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Q1" sheetId="2" state="visible" r:id="rId3"/>
    <sheet name="QB1.1" sheetId="3" state="visible" r:id="rId4"/>
    <sheet name="QB1.2" sheetId="4" state="visible" r:id="rId5"/>
    <sheet name="QB1.3" sheetId="5" state="visible" r:id="rId6"/>
    <sheet name="QB1.4" sheetId="6" state="visible" r:id="rId7"/>
    <sheet name="QB1.5" sheetId="7" state="visible" r:id="rId8"/>
    <sheet name="QB1.6" sheetId="8" state="visible" r:id="rId9"/>
    <sheet name="QB1.7" sheetId="9" state="visible" r:id="rId10"/>
    <sheet name="QB1.8" sheetId="10" state="visible" r:id="rId11"/>
    <sheet name="QB1.9" sheetId="11" state="visible" r:id="rId12"/>
    <sheet name="QB1T" sheetId="12" state="visible" r:id="rId13"/>
    <sheet name="QB2.1" sheetId="13" state="visible" r:id="rId14"/>
    <sheet name="QB2.2" sheetId="14" state="visible" r:id="rId15"/>
    <sheet name="QB2.3" sheetId="15" state="visible" r:id="rId16"/>
    <sheet name="QB2.4" sheetId="16" state="visible" r:id="rId17"/>
    <sheet name="QB2.5" sheetId="17" state="visible" r:id="rId18"/>
    <sheet name="QB2.6" sheetId="18" state="visible" r:id="rId19"/>
    <sheet name="QB2.7" sheetId="19" state="visible" r:id="rId20"/>
    <sheet name="QB2.8" sheetId="20" state="visible" r:id="rId21"/>
    <sheet name="QB2.9" sheetId="21" state="visible" r:id="rId22"/>
    <sheet name="QB3.1" sheetId="22" state="visible" r:id="rId23"/>
    <sheet name="QB3.2" sheetId="23" state="visible" r:id="rId24"/>
    <sheet name="QB3.3" sheetId="24" state="visible" r:id="rId25"/>
    <sheet name="QB3.4" sheetId="25" state="visible" r:id="rId26"/>
    <sheet name="QB3.5" sheetId="26" state="visible" r:id="rId27"/>
    <sheet name="QB3.6" sheetId="27" state="visible" r:id="rId28"/>
    <sheet name="QB3.7" sheetId="28" state="visible" r:id="rId29"/>
    <sheet name="QB4" sheetId="29" state="visible" r:id="rId30"/>
    <sheet name="QB5" sheetId="30" state="visible" r:id="rId31"/>
    <sheet name="QB6" sheetId="31" state="visible" r:id="rId32"/>
    <sheet name="D7.1" sheetId="32" state="visible" r:id="rId33"/>
    <sheet name="D7.2" sheetId="33" state="visible" r:id="rId34"/>
    <sheet name="D7.3" sheetId="34" state="visible" r:id="rId35"/>
    <sheet name="D8" sheetId="35" state="visible" r:id="rId36"/>
    <sheet name="D10" sheetId="36" state="visible" r:id="rId37"/>
    <sheet name="D11.1" sheetId="37" state="visible" r:id="rId38"/>
    <sheet name="D11.2" sheetId="38" state="visible" r:id="rId39"/>
    <sheet name="D15a.1" sheetId="39" state="visible" r:id="rId40"/>
    <sheet name="D15a.2" sheetId="40" state="visible" r:id="rId41"/>
    <sheet name="C14" sheetId="41" state="visible" r:id="rId42"/>
    <sheet name="D15b.1" sheetId="42" state="visible" r:id="rId43"/>
    <sheet name="D15b.2" sheetId="43" state="visible" r:id="rId44"/>
    <sheet name="D25" sheetId="44" state="visible" r:id="rId45"/>
    <sheet name="D40a" sheetId="45" state="visible" r:id="rId46"/>
    <sheet name="D40b" sheetId="46" state="visible" r:id="rId47"/>
    <sheet name="D40c" sheetId="47" state="visible" r:id="rId48"/>
    <sheet name="D43a" sheetId="48" state="visible" r:id="rId49"/>
    <sheet name="D43b" sheetId="49" state="visible" r:id="rId50"/>
    <sheet name="D46" sheetId="50" state="visible" r:id="rId51"/>
    <sheet name="D60" sheetId="51" state="visible" r:id="rId52"/>
    <sheet name="D61" sheetId="52" state="visible" r:id="rId53"/>
    <sheet name="D62.1" sheetId="53" state="visible" r:id="rId54"/>
    <sheet name="D62.2" sheetId="54" state="visible" r:id="rId55"/>
    <sheet name="D62.3" sheetId="55" state="visible" r:id="rId56"/>
    <sheet name="D63" sheetId="56" state="visible" r:id="rId57"/>
    <sheet name="P6" sheetId="57" state="visible" r:id="rId58"/>
    <sheet name="P7" sheetId="58" state="visible" r:id="rId59"/>
  </sheets>
  <definedNames>
    <definedName function="false" hidden="false" localSheetId="40" name="_xlnm.Print_Titles" vbProcedure="false">C14!$B:$C,C14!$9:$16</definedName>
    <definedName function="false" hidden="false" localSheetId="35" name="_xlnm.Print_Titles" vbProcedure="false">D10!$B:$C,D10!$9:$16</definedName>
    <definedName function="false" hidden="false" localSheetId="36" name="_xlnm.Print_Titles" vbProcedure="false">'D11.1'!$B:$C,'D11.1'!$9:$16</definedName>
    <definedName function="false" hidden="false" localSheetId="37" name="_xlnm.Print_Titles" vbProcedure="false">'D11.2'!$B:$C,'D11.2'!$9:$16</definedName>
    <definedName function="false" hidden="false" localSheetId="38" name="_xlnm.Print_Titles" vbProcedure="false">'D15a.1'!$B:$C,'D15a.1'!$9:$16</definedName>
    <definedName function="false" hidden="false" localSheetId="39" name="_xlnm.Print_Titles" vbProcedure="false">'D15a.2'!$B:$C,'D15a.2'!$9:$16</definedName>
    <definedName function="false" hidden="false" localSheetId="41" name="_xlnm.Print_Titles" vbProcedure="false">'D15b.1'!$B:$C,'D15b.1'!$9:$16</definedName>
    <definedName function="false" hidden="false" localSheetId="42" name="_xlnm.Print_Titles" vbProcedure="false">'D15b.2'!$B:$C,'D15b.2'!$9:$16</definedName>
    <definedName function="false" hidden="false" localSheetId="43" name="_xlnm.Print_Titles" vbProcedure="false">D25!$B:$C,D25!$9:$16</definedName>
    <definedName function="false" hidden="false" localSheetId="44" name="_xlnm.Print_Titles" vbProcedure="false">D40a!$B:$C,D40a!$9:$16</definedName>
    <definedName function="false" hidden="false" localSheetId="45" name="_xlnm.Print_Titles" vbProcedure="false">D40b!$B:$C,D40b!$9:$16</definedName>
    <definedName function="false" hidden="false" localSheetId="46" name="_xlnm.Print_Titles" vbProcedure="false">D40c!$B:$C,D40c!$9:$16</definedName>
    <definedName function="false" hidden="false" localSheetId="47" name="_xlnm.Print_Titles" vbProcedure="false">D43a!$B:$C,D43a!$9:$16</definedName>
    <definedName function="false" hidden="false" localSheetId="48" name="_xlnm.Print_Titles" vbProcedure="false">D43b!$B:$C,D43b!$9:$16</definedName>
    <definedName function="false" hidden="false" localSheetId="49" name="_xlnm.Print_Titles" vbProcedure="false">D46!$B:$C,D46!$9:$16</definedName>
    <definedName function="false" hidden="false" localSheetId="50" name="_xlnm.Print_Titles" vbProcedure="false">D60!$B:$C,D60!$9:$16</definedName>
    <definedName function="false" hidden="false" localSheetId="51" name="_xlnm.Print_Titles" vbProcedure="false">D61!$B:$C,D61!$9:$16</definedName>
    <definedName function="false" hidden="false" localSheetId="52" name="_xlnm.Print_Titles" vbProcedure="false">'D62.1'!$B:$C,'D62.1'!$9:$16</definedName>
    <definedName function="false" hidden="false" localSheetId="53" name="_xlnm.Print_Titles" vbProcedure="false">'D62.2'!$B:$C,'D62.2'!$9:$16</definedName>
    <definedName function="false" hidden="false" localSheetId="54" name="_xlnm.Print_Titles" vbProcedure="false">'D62.3'!$B:$C,'D62.3'!$9:$16</definedName>
    <definedName function="false" hidden="false" localSheetId="55" name="_xlnm.Print_Titles" vbProcedure="false">D63!$B:$C,D63!$9:$16</definedName>
    <definedName function="false" hidden="false" localSheetId="31" name="_xlnm.Print_Titles" vbProcedure="false">'D7.1'!$B:$C,'D7.1'!$9:$16</definedName>
    <definedName function="false" hidden="false" localSheetId="32" name="_xlnm.Print_Titles" vbProcedure="false">'D7.2'!$B:$C,'D7.2'!$9:$16</definedName>
    <definedName function="false" hidden="false" localSheetId="33" name="_xlnm.Print_Titles" vbProcedure="false">'D7.3'!$B:$C,'D7.3'!$9:$16</definedName>
    <definedName function="false" hidden="false" localSheetId="34" name="_xlnm.Print_Titles" vbProcedure="false">D8!$B:$C,D8!$9:$16</definedName>
    <definedName function="false" hidden="false" localSheetId="56" name="_xlnm.Print_Titles" vbProcedure="false">P6!$B:$C,P6!$9:$16</definedName>
    <definedName function="false" hidden="false" localSheetId="57" name="_xlnm.Print_Titles" vbProcedure="false">P7!$B:$C,P7!$9:$16</definedName>
    <definedName function="false" hidden="false" localSheetId="1" name="_xlnm.Print_Titles" vbProcedure="false">Q1!$B:$C,Q1!$9:$16</definedName>
    <definedName function="false" hidden="false" localSheetId="2" name="_xlnm.Print_Titles" vbProcedure="false">'QB1.1'!$B:$C,'QB1.1'!$9:$16</definedName>
    <definedName function="false" hidden="false" localSheetId="3" name="_xlnm.Print_Titles" vbProcedure="false">'QB1.2'!$B:$C,'QB1.2'!$9:$16</definedName>
    <definedName function="false" hidden="false" localSheetId="4" name="_xlnm.Print_Titles" vbProcedure="false">'QB1.3'!$B:$C,'QB1.3'!$9:$16</definedName>
    <definedName function="false" hidden="false" localSheetId="5" name="_xlnm.Print_Titles" vbProcedure="false">'QB1.4'!$B:$C,'QB1.4'!$9:$16</definedName>
    <definedName function="false" hidden="false" localSheetId="6" name="_xlnm.Print_Titles" vbProcedure="false">'QB1.5'!$B:$C,'QB1.5'!$9:$16</definedName>
    <definedName function="false" hidden="false" localSheetId="7" name="_xlnm.Print_Titles" vbProcedure="false">'QB1.6'!$B:$C,'QB1.6'!$9:$16</definedName>
    <definedName function="false" hidden="false" localSheetId="8" name="_xlnm.Print_Titles" vbProcedure="false">'QB1.7'!$B:$C,'QB1.7'!$9:$16</definedName>
    <definedName function="false" hidden="false" localSheetId="9" name="_xlnm.Print_Titles" vbProcedure="false">'QB1.8'!$B:$C,'QB1.8'!$9:$16</definedName>
    <definedName function="false" hidden="false" localSheetId="10" name="_xlnm.Print_Titles" vbProcedure="false">'QB1.9'!$B:$C,'QB1.9'!$9:$16</definedName>
    <definedName function="false" hidden="false" localSheetId="11" name="_xlnm.Print_Titles" vbProcedure="false">QB1T!$B:$C,QB1T!$9:$16</definedName>
    <definedName function="false" hidden="false" localSheetId="12" name="_xlnm.Print_Titles" vbProcedure="false">'QB2.1'!$B:$C,'QB2.1'!$9:$16</definedName>
    <definedName function="false" hidden="false" localSheetId="13" name="_xlnm.Print_Titles" vbProcedure="false">'QB2.2'!$B:$C,'QB2.2'!$9:$16</definedName>
    <definedName function="false" hidden="false" localSheetId="14" name="_xlnm.Print_Titles" vbProcedure="false">'QB2.3'!$B:$C,'QB2.3'!$9:$16</definedName>
    <definedName function="false" hidden="false" localSheetId="15" name="_xlnm.Print_Titles" vbProcedure="false">'QB2.4'!$B:$C,'QB2.4'!$9:$16</definedName>
    <definedName function="false" hidden="false" localSheetId="16" name="_xlnm.Print_Titles" vbProcedure="false">'QB2.5'!$B:$C,'QB2.5'!$9:$16</definedName>
    <definedName function="false" hidden="false" localSheetId="17" name="_xlnm.Print_Titles" vbProcedure="false">'QB2.6'!$B:$C,'QB2.6'!$9:$16</definedName>
    <definedName function="false" hidden="false" localSheetId="18" name="_xlnm.Print_Titles" vbProcedure="false">'QB2.7'!$B:$C,'QB2.7'!$9:$16</definedName>
    <definedName function="false" hidden="false" localSheetId="19" name="_xlnm.Print_Titles" vbProcedure="false">'QB2.8'!$B:$C,'QB2.8'!$9:$16</definedName>
    <definedName function="false" hidden="false" localSheetId="20" name="_xlnm.Print_Titles" vbProcedure="false">'QB2.9'!$B:$C,'QB2.9'!$9:$16</definedName>
    <definedName function="false" hidden="false" localSheetId="21" name="_xlnm.Print_Titles" vbProcedure="false">'QB3.1'!$B:$C,'QB3.1'!$9:$16</definedName>
    <definedName function="false" hidden="false" localSheetId="22" name="_xlnm.Print_Titles" vbProcedure="false">'QB3.2'!$B:$C,'QB3.2'!$9:$16</definedName>
    <definedName function="false" hidden="false" localSheetId="23" name="_xlnm.Print_Titles" vbProcedure="false">'QB3.3'!$B:$C,'QB3.3'!$9:$16</definedName>
    <definedName function="false" hidden="false" localSheetId="24" name="_xlnm.Print_Titles" vbProcedure="false">'QB3.4'!$B:$C,'QB3.4'!$9:$16</definedName>
    <definedName function="false" hidden="false" localSheetId="25" name="_xlnm.Print_Titles" vbProcedure="false">'QB3.5'!$B:$C,'QB3.5'!$9:$16</definedName>
    <definedName function="false" hidden="false" localSheetId="26" name="_xlnm.Print_Titles" vbProcedure="false">'QB3.6'!$B:$C,'QB3.6'!$9:$16</definedName>
    <definedName function="false" hidden="false" localSheetId="27" name="_xlnm.Print_Titles" vbProcedure="false">'QB3.7'!$B:$C,'QB3.7'!$9:$16</definedName>
    <definedName function="false" hidden="false" localSheetId="28" name="_xlnm.Print_Titles" vbProcedure="false">QB4!$B:$C,QB4!$9:$16</definedName>
    <definedName function="false" hidden="false" localSheetId="29" name="_xlnm.Print_Titles" vbProcedure="false">QB5!$B:$C,QB5!$9:$16</definedName>
    <definedName function="false" hidden="false" localSheetId="30" name="_xlnm.Print_Titles" vbProcedure="false">QB6!$B:$C,QB6!$9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45" uniqueCount="691">
  <si>
    <t xml:space="preserve">Q1'!A1</t>
  </si>
  <si>
    <t xml:space="preserve">Q1 Quelle est votre nationalité ? Veuillez indiquer le(s) pays qui s'applique(nt). (PLUSIEURS REPONSES POSSIBLES)</t>
  </si>
  <si>
    <t xml:space="preserve">Q1 What is your nationality? Please tell me the country(ies) that applies(y). (MULTIPLE ANSWERS POSSIBLE)</t>
  </si>
  <si>
    <t xml:space="preserve">QB1.1'!A1</t>
  </si>
  <si>
    <t xml:space="preserve">QB1.1 Au cours des 12 derniers mois, combien de fois … ? </t>
  </si>
  <si>
    <t xml:space="preserve">Êtes-vous allé(e) à un ballet, un spectacle de danse ou un opéra</t>
  </si>
  <si>
    <t xml:space="preserve">QB1.1 How many times in the last 12 months have you…? </t>
  </si>
  <si>
    <t xml:space="preserve">Seen a ballet, a dance performance or an opera </t>
  </si>
  <si>
    <t xml:space="preserve">QB1.2'!A1</t>
  </si>
  <si>
    <t xml:space="preserve">QB1.2 Au cours des 12 derniers mois, combien de fois … ? </t>
  </si>
  <si>
    <t xml:space="preserve">Êtes-vous allé(e) au cinéma</t>
  </si>
  <si>
    <t xml:space="preserve">QB1.2 How many times in the last 12 months have you…? </t>
  </si>
  <si>
    <t xml:space="preserve">Been to the cinema</t>
  </si>
  <si>
    <t xml:space="preserve">QB1.3'!A1</t>
  </si>
  <si>
    <t xml:space="preserve">QB1.3 Au cours des 12 derniers mois, combien de fois … ? </t>
  </si>
  <si>
    <t xml:space="preserve">Êtes-vous allé(e) au théâtre</t>
  </si>
  <si>
    <t xml:space="preserve">QB1.3 How many times in the last 12 months have you…? </t>
  </si>
  <si>
    <t xml:space="preserve">Been to the theatre</t>
  </si>
  <si>
    <t xml:space="preserve">QB1.4'!A1</t>
  </si>
  <si>
    <t xml:space="preserve">QB1.4 Au cours des 12 derniers mois, combien de fois … ? </t>
  </si>
  <si>
    <t xml:space="preserve">Êtes-vous allé(e) à un concert</t>
  </si>
  <si>
    <t xml:space="preserve">QB1.4 How many times in the last 12 months have you…? </t>
  </si>
  <si>
    <t xml:space="preserve">Been to a concert</t>
  </si>
  <si>
    <t xml:space="preserve">QB1.5'!A1</t>
  </si>
  <si>
    <t xml:space="preserve">QB1.5 Au cours des 12 derniers mois, combien de fois … ? </t>
  </si>
  <si>
    <t xml:space="preserve">Êtes-vous allé(e) dans une bibliothèque publique</t>
  </si>
  <si>
    <t xml:space="preserve">QB1.5 How many times in the last 12 months have you…? </t>
  </si>
  <si>
    <t xml:space="preserve">Visited a public library</t>
  </si>
  <si>
    <t xml:space="preserve">QB1.6'!A1</t>
  </si>
  <si>
    <t xml:space="preserve">QB1.6 Au cours des 12 derniers mois, combien de fois … ? </t>
  </si>
  <si>
    <t xml:space="preserve">Avez-vous visité un monument ou un site historique (palais, châteaux, églises, jardins, etc.) </t>
  </si>
  <si>
    <t xml:space="preserve">QB1.6 How many times in the last 12 months have you…? </t>
  </si>
  <si>
    <t xml:space="preserve">Visited a historical monument or site (palaces, castles, churches, gardens, etc.) </t>
  </si>
  <si>
    <t xml:space="preserve">QB1.7'!A1</t>
  </si>
  <si>
    <t xml:space="preserve">QB1.7 Au cours des 12 derniers mois, combien de fois … ? </t>
  </si>
  <si>
    <t xml:space="preserve">Avez-vous visité un musée ou une galerie </t>
  </si>
  <si>
    <t xml:space="preserve">QB1.7 How many times in the last 12 months have you…? </t>
  </si>
  <si>
    <t xml:space="preserve">Visited a museum or gallery </t>
  </si>
  <si>
    <t xml:space="preserve">QB1.8'!A1</t>
  </si>
  <si>
    <t xml:space="preserve">QB1.8 Au cours des 12 derniers mois, combien de fois … ? </t>
  </si>
  <si>
    <t xml:space="preserve">Avez-vous regardé ou écouté à la télévision ou à la radio un programme ou une émission culturelle </t>
  </si>
  <si>
    <t xml:space="preserve">QB1.8 How many times in the last 12 months have you…? </t>
  </si>
  <si>
    <t xml:space="preserve">Watched or listened to a cultural programme on TV or on the radio </t>
  </si>
  <si>
    <t xml:space="preserve">QB1.9'!A1</t>
  </si>
  <si>
    <t xml:space="preserve">QB1.9 Au cours des 12 derniers mois, combien de fois … ? </t>
  </si>
  <si>
    <t xml:space="preserve">Avez-vous lu un livre</t>
  </si>
  <si>
    <t xml:space="preserve">QB1.9 How many times in the last 12 months have you…? </t>
  </si>
  <si>
    <t xml:space="preserve">Read a book</t>
  </si>
  <si>
    <t xml:space="preserve">QB1T'!A1</t>
  </si>
  <si>
    <t xml:space="preserve">QB1T - Indice de pratique culturelle</t>
  </si>
  <si>
    <t xml:space="preserve">QB1T - Index of cultural practice</t>
  </si>
  <si>
    <t xml:space="preserve">QB2.1'!A1</t>
  </si>
  <si>
    <t xml:space="preserve">QB2.1 Et pour chacune des activités suivantes, dites-moi pourquoi vous ne l’avez pas faite ou pas faite plus souvent au cours des 12 derniers mois. </t>
  </si>
  <si>
    <t xml:space="preserve">Aller à un ballet, un spectacle de danse ou un opéra</t>
  </si>
  <si>
    <t xml:space="preserve">QB2.1 And for each of the following activities, please tell me why you haven’t done it or haven’t done it more often in the last 12 months. </t>
  </si>
  <si>
    <t xml:space="preserve">QB2.2'!A1</t>
  </si>
  <si>
    <t xml:space="preserve">QB2.2 Et pour chacune des activités suivantes, dites-moi pourquoi vous ne l’avez pas faite ou pas faite plus souvent au cours des 12 derniers mois. </t>
  </si>
  <si>
    <t xml:space="preserve">Aller au cinéma</t>
  </si>
  <si>
    <t xml:space="preserve">QB2.2 And for each of the following activities, please tell me why you haven’t done it or haven’t done it more often in the last 12 months. </t>
  </si>
  <si>
    <t xml:space="preserve">QB2.3'!A1</t>
  </si>
  <si>
    <t xml:space="preserve">QB2.3 Et pour chacune des activités suivantes, dites-moi pourquoi vous ne l’avez pas faite ou pas faite plus souvent au cours des 12 derniers mois. </t>
  </si>
  <si>
    <t xml:space="preserve">Aller au théâtre</t>
  </si>
  <si>
    <t xml:space="preserve">QB2.3 And for each of the following activities, please tell me why you haven’t done it or haven’t done it more often in the last 12 months. </t>
  </si>
  <si>
    <t xml:space="preserve">QB2.4'!A1</t>
  </si>
  <si>
    <t xml:space="preserve">QB2.4 Et pour chacune des activités suivantes, dites-moi pourquoi vous ne l’avez pas faite ou pas faite plus souvent au cours des 12 derniers mois. </t>
  </si>
  <si>
    <t xml:space="preserve">Aller à un concert</t>
  </si>
  <si>
    <t xml:space="preserve">QB2.4 And for each of the following activities, please tell me why you haven’t done it or haven’t done it more often in the last 12 months. </t>
  </si>
  <si>
    <t xml:space="preserve">QB2.5'!A1</t>
  </si>
  <si>
    <t xml:space="preserve">QB2.5 Et pour chacune des activités suivantes, dites-moi pourquoi vous ne l’avez pas faite ou pas faite plus souvent au cours des 12 derniers mois. </t>
  </si>
  <si>
    <t xml:space="preserve">Aller dans une bibliothèque publique</t>
  </si>
  <si>
    <t xml:space="preserve">QB2.5 And for each of the following activities, please tell me why you haven’t done it or haven’t done it more often in the last 12 months. </t>
  </si>
  <si>
    <t xml:space="preserve">QB2.6'!A1</t>
  </si>
  <si>
    <t xml:space="preserve">QB2.6 Et pour chacune des activités suivantes, dites-moi pourquoi vous ne l’avez pas faite ou pas faite plus souvent au cours des 12 derniers mois. </t>
  </si>
  <si>
    <t xml:space="preserve">Visiter un monument ou site historique (palais, châteaux, églises, jardins, etc.)</t>
  </si>
  <si>
    <t xml:space="preserve">QB2.6 And for each of the following activities, please tell me why you haven’t done it or haven’t done it more often in the last 12 months. </t>
  </si>
  <si>
    <t xml:space="preserve">Visited a historical monument or site (palaces, castles, churches, gardens, etc.)</t>
  </si>
  <si>
    <t xml:space="preserve">QB2.7'!A1</t>
  </si>
  <si>
    <t xml:space="preserve">QB2.7 Et pour chacune des activités suivantes, dites-moi pourquoi vous ne l’avez pas faite ou pas faite plus souvent au cours des 12 derniers mois. </t>
  </si>
  <si>
    <t xml:space="preserve">Visiter un musée ou une galerie</t>
  </si>
  <si>
    <t xml:space="preserve">QB2.7 And for each of the following activities, please tell me why you haven’t done it or haven’t done it more often in the last 12 months. </t>
  </si>
  <si>
    <t xml:space="preserve">Visited a museum or gallery</t>
  </si>
  <si>
    <t xml:space="preserve">QB2.8'!A1</t>
  </si>
  <si>
    <t xml:space="preserve">QB2.8 Et pour chacune des activités suivantes, dites-moi pourquoi vous ne l’avez pas faite ou pas faite plus souvent au cours des 12 derniers mois. </t>
  </si>
  <si>
    <t xml:space="preserve">Regarder ou écouter à la télévision ou à la radio un programme ou une émission culturelle</t>
  </si>
  <si>
    <t xml:space="preserve">QB2.8 And for each of the following activities, please tell me why you haven’t done it or haven’t done it more often in the last 12 months. </t>
  </si>
  <si>
    <t xml:space="preserve">QB2.9'!A1</t>
  </si>
  <si>
    <t xml:space="preserve">QB2.9 Et pour chacune des activités suivantes, dites-moi pourquoi vous ne l’avez pas faite ou pas faite plus souvent au cours des 12 derniers mois. </t>
  </si>
  <si>
    <t xml:space="preserve">Lire un livre</t>
  </si>
  <si>
    <t xml:space="preserve">QB2.9 And for each of the following activities, please tell me why you haven’t done it or haven’t done it more often in the last 12 months. </t>
  </si>
  <si>
    <t xml:space="preserve">QB3.1'!A1</t>
  </si>
  <si>
    <t xml:space="preserve">QB3.1 Au cours des 12 derniers mois, combien de fois … ? </t>
  </si>
  <si>
    <t xml:space="preserve">Etes-vous allé(e) à un ballet, un spectacle de danse ou un opéra PROVENANT d’un autre pays européen</t>
  </si>
  <si>
    <t xml:space="preserve">QB3.1 How many times in the last 12 months have you…? </t>
  </si>
  <si>
    <t xml:space="preserve">Seen a ballet, a dance performance or an opera FROM another European country</t>
  </si>
  <si>
    <t xml:space="preserve">QB3.2'!A1</t>
  </si>
  <si>
    <t xml:space="preserve">QB3.2 Au cours des 12 derniers mois, combien de fois … ? </t>
  </si>
  <si>
    <t xml:space="preserve">Etes-vous allé(e) à une pièce de théâtre PROVENANT d’un autre pays européen</t>
  </si>
  <si>
    <t xml:space="preserve">QB3.2 How many times in the last 12 months have you…? </t>
  </si>
  <si>
    <t xml:space="preserve">Been to a theatre performance FROM another European country</t>
  </si>
  <si>
    <t xml:space="preserve">QB3.3'!A1</t>
  </si>
  <si>
    <t xml:space="preserve">QB3.3 Au cours des 12 derniers mois, combien de fois … ? </t>
  </si>
  <si>
    <t xml:space="preserve">Etes-vous allé(e) à un spectacle musical (concert, groupe, etc.) PROVENANT d’un autre pays européen</t>
  </si>
  <si>
    <t xml:space="preserve">QB3.3 How many times in the last 12 months have you…? </t>
  </si>
  <si>
    <t xml:space="preserve">Been to a musical performance (concert, band, etc.) FROM another European country</t>
  </si>
  <si>
    <t xml:space="preserve">QB3.4'!A1</t>
  </si>
  <si>
    <t xml:space="preserve">QB3.4 Au cours des 12 derniers mois, combien de fois … ? </t>
  </si>
  <si>
    <t xml:space="preserve">Avez-vous regardé ou écouté à la télévision ou à la radio un programme ou une émission culturelle PROVENANT d’un autre pays européen</t>
  </si>
  <si>
    <t xml:space="preserve">QB3.4 How many times in the last 12 months have you…? </t>
  </si>
  <si>
    <t xml:space="preserve">Watched or listened to a cultural programme on TV or on radio FROM another European country</t>
  </si>
  <si>
    <t xml:space="preserve">QB3.5'!A1</t>
  </si>
  <si>
    <t xml:space="preserve">QB3.5 Au cours des 12 derniers mois, combien de fois … ? </t>
  </si>
  <si>
    <t xml:space="preserve">Avez-vous lu un livre d’un auteur ORIGINAIRE d’un autre pays européen</t>
  </si>
  <si>
    <t xml:space="preserve">QB3.5 How many times in the last 12 months have you…? </t>
  </si>
  <si>
    <t xml:space="preserve">Read a book by an author FROM another European country</t>
  </si>
  <si>
    <t xml:space="preserve">QB3.6'!A1</t>
  </si>
  <si>
    <t xml:space="preserve">QB3.6 Au cours des 12 derniers mois, combien de fois … ? </t>
  </si>
  <si>
    <t xml:space="preserve">Avez-vous visité un monument ou un site historique (palais, châteaux, églises, jardins, etc.) DANS un autre pays de l’UE</t>
  </si>
  <si>
    <t xml:space="preserve">QB3.6 How many times in the last 12 months have you…? </t>
  </si>
  <si>
    <t xml:space="preserve">Visited a historical monument or site (palaces, castles, churches, gardens, etc.) IN another EU country</t>
  </si>
  <si>
    <t xml:space="preserve">QB3.7'!A1</t>
  </si>
  <si>
    <t xml:space="preserve">QB3.7 Au cours des 12 derniers mois, combien de fois … ? </t>
  </si>
  <si>
    <t xml:space="preserve">Avez-vous assisté à un spectacle en direct, un festival, une exposition ou une activité culturelle DANS un autre pays de l’UE</t>
  </si>
  <si>
    <t xml:space="preserve">QB3.7 How many times in the last 12 months have you…? </t>
  </si>
  <si>
    <t xml:space="preserve">Attended a live performance, festival, exhibition or cultural activity IN another EU country</t>
  </si>
  <si>
    <t xml:space="preserve">QB4'!A1</t>
  </si>
  <si>
    <t xml:space="preserve">QB4 Je vais vous citer une série d’activités culturelles. Pouvez-vous me dire, si au cours des 12 derniers mois, vous avez, de façon individuelle ou au sein d’un groupe ou d’un cours … (ROTATION – PLUSIEURS REPONSES POSSIBLES)</t>
  </si>
  <si>
    <t xml:space="preserve">QB4 I am going to read out a list of cultural activities. Please tell me if, in the last 12 months, you have either on your own or as part of an organised group or classes… (ROTATION – MULTIPLE ANSWERS POSSIBLE)</t>
  </si>
  <si>
    <t xml:space="preserve">QB5'!A1</t>
  </si>
  <si>
    <t xml:space="preserve">QB5 A quelle fréquence utilisez-vous Internet à des fins culturelles comme, par exemple, rechercher des informations culturelles, acheter des produits culturels ou lire des articles liés à la culture ? </t>
  </si>
  <si>
    <t xml:space="preserve">QB5 How often do you use the Internet for cultural purposes like, for instance, searching for cultural information, buying cultural products or reading articles related to culture? </t>
  </si>
  <si>
    <t xml:space="preserve">QB6'!A1</t>
  </si>
  <si>
    <t xml:space="preserve">QB6 Comment utilisez-vous internet à des fins culturelles ? (ROTATION – PLUSIEURS REPONSES POSSIBLES)</t>
  </si>
  <si>
    <t xml:space="preserve">(SI 'UTILISE INTERNET A DES FINS CULTURELLES', CODE 1 A 5 EN QB5)</t>
  </si>
  <si>
    <t xml:space="preserve">QB6 What do you use the Internet for, in terms of cultural purposes? (ROTATION – MULTIPLE ANSWERS POSSIBLE)</t>
  </si>
  <si>
    <t xml:space="preserve">(IF 'USE INTERNET FOR CULTURAL PURPOSES', CODE 1 TO 5 IN QB5)</t>
  </si>
  <si>
    <t xml:space="preserve">D7.1'!A1</t>
  </si>
  <si>
    <t xml:space="preserve">D7.1 Pouvez-vous m'indiquer la lettre qui correspond le mieux à votre situation actuelle ? </t>
  </si>
  <si>
    <t xml:space="preserve">D7.1 Could you give me the letter which corresponds best to your own current situation? </t>
  </si>
  <si>
    <t xml:space="preserve">D7.2'!A1</t>
  </si>
  <si>
    <t xml:space="preserve">D7.2 Pouvez-vous m'indiquer la lettre qui correspond le mieux à votre situation actuelle ? </t>
  </si>
  <si>
    <t xml:space="preserve">D7.2 Could you give me the letter which corresponds best to your own current situation? </t>
  </si>
  <si>
    <t xml:space="preserve">D7.3'!A1</t>
  </si>
  <si>
    <t xml:space="preserve">D7.3 Pouvez-vous m'indiquer la lettre qui correspond le mieux à votre situation actuelle ? </t>
  </si>
  <si>
    <t xml:space="preserve">D7.3 Could you give me the letter which corresponds best to your own current situation? </t>
  </si>
  <si>
    <t xml:space="preserve">D8'!A1</t>
  </si>
  <si>
    <t xml:space="preserve">D8 A quel âge avez-vous arrêté vos études à temps complet ? </t>
  </si>
  <si>
    <t xml:space="preserve">D8 How old were you when you stopped full-time education? </t>
  </si>
  <si>
    <t xml:space="preserve">D10'!A1</t>
  </si>
  <si>
    <t xml:space="preserve">D10 Sexe du répondant. </t>
  </si>
  <si>
    <t xml:space="preserve">D10 Gender. </t>
  </si>
  <si>
    <t xml:space="preserve">D11.1'!A1</t>
  </si>
  <si>
    <t xml:space="preserve">D11.1 Quel est votre âge ? </t>
  </si>
  <si>
    <t xml:space="preserve">D11.1 How old are you? </t>
  </si>
  <si>
    <t xml:space="preserve">D11.2'!A1</t>
  </si>
  <si>
    <t xml:space="preserve">D11.2 Quel est votre âge ? </t>
  </si>
  <si>
    <t xml:space="preserve">D11.2 How old are you? </t>
  </si>
  <si>
    <t xml:space="preserve">D15a.1'!A1</t>
  </si>
  <si>
    <t xml:space="preserve">D15a.1 Quelle est votre profession actuelle ? </t>
  </si>
  <si>
    <t xml:space="preserve">D15a.1 What is your current occupation? </t>
  </si>
  <si>
    <t xml:space="preserve">D15a.2'!A1</t>
  </si>
  <si>
    <t xml:space="preserve">D15a.2 Quelle est votre profession actuelle ? </t>
  </si>
  <si>
    <t xml:space="preserve">D15a.2 What is your current occupation? </t>
  </si>
  <si>
    <t xml:space="preserve">C14'!A1</t>
  </si>
  <si>
    <t xml:space="preserve">C14 Profession actuelle</t>
  </si>
  <si>
    <t xml:space="preserve">C14 Current occupation</t>
  </si>
  <si>
    <t xml:space="preserve">D15b.1'!A1</t>
  </si>
  <si>
    <t xml:space="preserve">D15b.1 Exerciez-vous une activité professionnelle rémunérée auparavant ? Laquelle en dernier lieu ? </t>
  </si>
  <si>
    <t xml:space="preserve">(SI 'NE TRAVAILLE PAS ACTUELLEMENT', CODE 1 A 4 EN D15a)</t>
  </si>
  <si>
    <t xml:space="preserve">D15b.1 Did you do any paid work in the past? What was your last occupation? </t>
  </si>
  <si>
    <t xml:space="preserve">(IF 'NOT CURRENTLY WORK', CODE 1 TO 4 IN D15a)</t>
  </si>
  <si>
    <t xml:space="preserve">D15b.2'!A1</t>
  </si>
  <si>
    <t xml:space="preserve">D15b.2 Exerciez-vous une activité professionnelle rémunérée auparavant ? Laquelle en dernier lieu ? </t>
  </si>
  <si>
    <t xml:space="preserve">D15b.2 Did you do any paid work in the past? What was your last occupation? </t>
  </si>
  <si>
    <t xml:space="preserve">D25'!A1</t>
  </si>
  <si>
    <t xml:space="preserve">D25 Diriez-vous que vous vivez … ? </t>
  </si>
  <si>
    <t xml:space="preserve">D25 Would you say you live in a...? </t>
  </si>
  <si>
    <t xml:space="preserve">D40a'!A1</t>
  </si>
  <si>
    <t xml:space="preserve">D40a Pouvez-vous me dire combien de personnes âgées de 15 ans et plus vivent dans votre foyer, y compris vous-même ? </t>
  </si>
  <si>
    <t xml:space="preserve">D40a Could you tell me how many people aged 15 years or more live in your household, yourself included? </t>
  </si>
  <si>
    <t xml:space="preserve">D40b'!A1</t>
  </si>
  <si>
    <t xml:space="preserve">D40b Pouvez-vous me dire combien d’enfants de moins de 10 ans vivent dans votre foyer ? </t>
  </si>
  <si>
    <t xml:space="preserve">D40b Could you tell me how many children less than 10 years old live in your household? </t>
  </si>
  <si>
    <t xml:space="preserve">D40c'!A1</t>
  </si>
  <si>
    <t xml:space="preserve">D40c Pouvez-vous me dire combien d’enfants de 10 à 14 ans vivent dans votre foyer ? </t>
  </si>
  <si>
    <t xml:space="preserve">D40c Could you tell me how many children aged 10 to 14 years old live in your household? </t>
  </si>
  <si>
    <t xml:space="preserve">D43a'!A1</t>
  </si>
  <si>
    <t xml:space="preserve">D43a Possédez-vous un téléphone fixe dans votre foyer ? </t>
  </si>
  <si>
    <t xml:space="preserve">D43a Do you own a fixed telephone in your household? </t>
  </si>
  <si>
    <t xml:space="preserve">D43b'!A1</t>
  </si>
  <si>
    <t xml:space="preserve">D43b Possédez-vous un téléphone mobile\ GSM\ portable personnel ? </t>
  </si>
  <si>
    <t xml:space="preserve">D43b Do you own a personal mobile telephone? </t>
  </si>
  <si>
    <t xml:space="preserve">D46'!A1</t>
  </si>
  <si>
    <t xml:space="preserve">D46 Parmi les biens suivants, lesquels possédez-vous ? (PLUSIEURS REPONSES POSSIBLES)</t>
  </si>
  <si>
    <t xml:space="preserve">D46 Which of the following goods do you have? (MULTIPLE ANSWERS POSSIBLE)</t>
  </si>
  <si>
    <t xml:space="preserve">D60'!A1</t>
  </si>
  <si>
    <t xml:space="preserve">D60 Sur ces douze derniers mois, diriez-vous que vous avez eu des difficultés à payer toutes vos factures à la fin du mois ... ? </t>
  </si>
  <si>
    <t xml:space="preserve">D60 During the last twelve months, would you say you had difficulties to pay your bills at the end of the month…? </t>
  </si>
  <si>
    <t xml:space="preserve">D61'!A1</t>
  </si>
  <si>
    <t xml:space="preserve">D61 Sur l’escalier suivant, la marche 1 correspond à la place la moins élevée dans la société, la marche 10 à la place la plus élevée dans la société. Pourriez-vous me dire sur quelle marche de cet escalier vous vous placeriez ? </t>
  </si>
  <si>
    <t xml:space="preserve">D61 On the following scale, step '1' corresponds to "the lowest level in the society"; step '10' corresponds to "the highest level in the society". Could you tell me on which step you would place yourself? </t>
  </si>
  <si>
    <t xml:space="preserve">D62.1'!A1</t>
  </si>
  <si>
    <t xml:space="preserve">D62.1 Pouvez-vous me dire si … ? </t>
  </si>
  <si>
    <t xml:space="preserve">Vous utilisez Internet chez vous, dans votre maison</t>
  </si>
  <si>
    <t xml:space="preserve">D62.1 Could you tell me if…? </t>
  </si>
  <si>
    <t xml:space="preserve">You use the Internet at home, in your home</t>
  </si>
  <si>
    <t xml:space="preserve">D62.2'!A1</t>
  </si>
  <si>
    <t xml:space="preserve">D62.2 Pouvez-vous me dire si … ? </t>
  </si>
  <si>
    <t xml:space="preserve">Vous utilisez Internet sur votre lieu de travail</t>
  </si>
  <si>
    <t xml:space="preserve">D62.2 Could you tell me if…? </t>
  </si>
  <si>
    <t xml:space="preserve">You use the Internet on your place of work</t>
  </si>
  <si>
    <t xml:space="preserve">D62.3'!A1</t>
  </si>
  <si>
    <t xml:space="preserve">D62.3 Pouvez-vous me dire si … ? </t>
  </si>
  <si>
    <t xml:space="preserve">Vous utilisez Internet ailleurs (école, université, cafés-internet, etc.)</t>
  </si>
  <si>
    <t xml:space="preserve">D62.3 Could you tell me if…? </t>
  </si>
  <si>
    <t xml:space="preserve">You use the Internet somewhere else (school, university, cyber-café, etc.)</t>
  </si>
  <si>
    <t xml:space="preserve">D63'!A1</t>
  </si>
  <si>
    <t xml:space="preserve">D63 Vous considérez-vous et votre foyer comme appartenant à … ? </t>
  </si>
  <si>
    <t xml:space="preserve">D63 Do you see yourself and your household belonging to…? </t>
  </si>
  <si>
    <t xml:space="preserve">P6'!A1</t>
  </si>
  <si>
    <t xml:space="preserve">P6 Catégorie d'habitat </t>
  </si>
  <si>
    <t xml:space="preserve">P6 Size of locality </t>
  </si>
  <si>
    <t xml:space="preserve">P7'!A1</t>
  </si>
  <si>
    <t xml:space="preserve">P7 Région </t>
  </si>
  <si>
    <t xml:space="preserve">P7 Region </t>
  </si>
  <si>
    <t xml:space="preserve">Index</t>
  </si>
  <si>
    <t xml:space="preserve">Eurobarometer 79.2 - LIETUVA</t>
  </si>
  <si>
    <t xml:space="preserve">VOLUME C Pondéré Weighted</t>
  </si>
  <si>
    <t xml:space="preserve">Terrain/Fieldwork : 26/04 - 14/05/2013</t>
  </si>
  <si>
    <t xml:space="preserve">B country code</t>
  </si>
  <si>
    <t xml:space="preserve">Sexe</t>
  </si>
  <si>
    <t xml:space="preserve">Age</t>
  </si>
  <si>
    <t xml:space="preserve">Age de fin d'études</t>
  </si>
  <si>
    <t xml:space="preserve">Urbanisation subjective</t>
  </si>
  <si>
    <t xml:space="preserve">Composition du ménage</t>
  </si>
  <si>
    <t xml:space="preserve">Echelle d'occupation du répondant</t>
  </si>
  <si>
    <t xml:space="preserve">Tel. fixe/ portable</t>
  </si>
  <si>
    <t xml:space="preserve">Utilisation Internet</t>
  </si>
  <si>
    <t xml:space="preserve">Difficultés à payer ses factures</t>
  </si>
  <si>
    <t xml:space="preserve">Auto-positionnement 
sur l'échelle sociale</t>
  </si>
  <si>
    <t xml:space="preserve">Situation familiale</t>
  </si>
  <si>
    <t xml:space="preserve">Situation du ménage</t>
  </si>
  <si>
    <t xml:space="preserve">Régions  -  Region</t>
  </si>
  <si>
    <t xml:space="preserve">-</t>
  </si>
  <si>
    <t xml:space="preserve">Sex</t>
  </si>
  <si>
    <t xml:space="preserve">Education (End of)</t>
  </si>
  <si>
    <t xml:space="preserve">Subjective urbanisation</t>
  </si>
  <si>
    <t xml:space="preserve">Household composition</t>
  </si>
  <si>
    <t xml:space="preserve">Respondent occupation scale</t>
  </si>
  <si>
    <t xml:space="preserve">Landline/ mobile</t>
  </si>
  <si>
    <t xml:space="preserve">Use of the Internet</t>
  </si>
  <si>
    <t xml:space="preserve">Difficulties paying bills</t>
  </si>
  <si>
    <t xml:space="preserve">Self-positioning 
on the social staircase</t>
  </si>
  <si>
    <t xml:space="preserve">Marital status </t>
  </si>
  <si>
    <t xml:space="preserve">Household situation</t>
  </si>
  <si>
    <t xml:space="preserve">LT</t>
  </si>
  <si>
    <t xml:space="preserve">Homme</t>
  </si>
  <si>
    <t xml:space="preserve">Femme</t>
  </si>
  <si>
    <t xml:space="preserve"> 15-24</t>
  </si>
  <si>
    <t xml:space="preserve"> 25-39</t>
  </si>
  <si>
    <t xml:space="preserve"> 40-54</t>
  </si>
  <si>
    <t xml:space="preserve"> 55 +</t>
  </si>
  <si>
    <t xml:space="preserve"> 25-34</t>
  </si>
  <si>
    <t xml:space="preserve">35-44</t>
  </si>
  <si>
    <t xml:space="preserve">45-54</t>
  </si>
  <si>
    <t xml:space="preserve">55-64</t>
  </si>
  <si>
    <t xml:space="preserve">65-74</t>
  </si>
  <si>
    <t xml:space="preserve">75+</t>
  </si>
  <si>
    <t xml:space="preserve">15-</t>
  </si>
  <si>
    <t xml:space="preserve">16-19</t>
  </si>
  <si>
    <t xml:space="preserve">20+</t>
  </si>
  <si>
    <t xml:space="preserve">Tjs étudiant</t>
  </si>
  <si>
    <t xml:space="preserve">Village rural</t>
  </si>
  <si>
    <t xml:space="preserve">Petite moyenne ville</t>
  </si>
  <si>
    <t xml:space="preserve">Grande ville</t>
  </si>
  <si>
    <t xml:space="preserve">4+</t>
  </si>
  <si>
    <t xml:space="preserve">Indépen- dants</t>
  </si>
  <si>
    <t xml:space="preserve">Cadres direc- teurs</t>
  </si>
  <si>
    <t xml:space="preserve">Autres employés</t>
  </si>
  <si>
    <t xml:space="preserve">Ouvriers</t>
  </si>
  <si>
    <t xml:space="preserve">Femmes- hommes au foyer</t>
  </si>
  <si>
    <t xml:space="preserve">Chô- meurs</t>
  </si>
  <si>
    <t xml:space="preserve">Re- traités</t>
  </si>
  <si>
    <t xml:space="preserve">Etu- diants</t>
  </si>
  <si>
    <t xml:space="preserve">Portable unique-ment</t>
  </si>
  <si>
    <t xml:space="preserve">Fixe 
unique-ment</t>
  </si>
  <si>
    <t xml:space="preserve">Fixe &amp; portable</t>
  </si>
  <si>
    <t xml:space="preserve">Pas de tel.</t>
  </si>
  <si>
    <t xml:space="preserve">Tous les jours</t>
  </si>
  <si>
    <t xml:space="preserve">Souvent/ Parfois</t>
  </si>
  <si>
    <t xml:space="preserve">Jamais</t>
  </si>
  <si>
    <t xml:space="preserve">La plupart du temps</t>
  </si>
  <si>
    <t xml:space="preserve">De temps en temps</t>
  </si>
  <si>
    <t xml:space="preserve">Pratique-
ment jamais</t>
  </si>
  <si>
    <t xml:space="preserve">Bas
(1-4)</t>
  </si>
  <si>
    <t xml:space="preserve">Moyen
(5-6)</t>
  </si>
  <si>
    <t xml:space="preserve">Haut
(7-10)</t>
  </si>
  <si>
    <t xml:space="preserve">(Re)Ma-
rié(e)</t>
  </si>
  <si>
    <t xml:space="preserve">Céliba-
taire vivant en couple</t>
  </si>
  <si>
    <t xml:space="preserve">Céliba-
taire</t>
  </si>
  <si>
    <t xml:space="preserve">Divor-
cé(e) ou 
séparé(e)</t>
  </si>
  <si>
    <t xml:space="preserve">Veuf(ve)</t>
  </si>
  <si>
    <t xml:space="preserve">Mén. 1 pers. sans enfant</t>
  </si>
  <si>
    <t xml:space="preserve">Mén. 1 pers. avec enfants</t>
  </si>
  <si>
    <t xml:space="preserve">Mén. plus. pers. ss enfants</t>
  </si>
  <si>
    <t xml:space="preserve">Mén. plus. p.
 avec enfants</t>
  </si>
  <si>
    <t xml:space="preserve">Vilnius </t>
  </si>
  <si>
    <t xml:space="preserve">Utena </t>
  </si>
  <si>
    <t xml:space="preserve">Kaunas </t>
  </si>
  <si>
    <t xml:space="preserve">Alytus </t>
  </si>
  <si>
    <t xml:space="preserve">Marijam pole </t>
  </si>
  <si>
    <t xml:space="preserve">Paneve       zys </t>
  </si>
  <si>
    <t xml:space="preserve">Siauliai</t>
  </si>
  <si>
    <t xml:space="preserve">Taurage </t>
  </si>
  <si>
    <t xml:space="preserve">Telsiai </t>
  </si>
  <si>
    <t xml:space="preserve">Klaipeda </t>
  </si>
  <si>
    <t xml:space="preserve">Male</t>
  </si>
  <si>
    <t xml:space="preserve">Female</t>
  </si>
  <si>
    <t xml:space="preserve">Still studying</t>
  </si>
  <si>
    <t xml:space="preserve">Rural village</t>
  </si>
  <si>
    <t xml:space="preserve">Small/
mid size town</t>
  </si>
  <si>
    <t xml:space="preserve">Large town</t>
  </si>
  <si>
    <t xml:space="preserve">Self- employed</t>
  </si>
  <si>
    <t xml:space="preserve">Mana-gers</t>
  </si>
  <si>
    <t xml:space="preserve">Other white collars</t>
  </si>
  <si>
    <t xml:space="preserve">Manual workers</t>
  </si>
  <si>
    <t xml:space="preserve">House persons</t>
  </si>
  <si>
    <t xml:space="preserve">Unem-ployed</t>
  </si>
  <si>
    <t xml:space="preserve">Retired</t>
  </si>
  <si>
    <t xml:space="preserve">Students</t>
  </si>
  <si>
    <t xml:space="preserve">Mobile only</t>
  </si>
  <si>
    <t xml:space="preserve">Landline only</t>
  </si>
  <si>
    <t xml:space="preserve">Landline &amp; mobile</t>
  </si>
  <si>
    <t xml:space="preserve">No tel.</t>
  </si>
  <si>
    <t xml:space="preserve">Everyday</t>
  </si>
  <si>
    <t xml:space="preserve">Often/ Some-
times</t>
  </si>
  <si>
    <t xml:space="preserve">Never</t>
  </si>
  <si>
    <t xml:space="preserve">Most of the time</t>
  </si>
  <si>
    <t xml:space="preserve">From time to time</t>
  </si>
  <si>
    <t xml:space="preserve">Almost never</t>
  </si>
  <si>
    <t xml:space="preserve">Low
(1-4)</t>
  </si>
  <si>
    <t xml:space="preserve">Medium
(5-6)</t>
  </si>
  <si>
    <t xml:space="preserve">High
(7-10)</t>
  </si>
  <si>
    <t xml:space="preserve">(Re)Mar-
ried</t>
  </si>
  <si>
    <t xml:space="preserve">Single living with a partner</t>
  </si>
  <si>
    <t xml:space="preserve">Single</t>
  </si>
  <si>
    <t xml:space="preserve">Divorced or sepa-
rated</t>
  </si>
  <si>
    <t xml:space="preserve">Widow</t>
  </si>
  <si>
    <t xml:space="preserve">Single Househ. without children</t>
  </si>
  <si>
    <t xml:space="preserve">Single Househ.
with children</t>
  </si>
  <si>
    <t xml:space="preserve">Multiple Househ. without children</t>
  </si>
  <si>
    <t xml:space="preserve">Househ. with children</t>
  </si>
  <si>
    <t xml:space="preserve">TOTAL</t>
  </si>
  <si>
    <t xml:space="preserve">Belgique</t>
  </si>
  <si>
    <t xml:space="preserve">Belgium</t>
  </si>
  <si>
    <t xml:space="preserve">- </t>
  </si>
  <si>
    <t xml:space="preserve">Danemark</t>
  </si>
  <si>
    <t xml:space="preserve">Denmark</t>
  </si>
  <si>
    <t xml:space="preserve">Allemagne</t>
  </si>
  <si>
    <t xml:space="preserve">Germany</t>
  </si>
  <si>
    <t xml:space="preserve">Grèce</t>
  </si>
  <si>
    <t xml:space="preserve">Greece</t>
  </si>
  <si>
    <t xml:space="preserve">Espagne</t>
  </si>
  <si>
    <t xml:space="preserve">Spain</t>
  </si>
  <si>
    <t xml:space="preserve">France</t>
  </si>
  <si>
    <t xml:space="preserve">Irlande</t>
  </si>
  <si>
    <t xml:space="preserve">Ireland</t>
  </si>
  <si>
    <t xml:space="preserve">Italie</t>
  </si>
  <si>
    <t xml:space="preserve">Italy</t>
  </si>
  <si>
    <t xml:space="preserve">Luxembourg</t>
  </si>
  <si>
    <t xml:space="preserve">Pays-Bas </t>
  </si>
  <si>
    <t xml:space="preserve">Netherlands </t>
  </si>
  <si>
    <t xml:space="preserve">Portugal</t>
  </si>
  <si>
    <t xml:space="preserve">Royaume-Uni (Grande Bretagne, Irlande du Nord)</t>
  </si>
  <si>
    <t xml:space="preserve">United Kingdom (Great Britain, Northern Ireland)</t>
  </si>
  <si>
    <t xml:space="preserve">Autriche</t>
  </si>
  <si>
    <t xml:space="preserve">Austria</t>
  </si>
  <si>
    <t xml:space="preserve">Suède</t>
  </si>
  <si>
    <t xml:space="preserve">Sweden</t>
  </si>
  <si>
    <t xml:space="preserve">Finlande</t>
  </si>
  <si>
    <t xml:space="preserve">Finland</t>
  </si>
  <si>
    <t xml:space="preserve">République de Chypre</t>
  </si>
  <si>
    <t xml:space="preserve">Republic of Cyprus</t>
  </si>
  <si>
    <t xml:space="preserve">République tchèque</t>
  </si>
  <si>
    <t xml:space="preserve">Czech Republic</t>
  </si>
  <si>
    <t xml:space="preserve">Estonie</t>
  </si>
  <si>
    <t xml:space="preserve">Estonia</t>
  </si>
  <si>
    <t xml:space="preserve">Hongrie</t>
  </si>
  <si>
    <t xml:space="preserve">Hungary</t>
  </si>
  <si>
    <t xml:space="preserve">Lettonie</t>
  </si>
  <si>
    <t xml:space="preserve">Latvia</t>
  </si>
  <si>
    <t xml:space="preserve">Lituanie</t>
  </si>
  <si>
    <t xml:space="preserve">Lithuania</t>
  </si>
  <si>
    <t xml:space="preserve">Malte</t>
  </si>
  <si>
    <t xml:space="preserve">Malta</t>
  </si>
  <si>
    <t xml:space="preserve">Pologne</t>
  </si>
  <si>
    <t xml:space="preserve">Poland</t>
  </si>
  <si>
    <t xml:space="preserve">Slovaquie</t>
  </si>
  <si>
    <t xml:space="preserve">Slovakia</t>
  </si>
  <si>
    <t xml:space="preserve">Slovénie</t>
  </si>
  <si>
    <t xml:space="preserve">Slovenia</t>
  </si>
  <si>
    <t xml:space="preserve">Bulgarie</t>
  </si>
  <si>
    <t xml:space="preserve">Bulgaria</t>
  </si>
  <si>
    <t xml:space="preserve">Roumanie</t>
  </si>
  <si>
    <t xml:space="preserve">Romania</t>
  </si>
  <si>
    <t xml:space="preserve">Croatie</t>
  </si>
  <si>
    <t xml:space="preserve">Croatia</t>
  </si>
  <si>
    <t xml:space="preserve">Autre pays</t>
  </si>
  <si>
    <t xml:space="preserve">Other countries</t>
  </si>
  <si>
    <t xml:space="preserve">NSP</t>
  </si>
  <si>
    <t xml:space="preserve">DK</t>
  </si>
  <si>
    <t xml:space="preserve">Utilisation d'internet à des fins culturelles</t>
  </si>
  <si>
    <t xml:space="preserve">Index de pratique culturelle</t>
  </si>
  <si>
    <t xml:space="preserve">Internet use for cultural purpose</t>
  </si>
  <si>
    <t xml:space="preserve">Index of cultural practice</t>
  </si>
  <si>
    <t xml:space="preserve">Fréquen-
te</t>
  </si>
  <si>
    <t xml:space="preserve">Modérée</t>
  </si>
  <si>
    <t xml:space="preserve">Limitée/
Jamais</t>
  </si>
  <si>
    <t xml:space="preserve">Intense</t>
  </si>
  <si>
    <t xml:space="preserve">Fort</t>
  </si>
  <si>
    <t xml:space="preserve">Moyen</t>
  </si>
  <si>
    <t xml:space="preserve">Faible ou nul</t>
  </si>
  <si>
    <t xml:space="preserve">Frequent</t>
  </si>
  <si>
    <t xml:space="preserve">Mode-
rate</t>
  </si>
  <si>
    <t xml:space="preserve">Light/
Never</t>
  </si>
  <si>
    <t xml:space="preserve">Strong</t>
  </si>
  <si>
    <t xml:space="preserve">Medium</t>
  </si>
  <si>
    <t xml:space="preserve">Low or inexistant</t>
  </si>
  <si>
    <t xml:space="preserve">Pas au cours des 12 derniers mois </t>
  </si>
  <si>
    <t xml:space="preserve">Not in the last 12 months </t>
  </si>
  <si>
    <t xml:space="preserve">1-2 fois</t>
  </si>
  <si>
    <t xml:space="preserve">1-2 times </t>
  </si>
  <si>
    <t xml:space="preserve">3-5 fois</t>
  </si>
  <si>
    <t xml:space="preserve">3-5 times </t>
  </si>
  <si>
    <t xml:space="preserve">Plus de 5 fois</t>
  </si>
  <si>
    <t xml:space="preserve">More than 5 times </t>
  </si>
  <si>
    <t xml:space="preserve">Total 'Au moins une fois'</t>
  </si>
  <si>
    <t xml:space="preserve">Total 'At least once'</t>
  </si>
  <si>
    <t xml:space="preserve">Est allé(e) à un ballet, spectacle de danse, opéra au cours des 12 derniers mois</t>
  </si>
  <si>
    <t xml:space="preserve">Have seen  a ballet, a dance performance or an opera in the last 12 months</t>
  </si>
  <si>
    <t xml:space="preserve">1-2 times</t>
  </si>
  <si>
    <t xml:space="preserve">3-5 times</t>
  </si>
  <si>
    <t xml:space="preserve">More than 5 times</t>
  </si>
  <si>
    <t xml:space="preserve">Manque d’intérêt</t>
  </si>
  <si>
    <t xml:space="preserve">Lack of interest</t>
  </si>
  <si>
    <t xml:space="preserve">Manque de temps</t>
  </si>
  <si>
    <t xml:space="preserve">Lack of time</t>
  </si>
  <si>
    <t xml:space="preserve">Trop cher</t>
  </si>
  <si>
    <t xml:space="preserve">Too expensive</t>
  </si>
  <si>
    <t xml:space="preserve">Manque d’information</t>
  </si>
  <si>
    <t xml:space="preserve">Lack of information</t>
  </si>
  <si>
    <t xml:space="preserve">Choix limité ou qualité médiocre de cette activité à l’endroit où vous vivez</t>
  </si>
  <si>
    <t xml:space="preserve">Limited choice or poor quality of this activity in the place where you live</t>
  </si>
  <si>
    <t xml:space="preserve">Autre (SPONTANE)</t>
  </si>
  <si>
    <t xml:space="preserve">Other (SPONTANEOUS)</t>
  </si>
  <si>
    <t xml:space="preserve">Est allé(e) au cinéma au cours des 12 derniers mois</t>
  </si>
  <si>
    <t xml:space="preserve">Have been to the cinema in the last 12 months</t>
  </si>
  <si>
    <t xml:space="preserve">Est allé(e) au théatre au cours des 12 derniers mois</t>
  </si>
  <si>
    <t xml:space="preserve">Have been to the theatre in the last 12 months</t>
  </si>
  <si>
    <t xml:space="preserve">Est allé(e) à un concert au cours des 12 derniers mois</t>
  </si>
  <si>
    <t xml:space="preserve">Have been to a concert in the last 12 months</t>
  </si>
  <si>
    <t xml:space="preserve">Est allé(e) dans une bibliothèque municipale au cours des 12 derniers mois</t>
  </si>
  <si>
    <t xml:space="preserve">Have visited a public library in the last 12 months</t>
  </si>
  <si>
    <t xml:space="preserve">A visité un monument/site historique au cours des 12 derniers mois</t>
  </si>
  <si>
    <t xml:space="preserve">Have visited a historical monument/site in the last 12 months</t>
  </si>
  <si>
    <t xml:space="preserve">A visité un musée ou une galerie au cours des 12 derniers mois</t>
  </si>
  <si>
    <t xml:space="preserve">Have visited a museum or gallery in the last 12 months</t>
  </si>
  <si>
    <t xml:space="preserve">A regardé ou écouté à la TV ou radio un prog. culturel au cours des 12 derniers mois</t>
  </si>
  <si>
    <t xml:space="preserve">Have watched or listened to cultural prog. on TV or radio</t>
  </si>
  <si>
    <t xml:space="preserve">A lu un livre au cours des 12 derniers mois</t>
  </si>
  <si>
    <t xml:space="preserve">Have read  a book in the last 12 months</t>
  </si>
  <si>
    <t xml:space="preserve">Pas au cours des 12 derniers mois</t>
  </si>
  <si>
    <t xml:space="preserve">Not in the last 12 months</t>
  </si>
  <si>
    <t xml:space="preserve">Joué d’un instrument de musique</t>
  </si>
  <si>
    <t xml:space="preserve">Played a musical instrument</t>
  </si>
  <si>
    <t xml:space="preserve">Chanté</t>
  </si>
  <si>
    <t xml:space="preserve">Sung</t>
  </si>
  <si>
    <t xml:space="preserve">Joué dans une pièce de théâtre ou dans un film</t>
  </si>
  <si>
    <t xml:space="preserve">Acted on the stage or in a film</t>
  </si>
  <si>
    <t xml:space="preserve">Dansé</t>
  </si>
  <si>
    <t xml:space="preserve">Danced</t>
  </si>
  <si>
    <t xml:space="preserve">Ecrit un poème, un essai, un roman, etc.</t>
  </si>
  <si>
    <t xml:space="preserve">Written a poem, an essay, a novel, etc.</t>
  </si>
  <si>
    <t xml:space="preserve">Réalisé un film, fait de la photo</t>
  </si>
  <si>
    <t xml:space="preserve">Made a film, done some photography</t>
  </si>
  <si>
    <t xml:space="preserve">Pratiqué d’autres activités artistiques telles que la sculpture, la peinture, les travaux manuels, le dessin </t>
  </si>
  <si>
    <t xml:space="preserve">Done any other artistic activities like sculpture, painting, handicrafts or drawing </t>
  </si>
  <si>
    <t xml:space="preserve">Fait de la création par ordinateur comme la création de sites web ou de blogs, etc.</t>
  </si>
  <si>
    <t xml:space="preserve">Done creative computing such as designing websites or blogs, etc. </t>
  </si>
  <si>
    <t xml:space="preserve">Aucun (SPONTANE)</t>
  </si>
  <si>
    <t xml:space="preserve">None (SPONTANEOUS)</t>
  </si>
  <si>
    <t xml:space="preserve">Every day</t>
  </si>
  <si>
    <t xml:space="preserve">Plusieurs fois par semaine</t>
  </si>
  <si>
    <t xml:space="preserve">Several times a week</t>
  </si>
  <si>
    <t xml:space="preserve">Une fois par semaine</t>
  </si>
  <si>
    <t xml:space="preserve">Once a week</t>
  </si>
  <si>
    <t xml:space="preserve">1 à 3 fois par mois</t>
  </si>
  <si>
    <t xml:space="preserve">1 to 3 times a month</t>
  </si>
  <si>
    <t xml:space="preserve">Moins souvent</t>
  </si>
  <si>
    <t xml:space="preserve">Less often</t>
  </si>
  <si>
    <t xml:space="preserve">Pas accès à Internet (SPONTANE)</t>
  </si>
  <si>
    <t xml:space="preserve">No access to the Internet (SPONTANEOUS)</t>
  </si>
  <si>
    <t xml:space="preserve">Total 'Au moins une fois par semaine'</t>
  </si>
  <si>
    <t xml:space="preserve">Total 'At least once a week'</t>
  </si>
  <si>
    <t xml:space="preserve">Total 'Utilisateur Internet'</t>
  </si>
  <si>
    <t xml:space="preserve">Total 'Internet user'</t>
  </si>
  <si>
    <t xml:space="preserve">Pour visiter le site web d’un musée, d’une bibliothèque ou un autre site web spécialisé pour améliorer vos connaissances</t>
  </si>
  <si>
    <t xml:space="preserve">Visiting museum or library websites or other specialised websites to improve your knowledge </t>
  </si>
  <si>
    <t xml:space="preserve">Pour jouer à des jeux informatiques, interactifs ou non</t>
  </si>
  <si>
    <t xml:space="preserve">Playing computer games, interactive or not </t>
  </si>
  <si>
    <t xml:space="preserve">Pour télécharger des films, des émissions de radio (podcasts) ou des émissions TV</t>
  </si>
  <si>
    <t xml:space="preserve">Downloading movies, radio programmes (podcasts) or TV programmes</t>
  </si>
  <si>
    <t xml:space="preserve">Pour regarder des films ou des émissions TV en streaming ou à la demande</t>
  </si>
  <si>
    <t xml:space="preserve">Watching streamed or on demand movies or TV programmes</t>
  </si>
  <si>
    <t xml:space="preserve">Pour lire des articles de journaux en ligne</t>
  </si>
  <si>
    <t xml:space="preserve">Reading newspaper articles online</t>
  </si>
  <si>
    <t xml:space="preserve">Pour créer votre propre site web ou blog avec des contenus culturels </t>
  </si>
  <si>
    <t xml:space="preserve">Creating your own website or blog with cultural content</t>
  </si>
  <si>
    <t xml:space="preserve">Pour télécharger de la musique</t>
  </si>
  <si>
    <t xml:space="preserve">Downloading music</t>
  </si>
  <si>
    <t xml:space="preserve">Pour écouter la radio ou de la musique</t>
  </si>
  <si>
    <t xml:space="preserve">Listening to radio or music </t>
  </si>
  <si>
    <t xml:space="preserve">Pour lire ou visiter des blogs culturels </t>
  </si>
  <si>
    <t xml:space="preserve">Reading or looking at cultural blogs </t>
  </si>
  <si>
    <t xml:space="preserve">Pour mettre votre propre contenu culturel en ligne, p. ex. sur un réseau social ou un site de partage</t>
  </si>
  <si>
    <t xml:space="preserve">Putting your own cultural content online, e.g. on an online social network or on a sharing site</t>
  </si>
  <si>
    <t xml:space="preserve">Pour acheter des produits culturels en ligne tels que des livres, des CDs ou des billets de théâtre </t>
  </si>
  <si>
    <t xml:space="preserve">Buying cultural products such as books, CDs or theatre tickets</t>
  </si>
  <si>
    <t xml:space="preserve">Pour rechercher des informations sur des produits ou des événements culturels</t>
  </si>
  <si>
    <t xml:space="preserve">Searching for information on cultural products or events</t>
  </si>
  <si>
    <t xml:space="preserve">Vivant sans enfant</t>
  </si>
  <si>
    <t xml:space="preserve">Living without children</t>
  </si>
  <si>
    <t xml:space="preserve">Vivant avec les enfants de ce mariage</t>
  </si>
  <si>
    <t xml:space="preserve">Living with the children of this marriage</t>
  </si>
  <si>
    <t xml:space="preserve">Vivant avec les enfants que l’un ou l’autre des conjoints a eu d’une union précédente</t>
  </si>
  <si>
    <t xml:space="preserve">Living with the children of a previous marriage</t>
  </si>
  <si>
    <t xml:space="preserve">Vivant avec les enfants de ce mariage et ceux que l’un ou l’autre des conjoints a eu d’une union précédente</t>
  </si>
  <si>
    <t xml:space="preserve">Living with the children of this marriage and of a previous marriage</t>
  </si>
  <si>
    <t xml:space="preserve">Vivant avec les enfants de cette union</t>
  </si>
  <si>
    <t xml:space="preserve">Living with the children of this union</t>
  </si>
  <si>
    <t xml:space="preserve">Vivant avec les enfants que l’un ou l’autre des partenaires a eu d’une union précédente</t>
  </si>
  <si>
    <t xml:space="preserve">Living with the children of a previous union</t>
  </si>
  <si>
    <t xml:space="preserve">Vivant avec les enfants de cette union et ceux que l’un ou l’autre des partenaires a eu d’une union précédente</t>
  </si>
  <si>
    <t xml:space="preserve">Living with the children of this union and of a previous union</t>
  </si>
  <si>
    <t xml:space="preserve">Vivant avec des enfants</t>
  </si>
  <si>
    <t xml:space="preserve">Living with children</t>
  </si>
  <si>
    <t xml:space="preserve">Vivant sans enfants</t>
  </si>
  <si>
    <t xml:space="preserve">Refus (SPONTANE)</t>
  </si>
  <si>
    <t xml:space="preserve">Refusal (SPONTANEOUS)</t>
  </si>
  <si>
    <t xml:space="preserve">(Re)Marié(e)</t>
  </si>
  <si>
    <t xml:space="preserve">(Re)Married</t>
  </si>
  <si>
    <t xml:space="preserve">Célibataire vivant en couple</t>
  </si>
  <si>
    <t xml:space="preserve">Célibataire</t>
  </si>
  <si>
    <t xml:space="preserve">Divorcé(e) ou séparé(e)</t>
  </si>
  <si>
    <t xml:space="preserve">Divorced or separated</t>
  </si>
  <si>
    <t xml:space="preserve">Pas marié(e)</t>
  </si>
  <si>
    <t xml:space="preserve">Unmarried</t>
  </si>
  <si>
    <t xml:space="preserve">(Re)Marié(e)/Célibataire en couple</t>
  </si>
  <si>
    <t xml:space="preserve">(Re)Married/Single with a partner</t>
  </si>
  <si>
    <t xml:space="preserve">Widowed</t>
  </si>
  <si>
    <t xml:space="preserve"> 15-</t>
  </si>
  <si>
    <t xml:space="preserve"> 16-19</t>
  </si>
  <si>
    <t xml:space="preserve"> 20+</t>
  </si>
  <si>
    <t xml:space="preserve">Toujours étudiant(e)</t>
  </si>
  <si>
    <t xml:space="preserve">Still Studying</t>
  </si>
  <si>
    <t xml:space="preserve">Pas fait d'études</t>
  </si>
  <si>
    <t xml:space="preserve">No full-time education</t>
  </si>
  <si>
    <t xml:space="preserve">Refus</t>
  </si>
  <si>
    <t xml:space="preserve">Refusal</t>
  </si>
  <si>
    <t xml:space="preserve">Moyenne/Average</t>
  </si>
  <si>
    <t xml:space="preserve">15-24</t>
  </si>
  <si>
    <t xml:space="preserve">25-39</t>
  </si>
  <si>
    <t xml:space="preserve">40-54</t>
  </si>
  <si>
    <t xml:space="preserve">55+</t>
  </si>
  <si>
    <t xml:space="preserve">25-34</t>
  </si>
  <si>
    <t xml:space="preserve">65+</t>
  </si>
  <si>
    <t xml:space="preserve">En charge des achats courants et des tâches ménagères ou sans aucune activité professionnelle</t>
  </si>
  <si>
    <t xml:space="preserve">Responsible for ordinary shopping and looking after the home, or without any current occupation, not working</t>
  </si>
  <si>
    <t xml:space="preserve">Etudiants</t>
  </si>
  <si>
    <t xml:space="preserve">Student</t>
  </si>
  <si>
    <t xml:space="preserve">Au chômage\ temporairement sans emploi</t>
  </si>
  <si>
    <t xml:space="preserve">Unemployed or temporarily not working</t>
  </si>
  <si>
    <t xml:space="preserve">A la retraite ou en congé de maladie prolongé</t>
  </si>
  <si>
    <t xml:space="preserve">Retired or unable to work through illness</t>
  </si>
  <si>
    <t xml:space="preserve">Agriculteur exploitant</t>
  </si>
  <si>
    <t xml:space="preserve">Farmer</t>
  </si>
  <si>
    <t xml:space="preserve">Pêcheur</t>
  </si>
  <si>
    <t xml:space="preserve">Fisherman</t>
  </si>
  <si>
    <t xml:space="preserve">Profession libérale (avocat, médecin, expert comptable, architecte, etc.)</t>
  </si>
  <si>
    <t xml:space="preserve">Professional (lawyer, medical practitioner, accountant, architect, etc.)</t>
  </si>
  <si>
    <t xml:space="preserve">Commerçant ou propriétaire d'un magasin, artisan ou autre travailleur indépendant</t>
  </si>
  <si>
    <t xml:space="preserve">Owner of a shop, craftsmen, other self-employed person</t>
  </si>
  <si>
    <t xml:space="preserve">Industriel, propriétaire (en tout ou en partie) d'une entreprise</t>
  </si>
  <si>
    <t xml:space="preserve">Business proprietors, owner (full or partner) of a company</t>
  </si>
  <si>
    <t xml:space="preserve">Profession libérale salariée (docteur, avocat, comptable, architecte, etc.)</t>
  </si>
  <si>
    <t xml:space="preserve">Employed professional (employed doctor, lawyer, accountant, architect)</t>
  </si>
  <si>
    <t xml:space="preserve">Cadre supérieur\ dirigeant (PDG\DG, Directeur, etc.)</t>
  </si>
  <si>
    <t xml:space="preserve">General management, director or top management (managing directors, director general, other director)</t>
  </si>
  <si>
    <t xml:space="preserve">Cadre moyen</t>
  </si>
  <si>
    <t xml:space="preserve">Middle management, other management (department head, junior manager, teacher, technician) </t>
  </si>
  <si>
    <t xml:space="preserve">Employé travaillant la plupart du temps dans un bureau</t>
  </si>
  <si>
    <t xml:space="preserve">Employed position, working mainly at a desk</t>
  </si>
  <si>
    <t xml:space="preserve">Employé ne travaillant pas dans un bureau mais voyageant (vendeur, chauffeur, représentant, etc.)</t>
  </si>
  <si>
    <t xml:space="preserve">Employed position, not at a desk but travelling (salesmen, driver, etc.)</t>
  </si>
  <si>
    <t xml:space="preserve">Employé ne travaillant pas dans un bureau mais ayant une fonction de service (hôpital, restaurant, police, pompiers, etc.)</t>
  </si>
  <si>
    <t xml:space="preserve">Employed position, not at a desk, but in a service job (hospital, restaurant, police, fireman, etc.)</t>
  </si>
  <si>
    <t xml:space="preserve">Contremaître, agent de maîtrise</t>
  </si>
  <si>
    <t xml:space="preserve">Supervisor</t>
  </si>
  <si>
    <t xml:space="preserve">Ouvrier qualifié</t>
  </si>
  <si>
    <t xml:space="preserve">Skilled manual worker</t>
  </si>
  <si>
    <t xml:space="preserve">Autre ouvrier (non qualifié), personnel de maison</t>
  </si>
  <si>
    <t xml:space="preserve">Other (unskilled) manual worker, servant</t>
  </si>
  <si>
    <t xml:space="preserve">Indépendants</t>
  </si>
  <si>
    <t xml:space="preserve">Self-employed</t>
  </si>
  <si>
    <t xml:space="preserve">Salariés</t>
  </si>
  <si>
    <t xml:space="preserve">Employed</t>
  </si>
  <si>
    <t xml:space="preserve">Non actifs</t>
  </si>
  <si>
    <t xml:space="preserve">Not working</t>
  </si>
  <si>
    <t xml:space="preserve">Cadres/directeurs</t>
  </si>
  <si>
    <t xml:space="preserve">Managers</t>
  </si>
  <si>
    <t xml:space="preserve">Femmes/hommes au foyer</t>
  </si>
  <si>
    <t xml:space="preserve">House person</t>
  </si>
  <si>
    <t xml:space="preserve">Chômeurs</t>
  </si>
  <si>
    <t xml:space="preserve">Unemployed</t>
  </si>
  <si>
    <t xml:space="preserve">Retraités</t>
  </si>
  <si>
    <t xml:space="preserve">N'a jamais exercé d'activité professionnelle rémunérée</t>
  </si>
  <si>
    <t xml:space="preserve">Never did any paid work</t>
  </si>
  <si>
    <t xml:space="preserve">Non actif</t>
  </si>
  <si>
    <t xml:space="preserve">Dans une commune rurale</t>
  </si>
  <si>
    <t xml:space="preserve">Rural area or village</t>
  </si>
  <si>
    <t xml:space="preserve">Dans une ville petite ou moyenne</t>
  </si>
  <si>
    <t xml:space="preserve">Small or middle sized town</t>
  </si>
  <si>
    <t xml:space="preserve">Dans une grande ville</t>
  </si>
  <si>
    <t xml:space="preserve">1</t>
  </si>
  <si>
    <t xml:space="preserve">2</t>
  </si>
  <si>
    <t xml:space="preserve">3</t>
  </si>
  <si>
    <t xml:space="preserve">0</t>
  </si>
  <si>
    <t xml:space="preserve">Oui</t>
  </si>
  <si>
    <t xml:space="preserve">Yes</t>
  </si>
  <si>
    <t xml:space="preserve">Non</t>
  </si>
  <si>
    <t xml:space="preserve">No</t>
  </si>
  <si>
    <t xml:space="preserve">Une télévision</t>
  </si>
  <si>
    <t xml:space="preserve">Television</t>
  </si>
  <si>
    <t xml:space="preserve">Un lecteur DVD</t>
  </si>
  <si>
    <t xml:space="preserve">DVD player</t>
  </si>
  <si>
    <t xml:space="preserve">Un lecteur CD audio</t>
  </si>
  <si>
    <t xml:space="preserve">Music CD player</t>
  </si>
  <si>
    <t xml:space="preserve">Un ordinateur</t>
  </si>
  <si>
    <t xml:space="preserve">Computer</t>
  </si>
  <si>
    <t xml:space="preserve">Une connexion Internet à la maison </t>
  </si>
  <si>
    <t xml:space="preserve">An Internet connection at home</t>
  </si>
  <si>
    <t xml:space="preserve">Une voiture</t>
  </si>
  <si>
    <t xml:space="preserve">A car</t>
  </si>
  <si>
    <t xml:space="preserve">Un appartement\ Une maison que vous avez fini de payer</t>
  </si>
  <si>
    <t xml:space="preserve">An apartment\ a house which you have finished paying for</t>
  </si>
  <si>
    <t xml:space="preserve">Un appartement\ Une maison que vous êtes en train de payer</t>
  </si>
  <si>
    <t xml:space="preserve">An apartment\ a house which you are paying for</t>
  </si>
  <si>
    <t xml:space="preserve">Pratiquement jamais\ jamais</t>
  </si>
  <si>
    <t xml:space="preserve">Almost never\ never</t>
  </si>
  <si>
    <t xml:space="preserve">1 La place la moins élevée dans la société</t>
  </si>
  <si>
    <t xml:space="preserve">1 The lowest level in the society</t>
  </si>
  <si>
    <t xml:space="preserve">10 La place la plus élevée dans la société</t>
  </si>
  <si>
    <t xml:space="preserve">10 The highest level in the society</t>
  </si>
  <si>
    <t xml:space="preserve">Tous les jours ou presque</t>
  </si>
  <si>
    <t xml:space="preserve">Everyday\ Almost everyday</t>
  </si>
  <si>
    <t xml:space="preserve">Deux ou trois fois par semaine</t>
  </si>
  <si>
    <t xml:space="preserve">Two or three times a week</t>
  </si>
  <si>
    <t xml:space="preserve">Environ une fois par semaine</t>
  </si>
  <si>
    <t xml:space="preserve">About once a week</t>
  </si>
  <si>
    <t xml:space="preserve">Deux ou trois fois par mois</t>
  </si>
  <si>
    <t xml:space="preserve">Two or three times a month</t>
  </si>
  <si>
    <t xml:space="preserve">Pas d’accès à Internet (SPONTANE)</t>
  </si>
  <si>
    <t xml:space="preserve">No Internet access (SPONTANEOUS)</t>
  </si>
  <si>
    <t xml:space="preserve">La classe ouvrière de la société</t>
  </si>
  <si>
    <t xml:space="preserve">The working class of society</t>
  </si>
  <si>
    <t xml:space="preserve">La classe moyenne de la société</t>
  </si>
  <si>
    <t xml:space="preserve">The middle class of society</t>
  </si>
  <si>
    <t xml:space="preserve">La classe la plus élevée de la société</t>
  </si>
  <si>
    <t xml:space="preserve">The higher class of society</t>
  </si>
  <si>
    <t xml:space="preserve">Less than 2.000 inhabitants</t>
  </si>
  <si>
    <t xml:space="preserve">From 2.000 to 200.000 inhabitants</t>
  </si>
  <si>
    <t xml:space="preserve">More than 200.000 inhabitants</t>
  </si>
  <si>
    <t xml:space="preserve">Vilnius county</t>
  </si>
  <si>
    <t xml:space="preserve">Utena county</t>
  </si>
  <si>
    <t xml:space="preserve">Kaunas county</t>
  </si>
  <si>
    <t xml:space="preserve">Alytus county</t>
  </si>
  <si>
    <t xml:space="preserve">Marijampole county</t>
  </si>
  <si>
    <t xml:space="preserve">Panevezys county</t>
  </si>
  <si>
    <t xml:space="preserve">Siauliai county</t>
  </si>
  <si>
    <t xml:space="preserve">Taurage county</t>
  </si>
  <si>
    <t xml:space="preserve">Telsiai county</t>
  </si>
  <si>
    <t xml:space="preserve">Klaipeda coun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0"/>
      <color rgb="FF0000FF"/>
      <name val="Arial"/>
      <family val="2"/>
    </font>
    <font>
      <sz val="8"/>
      <name val="Verdana"/>
      <family val="2"/>
    </font>
    <font>
      <sz val="7"/>
      <name val="Verdana"/>
      <family val="2"/>
    </font>
    <font>
      <sz val="6"/>
      <name val="Verdana"/>
      <family val="2"/>
    </font>
    <font>
      <sz val="6"/>
      <name val="Calibri"/>
      <family val="2"/>
    </font>
    <font>
      <i val="true"/>
      <sz val="7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4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8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</cols>
  <sheetData>
    <row r="1" customFormat="false" ht="12.75" hidden="false" customHeight="false" outlineLevel="0" collapsed="false">
      <c r="A1" s="2" t="s">
        <v>0</v>
      </c>
      <c r="B1" s="1" t="s">
        <v>1</v>
      </c>
      <c r="E1" s="3" t="s">
        <v>2</v>
      </c>
    </row>
    <row r="2" customFormat="false" ht="12.75" hidden="false" customHeight="false" outlineLevel="0" collapsed="false">
      <c r="A2" s="2" t="s">
        <v>3</v>
      </c>
      <c r="B2" s="1" t="s">
        <v>4</v>
      </c>
      <c r="C2" s="1" t="s">
        <v>5</v>
      </c>
      <c r="E2" s="3" t="s">
        <v>6</v>
      </c>
      <c r="F2" s="3" t="s">
        <v>7</v>
      </c>
    </row>
    <row r="3" customFormat="false" ht="12.75" hidden="false" customHeight="false" outlineLevel="0" collapsed="false">
      <c r="A3" s="2" t="s">
        <v>8</v>
      </c>
      <c r="B3" s="1" t="s">
        <v>9</v>
      </c>
      <c r="C3" s="1" t="s">
        <v>10</v>
      </c>
      <c r="E3" s="3" t="s">
        <v>11</v>
      </c>
      <c r="F3" s="3" t="s">
        <v>12</v>
      </c>
    </row>
    <row r="4" customFormat="false" ht="12.75" hidden="false" customHeight="false" outlineLevel="0" collapsed="false">
      <c r="A4" s="2" t="s">
        <v>13</v>
      </c>
      <c r="B4" s="1" t="s">
        <v>14</v>
      </c>
      <c r="C4" s="1" t="s">
        <v>15</v>
      </c>
      <c r="E4" s="3" t="s">
        <v>16</v>
      </c>
      <c r="F4" s="3" t="s">
        <v>17</v>
      </c>
    </row>
    <row r="5" customFormat="false" ht="12.75" hidden="false" customHeight="false" outlineLevel="0" collapsed="false">
      <c r="A5" s="2" t="s">
        <v>18</v>
      </c>
      <c r="B5" s="1" t="s">
        <v>19</v>
      </c>
      <c r="C5" s="1" t="s">
        <v>20</v>
      </c>
      <c r="E5" s="3" t="s">
        <v>21</v>
      </c>
      <c r="F5" s="3" t="s">
        <v>22</v>
      </c>
    </row>
    <row r="6" customFormat="false" ht="12.75" hidden="false" customHeight="false" outlineLevel="0" collapsed="false">
      <c r="A6" s="2" t="s">
        <v>23</v>
      </c>
      <c r="B6" s="1" t="s">
        <v>24</v>
      </c>
      <c r="C6" s="1" t="s">
        <v>25</v>
      </c>
      <c r="E6" s="3" t="s">
        <v>26</v>
      </c>
      <c r="F6" s="3" t="s">
        <v>27</v>
      </c>
    </row>
    <row r="7" customFormat="false" ht="12.75" hidden="false" customHeight="false" outlineLevel="0" collapsed="false">
      <c r="A7" s="2" t="s">
        <v>28</v>
      </c>
      <c r="B7" s="1" t="s">
        <v>29</v>
      </c>
      <c r="C7" s="1" t="s">
        <v>30</v>
      </c>
      <c r="E7" s="3" t="s">
        <v>31</v>
      </c>
      <c r="F7" s="3" t="s">
        <v>32</v>
      </c>
    </row>
    <row r="8" customFormat="false" ht="12.75" hidden="false" customHeight="false" outlineLevel="0" collapsed="false">
      <c r="A8" s="2" t="s">
        <v>33</v>
      </c>
      <c r="B8" s="1" t="s">
        <v>34</v>
      </c>
      <c r="C8" s="1" t="s">
        <v>35</v>
      </c>
      <c r="E8" s="3" t="s">
        <v>36</v>
      </c>
      <c r="F8" s="3" t="s">
        <v>37</v>
      </c>
    </row>
    <row r="9" customFormat="false" ht="12.75" hidden="false" customHeight="false" outlineLevel="0" collapsed="false">
      <c r="A9" s="2" t="s">
        <v>38</v>
      </c>
      <c r="B9" s="1" t="s">
        <v>39</v>
      </c>
      <c r="C9" s="1" t="s">
        <v>40</v>
      </c>
      <c r="E9" s="3" t="s">
        <v>41</v>
      </c>
      <c r="F9" s="3" t="s">
        <v>42</v>
      </c>
    </row>
    <row r="10" customFormat="false" ht="12.75" hidden="false" customHeight="false" outlineLevel="0" collapsed="false">
      <c r="A10" s="2" t="s">
        <v>43</v>
      </c>
      <c r="B10" s="1" t="s">
        <v>44</v>
      </c>
      <c r="C10" s="1" t="s">
        <v>45</v>
      </c>
      <c r="E10" s="3" t="s">
        <v>46</v>
      </c>
      <c r="F10" s="3" t="s">
        <v>47</v>
      </c>
    </row>
    <row r="11" customFormat="false" ht="12.75" hidden="false" customHeight="false" outlineLevel="0" collapsed="false">
      <c r="A11" s="2" t="s">
        <v>48</v>
      </c>
      <c r="B11" s="1" t="s">
        <v>49</v>
      </c>
      <c r="E11" s="3" t="s">
        <v>50</v>
      </c>
    </row>
    <row r="12" customFormat="false" ht="12.75" hidden="false" customHeight="false" outlineLevel="0" collapsed="false">
      <c r="A12" s="2" t="s">
        <v>51</v>
      </c>
      <c r="B12" s="1" t="s">
        <v>52</v>
      </c>
      <c r="C12" s="1" t="s">
        <v>53</v>
      </c>
      <c r="E12" s="3" t="s">
        <v>54</v>
      </c>
      <c r="F12" s="3" t="s">
        <v>7</v>
      </c>
    </row>
    <row r="13" customFormat="false" ht="12.75" hidden="false" customHeight="false" outlineLevel="0" collapsed="false">
      <c r="A13" s="2" t="s">
        <v>55</v>
      </c>
      <c r="B13" s="1" t="s">
        <v>56</v>
      </c>
      <c r="C13" s="1" t="s">
        <v>57</v>
      </c>
      <c r="E13" s="3" t="s">
        <v>58</v>
      </c>
      <c r="F13" s="3" t="s">
        <v>12</v>
      </c>
    </row>
    <row r="14" customFormat="false" ht="12.75" hidden="false" customHeight="false" outlineLevel="0" collapsed="false">
      <c r="A14" s="2" t="s">
        <v>59</v>
      </c>
      <c r="B14" s="1" t="s">
        <v>60</v>
      </c>
      <c r="C14" s="1" t="s">
        <v>61</v>
      </c>
      <c r="E14" s="3" t="s">
        <v>62</v>
      </c>
      <c r="F14" s="3" t="s">
        <v>17</v>
      </c>
    </row>
    <row r="15" customFormat="false" ht="12.75" hidden="false" customHeight="false" outlineLevel="0" collapsed="false">
      <c r="A15" s="2" t="s">
        <v>63</v>
      </c>
      <c r="B15" s="1" t="s">
        <v>64</v>
      </c>
      <c r="C15" s="1" t="s">
        <v>65</v>
      </c>
      <c r="E15" s="3" t="s">
        <v>66</v>
      </c>
      <c r="F15" s="3" t="s">
        <v>22</v>
      </c>
    </row>
    <row r="16" customFormat="false" ht="12.75" hidden="false" customHeight="false" outlineLevel="0" collapsed="false">
      <c r="A16" s="2" t="s">
        <v>67</v>
      </c>
      <c r="B16" s="1" t="s">
        <v>68</v>
      </c>
      <c r="C16" s="1" t="s">
        <v>69</v>
      </c>
      <c r="E16" s="3" t="s">
        <v>70</v>
      </c>
      <c r="F16" s="3" t="s">
        <v>27</v>
      </c>
    </row>
    <row r="17" customFormat="false" ht="12.75" hidden="false" customHeight="false" outlineLevel="0" collapsed="false">
      <c r="A17" s="2" t="s">
        <v>71</v>
      </c>
      <c r="B17" s="1" t="s">
        <v>72</v>
      </c>
      <c r="C17" s="1" t="s">
        <v>73</v>
      </c>
      <c r="E17" s="3" t="s">
        <v>74</v>
      </c>
      <c r="F17" s="3" t="s">
        <v>75</v>
      </c>
    </row>
    <row r="18" customFormat="false" ht="12.75" hidden="false" customHeight="false" outlineLevel="0" collapsed="false">
      <c r="A18" s="2" t="s">
        <v>76</v>
      </c>
      <c r="B18" s="1" t="s">
        <v>77</v>
      </c>
      <c r="C18" s="1" t="s">
        <v>78</v>
      </c>
      <c r="E18" s="3" t="s">
        <v>79</v>
      </c>
      <c r="F18" s="3" t="s">
        <v>80</v>
      </c>
    </row>
    <row r="19" customFormat="false" ht="12.75" hidden="false" customHeight="false" outlineLevel="0" collapsed="false">
      <c r="A19" s="2" t="s">
        <v>81</v>
      </c>
      <c r="B19" s="1" t="s">
        <v>82</v>
      </c>
      <c r="C19" s="1" t="s">
        <v>83</v>
      </c>
      <c r="E19" s="3" t="s">
        <v>84</v>
      </c>
      <c r="F19" s="3" t="s">
        <v>42</v>
      </c>
    </row>
    <row r="20" customFormat="false" ht="12.75" hidden="false" customHeight="false" outlineLevel="0" collapsed="false">
      <c r="A20" s="2" t="s">
        <v>85</v>
      </c>
      <c r="B20" s="1" t="s">
        <v>86</v>
      </c>
      <c r="C20" s="1" t="s">
        <v>87</v>
      </c>
      <c r="E20" s="3" t="s">
        <v>88</v>
      </c>
      <c r="F20" s="3" t="s">
        <v>47</v>
      </c>
    </row>
    <row r="21" customFormat="false" ht="12.75" hidden="false" customHeight="false" outlineLevel="0" collapsed="false">
      <c r="A21" s="2" t="s">
        <v>89</v>
      </c>
      <c r="B21" s="1" t="s">
        <v>90</v>
      </c>
      <c r="C21" s="1" t="s">
        <v>91</v>
      </c>
      <c r="E21" s="3" t="s">
        <v>92</v>
      </c>
      <c r="F21" s="3" t="s">
        <v>93</v>
      </c>
    </row>
    <row r="22" customFormat="false" ht="12.75" hidden="false" customHeight="false" outlineLevel="0" collapsed="false">
      <c r="A22" s="2" t="s">
        <v>94</v>
      </c>
      <c r="B22" s="1" t="s">
        <v>95</v>
      </c>
      <c r="C22" s="1" t="s">
        <v>96</v>
      </c>
      <c r="E22" s="3" t="s">
        <v>97</v>
      </c>
      <c r="F22" s="3" t="s">
        <v>98</v>
      </c>
    </row>
    <row r="23" customFormat="false" ht="12.75" hidden="false" customHeight="false" outlineLevel="0" collapsed="false">
      <c r="A23" s="2" t="s">
        <v>99</v>
      </c>
      <c r="B23" s="1" t="s">
        <v>100</v>
      </c>
      <c r="C23" s="1" t="s">
        <v>101</v>
      </c>
      <c r="E23" s="3" t="s">
        <v>102</v>
      </c>
      <c r="F23" s="3" t="s">
        <v>103</v>
      </c>
    </row>
    <row r="24" customFormat="false" ht="12.75" hidden="false" customHeight="false" outlineLevel="0" collapsed="false">
      <c r="A24" s="2" t="s">
        <v>104</v>
      </c>
      <c r="B24" s="1" t="s">
        <v>105</v>
      </c>
      <c r="C24" s="1" t="s">
        <v>106</v>
      </c>
      <c r="E24" s="3" t="s">
        <v>107</v>
      </c>
      <c r="F24" s="3" t="s">
        <v>108</v>
      </c>
    </row>
    <row r="25" customFormat="false" ht="12.75" hidden="false" customHeight="false" outlineLevel="0" collapsed="false">
      <c r="A25" s="2" t="s">
        <v>109</v>
      </c>
      <c r="B25" s="1" t="s">
        <v>110</v>
      </c>
      <c r="C25" s="1" t="s">
        <v>111</v>
      </c>
      <c r="E25" s="3" t="s">
        <v>112</v>
      </c>
      <c r="F25" s="3" t="s">
        <v>113</v>
      </c>
    </row>
    <row r="26" customFormat="false" ht="12.75" hidden="false" customHeight="false" outlineLevel="0" collapsed="false">
      <c r="A26" s="2" t="s">
        <v>114</v>
      </c>
      <c r="B26" s="1" t="s">
        <v>115</v>
      </c>
      <c r="C26" s="1" t="s">
        <v>116</v>
      </c>
      <c r="E26" s="3" t="s">
        <v>117</v>
      </c>
      <c r="F26" s="3" t="s">
        <v>118</v>
      </c>
    </row>
    <row r="27" customFormat="false" ht="12.75" hidden="false" customHeight="false" outlineLevel="0" collapsed="false">
      <c r="A27" s="2" t="s">
        <v>119</v>
      </c>
      <c r="B27" s="1" t="s">
        <v>120</v>
      </c>
      <c r="C27" s="1" t="s">
        <v>121</v>
      </c>
      <c r="E27" s="3" t="s">
        <v>122</v>
      </c>
      <c r="F27" s="3" t="s">
        <v>123</v>
      </c>
    </row>
    <row r="28" customFormat="false" ht="12.75" hidden="false" customHeight="false" outlineLevel="0" collapsed="false">
      <c r="A28" s="2" t="s">
        <v>124</v>
      </c>
      <c r="B28" s="1" t="s">
        <v>125</v>
      </c>
      <c r="E28" s="3" t="s">
        <v>126</v>
      </c>
    </row>
    <row r="29" customFormat="false" ht="12.75" hidden="false" customHeight="false" outlineLevel="0" collapsed="false">
      <c r="A29" s="2" t="s">
        <v>127</v>
      </c>
      <c r="B29" s="1" t="s">
        <v>128</v>
      </c>
      <c r="E29" s="3" t="s">
        <v>129</v>
      </c>
    </row>
    <row r="30" customFormat="false" ht="12.75" hidden="false" customHeight="false" outlineLevel="0" collapsed="false">
      <c r="A30" s="2" t="s">
        <v>130</v>
      </c>
      <c r="B30" s="1" t="s">
        <v>131</v>
      </c>
      <c r="D30" s="3" t="s">
        <v>132</v>
      </c>
      <c r="E30" s="3" t="s">
        <v>133</v>
      </c>
      <c r="G30" s="3" t="s">
        <v>134</v>
      </c>
    </row>
    <row r="31" customFormat="false" ht="12.75" hidden="false" customHeight="false" outlineLevel="0" collapsed="false">
      <c r="A31" s="2" t="s">
        <v>135</v>
      </c>
      <c r="B31" s="1" t="s">
        <v>136</v>
      </c>
      <c r="E31" s="3" t="s">
        <v>137</v>
      </c>
    </row>
    <row r="32" customFormat="false" ht="12.75" hidden="false" customHeight="false" outlineLevel="0" collapsed="false">
      <c r="A32" s="2" t="s">
        <v>138</v>
      </c>
      <c r="B32" s="1" t="s">
        <v>139</v>
      </c>
      <c r="E32" s="3" t="s">
        <v>140</v>
      </c>
    </row>
    <row r="33" customFormat="false" ht="12.75" hidden="false" customHeight="false" outlineLevel="0" collapsed="false">
      <c r="A33" s="2" t="s">
        <v>141</v>
      </c>
      <c r="B33" s="1" t="s">
        <v>142</v>
      </c>
      <c r="E33" s="3" t="s">
        <v>143</v>
      </c>
    </row>
    <row r="34" customFormat="false" ht="12.75" hidden="false" customHeight="false" outlineLevel="0" collapsed="false">
      <c r="A34" s="2" t="s">
        <v>144</v>
      </c>
      <c r="B34" s="1" t="s">
        <v>145</v>
      </c>
      <c r="E34" s="3" t="s">
        <v>146</v>
      </c>
    </row>
    <row r="35" customFormat="false" ht="12.75" hidden="false" customHeight="false" outlineLevel="0" collapsed="false">
      <c r="A35" s="2" t="s">
        <v>147</v>
      </c>
      <c r="B35" s="1" t="s">
        <v>148</v>
      </c>
      <c r="E35" s="3" t="s">
        <v>149</v>
      </c>
    </row>
    <row r="36" customFormat="false" ht="12.75" hidden="false" customHeight="false" outlineLevel="0" collapsed="false">
      <c r="A36" s="2" t="s">
        <v>150</v>
      </c>
      <c r="B36" s="1" t="s">
        <v>151</v>
      </c>
      <c r="E36" s="3" t="s">
        <v>152</v>
      </c>
    </row>
    <row r="37" customFormat="false" ht="12.75" hidden="false" customHeight="false" outlineLevel="0" collapsed="false">
      <c r="A37" s="2" t="s">
        <v>153</v>
      </c>
      <c r="B37" s="1" t="s">
        <v>154</v>
      </c>
      <c r="E37" s="3" t="s">
        <v>155</v>
      </c>
    </row>
    <row r="38" customFormat="false" ht="12.75" hidden="false" customHeight="false" outlineLevel="0" collapsed="false">
      <c r="A38" s="2" t="s">
        <v>156</v>
      </c>
      <c r="B38" s="1" t="s">
        <v>157</v>
      </c>
      <c r="E38" s="3" t="s">
        <v>158</v>
      </c>
    </row>
    <row r="39" customFormat="false" ht="12.75" hidden="false" customHeight="false" outlineLevel="0" collapsed="false">
      <c r="A39" s="2" t="s">
        <v>159</v>
      </c>
      <c r="B39" s="1" t="s">
        <v>160</v>
      </c>
      <c r="E39" s="3" t="s">
        <v>161</v>
      </c>
    </row>
    <row r="40" customFormat="false" ht="12.75" hidden="false" customHeight="false" outlineLevel="0" collapsed="false">
      <c r="A40" s="2" t="s">
        <v>162</v>
      </c>
      <c r="B40" s="1" t="s">
        <v>163</v>
      </c>
      <c r="E40" s="3" t="s">
        <v>164</v>
      </c>
    </row>
    <row r="41" customFormat="false" ht="12.75" hidden="false" customHeight="false" outlineLevel="0" collapsed="false">
      <c r="A41" s="2" t="s">
        <v>165</v>
      </c>
      <c r="B41" s="1" t="s">
        <v>166</v>
      </c>
      <c r="D41" s="3" t="s">
        <v>167</v>
      </c>
      <c r="E41" s="3" t="s">
        <v>168</v>
      </c>
      <c r="G41" s="3" t="s">
        <v>169</v>
      </c>
    </row>
    <row r="42" customFormat="false" ht="12.75" hidden="false" customHeight="false" outlineLevel="0" collapsed="false">
      <c r="A42" s="2" t="s">
        <v>170</v>
      </c>
      <c r="B42" s="1" t="s">
        <v>171</v>
      </c>
      <c r="D42" s="3" t="s">
        <v>167</v>
      </c>
      <c r="E42" s="3" t="s">
        <v>172</v>
      </c>
      <c r="G42" s="3" t="s">
        <v>169</v>
      </c>
    </row>
    <row r="43" customFormat="false" ht="12.75" hidden="false" customHeight="false" outlineLevel="0" collapsed="false">
      <c r="A43" s="2" t="s">
        <v>173</v>
      </c>
      <c r="B43" s="1" t="s">
        <v>174</v>
      </c>
      <c r="E43" s="3" t="s">
        <v>175</v>
      </c>
    </row>
    <row r="44" customFormat="false" ht="12.75" hidden="false" customHeight="false" outlineLevel="0" collapsed="false">
      <c r="A44" s="2" t="s">
        <v>176</v>
      </c>
      <c r="B44" s="1" t="s">
        <v>177</v>
      </c>
      <c r="E44" s="3" t="s">
        <v>178</v>
      </c>
    </row>
    <row r="45" customFormat="false" ht="12.75" hidden="false" customHeight="false" outlineLevel="0" collapsed="false">
      <c r="A45" s="2" t="s">
        <v>179</v>
      </c>
      <c r="B45" s="1" t="s">
        <v>180</v>
      </c>
      <c r="E45" s="3" t="s">
        <v>181</v>
      </c>
    </row>
    <row r="46" customFormat="false" ht="12.75" hidden="false" customHeight="false" outlineLevel="0" collapsed="false">
      <c r="A46" s="2" t="s">
        <v>182</v>
      </c>
      <c r="B46" s="1" t="s">
        <v>183</v>
      </c>
      <c r="E46" s="3" t="s">
        <v>184</v>
      </c>
    </row>
    <row r="47" customFormat="false" ht="12.75" hidden="false" customHeight="false" outlineLevel="0" collapsed="false">
      <c r="A47" s="2" t="s">
        <v>185</v>
      </c>
      <c r="B47" s="1" t="s">
        <v>186</v>
      </c>
      <c r="E47" s="3" t="s">
        <v>187</v>
      </c>
    </row>
    <row r="48" customFormat="false" ht="12.75" hidden="false" customHeight="false" outlineLevel="0" collapsed="false">
      <c r="A48" s="2" t="s">
        <v>188</v>
      </c>
      <c r="B48" s="1" t="s">
        <v>189</v>
      </c>
      <c r="E48" s="3" t="s">
        <v>190</v>
      </c>
    </row>
    <row r="49" customFormat="false" ht="12.75" hidden="false" customHeight="false" outlineLevel="0" collapsed="false">
      <c r="A49" s="2" t="s">
        <v>191</v>
      </c>
      <c r="B49" s="1" t="s">
        <v>192</v>
      </c>
      <c r="E49" s="3" t="s">
        <v>193</v>
      </c>
    </row>
    <row r="50" customFormat="false" ht="12.75" hidden="false" customHeight="false" outlineLevel="0" collapsed="false">
      <c r="A50" s="2" t="s">
        <v>194</v>
      </c>
      <c r="B50" s="1" t="s">
        <v>195</v>
      </c>
      <c r="E50" s="3" t="s">
        <v>196</v>
      </c>
    </row>
    <row r="51" customFormat="false" ht="12.75" hidden="false" customHeight="false" outlineLevel="0" collapsed="false">
      <c r="A51" s="2" t="s">
        <v>197</v>
      </c>
      <c r="B51" s="1" t="s">
        <v>198</v>
      </c>
      <c r="E51" s="3" t="s">
        <v>199</v>
      </c>
    </row>
    <row r="52" customFormat="false" ht="12.75" hidden="false" customHeight="false" outlineLevel="0" collapsed="false">
      <c r="A52" s="2" t="s">
        <v>200</v>
      </c>
      <c r="B52" s="1" t="s">
        <v>201</v>
      </c>
      <c r="C52" s="1" t="s">
        <v>202</v>
      </c>
      <c r="E52" s="3" t="s">
        <v>203</v>
      </c>
      <c r="F52" s="3" t="s">
        <v>204</v>
      </c>
    </row>
    <row r="53" customFormat="false" ht="12.75" hidden="false" customHeight="false" outlineLevel="0" collapsed="false">
      <c r="A53" s="2" t="s">
        <v>205</v>
      </c>
      <c r="B53" s="1" t="s">
        <v>206</v>
      </c>
      <c r="C53" s="1" t="s">
        <v>207</v>
      </c>
      <c r="E53" s="3" t="s">
        <v>208</v>
      </c>
      <c r="F53" s="3" t="s">
        <v>209</v>
      </c>
    </row>
    <row r="54" customFormat="false" ht="12.75" hidden="false" customHeight="false" outlineLevel="0" collapsed="false">
      <c r="A54" s="2" t="s">
        <v>210</v>
      </c>
      <c r="B54" s="1" t="s">
        <v>211</v>
      </c>
      <c r="C54" s="1" t="s">
        <v>212</v>
      </c>
      <c r="E54" s="3" t="s">
        <v>213</v>
      </c>
      <c r="F54" s="3" t="s">
        <v>214</v>
      </c>
    </row>
    <row r="55" customFormat="false" ht="12.75" hidden="false" customHeight="false" outlineLevel="0" collapsed="false">
      <c r="A55" s="2" t="s">
        <v>215</v>
      </c>
      <c r="B55" s="1" t="s">
        <v>216</v>
      </c>
      <c r="E55" s="3" t="s">
        <v>217</v>
      </c>
    </row>
    <row r="56" customFormat="false" ht="12.75" hidden="false" customHeight="false" outlineLevel="0" collapsed="false">
      <c r="A56" s="2" t="s">
        <v>218</v>
      </c>
      <c r="B56" s="1" t="s">
        <v>219</v>
      </c>
      <c r="E56" s="3" t="s">
        <v>220</v>
      </c>
    </row>
    <row r="57" customFormat="false" ht="12.75" hidden="false" customHeight="false" outlineLevel="0" collapsed="false">
      <c r="A57" s="2" t="s">
        <v>221</v>
      </c>
      <c r="B57" s="1" t="s">
        <v>222</v>
      </c>
      <c r="E57" s="3" t="s">
        <v>223</v>
      </c>
    </row>
  </sheetData>
  <hyperlinks>
    <hyperlink ref="A1" location="Q1!A1" display="Q1'!A1"/>
    <hyperlink ref="A2" location="QB1.1!A1" display="QB1.1'!A1"/>
    <hyperlink ref="A3" location="QB1.2!A1" display="QB1.2'!A1"/>
    <hyperlink ref="A4" location="QB1.3!A1" display="QB1.3'!A1"/>
    <hyperlink ref="A5" location="QB1.4!A1" display="QB1.4'!A1"/>
    <hyperlink ref="A6" location="QB1.5!A1" display="QB1.5'!A1"/>
    <hyperlink ref="A7" location="QB1.6!A1" display="QB1.6'!A1"/>
    <hyperlink ref="A8" location="QB1.7!A1" display="QB1.7'!A1"/>
    <hyperlink ref="A9" location="QB1.8!A1" display="QB1.8'!A1"/>
    <hyperlink ref="A10" location="QB1.9!A1" display="QB1.9'!A1"/>
    <hyperlink ref="A11" location="QB1T!A1" display="QB1T'!A1"/>
    <hyperlink ref="A12" location="QB2.1!A1" display="QB2.1'!A1"/>
    <hyperlink ref="A13" location="QB2.2!A1" display="QB2.2'!A1"/>
    <hyperlink ref="A14" location="QB2.3!A1" display="QB2.3'!A1"/>
    <hyperlink ref="A15" location="QB2.4!A1" display="QB2.4'!A1"/>
    <hyperlink ref="A16" location="QB2.5!A1" display="QB2.5'!A1"/>
    <hyperlink ref="A17" location="QB2.6!A1" display="QB2.6'!A1"/>
    <hyperlink ref="A18" location="QB2.7!A1" display="QB2.7'!A1"/>
    <hyperlink ref="A19" location="QB2.8!A1" display="QB2.8'!A1"/>
    <hyperlink ref="A20" location="QB2.9!A1" display="QB2.9'!A1"/>
    <hyperlink ref="A21" location="QB3.1!A1" display="QB3.1'!A1"/>
    <hyperlink ref="A22" location="QB3.2!A1" display="QB3.2'!A1"/>
    <hyperlink ref="A23" location="QB3.3!A1" display="QB3.3'!A1"/>
    <hyperlink ref="A24" location="QB3.4!A1" display="QB3.4'!A1"/>
    <hyperlink ref="A25" location="QB3.5!A1" display="QB3.5'!A1"/>
    <hyperlink ref="A26" location="QB3.6!A1" display="QB3.6'!A1"/>
    <hyperlink ref="A27" location="QB3.7!A1" display="QB3.7'!A1"/>
    <hyperlink ref="A28" location="QB4!A1" display="QB4'!A1"/>
    <hyperlink ref="A29" location="QB5!A1" display="QB5'!A1"/>
    <hyperlink ref="A30" location="QB6!A1" display="QB6'!A1"/>
    <hyperlink ref="A31" location="D7.1!A1" display="D7.1'!A1"/>
    <hyperlink ref="A32" location="D7.2!A1" display="D7.2'!A1"/>
    <hyperlink ref="A33" location="D7.3!A1" display="D7.3'!A1"/>
    <hyperlink ref="A34" location="D8!A1" display="D8'!A1"/>
    <hyperlink ref="A35" location="D10!A1" display="D10'!A1"/>
    <hyperlink ref="A36" location="D11.1!A1" display="D11.1'!A1"/>
    <hyperlink ref="A37" location="D11.2!A1" display="D11.2'!A1"/>
    <hyperlink ref="A38" location="D15a.1!A1" display="D15a.1'!A1"/>
    <hyperlink ref="A39" location="D15a.2!A1" display="D15a.2'!A1"/>
    <hyperlink ref="A40" location="C14!A1" display="C14'!A1"/>
    <hyperlink ref="A41" location="D15b.1!A1" display="D15b.1'!A1"/>
    <hyperlink ref="A42" location="D15b.2!A1" display="D15b.2'!A1"/>
    <hyperlink ref="A43" location="D25!A1" display="D25'!A1"/>
    <hyperlink ref="A44" location="D40a!A1" display="D40a'!A1"/>
    <hyperlink ref="A45" location="D40b!A1" display="D40b'!A1"/>
    <hyperlink ref="A46" location="D40c!A1" display="D40c'!A1"/>
    <hyperlink ref="A47" location="D43a!A1" display="D43a'!A1"/>
    <hyperlink ref="A48" location="D43b!A1" display="D43b'!A1"/>
    <hyperlink ref="A49" location="D46!A1" display="D46'!A1"/>
    <hyperlink ref="A50" location="D60!A1" display="D60'!A1"/>
    <hyperlink ref="A51" location="D61!A1" display="D61'!A1"/>
    <hyperlink ref="A52" location="D62.1!A1" display="D62.1'!A1"/>
    <hyperlink ref="A53" location="D62.2!A1" display="D62.2'!A1"/>
    <hyperlink ref="A54" location="D62.3!A1" display="D62.3'!A1"/>
    <hyperlink ref="A55" location="D63!A1" display="D63'!A1"/>
    <hyperlink ref="A56" location="P6!A1" display="P6'!A1"/>
    <hyperlink ref="A57" location="P7!A1" display="P7'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4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6"/>
      <c r="BH3" s="46"/>
      <c r="BI3" s="46"/>
      <c r="BJ3" s="6"/>
      <c r="BK3" s="46"/>
      <c r="BL3" s="46"/>
      <c r="BM3" s="4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4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6"/>
      <c r="BH5" s="46"/>
      <c r="BI5" s="46"/>
      <c r="BJ5" s="6"/>
      <c r="BK5" s="46"/>
      <c r="BL5" s="46"/>
      <c r="BM5" s="4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6"/>
      <c r="BH7" s="46"/>
      <c r="BI7" s="46"/>
      <c r="BJ7" s="6"/>
      <c r="BK7" s="46"/>
      <c r="BL7" s="46"/>
      <c r="BM7" s="4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7" t="s">
        <v>242</v>
      </c>
      <c r="BG10" s="47"/>
      <c r="BH10" s="47"/>
      <c r="BI10" s="47" t="s">
        <v>242</v>
      </c>
      <c r="BJ10" s="47"/>
      <c r="BK10" s="47"/>
      <c r="BL10" s="47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8" t="s">
        <v>412</v>
      </c>
      <c r="BG11" s="38"/>
      <c r="BH11" s="38"/>
      <c r="BI11" s="38" t="s">
        <v>413</v>
      </c>
      <c r="BJ11" s="38"/>
      <c r="BK11" s="38"/>
      <c r="BL11" s="38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25" t="s">
        <v>305</v>
      </c>
      <c r="BN12" s="25" t="s">
        <v>306</v>
      </c>
      <c r="BO12" s="25" t="s">
        <v>307</v>
      </c>
      <c r="BP12" s="25" t="s">
        <v>308</v>
      </c>
      <c r="BQ12" s="25" t="s">
        <v>309</v>
      </c>
      <c r="BR12" s="25" t="s">
        <v>310</v>
      </c>
      <c r="BS12" s="25" t="s">
        <v>311</v>
      </c>
      <c r="BT12" s="25" t="s">
        <v>312</v>
      </c>
      <c r="BU12" s="25" t="s">
        <v>313</v>
      </c>
      <c r="BV12" s="25" t="s">
        <v>314</v>
      </c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38" t="s">
        <v>421</v>
      </c>
      <c r="BG15" s="38" t="s">
        <v>422</v>
      </c>
      <c r="BH15" s="38" t="s">
        <v>423</v>
      </c>
      <c r="BI15" s="38" t="s">
        <v>417</v>
      </c>
      <c r="BJ15" s="38" t="s">
        <v>424</v>
      </c>
      <c r="BK15" s="38" t="s">
        <v>425</v>
      </c>
      <c r="BL15" s="38" t="s">
        <v>426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38"/>
      <c r="BG16" s="38"/>
      <c r="BH16" s="38"/>
      <c r="BI16" s="38" t="s">
        <v>417</v>
      </c>
      <c r="BJ16" s="38"/>
      <c r="BK16" s="38"/>
      <c r="BL16" s="38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161</v>
      </c>
      <c r="BG17" s="40" t="n">
        <v>180</v>
      </c>
      <c r="BH17" s="40" t="n">
        <v>573</v>
      </c>
      <c r="BI17" s="40" t="n">
        <v>44</v>
      </c>
      <c r="BJ17" s="40" t="n">
        <v>185</v>
      </c>
      <c r="BK17" s="40" t="n">
        <v>560</v>
      </c>
      <c r="BL17" s="40" t="n">
        <v>238</v>
      </c>
      <c r="BM17" s="40" t="n">
        <v>263</v>
      </c>
      <c r="BN17" s="40" t="n">
        <v>53</v>
      </c>
      <c r="BO17" s="40" t="n">
        <v>205</v>
      </c>
      <c r="BP17" s="40" t="n">
        <v>54</v>
      </c>
      <c r="BQ17" s="40" t="n">
        <v>54</v>
      </c>
      <c r="BR17" s="40" t="n">
        <v>86</v>
      </c>
      <c r="BS17" s="40" t="n">
        <v>105</v>
      </c>
      <c r="BT17" s="40" t="n">
        <v>38</v>
      </c>
      <c r="BU17" s="40" t="n">
        <v>52</v>
      </c>
      <c r="BV17" s="40" t="n">
        <v>116</v>
      </c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1" t="s">
        <v>427</v>
      </c>
      <c r="C18" s="42" t="n">
        <v>186</v>
      </c>
      <c r="D18" s="42" t="n">
        <v>107</v>
      </c>
      <c r="E18" s="42" t="n">
        <v>79</v>
      </c>
      <c r="F18" s="42" t="n">
        <v>37</v>
      </c>
      <c r="G18" s="42" t="n">
        <v>46</v>
      </c>
      <c r="H18" s="42" t="n">
        <v>50</v>
      </c>
      <c r="I18" s="42" t="n">
        <v>53</v>
      </c>
      <c r="J18" s="42" t="n">
        <v>37</v>
      </c>
      <c r="K18" s="42" t="n">
        <v>34</v>
      </c>
      <c r="L18" s="42" t="n">
        <v>24</v>
      </c>
      <c r="M18" s="42" t="n">
        <v>39</v>
      </c>
      <c r="N18" s="42" t="n">
        <v>17</v>
      </c>
      <c r="O18" s="42" t="n">
        <v>15</v>
      </c>
      <c r="P18" s="42" t="n">
        <v>21</v>
      </c>
      <c r="Q18" s="42" t="n">
        <v>17</v>
      </c>
      <c r="R18" s="42" t="n">
        <v>99</v>
      </c>
      <c r="S18" s="42" t="n">
        <v>30</v>
      </c>
      <c r="T18" s="42" t="n">
        <v>24</v>
      </c>
      <c r="U18" s="42" t="n">
        <v>58</v>
      </c>
      <c r="V18" s="42" t="n">
        <v>67</v>
      </c>
      <c r="W18" s="42" t="n">
        <v>61</v>
      </c>
      <c r="X18" s="42" t="n">
        <v>54</v>
      </c>
      <c r="Y18" s="42" t="n">
        <v>61</v>
      </c>
      <c r="Z18" s="42" t="n">
        <v>40</v>
      </c>
      <c r="AA18" s="42" t="n">
        <v>31</v>
      </c>
      <c r="AB18" s="42" t="n">
        <v>7</v>
      </c>
      <c r="AC18" s="42" t="n">
        <v>13</v>
      </c>
      <c r="AD18" s="42" t="n">
        <v>6</v>
      </c>
      <c r="AE18" s="42" t="n">
        <v>43</v>
      </c>
      <c r="AF18" s="42" t="n">
        <v>3</v>
      </c>
      <c r="AG18" s="42" t="n">
        <v>37</v>
      </c>
      <c r="AH18" s="42" t="n">
        <v>53</v>
      </c>
      <c r="AI18" s="42" t="n">
        <v>24</v>
      </c>
      <c r="AJ18" s="42" t="n">
        <v>130</v>
      </c>
      <c r="AK18" s="42" t="n">
        <v>11</v>
      </c>
      <c r="AL18" s="42" t="n">
        <v>24</v>
      </c>
      <c r="AM18" s="42" t="n">
        <v>21</v>
      </c>
      <c r="AN18" s="42" t="n">
        <v>86</v>
      </c>
      <c r="AO18" s="42" t="n">
        <v>22</v>
      </c>
      <c r="AP18" s="42" t="n">
        <v>54</v>
      </c>
      <c r="AQ18" s="42" t="n">
        <v>55</v>
      </c>
      <c r="AR18" s="42" t="n">
        <v>75</v>
      </c>
      <c r="AS18" s="42" t="n">
        <v>53</v>
      </c>
      <c r="AT18" s="42" t="n">
        <v>67</v>
      </c>
      <c r="AU18" s="42" t="n">
        <v>85</v>
      </c>
      <c r="AV18" s="42" t="n">
        <v>30</v>
      </c>
      <c r="AW18" s="42" t="n">
        <v>73</v>
      </c>
      <c r="AX18" s="42" t="n">
        <v>18</v>
      </c>
      <c r="AY18" s="42" t="n">
        <v>46</v>
      </c>
      <c r="AZ18" s="42" t="n">
        <v>18</v>
      </c>
      <c r="BA18" s="42" t="n">
        <v>30</v>
      </c>
      <c r="BB18" s="42" t="n">
        <v>87</v>
      </c>
      <c r="BC18" s="42" t="n">
        <v>8</v>
      </c>
      <c r="BD18" s="42" t="n">
        <v>52</v>
      </c>
      <c r="BE18" s="42" t="n">
        <v>39</v>
      </c>
      <c r="BF18" s="42" t="n">
        <v>12</v>
      </c>
      <c r="BG18" s="42" t="n">
        <v>18</v>
      </c>
      <c r="BH18" s="42" t="n">
        <v>119</v>
      </c>
      <c r="BI18" s="42" t="n">
        <v>3</v>
      </c>
      <c r="BJ18" s="42" t="n">
        <v>9</v>
      </c>
      <c r="BK18" s="42" t="n">
        <v>43</v>
      </c>
      <c r="BL18" s="42" t="n">
        <v>131</v>
      </c>
      <c r="BM18" s="42" t="n">
        <v>44</v>
      </c>
      <c r="BN18" s="42" t="n">
        <v>4</v>
      </c>
      <c r="BO18" s="42" t="n">
        <v>40</v>
      </c>
      <c r="BP18" s="42" t="n">
        <v>9</v>
      </c>
      <c r="BQ18" s="42" t="n">
        <v>14</v>
      </c>
      <c r="BR18" s="42" t="n">
        <v>11</v>
      </c>
      <c r="BS18" s="42" t="n">
        <v>20</v>
      </c>
      <c r="BT18" s="42" t="n">
        <v>11</v>
      </c>
      <c r="BU18" s="42" t="n">
        <v>5</v>
      </c>
      <c r="BV18" s="42" t="n">
        <v>27</v>
      </c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3" t="s">
        <v>428</v>
      </c>
      <c r="C19" s="44" t="n">
        <v>0.18</v>
      </c>
      <c r="D19" s="44" t="n">
        <v>0.23</v>
      </c>
      <c r="E19" s="44" t="n">
        <v>0.14</v>
      </c>
      <c r="F19" s="44" t="n">
        <v>0.2</v>
      </c>
      <c r="G19" s="44" t="n">
        <v>0.19</v>
      </c>
      <c r="H19" s="44" t="n">
        <v>0.19</v>
      </c>
      <c r="I19" s="44" t="n">
        <v>0.16</v>
      </c>
      <c r="J19" s="44" t="n">
        <v>0.2</v>
      </c>
      <c r="K19" s="44" t="n">
        <v>0.19</v>
      </c>
      <c r="L19" s="44" t="n">
        <v>0.17</v>
      </c>
      <c r="M19" s="44" t="n">
        <v>0.2</v>
      </c>
      <c r="N19" s="44" t="n">
        <v>0.13</v>
      </c>
      <c r="O19" s="44" t="n">
        <v>0.14</v>
      </c>
      <c r="P19" s="44" t="n">
        <v>0.24</v>
      </c>
      <c r="Q19" s="44" t="n">
        <v>0.27</v>
      </c>
      <c r="R19" s="44" t="n">
        <v>0.23</v>
      </c>
      <c r="S19" s="44" t="n">
        <v>0.09</v>
      </c>
      <c r="T19" s="44" t="n">
        <v>0.18</v>
      </c>
      <c r="U19" s="44" t="n">
        <v>0.23</v>
      </c>
      <c r="V19" s="44" t="n">
        <v>0.15</v>
      </c>
      <c r="W19" s="44" t="n">
        <v>0.19</v>
      </c>
      <c r="X19" s="44" t="n">
        <v>0.22</v>
      </c>
      <c r="Y19" s="44" t="n">
        <v>0.18</v>
      </c>
      <c r="Z19" s="44" t="n">
        <v>0.18</v>
      </c>
      <c r="AA19" s="44" t="n">
        <v>0.14</v>
      </c>
      <c r="AB19" s="44" t="n">
        <v>0.13</v>
      </c>
      <c r="AC19" s="44" t="n">
        <v>0.11</v>
      </c>
      <c r="AD19" s="44" t="n">
        <v>0.1</v>
      </c>
      <c r="AE19" s="44" t="n">
        <v>0.19</v>
      </c>
      <c r="AF19" s="44" t="n">
        <v>0.08</v>
      </c>
      <c r="AG19" s="44" t="n">
        <v>0.29</v>
      </c>
      <c r="AH19" s="44" t="n">
        <v>0.19</v>
      </c>
      <c r="AI19" s="44" t="n">
        <v>0.18</v>
      </c>
      <c r="AJ19" s="44" t="n">
        <v>0.18</v>
      </c>
      <c r="AK19" s="44" t="n">
        <v>0.28</v>
      </c>
      <c r="AL19" s="44" t="n">
        <v>0.1</v>
      </c>
      <c r="AM19" s="44" t="n">
        <v>0.56</v>
      </c>
      <c r="AN19" s="44" t="n">
        <v>0.15</v>
      </c>
      <c r="AO19" s="44" t="n">
        <v>0.16</v>
      </c>
      <c r="AP19" s="44" t="n">
        <v>0.23</v>
      </c>
      <c r="AQ19" s="44" t="n">
        <v>0.22</v>
      </c>
      <c r="AR19" s="44" t="n">
        <v>0.19</v>
      </c>
      <c r="AS19" s="44" t="n">
        <v>0.14</v>
      </c>
      <c r="AT19" s="44" t="n">
        <v>0.24</v>
      </c>
      <c r="AU19" s="44" t="n">
        <v>0.15</v>
      </c>
      <c r="AV19" s="44" t="n">
        <v>0.17</v>
      </c>
      <c r="AW19" s="44" t="n">
        <v>0.16</v>
      </c>
      <c r="AX19" s="44" t="n">
        <v>0.23</v>
      </c>
      <c r="AY19" s="44" t="n">
        <v>0.19</v>
      </c>
      <c r="AZ19" s="44" t="n">
        <v>0.16</v>
      </c>
      <c r="BA19" s="44" t="n">
        <v>0.22</v>
      </c>
      <c r="BB19" s="44" t="n">
        <v>0.2</v>
      </c>
      <c r="BC19" s="44" t="n">
        <v>0.12</v>
      </c>
      <c r="BD19" s="44" t="n">
        <v>0.19</v>
      </c>
      <c r="BE19" s="44" t="n">
        <v>0.15</v>
      </c>
      <c r="BF19" s="44" t="n">
        <v>0.07</v>
      </c>
      <c r="BG19" s="44" t="n">
        <v>0.1</v>
      </c>
      <c r="BH19" s="44" t="n">
        <v>0.21</v>
      </c>
      <c r="BI19" s="44" t="n">
        <v>0.06</v>
      </c>
      <c r="BJ19" s="44" t="n">
        <v>0.05</v>
      </c>
      <c r="BK19" s="44" t="n">
        <v>0.07</v>
      </c>
      <c r="BL19" s="44" t="n">
        <v>0.55</v>
      </c>
      <c r="BM19" s="44" t="n">
        <v>0.17</v>
      </c>
      <c r="BN19" s="44" t="n">
        <v>0.08</v>
      </c>
      <c r="BO19" s="44" t="n">
        <v>0.19</v>
      </c>
      <c r="BP19" s="44" t="n">
        <v>0.16</v>
      </c>
      <c r="BQ19" s="44" t="n">
        <v>0.26</v>
      </c>
      <c r="BR19" s="44" t="n">
        <v>0.13</v>
      </c>
      <c r="BS19" s="44" t="n">
        <v>0.19</v>
      </c>
      <c r="BT19" s="44" t="n">
        <v>0.29</v>
      </c>
      <c r="BU19" s="44" t="n">
        <v>0.1</v>
      </c>
      <c r="BV19" s="44" t="n">
        <v>0.24</v>
      </c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1" t="s">
        <v>429</v>
      </c>
      <c r="C20" s="42" t="n">
        <v>132</v>
      </c>
      <c r="D20" s="42" t="n">
        <v>63</v>
      </c>
      <c r="E20" s="42" t="n">
        <v>69</v>
      </c>
      <c r="F20" s="42" t="n">
        <v>39</v>
      </c>
      <c r="G20" s="42" t="n">
        <v>40</v>
      </c>
      <c r="H20" s="42" t="n">
        <v>27</v>
      </c>
      <c r="I20" s="42" t="n">
        <v>26</v>
      </c>
      <c r="J20" s="42" t="n">
        <v>39</v>
      </c>
      <c r="K20" s="42" t="n">
        <v>29</v>
      </c>
      <c r="L20" s="42" t="n">
        <v>23</v>
      </c>
      <c r="M20" s="42" t="n">
        <v>15</v>
      </c>
      <c r="N20" s="42" t="n">
        <v>14</v>
      </c>
      <c r="O20" s="42" t="n">
        <v>6</v>
      </c>
      <c r="P20" s="42" t="n">
        <v>5</v>
      </c>
      <c r="Q20" s="42" t="n">
        <v>0</v>
      </c>
      <c r="R20" s="42" t="n">
        <v>47</v>
      </c>
      <c r="S20" s="42" t="n">
        <v>44</v>
      </c>
      <c r="T20" s="42" t="n">
        <v>33</v>
      </c>
      <c r="U20" s="42" t="n">
        <v>23</v>
      </c>
      <c r="V20" s="42" t="n">
        <v>49</v>
      </c>
      <c r="W20" s="42" t="n">
        <v>60</v>
      </c>
      <c r="X20" s="42" t="n">
        <v>26</v>
      </c>
      <c r="Y20" s="42" t="n">
        <v>30</v>
      </c>
      <c r="Z20" s="42" t="n">
        <v>37</v>
      </c>
      <c r="AA20" s="42" t="n">
        <v>39</v>
      </c>
      <c r="AB20" s="42" t="n">
        <v>8</v>
      </c>
      <c r="AC20" s="42" t="n">
        <v>21</v>
      </c>
      <c r="AD20" s="42" t="n">
        <v>7</v>
      </c>
      <c r="AE20" s="42" t="n">
        <v>22</v>
      </c>
      <c r="AF20" s="42" t="n">
        <v>6</v>
      </c>
      <c r="AG20" s="42" t="n">
        <v>18</v>
      </c>
      <c r="AH20" s="42" t="n">
        <v>18</v>
      </c>
      <c r="AI20" s="42" t="n">
        <v>33</v>
      </c>
      <c r="AJ20" s="42" t="n">
        <v>92</v>
      </c>
      <c r="AK20" s="42" t="n">
        <v>4</v>
      </c>
      <c r="AL20" s="42" t="n">
        <v>34</v>
      </c>
      <c r="AM20" s="42" t="n">
        <v>2</v>
      </c>
      <c r="AN20" s="42" t="n">
        <v>97</v>
      </c>
      <c r="AO20" s="42" t="n">
        <v>18</v>
      </c>
      <c r="AP20" s="42" t="n">
        <v>16</v>
      </c>
      <c r="AQ20" s="42" t="n">
        <v>28</v>
      </c>
      <c r="AR20" s="42" t="n">
        <v>67</v>
      </c>
      <c r="AS20" s="42" t="n">
        <v>35</v>
      </c>
      <c r="AT20" s="42" t="n">
        <v>27</v>
      </c>
      <c r="AU20" s="42" t="n">
        <v>72</v>
      </c>
      <c r="AV20" s="42" t="n">
        <v>33</v>
      </c>
      <c r="AW20" s="42" t="n">
        <v>55</v>
      </c>
      <c r="AX20" s="42" t="n">
        <v>6</v>
      </c>
      <c r="AY20" s="42" t="n">
        <v>49</v>
      </c>
      <c r="AZ20" s="42" t="n">
        <v>14</v>
      </c>
      <c r="BA20" s="42" t="n">
        <v>8</v>
      </c>
      <c r="BB20" s="42" t="n">
        <v>61</v>
      </c>
      <c r="BC20" s="42" t="n">
        <v>10</v>
      </c>
      <c r="BD20" s="42" t="n">
        <v>27</v>
      </c>
      <c r="BE20" s="42" t="n">
        <v>35</v>
      </c>
      <c r="BF20" s="42" t="n">
        <v>23</v>
      </c>
      <c r="BG20" s="42" t="n">
        <v>37</v>
      </c>
      <c r="BH20" s="42" t="n">
        <v>71</v>
      </c>
      <c r="BI20" s="42" t="n">
        <v>2</v>
      </c>
      <c r="BJ20" s="42" t="n">
        <v>11</v>
      </c>
      <c r="BK20" s="42" t="n">
        <v>71</v>
      </c>
      <c r="BL20" s="42" t="n">
        <v>47</v>
      </c>
      <c r="BM20" s="42" t="n">
        <v>33</v>
      </c>
      <c r="BN20" s="42" t="n">
        <v>5</v>
      </c>
      <c r="BO20" s="42" t="n">
        <v>25</v>
      </c>
      <c r="BP20" s="42" t="n">
        <v>3</v>
      </c>
      <c r="BQ20" s="42" t="n">
        <v>3</v>
      </c>
      <c r="BR20" s="42" t="n">
        <v>8</v>
      </c>
      <c r="BS20" s="42" t="n">
        <v>11</v>
      </c>
      <c r="BT20" s="42" t="n">
        <v>15</v>
      </c>
      <c r="BU20" s="42" t="n">
        <v>3</v>
      </c>
      <c r="BV20" s="42" t="n">
        <v>25</v>
      </c>
    </row>
    <row r="21" customFormat="false" ht="12.75" hidden="false" customHeight="false" outlineLevel="0" collapsed="false">
      <c r="B21" s="43" t="s">
        <v>430</v>
      </c>
      <c r="C21" s="44" t="n">
        <v>0.13</v>
      </c>
      <c r="D21" s="44" t="n">
        <v>0.14</v>
      </c>
      <c r="E21" s="44" t="n">
        <v>0.12</v>
      </c>
      <c r="F21" s="44" t="n">
        <v>0.21</v>
      </c>
      <c r="G21" s="44" t="n">
        <v>0.16</v>
      </c>
      <c r="H21" s="44" t="n">
        <v>0.1</v>
      </c>
      <c r="I21" s="44" t="n">
        <v>0.08</v>
      </c>
      <c r="J21" s="44" t="n">
        <v>0.21</v>
      </c>
      <c r="K21" s="44" t="n">
        <v>0.16</v>
      </c>
      <c r="L21" s="44" t="n">
        <v>0.16</v>
      </c>
      <c r="M21" s="44" t="n">
        <v>0.08</v>
      </c>
      <c r="N21" s="44" t="n">
        <v>0.11</v>
      </c>
      <c r="O21" s="44" t="n">
        <v>0.06</v>
      </c>
      <c r="P21" s="44" t="n">
        <v>0.06</v>
      </c>
      <c r="Q21" s="44" t="s">
        <v>354</v>
      </c>
      <c r="R21" s="44" t="n">
        <v>0.11</v>
      </c>
      <c r="S21" s="44" t="n">
        <v>0.12</v>
      </c>
      <c r="T21" s="44" t="n">
        <v>0.25</v>
      </c>
      <c r="U21" s="44" t="n">
        <v>0.09</v>
      </c>
      <c r="V21" s="44" t="n">
        <v>0.11</v>
      </c>
      <c r="W21" s="44" t="n">
        <v>0.19</v>
      </c>
      <c r="X21" s="44" t="n">
        <v>0.11</v>
      </c>
      <c r="Y21" s="44" t="n">
        <v>0.09</v>
      </c>
      <c r="Z21" s="44" t="n">
        <v>0.17</v>
      </c>
      <c r="AA21" s="44" t="n">
        <v>0.17</v>
      </c>
      <c r="AB21" s="44" t="n">
        <v>0.13</v>
      </c>
      <c r="AC21" s="44" t="n">
        <v>0.18</v>
      </c>
      <c r="AD21" s="44" t="n">
        <v>0.12</v>
      </c>
      <c r="AE21" s="44" t="n">
        <v>0.1</v>
      </c>
      <c r="AF21" s="44" t="n">
        <v>0.17</v>
      </c>
      <c r="AG21" s="44" t="n">
        <v>0.14</v>
      </c>
      <c r="AH21" s="44" t="n">
        <v>0.07</v>
      </c>
      <c r="AI21" s="44" t="n">
        <v>0.25</v>
      </c>
      <c r="AJ21" s="44" t="n">
        <v>0.13</v>
      </c>
      <c r="AK21" s="44" t="n">
        <v>0.11</v>
      </c>
      <c r="AL21" s="44" t="n">
        <v>0.14</v>
      </c>
      <c r="AM21" s="44" t="n">
        <v>0.05</v>
      </c>
      <c r="AN21" s="44" t="n">
        <v>0.17</v>
      </c>
      <c r="AO21" s="44" t="n">
        <v>0.13</v>
      </c>
      <c r="AP21" s="44" t="n">
        <v>0.07</v>
      </c>
      <c r="AQ21" s="44" t="n">
        <v>0.11</v>
      </c>
      <c r="AR21" s="44" t="n">
        <v>0.17</v>
      </c>
      <c r="AS21" s="44" t="n">
        <v>0.09</v>
      </c>
      <c r="AT21" s="44" t="n">
        <v>0.1</v>
      </c>
      <c r="AU21" s="44" t="n">
        <v>0.13</v>
      </c>
      <c r="AV21" s="44" t="n">
        <v>0.18</v>
      </c>
      <c r="AW21" s="44" t="n">
        <v>0.12</v>
      </c>
      <c r="AX21" s="44" t="n">
        <v>0.08</v>
      </c>
      <c r="AY21" s="44" t="n">
        <v>0.2</v>
      </c>
      <c r="AZ21" s="44" t="n">
        <v>0.13</v>
      </c>
      <c r="BA21" s="44" t="n">
        <v>0.06</v>
      </c>
      <c r="BB21" s="44" t="n">
        <v>0.14</v>
      </c>
      <c r="BC21" s="44" t="n">
        <v>0.15</v>
      </c>
      <c r="BD21" s="44" t="n">
        <v>0.1</v>
      </c>
      <c r="BE21" s="44" t="n">
        <v>0.13</v>
      </c>
      <c r="BF21" s="44" t="n">
        <v>0.15</v>
      </c>
      <c r="BG21" s="44" t="n">
        <v>0.21</v>
      </c>
      <c r="BH21" s="44" t="n">
        <v>0.12</v>
      </c>
      <c r="BI21" s="44" t="n">
        <v>0.05</v>
      </c>
      <c r="BJ21" s="44" t="n">
        <v>0.06</v>
      </c>
      <c r="BK21" s="44" t="n">
        <v>0.13</v>
      </c>
      <c r="BL21" s="44" t="n">
        <v>0.2</v>
      </c>
      <c r="BM21" s="44" t="n">
        <v>0.12</v>
      </c>
      <c r="BN21" s="44" t="n">
        <v>0.1</v>
      </c>
      <c r="BO21" s="44" t="n">
        <v>0.12</v>
      </c>
      <c r="BP21" s="44" t="n">
        <v>0.06</v>
      </c>
      <c r="BQ21" s="44" t="n">
        <v>0.06</v>
      </c>
      <c r="BR21" s="44" t="n">
        <v>0.09</v>
      </c>
      <c r="BS21" s="44" t="n">
        <v>0.1</v>
      </c>
      <c r="BT21" s="44" t="n">
        <v>0.39</v>
      </c>
      <c r="BU21" s="44" t="n">
        <v>0.07</v>
      </c>
      <c r="BV21" s="44" t="n">
        <v>0.21</v>
      </c>
    </row>
    <row r="22" customFormat="false" ht="12.75" hidden="false" customHeight="false" outlineLevel="0" collapsed="false">
      <c r="B22" s="41" t="s">
        <v>431</v>
      </c>
      <c r="C22" s="42" t="n">
        <v>126</v>
      </c>
      <c r="D22" s="42" t="n">
        <v>61</v>
      </c>
      <c r="E22" s="42" t="n">
        <v>65</v>
      </c>
      <c r="F22" s="42" t="n">
        <v>29</v>
      </c>
      <c r="G22" s="42" t="n">
        <v>31</v>
      </c>
      <c r="H22" s="42" t="n">
        <v>30</v>
      </c>
      <c r="I22" s="42" t="n">
        <v>36</v>
      </c>
      <c r="J22" s="42" t="n">
        <v>29</v>
      </c>
      <c r="K22" s="42" t="n">
        <v>25</v>
      </c>
      <c r="L22" s="42" t="n">
        <v>18</v>
      </c>
      <c r="M22" s="42" t="n">
        <v>18</v>
      </c>
      <c r="N22" s="42" t="n">
        <v>15</v>
      </c>
      <c r="O22" s="42" t="n">
        <v>13</v>
      </c>
      <c r="P22" s="42" t="n">
        <v>8</v>
      </c>
      <c r="Q22" s="42" t="n">
        <v>8</v>
      </c>
      <c r="R22" s="42" t="n">
        <v>49</v>
      </c>
      <c r="S22" s="42" t="n">
        <v>44</v>
      </c>
      <c r="T22" s="42" t="n">
        <v>20</v>
      </c>
      <c r="U22" s="42" t="n">
        <v>31</v>
      </c>
      <c r="V22" s="42" t="n">
        <v>55</v>
      </c>
      <c r="W22" s="42" t="n">
        <v>40</v>
      </c>
      <c r="X22" s="42" t="n">
        <v>27</v>
      </c>
      <c r="Y22" s="42" t="n">
        <v>39</v>
      </c>
      <c r="Z22" s="42" t="n">
        <v>30</v>
      </c>
      <c r="AA22" s="42" t="n">
        <v>30</v>
      </c>
      <c r="AB22" s="42" t="n">
        <v>7</v>
      </c>
      <c r="AC22" s="42" t="n">
        <v>14</v>
      </c>
      <c r="AD22" s="42" t="n">
        <v>10</v>
      </c>
      <c r="AE22" s="42" t="n">
        <v>30</v>
      </c>
      <c r="AF22" s="42" t="n">
        <v>5</v>
      </c>
      <c r="AG22" s="42" t="n">
        <v>12</v>
      </c>
      <c r="AH22" s="42" t="n">
        <v>27</v>
      </c>
      <c r="AI22" s="42" t="n">
        <v>20</v>
      </c>
      <c r="AJ22" s="42" t="n">
        <v>89</v>
      </c>
      <c r="AK22" s="42" t="n">
        <v>3</v>
      </c>
      <c r="AL22" s="42" t="n">
        <v>30</v>
      </c>
      <c r="AM22" s="42" t="n">
        <v>3</v>
      </c>
      <c r="AN22" s="42" t="n">
        <v>73</v>
      </c>
      <c r="AO22" s="42" t="n">
        <v>18</v>
      </c>
      <c r="AP22" s="42" t="n">
        <v>29</v>
      </c>
      <c r="AQ22" s="42" t="n">
        <v>24</v>
      </c>
      <c r="AR22" s="42" t="n">
        <v>52</v>
      </c>
      <c r="AS22" s="42" t="n">
        <v>47</v>
      </c>
      <c r="AT22" s="42" t="n">
        <v>28</v>
      </c>
      <c r="AU22" s="42" t="n">
        <v>77</v>
      </c>
      <c r="AV22" s="42" t="n">
        <v>19</v>
      </c>
      <c r="AW22" s="42" t="n">
        <v>57</v>
      </c>
      <c r="AX22" s="42" t="n">
        <v>7</v>
      </c>
      <c r="AY22" s="42" t="n">
        <v>38</v>
      </c>
      <c r="AZ22" s="42" t="n">
        <v>8</v>
      </c>
      <c r="BA22" s="42" t="n">
        <v>15</v>
      </c>
      <c r="BB22" s="42" t="n">
        <v>53</v>
      </c>
      <c r="BC22" s="42" t="n">
        <v>9</v>
      </c>
      <c r="BD22" s="42" t="n">
        <v>30</v>
      </c>
      <c r="BE22" s="42" t="n">
        <v>34</v>
      </c>
      <c r="BF22" s="42" t="n">
        <v>17</v>
      </c>
      <c r="BG22" s="42" t="n">
        <v>23</v>
      </c>
      <c r="BH22" s="42" t="n">
        <v>77</v>
      </c>
      <c r="BI22" s="42" t="n">
        <v>3</v>
      </c>
      <c r="BJ22" s="42" t="n">
        <v>15</v>
      </c>
      <c r="BK22" s="42" t="n">
        <v>55</v>
      </c>
      <c r="BL22" s="42" t="n">
        <v>52</v>
      </c>
      <c r="BM22" s="42" t="n">
        <v>42</v>
      </c>
      <c r="BN22" s="42" t="n">
        <v>11</v>
      </c>
      <c r="BO22" s="42" t="n">
        <v>29</v>
      </c>
      <c r="BP22" s="42" t="n">
        <v>7</v>
      </c>
      <c r="BQ22" s="42" t="n">
        <v>2</v>
      </c>
      <c r="BR22" s="42" t="n">
        <v>6</v>
      </c>
      <c r="BS22" s="42" t="n">
        <v>11</v>
      </c>
      <c r="BT22" s="42" t="n">
        <v>1</v>
      </c>
      <c r="BU22" s="42" t="n">
        <v>4</v>
      </c>
      <c r="BV22" s="42" t="n">
        <v>14</v>
      </c>
    </row>
    <row r="23" customFormat="false" ht="12.75" hidden="false" customHeight="false" outlineLevel="0" collapsed="false">
      <c r="B23" s="43" t="s">
        <v>432</v>
      </c>
      <c r="C23" s="44" t="n">
        <v>0.12</v>
      </c>
      <c r="D23" s="44" t="n">
        <v>0.13</v>
      </c>
      <c r="E23" s="44" t="n">
        <v>0.12</v>
      </c>
      <c r="F23" s="44" t="n">
        <v>0.16</v>
      </c>
      <c r="G23" s="44" t="n">
        <v>0.12</v>
      </c>
      <c r="H23" s="44" t="n">
        <v>0.11</v>
      </c>
      <c r="I23" s="44" t="n">
        <v>0.11</v>
      </c>
      <c r="J23" s="44" t="n">
        <v>0.16</v>
      </c>
      <c r="K23" s="44" t="n">
        <v>0.14</v>
      </c>
      <c r="L23" s="44" t="n">
        <v>0.12</v>
      </c>
      <c r="M23" s="44" t="n">
        <v>0.09</v>
      </c>
      <c r="N23" s="44" t="n">
        <v>0.12</v>
      </c>
      <c r="O23" s="44" t="n">
        <v>0.12</v>
      </c>
      <c r="P23" s="44" t="n">
        <v>0.1</v>
      </c>
      <c r="Q23" s="44" t="n">
        <v>0.14</v>
      </c>
      <c r="R23" s="44" t="n">
        <v>0.12</v>
      </c>
      <c r="S23" s="44" t="n">
        <v>0.13</v>
      </c>
      <c r="T23" s="44" t="n">
        <v>0.15</v>
      </c>
      <c r="U23" s="44" t="n">
        <v>0.12</v>
      </c>
      <c r="V23" s="44" t="n">
        <v>0.12</v>
      </c>
      <c r="W23" s="44" t="n">
        <v>0.12</v>
      </c>
      <c r="X23" s="44" t="n">
        <v>0.11</v>
      </c>
      <c r="Y23" s="44" t="n">
        <v>0.12</v>
      </c>
      <c r="Z23" s="44" t="n">
        <v>0.14</v>
      </c>
      <c r="AA23" s="44" t="n">
        <v>0.13</v>
      </c>
      <c r="AB23" s="44" t="n">
        <v>0.13</v>
      </c>
      <c r="AC23" s="44" t="n">
        <v>0.11</v>
      </c>
      <c r="AD23" s="44" t="n">
        <v>0.17</v>
      </c>
      <c r="AE23" s="44" t="n">
        <v>0.13</v>
      </c>
      <c r="AF23" s="44" t="n">
        <v>0.15</v>
      </c>
      <c r="AG23" s="44" t="n">
        <v>0.09</v>
      </c>
      <c r="AH23" s="44" t="n">
        <v>0.1</v>
      </c>
      <c r="AI23" s="44" t="n">
        <v>0.15</v>
      </c>
      <c r="AJ23" s="44" t="n">
        <v>0.13</v>
      </c>
      <c r="AK23" s="44" t="n">
        <v>0.08</v>
      </c>
      <c r="AL23" s="44" t="n">
        <v>0.12</v>
      </c>
      <c r="AM23" s="44" t="n">
        <v>0.09</v>
      </c>
      <c r="AN23" s="44" t="n">
        <v>0.13</v>
      </c>
      <c r="AO23" s="44" t="n">
        <v>0.13</v>
      </c>
      <c r="AP23" s="44" t="n">
        <v>0.12</v>
      </c>
      <c r="AQ23" s="44" t="n">
        <v>0.09</v>
      </c>
      <c r="AR23" s="44" t="n">
        <v>0.13</v>
      </c>
      <c r="AS23" s="44" t="n">
        <v>0.13</v>
      </c>
      <c r="AT23" s="44" t="n">
        <v>0.1</v>
      </c>
      <c r="AU23" s="44" t="n">
        <v>0.14</v>
      </c>
      <c r="AV23" s="44" t="n">
        <v>0.11</v>
      </c>
      <c r="AW23" s="44" t="n">
        <v>0.13</v>
      </c>
      <c r="AX23" s="44" t="n">
        <v>0.08</v>
      </c>
      <c r="AY23" s="44" t="n">
        <v>0.16</v>
      </c>
      <c r="AZ23" s="44" t="n">
        <v>0.07</v>
      </c>
      <c r="BA23" s="44" t="n">
        <v>0.11</v>
      </c>
      <c r="BB23" s="44" t="n">
        <v>0.13</v>
      </c>
      <c r="BC23" s="44" t="n">
        <v>0.13</v>
      </c>
      <c r="BD23" s="44" t="n">
        <v>0.11</v>
      </c>
      <c r="BE23" s="44" t="n">
        <v>0.13</v>
      </c>
      <c r="BF23" s="44" t="n">
        <v>0.1</v>
      </c>
      <c r="BG23" s="44" t="n">
        <v>0.13</v>
      </c>
      <c r="BH23" s="44" t="n">
        <v>0.13</v>
      </c>
      <c r="BI23" s="44" t="n">
        <v>0.07</v>
      </c>
      <c r="BJ23" s="44" t="n">
        <v>0.08</v>
      </c>
      <c r="BK23" s="44" t="n">
        <v>0.1</v>
      </c>
      <c r="BL23" s="44" t="n">
        <v>0.22</v>
      </c>
      <c r="BM23" s="44" t="n">
        <v>0.16</v>
      </c>
      <c r="BN23" s="44" t="n">
        <v>0.2</v>
      </c>
      <c r="BO23" s="44" t="n">
        <v>0.14</v>
      </c>
      <c r="BP23" s="44" t="n">
        <v>0.13</v>
      </c>
      <c r="BQ23" s="44" t="n">
        <v>0.04</v>
      </c>
      <c r="BR23" s="44" t="n">
        <v>0.08</v>
      </c>
      <c r="BS23" s="44" t="n">
        <v>0.1</v>
      </c>
      <c r="BT23" s="44" t="n">
        <v>0.03</v>
      </c>
      <c r="BU23" s="44" t="n">
        <v>0.07</v>
      </c>
      <c r="BV23" s="44" t="n">
        <v>0.12</v>
      </c>
    </row>
    <row r="24" customFormat="false" ht="12.75" hidden="false" customHeight="false" outlineLevel="0" collapsed="false">
      <c r="B24" s="41" t="s">
        <v>433</v>
      </c>
      <c r="C24" s="42" t="n">
        <v>568</v>
      </c>
      <c r="D24" s="42" t="n">
        <v>231</v>
      </c>
      <c r="E24" s="42" t="n">
        <v>338</v>
      </c>
      <c r="F24" s="42" t="n">
        <v>75</v>
      </c>
      <c r="G24" s="42" t="n">
        <v>134</v>
      </c>
      <c r="H24" s="42" t="n">
        <v>156</v>
      </c>
      <c r="I24" s="42" t="n">
        <v>203</v>
      </c>
      <c r="J24" s="42" t="n">
        <v>75</v>
      </c>
      <c r="K24" s="42" t="n">
        <v>93</v>
      </c>
      <c r="L24" s="42" t="n">
        <v>76</v>
      </c>
      <c r="M24" s="42" t="n">
        <v>122</v>
      </c>
      <c r="N24" s="42" t="n">
        <v>80</v>
      </c>
      <c r="O24" s="42" t="n">
        <v>72</v>
      </c>
      <c r="P24" s="42" t="n">
        <v>52</v>
      </c>
      <c r="Q24" s="42" t="n">
        <v>33</v>
      </c>
      <c r="R24" s="42" t="n">
        <v>224</v>
      </c>
      <c r="S24" s="42" t="n">
        <v>232</v>
      </c>
      <c r="T24" s="42" t="n">
        <v>52</v>
      </c>
      <c r="U24" s="42" t="n">
        <v>140</v>
      </c>
      <c r="V24" s="42" t="n">
        <v>272</v>
      </c>
      <c r="W24" s="42" t="n">
        <v>156</v>
      </c>
      <c r="X24" s="42" t="n">
        <v>135</v>
      </c>
      <c r="Y24" s="42" t="n">
        <v>196</v>
      </c>
      <c r="Z24" s="42" t="n">
        <v>108</v>
      </c>
      <c r="AA24" s="42" t="n">
        <v>129</v>
      </c>
      <c r="AB24" s="42" t="n">
        <v>35</v>
      </c>
      <c r="AC24" s="42" t="n">
        <v>69</v>
      </c>
      <c r="AD24" s="42" t="n">
        <v>37</v>
      </c>
      <c r="AE24" s="42" t="n">
        <v>129</v>
      </c>
      <c r="AF24" s="42" t="n">
        <v>20</v>
      </c>
      <c r="AG24" s="42" t="n">
        <v>61</v>
      </c>
      <c r="AH24" s="42" t="n">
        <v>166</v>
      </c>
      <c r="AI24" s="42" t="n">
        <v>52</v>
      </c>
      <c r="AJ24" s="42" t="n">
        <v>382</v>
      </c>
      <c r="AK24" s="42" t="n">
        <v>20</v>
      </c>
      <c r="AL24" s="42" t="n">
        <v>156</v>
      </c>
      <c r="AM24" s="42" t="n">
        <v>11</v>
      </c>
      <c r="AN24" s="42" t="n">
        <v>301</v>
      </c>
      <c r="AO24" s="42" t="n">
        <v>81</v>
      </c>
      <c r="AP24" s="42" t="n">
        <v>133</v>
      </c>
      <c r="AQ24" s="42" t="n">
        <v>141</v>
      </c>
      <c r="AR24" s="42" t="n">
        <v>193</v>
      </c>
      <c r="AS24" s="42" t="n">
        <v>228</v>
      </c>
      <c r="AT24" s="42" t="n">
        <v>147</v>
      </c>
      <c r="AU24" s="42" t="n">
        <v>318</v>
      </c>
      <c r="AV24" s="42" t="n">
        <v>96</v>
      </c>
      <c r="AW24" s="42" t="n">
        <v>264</v>
      </c>
      <c r="AX24" s="42" t="n">
        <v>49</v>
      </c>
      <c r="AY24" s="42" t="n">
        <v>103</v>
      </c>
      <c r="AZ24" s="42" t="n">
        <v>70</v>
      </c>
      <c r="BA24" s="42" t="n">
        <v>81</v>
      </c>
      <c r="BB24" s="42" t="n">
        <v>214</v>
      </c>
      <c r="BC24" s="42" t="n">
        <v>41</v>
      </c>
      <c r="BD24" s="42" t="n">
        <v>160</v>
      </c>
      <c r="BE24" s="42" t="n">
        <v>153</v>
      </c>
      <c r="BF24" s="42" t="n">
        <v>107</v>
      </c>
      <c r="BG24" s="42" t="n">
        <v>98</v>
      </c>
      <c r="BH24" s="42" t="n">
        <v>301</v>
      </c>
      <c r="BI24" s="42" t="n">
        <v>36</v>
      </c>
      <c r="BJ24" s="42" t="n">
        <v>147</v>
      </c>
      <c r="BK24" s="42" t="n">
        <v>386</v>
      </c>
      <c r="BL24" s="42" t="n">
        <v>0</v>
      </c>
      <c r="BM24" s="42" t="n">
        <v>144</v>
      </c>
      <c r="BN24" s="42" t="n">
        <v>33</v>
      </c>
      <c r="BO24" s="42" t="n">
        <v>105</v>
      </c>
      <c r="BP24" s="42" t="n">
        <v>35</v>
      </c>
      <c r="BQ24" s="42" t="n">
        <v>33</v>
      </c>
      <c r="BR24" s="42" t="n">
        <v>59</v>
      </c>
      <c r="BS24" s="42" t="n">
        <v>60</v>
      </c>
      <c r="BT24" s="42" t="n">
        <v>10</v>
      </c>
      <c r="BU24" s="42" t="n">
        <v>39</v>
      </c>
      <c r="BV24" s="42" t="n">
        <v>49</v>
      </c>
    </row>
    <row r="25" customFormat="false" ht="12.75" hidden="false" customHeight="false" outlineLevel="0" collapsed="false">
      <c r="B25" s="43" t="s">
        <v>434</v>
      </c>
      <c r="C25" s="44" t="n">
        <v>0.55</v>
      </c>
      <c r="D25" s="44" t="n">
        <v>0.49</v>
      </c>
      <c r="E25" s="44" t="n">
        <v>0.61</v>
      </c>
      <c r="F25" s="44" t="n">
        <v>0.41</v>
      </c>
      <c r="G25" s="44" t="n">
        <v>0.53</v>
      </c>
      <c r="H25" s="44" t="n">
        <v>0.58</v>
      </c>
      <c r="I25" s="44" t="n">
        <v>0.63</v>
      </c>
      <c r="J25" s="44" t="n">
        <v>0.41</v>
      </c>
      <c r="K25" s="44" t="n">
        <v>0.51</v>
      </c>
      <c r="L25" s="44" t="n">
        <v>0.54</v>
      </c>
      <c r="M25" s="44" t="n">
        <v>0.61</v>
      </c>
      <c r="N25" s="44" t="n">
        <v>0.62</v>
      </c>
      <c r="O25" s="44" t="n">
        <v>0.67</v>
      </c>
      <c r="P25" s="44" t="n">
        <v>0.59</v>
      </c>
      <c r="Q25" s="44" t="n">
        <v>0.54</v>
      </c>
      <c r="R25" s="44" t="n">
        <v>0.53</v>
      </c>
      <c r="S25" s="44" t="n">
        <v>0.65</v>
      </c>
      <c r="T25" s="44" t="n">
        <v>0.39</v>
      </c>
      <c r="U25" s="44" t="n">
        <v>0.54</v>
      </c>
      <c r="V25" s="44" t="n">
        <v>0.6</v>
      </c>
      <c r="W25" s="44" t="n">
        <v>0.49</v>
      </c>
      <c r="X25" s="44" t="n">
        <v>0.55</v>
      </c>
      <c r="Y25" s="44" t="n">
        <v>0.59</v>
      </c>
      <c r="Z25" s="44" t="n">
        <v>0.5</v>
      </c>
      <c r="AA25" s="44" t="n">
        <v>0.55</v>
      </c>
      <c r="AB25" s="44" t="n">
        <v>0.61</v>
      </c>
      <c r="AC25" s="44" t="n">
        <v>0.59</v>
      </c>
      <c r="AD25" s="44" t="n">
        <v>0.6</v>
      </c>
      <c r="AE25" s="44" t="n">
        <v>0.57</v>
      </c>
      <c r="AF25" s="44" t="n">
        <v>0.57</v>
      </c>
      <c r="AG25" s="44" t="n">
        <v>0.47</v>
      </c>
      <c r="AH25" s="44" t="n">
        <v>0.62</v>
      </c>
      <c r="AI25" s="44" t="n">
        <v>0.39</v>
      </c>
      <c r="AJ25" s="44" t="n">
        <v>0.54</v>
      </c>
      <c r="AK25" s="44" t="n">
        <v>0.5</v>
      </c>
      <c r="AL25" s="44" t="n">
        <v>0.64</v>
      </c>
      <c r="AM25" s="44" t="n">
        <v>0.28</v>
      </c>
      <c r="AN25" s="44" t="n">
        <v>0.54</v>
      </c>
      <c r="AO25" s="44" t="n">
        <v>0.57</v>
      </c>
      <c r="AP25" s="44" t="n">
        <v>0.56</v>
      </c>
      <c r="AQ25" s="44" t="n">
        <v>0.56</v>
      </c>
      <c r="AR25" s="44" t="n">
        <v>0.5</v>
      </c>
      <c r="AS25" s="44" t="n">
        <v>0.62</v>
      </c>
      <c r="AT25" s="44" t="n">
        <v>0.54</v>
      </c>
      <c r="AU25" s="44" t="n">
        <v>0.57</v>
      </c>
      <c r="AV25" s="44" t="n">
        <v>0.54</v>
      </c>
      <c r="AW25" s="44" t="n">
        <v>0.58</v>
      </c>
      <c r="AX25" s="44" t="n">
        <v>0.61</v>
      </c>
      <c r="AY25" s="44" t="n">
        <v>0.43</v>
      </c>
      <c r="AZ25" s="44" t="n">
        <v>0.63</v>
      </c>
      <c r="BA25" s="44" t="n">
        <v>0.6</v>
      </c>
      <c r="BB25" s="44" t="n">
        <v>0.51</v>
      </c>
      <c r="BC25" s="44" t="n">
        <v>0.6</v>
      </c>
      <c r="BD25" s="44" t="n">
        <v>0.58</v>
      </c>
      <c r="BE25" s="44" t="n">
        <v>0.58</v>
      </c>
      <c r="BF25" s="44" t="n">
        <v>0.66</v>
      </c>
      <c r="BG25" s="44" t="n">
        <v>0.54</v>
      </c>
      <c r="BH25" s="44" t="n">
        <v>0.53</v>
      </c>
      <c r="BI25" s="44" t="n">
        <v>0.82</v>
      </c>
      <c r="BJ25" s="44" t="n">
        <v>0.79</v>
      </c>
      <c r="BK25" s="44" t="n">
        <v>0.69</v>
      </c>
      <c r="BL25" s="44" t="s">
        <v>354</v>
      </c>
      <c r="BM25" s="44" t="n">
        <v>0.55</v>
      </c>
      <c r="BN25" s="44" t="n">
        <v>0.62</v>
      </c>
      <c r="BO25" s="44" t="n">
        <v>0.51</v>
      </c>
      <c r="BP25" s="44" t="n">
        <v>0.65</v>
      </c>
      <c r="BQ25" s="44" t="n">
        <v>0.62</v>
      </c>
      <c r="BR25" s="44" t="n">
        <v>0.69</v>
      </c>
      <c r="BS25" s="44" t="n">
        <v>0.57</v>
      </c>
      <c r="BT25" s="44" t="n">
        <v>0.26</v>
      </c>
      <c r="BU25" s="44" t="n">
        <v>0.76</v>
      </c>
      <c r="BV25" s="44" t="n">
        <v>0.42</v>
      </c>
    </row>
    <row r="26" customFormat="false" ht="12.75" hidden="false" customHeight="false" outlineLevel="0" collapsed="false">
      <c r="B26" s="41" t="s">
        <v>408</v>
      </c>
      <c r="C26" s="42" t="n">
        <v>15</v>
      </c>
      <c r="D26" s="42" t="n">
        <v>7</v>
      </c>
      <c r="E26" s="42" t="n">
        <v>8</v>
      </c>
      <c r="F26" s="42" t="n">
        <v>4</v>
      </c>
      <c r="G26" s="42" t="n">
        <v>1</v>
      </c>
      <c r="H26" s="42" t="n">
        <v>4</v>
      </c>
      <c r="I26" s="42" t="n">
        <v>5</v>
      </c>
      <c r="J26" s="42" t="n">
        <v>4</v>
      </c>
      <c r="K26" s="42" t="n">
        <v>0</v>
      </c>
      <c r="L26" s="42" t="n">
        <v>1</v>
      </c>
      <c r="M26" s="42" t="n">
        <v>4</v>
      </c>
      <c r="N26" s="42" t="n">
        <v>3</v>
      </c>
      <c r="O26" s="42" t="n">
        <v>1</v>
      </c>
      <c r="P26" s="42" t="n">
        <v>1</v>
      </c>
      <c r="Q26" s="42" t="n">
        <v>3</v>
      </c>
      <c r="R26" s="42" t="n">
        <v>5</v>
      </c>
      <c r="S26" s="42" t="n">
        <v>4</v>
      </c>
      <c r="T26" s="42" t="n">
        <v>3</v>
      </c>
      <c r="U26" s="42" t="n">
        <v>4</v>
      </c>
      <c r="V26" s="42" t="n">
        <v>8</v>
      </c>
      <c r="W26" s="42" t="n">
        <v>3</v>
      </c>
      <c r="X26" s="42" t="n">
        <v>3</v>
      </c>
      <c r="Y26" s="42" t="n">
        <v>6</v>
      </c>
      <c r="Z26" s="42" t="n">
        <v>3</v>
      </c>
      <c r="AA26" s="42" t="n">
        <v>3</v>
      </c>
      <c r="AB26" s="42" t="n">
        <v>0</v>
      </c>
      <c r="AC26" s="42" t="n">
        <v>1</v>
      </c>
      <c r="AD26" s="42" t="n">
        <v>1</v>
      </c>
      <c r="AE26" s="42" t="n">
        <v>2</v>
      </c>
      <c r="AF26" s="42" t="n">
        <v>1</v>
      </c>
      <c r="AG26" s="42" t="n">
        <v>1</v>
      </c>
      <c r="AH26" s="42" t="n">
        <v>6</v>
      </c>
      <c r="AI26" s="42" t="n">
        <v>3</v>
      </c>
      <c r="AJ26" s="42" t="n">
        <v>12</v>
      </c>
      <c r="AK26" s="42" t="n">
        <v>1</v>
      </c>
      <c r="AL26" s="42" t="n">
        <v>1</v>
      </c>
      <c r="AM26" s="42" t="n">
        <v>1</v>
      </c>
      <c r="AN26" s="42" t="n">
        <v>7</v>
      </c>
      <c r="AO26" s="42" t="n">
        <v>2</v>
      </c>
      <c r="AP26" s="42" t="n">
        <v>5</v>
      </c>
      <c r="AQ26" s="42" t="n">
        <v>5</v>
      </c>
      <c r="AR26" s="42" t="n">
        <v>3</v>
      </c>
      <c r="AS26" s="42" t="n">
        <v>7</v>
      </c>
      <c r="AT26" s="42" t="n">
        <v>5</v>
      </c>
      <c r="AU26" s="42" t="n">
        <v>9</v>
      </c>
      <c r="AV26" s="42" t="n">
        <v>0</v>
      </c>
      <c r="AW26" s="42" t="n">
        <v>7</v>
      </c>
      <c r="AX26" s="42" t="n">
        <v>0</v>
      </c>
      <c r="AY26" s="42" t="n">
        <v>6</v>
      </c>
      <c r="AZ26" s="42" t="n">
        <v>1</v>
      </c>
      <c r="BA26" s="42" t="n">
        <v>1</v>
      </c>
      <c r="BB26" s="42" t="n">
        <v>8</v>
      </c>
      <c r="BC26" s="42" t="n">
        <v>0</v>
      </c>
      <c r="BD26" s="42" t="n">
        <v>5</v>
      </c>
      <c r="BE26" s="42" t="n">
        <v>2</v>
      </c>
      <c r="BF26" s="42" t="n">
        <v>3</v>
      </c>
      <c r="BG26" s="42" t="n">
        <v>4</v>
      </c>
      <c r="BH26" s="42" t="n">
        <v>5</v>
      </c>
      <c r="BI26" s="42" t="n">
        <v>0</v>
      </c>
      <c r="BJ26" s="42" t="n">
        <v>3</v>
      </c>
      <c r="BK26" s="42" t="n">
        <v>5</v>
      </c>
      <c r="BL26" s="42" t="n">
        <v>7</v>
      </c>
      <c r="BM26" s="42" t="n">
        <v>0</v>
      </c>
      <c r="BN26" s="42" t="n">
        <v>0</v>
      </c>
      <c r="BO26" s="42" t="n">
        <v>7</v>
      </c>
      <c r="BP26" s="42" t="n">
        <v>0</v>
      </c>
      <c r="BQ26" s="42" t="n">
        <v>1</v>
      </c>
      <c r="BR26" s="42" t="n">
        <v>1</v>
      </c>
      <c r="BS26" s="42" t="n">
        <v>4</v>
      </c>
      <c r="BT26" s="42" t="n">
        <v>1</v>
      </c>
      <c r="BU26" s="42" t="n">
        <v>0</v>
      </c>
      <c r="BV26" s="42" t="n">
        <v>1</v>
      </c>
    </row>
    <row r="27" customFormat="false" ht="12.75" hidden="false" customHeight="false" outlineLevel="0" collapsed="false">
      <c r="B27" s="43" t="s">
        <v>409</v>
      </c>
      <c r="C27" s="44" t="n">
        <v>0.02</v>
      </c>
      <c r="D27" s="44" t="n">
        <v>0.01</v>
      </c>
      <c r="E27" s="44" t="n">
        <v>0.01</v>
      </c>
      <c r="F27" s="44" t="n">
        <v>0.02</v>
      </c>
      <c r="G27" s="44" t="s">
        <v>354</v>
      </c>
      <c r="H27" s="44" t="n">
        <v>0.02</v>
      </c>
      <c r="I27" s="44" t="n">
        <v>0.02</v>
      </c>
      <c r="J27" s="44" t="n">
        <v>0.02</v>
      </c>
      <c r="K27" s="44" t="s">
        <v>354</v>
      </c>
      <c r="L27" s="44" t="n">
        <v>0.01</v>
      </c>
      <c r="M27" s="44" t="n">
        <v>0.02</v>
      </c>
      <c r="N27" s="44" t="n">
        <v>0.02</v>
      </c>
      <c r="O27" s="44" t="n">
        <v>0.01</v>
      </c>
      <c r="P27" s="44" t="n">
        <v>0.01</v>
      </c>
      <c r="Q27" s="44" t="n">
        <v>0.05</v>
      </c>
      <c r="R27" s="44" t="n">
        <v>0.01</v>
      </c>
      <c r="S27" s="44" t="n">
        <v>0.01</v>
      </c>
      <c r="T27" s="44" t="n">
        <v>0.03</v>
      </c>
      <c r="U27" s="44" t="n">
        <v>0.02</v>
      </c>
      <c r="V27" s="44" t="n">
        <v>0.02</v>
      </c>
      <c r="W27" s="44" t="n">
        <v>0.01</v>
      </c>
      <c r="X27" s="44" t="n">
        <v>0.01</v>
      </c>
      <c r="Y27" s="44" t="n">
        <v>0.02</v>
      </c>
      <c r="Z27" s="44" t="n">
        <v>0.01</v>
      </c>
      <c r="AA27" s="44" t="n">
        <v>0.01</v>
      </c>
      <c r="AB27" s="44" t="s">
        <v>354</v>
      </c>
      <c r="AC27" s="44" t="n">
        <v>0.01</v>
      </c>
      <c r="AD27" s="44" t="n">
        <v>0.01</v>
      </c>
      <c r="AE27" s="44" t="n">
        <v>0.01</v>
      </c>
      <c r="AF27" s="44" t="n">
        <v>0.03</v>
      </c>
      <c r="AG27" s="44" t="n">
        <v>0.01</v>
      </c>
      <c r="AH27" s="44" t="n">
        <v>0.02</v>
      </c>
      <c r="AI27" s="44" t="n">
        <v>0.03</v>
      </c>
      <c r="AJ27" s="44" t="n">
        <v>0.02</v>
      </c>
      <c r="AK27" s="44" t="n">
        <v>0.03</v>
      </c>
      <c r="AL27" s="44" t="s">
        <v>354</v>
      </c>
      <c r="AM27" s="44" t="n">
        <v>0.02</v>
      </c>
      <c r="AN27" s="44" t="n">
        <v>0.01</v>
      </c>
      <c r="AO27" s="44" t="n">
        <v>0.01</v>
      </c>
      <c r="AP27" s="44" t="n">
        <v>0.02</v>
      </c>
      <c r="AQ27" s="44" t="n">
        <v>0.02</v>
      </c>
      <c r="AR27" s="44" t="n">
        <v>0.01</v>
      </c>
      <c r="AS27" s="44" t="n">
        <v>0.02</v>
      </c>
      <c r="AT27" s="44" t="n">
        <v>0.02</v>
      </c>
      <c r="AU27" s="44" t="n">
        <v>0.01</v>
      </c>
      <c r="AV27" s="44" t="s">
        <v>354</v>
      </c>
      <c r="AW27" s="44" t="n">
        <v>0.01</v>
      </c>
      <c r="AX27" s="44" t="s">
        <v>354</v>
      </c>
      <c r="AY27" s="44" t="n">
        <v>0.02</v>
      </c>
      <c r="AZ27" s="44" t="n">
        <v>0.01</v>
      </c>
      <c r="BA27" s="44" t="n">
        <v>0.01</v>
      </c>
      <c r="BB27" s="44" t="n">
        <v>0.02</v>
      </c>
      <c r="BC27" s="44" t="s">
        <v>354</v>
      </c>
      <c r="BD27" s="44" t="n">
        <v>0.02</v>
      </c>
      <c r="BE27" s="44" t="n">
        <v>0.01</v>
      </c>
      <c r="BF27" s="44" t="n">
        <v>0.02</v>
      </c>
      <c r="BG27" s="44" t="n">
        <v>0.02</v>
      </c>
      <c r="BH27" s="44" t="n">
        <v>0.01</v>
      </c>
      <c r="BI27" s="44" t="s">
        <v>354</v>
      </c>
      <c r="BJ27" s="44" t="n">
        <v>0.02</v>
      </c>
      <c r="BK27" s="44" t="n">
        <v>0.01</v>
      </c>
      <c r="BL27" s="44" t="n">
        <v>0.03</v>
      </c>
      <c r="BM27" s="44" t="s">
        <v>354</v>
      </c>
      <c r="BN27" s="44" t="s">
        <v>354</v>
      </c>
      <c r="BO27" s="44" t="n">
        <v>0.04</v>
      </c>
      <c r="BP27" s="44" t="s">
        <v>354</v>
      </c>
      <c r="BQ27" s="44" t="n">
        <v>0.02</v>
      </c>
      <c r="BR27" s="44" t="n">
        <v>0.01</v>
      </c>
      <c r="BS27" s="44" t="n">
        <v>0.04</v>
      </c>
      <c r="BT27" s="44" t="n">
        <v>0.03</v>
      </c>
      <c r="BU27" s="44" t="s">
        <v>354</v>
      </c>
      <c r="BV27" s="44" t="n">
        <v>0.01</v>
      </c>
    </row>
    <row r="28" customFormat="false" ht="21.75" hidden="false" customHeight="false" outlineLevel="0" collapsed="false">
      <c r="B28" s="41" t="s">
        <v>435</v>
      </c>
      <c r="C28" s="42" t="n">
        <v>826</v>
      </c>
      <c r="D28" s="42" t="n">
        <v>355</v>
      </c>
      <c r="E28" s="42" t="n">
        <v>471</v>
      </c>
      <c r="F28" s="42" t="n">
        <v>143</v>
      </c>
      <c r="G28" s="42" t="n">
        <v>204</v>
      </c>
      <c r="H28" s="42" t="n">
        <v>213</v>
      </c>
      <c r="I28" s="42" t="n">
        <v>265</v>
      </c>
      <c r="J28" s="42" t="n">
        <v>143</v>
      </c>
      <c r="K28" s="42" t="n">
        <v>146</v>
      </c>
      <c r="L28" s="42" t="n">
        <v>117</v>
      </c>
      <c r="M28" s="42" t="n">
        <v>155</v>
      </c>
      <c r="N28" s="42" t="n">
        <v>109</v>
      </c>
      <c r="O28" s="42" t="n">
        <v>91</v>
      </c>
      <c r="P28" s="42" t="n">
        <v>65</v>
      </c>
      <c r="Q28" s="42" t="n">
        <v>42</v>
      </c>
      <c r="R28" s="42" t="n">
        <v>320</v>
      </c>
      <c r="S28" s="42" t="n">
        <v>320</v>
      </c>
      <c r="T28" s="42" t="n">
        <v>105</v>
      </c>
      <c r="U28" s="42" t="n">
        <v>194</v>
      </c>
      <c r="V28" s="42" t="n">
        <v>376</v>
      </c>
      <c r="W28" s="42" t="n">
        <v>256</v>
      </c>
      <c r="X28" s="42" t="n">
        <v>187</v>
      </c>
      <c r="Y28" s="42" t="n">
        <v>265</v>
      </c>
      <c r="Z28" s="42" t="n">
        <v>176</v>
      </c>
      <c r="AA28" s="42" t="n">
        <v>198</v>
      </c>
      <c r="AB28" s="42" t="n">
        <v>49</v>
      </c>
      <c r="AC28" s="42" t="n">
        <v>104</v>
      </c>
      <c r="AD28" s="42" t="n">
        <v>54</v>
      </c>
      <c r="AE28" s="42" t="n">
        <v>182</v>
      </c>
      <c r="AF28" s="42" t="n">
        <v>32</v>
      </c>
      <c r="AG28" s="42" t="n">
        <v>90</v>
      </c>
      <c r="AH28" s="42" t="n">
        <v>210</v>
      </c>
      <c r="AI28" s="42" t="n">
        <v>105</v>
      </c>
      <c r="AJ28" s="42" t="n">
        <v>563</v>
      </c>
      <c r="AK28" s="42" t="n">
        <v>28</v>
      </c>
      <c r="AL28" s="42" t="n">
        <v>220</v>
      </c>
      <c r="AM28" s="42" t="n">
        <v>15</v>
      </c>
      <c r="AN28" s="42" t="n">
        <v>471</v>
      </c>
      <c r="AO28" s="42" t="n">
        <v>116</v>
      </c>
      <c r="AP28" s="42" t="n">
        <v>178</v>
      </c>
      <c r="AQ28" s="42" t="n">
        <v>193</v>
      </c>
      <c r="AR28" s="42" t="n">
        <v>312</v>
      </c>
      <c r="AS28" s="42" t="n">
        <v>310</v>
      </c>
      <c r="AT28" s="42" t="n">
        <v>202</v>
      </c>
      <c r="AU28" s="42" t="n">
        <v>466</v>
      </c>
      <c r="AV28" s="42" t="n">
        <v>148</v>
      </c>
      <c r="AW28" s="42" t="n">
        <v>377</v>
      </c>
      <c r="AX28" s="42" t="n">
        <v>62</v>
      </c>
      <c r="AY28" s="42" t="n">
        <v>190</v>
      </c>
      <c r="AZ28" s="42" t="n">
        <v>93</v>
      </c>
      <c r="BA28" s="42" t="n">
        <v>105</v>
      </c>
      <c r="BB28" s="42" t="n">
        <v>328</v>
      </c>
      <c r="BC28" s="42" t="n">
        <v>60</v>
      </c>
      <c r="BD28" s="42" t="n">
        <v>217</v>
      </c>
      <c r="BE28" s="42" t="n">
        <v>222</v>
      </c>
      <c r="BF28" s="42" t="n">
        <v>147</v>
      </c>
      <c r="BG28" s="42" t="n">
        <v>157</v>
      </c>
      <c r="BH28" s="42" t="n">
        <v>449</v>
      </c>
      <c r="BI28" s="42" t="n">
        <v>41</v>
      </c>
      <c r="BJ28" s="42" t="n">
        <v>173</v>
      </c>
      <c r="BK28" s="42" t="n">
        <v>512</v>
      </c>
      <c r="BL28" s="42" t="n">
        <v>100</v>
      </c>
      <c r="BM28" s="42" t="n">
        <v>219</v>
      </c>
      <c r="BN28" s="42" t="n">
        <v>48</v>
      </c>
      <c r="BO28" s="42" t="n">
        <v>159</v>
      </c>
      <c r="BP28" s="42" t="n">
        <v>45</v>
      </c>
      <c r="BQ28" s="42" t="n">
        <v>39</v>
      </c>
      <c r="BR28" s="42" t="n">
        <v>74</v>
      </c>
      <c r="BS28" s="42" t="n">
        <v>82</v>
      </c>
      <c r="BT28" s="42" t="n">
        <v>26</v>
      </c>
      <c r="BU28" s="42" t="n">
        <v>47</v>
      </c>
      <c r="BV28" s="42" t="n">
        <v>88</v>
      </c>
    </row>
    <row r="29" customFormat="false" ht="12.75" hidden="false" customHeight="false" outlineLevel="0" collapsed="false">
      <c r="B29" s="43" t="s">
        <v>436</v>
      </c>
      <c r="C29" s="44" t="n">
        <v>0.8</v>
      </c>
      <c r="D29" s="44" t="n">
        <v>0.76</v>
      </c>
      <c r="E29" s="44" t="n">
        <v>0.85</v>
      </c>
      <c r="F29" s="44" t="n">
        <v>0.78</v>
      </c>
      <c r="G29" s="44" t="n">
        <v>0.81</v>
      </c>
      <c r="H29" s="44" t="n">
        <v>0.79</v>
      </c>
      <c r="I29" s="44" t="n">
        <v>0.82</v>
      </c>
      <c r="J29" s="44" t="n">
        <v>0.78</v>
      </c>
      <c r="K29" s="44" t="n">
        <v>0.81</v>
      </c>
      <c r="L29" s="44" t="n">
        <v>0.82</v>
      </c>
      <c r="M29" s="44" t="n">
        <v>0.78</v>
      </c>
      <c r="N29" s="44" t="n">
        <v>0.85</v>
      </c>
      <c r="O29" s="44" t="n">
        <v>0.85</v>
      </c>
      <c r="P29" s="44" t="n">
        <v>0.75</v>
      </c>
      <c r="Q29" s="44" t="n">
        <v>0.68</v>
      </c>
      <c r="R29" s="44" t="n">
        <v>0.76</v>
      </c>
      <c r="S29" s="44" t="n">
        <v>0.9</v>
      </c>
      <c r="T29" s="44" t="n">
        <v>0.79</v>
      </c>
      <c r="U29" s="44" t="n">
        <v>0.75</v>
      </c>
      <c r="V29" s="44" t="n">
        <v>0.83</v>
      </c>
      <c r="W29" s="44" t="n">
        <v>0.8</v>
      </c>
      <c r="X29" s="44" t="n">
        <v>0.77</v>
      </c>
      <c r="Y29" s="44" t="n">
        <v>0.8</v>
      </c>
      <c r="Z29" s="44" t="n">
        <v>0.81</v>
      </c>
      <c r="AA29" s="44" t="n">
        <v>0.85</v>
      </c>
      <c r="AB29" s="44" t="n">
        <v>0.87</v>
      </c>
      <c r="AC29" s="44" t="n">
        <v>0.88</v>
      </c>
      <c r="AD29" s="44" t="n">
        <v>0.89</v>
      </c>
      <c r="AE29" s="44" t="n">
        <v>0.8</v>
      </c>
      <c r="AF29" s="44" t="n">
        <v>0.89</v>
      </c>
      <c r="AG29" s="44" t="n">
        <v>0.7</v>
      </c>
      <c r="AH29" s="44" t="n">
        <v>0.79</v>
      </c>
      <c r="AI29" s="44" t="n">
        <v>0.79</v>
      </c>
      <c r="AJ29" s="44" t="n">
        <v>0.8</v>
      </c>
      <c r="AK29" s="44" t="n">
        <v>0.69</v>
      </c>
      <c r="AL29" s="44" t="n">
        <v>0.9</v>
      </c>
      <c r="AM29" s="44" t="n">
        <v>0.42</v>
      </c>
      <c r="AN29" s="44" t="n">
        <v>0.84</v>
      </c>
      <c r="AO29" s="44" t="n">
        <v>0.83</v>
      </c>
      <c r="AP29" s="44" t="n">
        <v>0.75</v>
      </c>
      <c r="AQ29" s="44" t="n">
        <v>0.76</v>
      </c>
      <c r="AR29" s="44" t="n">
        <v>0.8</v>
      </c>
      <c r="AS29" s="44" t="n">
        <v>0.84</v>
      </c>
      <c r="AT29" s="44" t="n">
        <v>0.74</v>
      </c>
      <c r="AU29" s="44" t="n">
        <v>0.84</v>
      </c>
      <c r="AV29" s="44" t="n">
        <v>0.83</v>
      </c>
      <c r="AW29" s="44" t="n">
        <v>0.83</v>
      </c>
      <c r="AX29" s="44" t="n">
        <v>0.77</v>
      </c>
      <c r="AY29" s="44" t="n">
        <v>0.79</v>
      </c>
      <c r="AZ29" s="44" t="n">
        <v>0.83</v>
      </c>
      <c r="BA29" s="44" t="n">
        <v>0.77</v>
      </c>
      <c r="BB29" s="44" t="n">
        <v>0.78</v>
      </c>
      <c r="BC29" s="44" t="n">
        <v>0.88</v>
      </c>
      <c r="BD29" s="44" t="n">
        <v>0.79</v>
      </c>
      <c r="BE29" s="44" t="n">
        <v>0.84</v>
      </c>
      <c r="BF29" s="44" t="n">
        <v>0.91</v>
      </c>
      <c r="BG29" s="44" t="n">
        <v>0.88</v>
      </c>
      <c r="BH29" s="44" t="n">
        <v>0.78</v>
      </c>
      <c r="BI29" s="44" t="n">
        <v>0.94</v>
      </c>
      <c r="BJ29" s="44" t="n">
        <v>0.93</v>
      </c>
      <c r="BK29" s="44" t="n">
        <v>0.92</v>
      </c>
      <c r="BL29" s="44" t="n">
        <v>0.42</v>
      </c>
      <c r="BM29" s="44" t="n">
        <v>0.83</v>
      </c>
      <c r="BN29" s="44" t="n">
        <v>0.92</v>
      </c>
      <c r="BO29" s="44" t="n">
        <v>0.77</v>
      </c>
      <c r="BP29" s="44" t="n">
        <v>0.84</v>
      </c>
      <c r="BQ29" s="44" t="n">
        <v>0.72</v>
      </c>
      <c r="BR29" s="44" t="n">
        <v>0.86</v>
      </c>
      <c r="BS29" s="44" t="n">
        <v>0.77</v>
      </c>
      <c r="BT29" s="44" t="n">
        <v>0.68</v>
      </c>
      <c r="BU29" s="44" t="n">
        <v>0.9</v>
      </c>
      <c r="BV29" s="44" t="n">
        <v>0.75</v>
      </c>
    </row>
    <row r="30" customFormat="false" ht="12.75" hidden="false" customHeight="false" outlineLevel="0" collapsed="false">
      <c r="B30" s="45"/>
    </row>
    <row r="31" customFormat="false" ht="12.75" hidden="false" customHeight="false" outlineLevel="0" collapsed="false">
      <c r="B31" s="45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4">
      <formula>"Exact text in FR"</formula>
    </cfRule>
  </conditionalFormatting>
  <conditionalFormatting sqref="BG11:BK11">
    <cfRule type="cellIs" priority="3" operator="equal" aboveAverage="0" equalAverage="0" bottom="0" percent="0" rank="0" text="" dxfId="15">
      <formula>"Eact text in EN"</formula>
    </cfRule>
  </conditionalFormatting>
  <hyperlinks>
    <hyperlink ref="A1" location="Index!$A$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4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6"/>
      <c r="BH3" s="46"/>
      <c r="BI3" s="46"/>
      <c r="BJ3" s="6"/>
      <c r="BK3" s="46"/>
      <c r="BL3" s="46"/>
      <c r="BM3" s="4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4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6"/>
      <c r="BH5" s="46"/>
      <c r="BI5" s="46"/>
      <c r="BJ5" s="6"/>
      <c r="BK5" s="46"/>
      <c r="BL5" s="46"/>
      <c r="BM5" s="4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6"/>
      <c r="BH7" s="46"/>
      <c r="BI7" s="46"/>
      <c r="BJ7" s="6"/>
      <c r="BK7" s="46"/>
      <c r="BL7" s="46"/>
      <c r="BM7" s="4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7" t="s">
        <v>242</v>
      </c>
      <c r="BG10" s="47"/>
      <c r="BH10" s="47"/>
      <c r="BI10" s="47" t="s">
        <v>242</v>
      </c>
      <c r="BJ10" s="47"/>
      <c r="BK10" s="47"/>
      <c r="BL10" s="47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8" t="s">
        <v>412</v>
      </c>
      <c r="BG11" s="38"/>
      <c r="BH11" s="38"/>
      <c r="BI11" s="38" t="s">
        <v>413</v>
      </c>
      <c r="BJ11" s="38"/>
      <c r="BK11" s="38"/>
      <c r="BL11" s="38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25" t="s">
        <v>305</v>
      </c>
      <c r="BN12" s="25" t="s">
        <v>306</v>
      </c>
      <c r="BO12" s="25" t="s">
        <v>307</v>
      </c>
      <c r="BP12" s="25" t="s">
        <v>308</v>
      </c>
      <c r="BQ12" s="25" t="s">
        <v>309</v>
      </c>
      <c r="BR12" s="25" t="s">
        <v>310</v>
      </c>
      <c r="BS12" s="25" t="s">
        <v>311</v>
      </c>
      <c r="BT12" s="25" t="s">
        <v>312</v>
      </c>
      <c r="BU12" s="25" t="s">
        <v>313</v>
      </c>
      <c r="BV12" s="25" t="s">
        <v>314</v>
      </c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38" t="s">
        <v>421</v>
      </c>
      <c r="BG15" s="38" t="s">
        <v>422</v>
      </c>
      <c r="BH15" s="38" t="s">
        <v>423</v>
      </c>
      <c r="BI15" s="38" t="s">
        <v>417</v>
      </c>
      <c r="BJ15" s="38" t="s">
        <v>424</v>
      </c>
      <c r="BK15" s="38" t="s">
        <v>425</v>
      </c>
      <c r="BL15" s="38" t="s">
        <v>426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38"/>
      <c r="BG16" s="38"/>
      <c r="BH16" s="38"/>
      <c r="BI16" s="38" t="s">
        <v>417</v>
      </c>
      <c r="BJ16" s="38"/>
      <c r="BK16" s="38"/>
      <c r="BL16" s="38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161</v>
      </c>
      <c r="BG17" s="40" t="n">
        <v>180</v>
      </c>
      <c r="BH17" s="40" t="n">
        <v>573</v>
      </c>
      <c r="BI17" s="40" t="n">
        <v>44</v>
      </c>
      <c r="BJ17" s="40" t="n">
        <v>185</v>
      </c>
      <c r="BK17" s="40" t="n">
        <v>560</v>
      </c>
      <c r="BL17" s="40" t="n">
        <v>238</v>
      </c>
      <c r="BM17" s="40" t="n">
        <v>263</v>
      </c>
      <c r="BN17" s="40" t="n">
        <v>53</v>
      </c>
      <c r="BO17" s="40" t="n">
        <v>205</v>
      </c>
      <c r="BP17" s="40" t="n">
        <v>54</v>
      </c>
      <c r="BQ17" s="40" t="n">
        <v>54</v>
      </c>
      <c r="BR17" s="40" t="n">
        <v>86</v>
      </c>
      <c r="BS17" s="40" t="n">
        <v>105</v>
      </c>
      <c r="BT17" s="40" t="n">
        <v>38</v>
      </c>
      <c r="BU17" s="40" t="n">
        <v>52</v>
      </c>
      <c r="BV17" s="40" t="n">
        <v>116</v>
      </c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1" t="s">
        <v>427</v>
      </c>
      <c r="C18" s="42" t="n">
        <v>337</v>
      </c>
      <c r="D18" s="42" t="n">
        <v>198</v>
      </c>
      <c r="E18" s="42" t="n">
        <v>139</v>
      </c>
      <c r="F18" s="42" t="n">
        <v>32</v>
      </c>
      <c r="G18" s="42" t="n">
        <v>85</v>
      </c>
      <c r="H18" s="42" t="n">
        <v>100</v>
      </c>
      <c r="I18" s="42" t="n">
        <v>119</v>
      </c>
      <c r="J18" s="42" t="n">
        <v>32</v>
      </c>
      <c r="K18" s="42" t="n">
        <v>64</v>
      </c>
      <c r="L18" s="42" t="n">
        <v>45</v>
      </c>
      <c r="M18" s="42" t="n">
        <v>77</v>
      </c>
      <c r="N18" s="42" t="n">
        <v>37</v>
      </c>
      <c r="O18" s="42" t="n">
        <v>36</v>
      </c>
      <c r="P18" s="42" t="n">
        <v>46</v>
      </c>
      <c r="Q18" s="42" t="n">
        <v>40</v>
      </c>
      <c r="R18" s="42" t="n">
        <v>189</v>
      </c>
      <c r="S18" s="42" t="n">
        <v>78</v>
      </c>
      <c r="T18" s="42" t="n">
        <v>11</v>
      </c>
      <c r="U18" s="42" t="n">
        <v>109</v>
      </c>
      <c r="V18" s="42" t="n">
        <v>158</v>
      </c>
      <c r="W18" s="42" t="n">
        <v>69</v>
      </c>
      <c r="X18" s="42" t="n">
        <v>80</v>
      </c>
      <c r="Y18" s="42" t="n">
        <v>116</v>
      </c>
      <c r="Z18" s="42" t="n">
        <v>64</v>
      </c>
      <c r="AA18" s="42" t="n">
        <v>77</v>
      </c>
      <c r="AB18" s="42" t="n">
        <v>19</v>
      </c>
      <c r="AC18" s="42" t="n">
        <v>14</v>
      </c>
      <c r="AD18" s="42" t="n">
        <v>12</v>
      </c>
      <c r="AE18" s="42" t="n">
        <v>99</v>
      </c>
      <c r="AF18" s="42" t="n">
        <v>11</v>
      </c>
      <c r="AG18" s="42" t="n">
        <v>63</v>
      </c>
      <c r="AH18" s="42" t="n">
        <v>108</v>
      </c>
      <c r="AI18" s="42" t="n">
        <v>11</v>
      </c>
      <c r="AJ18" s="42" t="n">
        <v>224</v>
      </c>
      <c r="AK18" s="42" t="n">
        <v>20</v>
      </c>
      <c r="AL18" s="42" t="n">
        <v>68</v>
      </c>
      <c r="AM18" s="42" t="n">
        <v>25</v>
      </c>
      <c r="AN18" s="42" t="n">
        <v>128</v>
      </c>
      <c r="AO18" s="42" t="n">
        <v>54</v>
      </c>
      <c r="AP18" s="42" t="n">
        <v>111</v>
      </c>
      <c r="AQ18" s="42" t="n">
        <v>105</v>
      </c>
      <c r="AR18" s="42" t="n">
        <v>122</v>
      </c>
      <c r="AS18" s="42" t="n">
        <v>107</v>
      </c>
      <c r="AT18" s="42" t="n">
        <v>126</v>
      </c>
      <c r="AU18" s="42" t="n">
        <v>162</v>
      </c>
      <c r="AV18" s="42" t="n">
        <v>42</v>
      </c>
      <c r="AW18" s="42" t="n">
        <v>165</v>
      </c>
      <c r="AX18" s="42" t="n">
        <v>31</v>
      </c>
      <c r="AY18" s="42" t="n">
        <v>54</v>
      </c>
      <c r="AZ18" s="42" t="n">
        <v>32</v>
      </c>
      <c r="BA18" s="42" t="n">
        <v>55</v>
      </c>
      <c r="BB18" s="42" t="n">
        <v>122</v>
      </c>
      <c r="BC18" s="42" t="n">
        <v>19</v>
      </c>
      <c r="BD18" s="42" t="n">
        <v>96</v>
      </c>
      <c r="BE18" s="42" t="n">
        <v>100</v>
      </c>
      <c r="BF18" s="42" t="n">
        <v>18</v>
      </c>
      <c r="BG18" s="42" t="n">
        <v>28</v>
      </c>
      <c r="BH18" s="42" t="n">
        <v>233</v>
      </c>
      <c r="BI18" s="42" t="n">
        <v>1</v>
      </c>
      <c r="BJ18" s="42" t="n">
        <v>5</v>
      </c>
      <c r="BK18" s="42" t="n">
        <v>164</v>
      </c>
      <c r="BL18" s="42" t="n">
        <v>167</v>
      </c>
      <c r="BM18" s="42" t="n">
        <v>64</v>
      </c>
      <c r="BN18" s="42" t="n">
        <v>20</v>
      </c>
      <c r="BO18" s="42" t="n">
        <v>61</v>
      </c>
      <c r="BP18" s="42" t="n">
        <v>19</v>
      </c>
      <c r="BQ18" s="42" t="n">
        <v>22</v>
      </c>
      <c r="BR18" s="42" t="n">
        <v>24</v>
      </c>
      <c r="BS18" s="42" t="n">
        <v>46</v>
      </c>
      <c r="BT18" s="42" t="n">
        <v>12</v>
      </c>
      <c r="BU18" s="42" t="n">
        <v>25</v>
      </c>
      <c r="BV18" s="42" t="n">
        <v>46</v>
      </c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3" t="s">
        <v>428</v>
      </c>
      <c r="C19" s="44" t="n">
        <v>0.33</v>
      </c>
      <c r="D19" s="44" t="n">
        <v>0.42</v>
      </c>
      <c r="E19" s="44" t="n">
        <v>0.25</v>
      </c>
      <c r="F19" s="44" t="n">
        <v>0.17</v>
      </c>
      <c r="G19" s="44" t="n">
        <v>0.34</v>
      </c>
      <c r="H19" s="44" t="n">
        <v>0.38</v>
      </c>
      <c r="I19" s="44" t="n">
        <v>0.37</v>
      </c>
      <c r="J19" s="44" t="n">
        <v>0.17</v>
      </c>
      <c r="K19" s="44" t="n">
        <v>0.35</v>
      </c>
      <c r="L19" s="44" t="n">
        <v>0.32</v>
      </c>
      <c r="M19" s="44" t="n">
        <v>0.39</v>
      </c>
      <c r="N19" s="44" t="n">
        <v>0.29</v>
      </c>
      <c r="O19" s="44" t="n">
        <v>0.34</v>
      </c>
      <c r="P19" s="44" t="n">
        <v>0.53</v>
      </c>
      <c r="Q19" s="44" t="n">
        <v>0.65</v>
      </c>
      <c r="R19" s="44" t="n">
        <v>0.44</v>
      </c>
      <c r="S19" s="44" t="n">
        <v>0.22</v>
      </c>
      <c r="T19" s="44" t="n">
        <v>0.08</v>
      </c>
      <c r="U19" s="44" t="n">
        <v>0.43</v>
      </c>
      <c r="V19" s="44" t="n">
        <v>0.35</v>
      </c>
      <c r="W19" s="44" t="n">
        <v>0.22</v>
      </c>
      <c r="X19" s="44" t="n">
        <v>0.33</v>
      </c>
      <c r="Y19" s="44" t="n">
        <v>0.35</v>
      </c>
      <c r="Z19" s="44" t="n">
        <v>0.29</v>
      </c>
      <c r="AA19" s="44" t="n">
        <v>0.33</v>
      </c>
      <c r="AB19" s="44" t="n">
        <v>0.34</v>
      </c>
      <c r="AC19" s="44" t="n">
        <v>0.12</v>
      </c>
      <c r="AD19" s="44" t="n">
        <v>0.2</v>
      </c>
      <c r="AE19" s="44" t="n">
        <v>0.44</v>
      </c>
      <c r="AF19" s="44" t="n">
        <v>0.3</v>
      </c>
      <c r="AG19" s="44" t="n">
        <v>0.49</v>
      </c>
      <c r="AH19" s="44" t="n">
        <v>0.4</v>
      </c>
      <c r="AI19" s="44" t="n">
        <v>0.08</v>
      </c>
      <c r="AJ19" s="44" t="n">
        <v>0.32</v>
      </c>
      <c r="AK19" s="44" t="n">
        <v>0.51</v>
      </c>
      <c r="AL19" s="44" t="n">
        <v>0.28</v>
      </c>
      <c r="AM19" s="44" t="n">
        <v>0.66</v>
      </c>
      <c r="AN19" s="44" t="n">
        <v>0.23</v>
      </c>
      <c r="AO19" s="44" t="n">
        <v>0.39</v>
      </c>
      <c r="AP19" s="44" t="n">
        <v>0.47</v>
      </c>
      <c r="AQ19" s="44" t="n">
        <v>0.42</v>
      </c>
      <c r="AR19" s="44" t="n">
        <v>0.31</v>
      </c>
      <c r="AS19" s="44" t="n">
        <v>0.29</v>
      </c>
      <c r="AT19" s="44" t="n">
        <v>0.46</v>
      </c>
      <c r="AU19" s="44" t="n">
        <v>0.29</v>
      </c>
      <c r="AV19" s="44" t="n">
        <v>0.23</v>
      </c>
      <c r="AW19" s="44" t="n">
        <v>0.36</v>
      </c>
      <c r="AX19" s="44" t="n">
        <v>0.39</v>
      </c>
      <c r="AY19" s="44" t="n">
        <v>0.23</v>
      </c>
      <c r="AZ19" s="44" t="n">
        <v>0.28</v>
      </c>
      <c r="BA19" s="44" t="n">
        <v>0.4</v>
      </c>
      <c r="BB19" s="44" t="n">
        <v>0.29</v>
      </c>
      <c r="BC19" s="44" t="n">
        <v>0.28</v>
      </c>
      <c r="BD19" s="44" t="n">
        <v>0.35</v>
      </c>
      <c r="BE19" s="44" t="n">
        <v>0.38</v>
      </c>
      <c r="BF19" s="44" t="n">
        <v>0.11</v>
      </c>
      <c r="BG19" s="44" t="n">
        <v>0.16</v>
      </c>
      <c r="BH19" s="44" t="n">
        <v>0.41</v>
      </c>
      <c r="BI19" s="44" t="n">
        <v>0.02</v>
      </c>
      <c r="BJ19" s="44" t="n">
        <v>0.03</v>
      </c>
      <c r="BK19" s="44" t="n">
        <v>0.29</v>
      </c>
      <c r="BL19" s="44" t="n">
        <v>0.7</v>
      </c>
      <c r="BM19" s="44" t="n">
        <v>0.24</v>
      </c>
      <c r="BN19" s="44" t="n">
        <v>0.37</v>
      </c>
      <c r="BO19" s="44" t="n">
        <v>0.3</v>
      </c>
      <c r="BP19" s="44" t="n">
        <v>0.35</v>
      </c>
      <c r="BQ19" s="44" t="n">
        <v>0.4</v>
      </c>
      <c r="BR19" s="44" t="n">
        <v>0.28</v>
      </c>
      <c r="BS19" s="44" t="n">
        <v>0.44</v>
      </c>
      <c r="BT19" s="44" t="n">
        <v>0.32</v>
      </c>
      <c r="BU19" s="44" t="n">
        <v>0.48</v>
      </c>
      <c r="BV19" s="44" t="n">
        <v>0.4</v>
      </c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1" t="s">
        <v>429</v>
      </c>
      <c r="C20" s="42" t="n">
        <v>172</v>
      </c>
      <c r="D20" s="42" t="n">
        <v>82</v>
      </c>
      <c r="E20" s="42" t="n">
        <v>90</v>
      </c>
      <c r="F20" s="42" t="n">
        <v>39</v>
      </c>
      <c r="G20" s="42" t="n">
        <v>51</v>
      </c>
      <c r="H20" s="42" t="n">
        <v>51</v>
      </c>
      <c r="I20" s="42" t="n">
        <v>31</v>
      </c>
      <c r="J20" s="42" t="n">
        <v>39</v>
      </c>
      <c r="K20" s="42" t="n">
        <v>30</v>
      </c>
      <c r="L20" s="42" t="n">
        <v>40</v>
      </c>
      <c r="M20" s="42" t="n">
        <v>32</v>
      </c>
      <c r="N20" s="42" t="n">
        <v>14</v>
      </c>
      <c r="O20" s="42" t="n">
        <v>12</v>
      </c>
      <c r="P20" s="42" t="n">
        <v>5</v>
      </c>
      <c r="Q20" s="42" t="n">
        <v>4</v>
      </c>
      <c r="R20" s="42" t="n">
        <v>80</v>
      </c>
      <c r="S20" s="42" t="n">
        <v>54</v>
      </c>
      <c r="T20" s="42" t="n">
        <v>24</v>
      </c>
      <c r="U20" s="42" t="n">
        <v>42</v>
      </c>
      <c r="V20" s="42" t="n">
        <v>85</v>
      </c>
      <c r="W20" s="42" t="n">
        <v>46</v>
      </c>
      <c r="X20" s="42" t="n">
        <v>22</v>
      </c>
      <c r="Y20" s="42" t="n">
        <v>50</v>
      </c>
      <c r="Z20" s="42" t="n">
        <v>40</v>
      </c>
      <c r="AA20" s="42" t="n">
        <v>61</v>
      </c>
      <c r="AB20" s="42" t="n">
        <v>14</v>
      </c>
      <c r="AC20" s="42" t="n">
        <v>36</v>
      </c>
      <c r="AD20" s="42" t="n">
        <v>12</v>
      </c>
      <c r="AE20" s="42" t="n">
        <v>40</v>
      </c>
      <c r="AF20" s="42" t="n">
        <v>8</v>
      </c>
      <c r="AG20" s="42" t="n">
        <v>14</v>
      </c>
      <c r="AH20" s="42" t="n">
        <v>24</v>
      </c>
      <c r="AI20" s="42" t="n">
        <v>24</v>
      </c>
      <c r="AJ20" s="42" t="n">
        <v>129</v>
      </c>
      <c r="AK20" s="42" t="n">
        <v>7</v>
      </c>
      <c r="AL20" s="42" t="n">
        <v>34</v>
      </c>
      <c r="AM20" s="42" t="n">
        <v>3</v>
      </c>
      <c r="AN20" s="42" t="n">
        <v>106</v>
      </c>
      <c r="AO20" s="42" t="n">
        <v>32</v>
      </c>
      <c r="AP20" s="42" t="n">
        <v>30</v>
      </c>
      <c r="AQ20" s="42" t="n">
        <v>37</v>
      </c>
      <c r="AR20" s="42" t="n">
        <v>70</v>
      </c>
      <c r="AS20" s="42" t="n">
        <v>63</v>
      </c>
      <c r="AT20" s="42" t="n">
        <v>34</v>
      </c>
      <c r="AU20" s="42" t="n">
        <v>96</v>
      </c>
      <c r="AV20" s="42" t="n">
        <v>39</v>
      </c>
      <c r="AW20" s="42" t="n">
        <v>86</v>
      </c>
      <c r="AX20" s="42" t="n">
        <v>14</v>
      </c>
      <c r="AY20" s="42" t="n">
        <v>44</v>
      </c>
      <c r="AZ20" s="42" t="n">
        <v>16</v>
      </c>
      <c r="BA20" s="42" t="n">
        <v>12</v>
      </c>
      <c r="BB20" s="42" t="n">
        <v>60</v>
      </c>
      <c r="BC20" s="42" t="n">
        <v>12</v>
      </c>
      <c r="BD20" s="42" t="n">
        <v>42</v>
      </c>
      <c r="BE20" s="42" t="n">
        <v>58</v>
      </c>
      <c r="BF20" s="42" t="n">
        <v>24</v>
      </c>
      <c r="BG20" s="42" t="n">
        <v>40</v>
      </c>
      <c r="BH20" s="42" t="n">
        <v>101</v>
      </c>
      <c r="BI20" s="42" t="n">
        <v>3</v>
      </c>
      <c r="BJ20" s="42" t="n">
        <v>8</v>
      </c>
      <c r="BK20" s="42" t="n">
        <v>111</v>
      </c>
      <c r="BL20" s="42" t="n">
        <v>51</v>
      </c>
      <c r="BM20" s="42" t="n">
        <v>33</v>
      </c>
      <c r="BN20" s="42" t="n">
        <v>4</v>
      </c>
      <c r="BO20" s="42" t="n">
        <v>45</v>
      </c>
      <c r="BP20" s="42" t="n">
        <v>8</v>
      </c>
      <c r="BQ20" s="42" t="n">
        <v>8</v>
      </c>
      <c r="BR20" s="42" t="n">
        <v>19</v>
      </c>
      <c r="BS20" s="42" t="n">
        <v>15</v>
      </c>
      <c r="BT20" s="42" t="n">
        <v>14</v>
      </c>
      <c r="BU20" s="42" t="n">
        <v>8</v>
      </c>
      <c r="BV20" s="42" t="n">
        <v>19</v>
      </c>
    </row>
    <row r="21" customFormat="false" ht="12.75" hidden="false" customHeight="false" outlineLevel="0" collapsed="false">
      <c r="B21" s="43" t="s">
        <v>430</v>
      </c>
      <c r="C21" s="44" t="n">
        <v>0.17</v>
      </c>
      <c r="D21" s="44" t="n">
        <v>0.18</v>
      </c>
      <c r="E21" s="44" t="n">
        <v>0.16</v>
      </c>
      <c r="F21" s="44" t="n">
        <v>0.21</v>
      </c>
      <c r="G21" s="44" t="n">
        <v>0.2</v>
      </c>
      <c r="H21" s="44" t="n">
        <v>0.19</v>
      </c>
      <c r="I21" s="44" t="n">
        <v>0.1</v>
      </c>
      <c r="J21" s="44" t="n">
        <v>0.21</v>
      </c>
      <c r="K21" s="44" t="n">
        <v>0.17</v>
      </c>
      <c r="L21" s="44" t="n">
        <v>0.28</v>
      </c>
      <c r="M21" s="44" t="n">
        <v>0.16</v>
      </c>
      <c r="N21" s="44" t="n">
        <v>0.11</v>
      </c>
      <c r="O21" s="44" t="n">
        <v>0.11</v>
      </c>
      <c r="P21" s="44" t="n">
        <v>0.06</v>
      </c>
      <c r="Q21" s="44" t="n">
        <v>0.07</v>
      </c>
      <c r="R21" s="44" t="n">
        <v>0.19</v>
      </c>
      <c r="S21" s="44" t="n">
        <v>0.15</v>
      </c>
      <c r="T21" s="44" t="n">
        <v>0.18</v>
      </c>
      <c r="U21" s="44" t="n">
        <v>0.16</v>
      </c>
      <c r="V21" s="44" t="n">
        <v>0.19</v>
      </c>
      <c r="W21" s="44" t="n">
        <v>0.14</v>
      </c>
      <c r="X21" s="44" t="n">
        <v>0.09</v>
      </c>
      <c r="Y21" s="44" t="n">
        <v>0.15</v>
      </c>
      <c r="Z21" s="44" t="n">
        <v>0.18</v>
      </c>
      <c r="AA21" s="44" t="n">
        <v>0.26</v>
      </c>
      <c r="AB21" s="44" t="n">
        <v>0.25</v>
      </c>
      <c r="AC21" s="44" t="n">
        <v>0.3</v>
      </c>
      <c r="AD21" s="44" t="n">
        <v>0.2</v>
      </c>
      <c r="AE21" s="44" t="n">
        <v>0.18</v>
      </c>
      <c r="AF21" s="44" t="n">
        <v>0.23</v>
      </c>
      <c r="AG21" s="44" t="n">
        <v>0.11</v>
      </c>
      <c r="AH21" s="44" t="n">
        <v>0.09</v>
      </c>
      <c r="AI21" s="44" t="n">
        <v>0.18</v>
      </c>
      <c r="AJ21" s="44" t="n">
        <v>0.18</v>
      </c>
      <c r="AK21" s="44" t="n">
        <v>0.17</v>
      </c>
      <c r="AL21" s="44" t="n">
        <v>0.14</v>
      </c>
      <c r="AM21" s="44" t="n">
        <v>0.08</v>
      </c>
      <c r="AN21" s="44" t="n">
        <v>0.19</v>
      </c>
      <c r="AO21" s="44" t="n">
        <v>0.23</v>
      </c>
      <c r="AP21" s="44" t="n">
        <v>0.13</v>
      </c>
      <c r="AQ21" s="44" t="n">
        <v>0.15</v>
      </c>
      <c r="AR21" s="44" t="n">
        <v>0.18</v>
      </c>
      <c r="AS21" s="44" t="n">
        <v>0.17</v>
      </c>
      <c r="AT21" s="44" t="n">
        <v>0.13</v>
      </c>
      <c r="AU21" s="44" t="n">
        <v>0.17</v>
      </c>
      <c r="AV21" s="44" t="n">
        <v>0.22</v>
      </c>
      <c r="AW21" s="44" t="n">
        <v>0.19</v>
      </c>
      <c r="AX21" s="44" t="n">
        <v>0.17</v>
      </c>
      <c r="AY21" s="44" t="n">
        <v>0.18</v>
      </c>
      <c r="AZ21" s="44" t="n">
        <v>0.15</v>
      </c>
      <c r="BA21" s="44" t="n">
        <v>0.09</v>
      </c>
      <c r="BB21" s="44" t="n">
        <v>0.14</v>
      </c>
      <c r="BC21" s="44" t="n">
        <v>0.18</v>
      </c>
      <c r="BD21" s="44" t="n">
        <v>0.15</v>
      </c>
      <c r="BE21" s="44" t="n">
        <v>0.22</v>
      </c>
      <c r="BF21" s="44" t="n">
        <v>0.14</v>
      </c>
      <c r="BG21" s="44" t="n">
        <v>0.22</v>
      </c>
      <c r="BH21" s="44" t="n">
        <v>0.18</v>
      </c>
      <c r="BI21" s="44" t="n">
        <v>0.06</v>
      </c>
      <c r="BJ21" s="44" t="n">
        <v>0.04</v>
      </c>
      <c r="BK21" s="44" t="n">
        <v>0.2</v>
      </c>
      <c r="BL21" s="44" t="n">
        <v>0.21</v>
      </c>
      <c r="BM21" s="44" t="n">
        <v>0.12</v>
      </c>
      <c r="BN21" s="44" t="n">
        <v>0.07</v>
      </c>
      <c r="BO21" s="44" t="n">
        <v>0.22</v>
      </c>
      <c r="BP21" s="44" t="n">
        <v>0.15</v>
      </c>
      <c r="BQ21" s="44" t="n">
        <v>0.15</v>
      </c>
      <c r="BR21" s="44" t="n">
        <v>0.22</v>
      </c>
      <c r="BS21" s="44" t="n">
        <v>0.14</v>
      </c>
      <c r="BT21" s="44" t="n">
        <v>0.36</v>
      </c>
      <c r="BU21" s="44" t="n">
        <v>0.15</v>
      </c>
      <c r="BV21" s="44" t="n">
        <v>0.16</v>
      </c>
    </row>
    <row r="22" customFormat="false" ht="12.75" hidden="false" customHeight="false" outlineLevel="0" collapsed="false">
      <c r="B22" s="41" t="s">
        <v>431</v>
      </c>
      <c r="C22" s="42" t="n">
        <v>118</v>
      </c>
      <c r="D22" s="42" t="n">
        <v>60</v>
      </c>
      <c r="E22" s="42" t="n">
        <v>59</v>
      </c>
      <c r="F22" s="42" t="n">
        <v>29</v>
      </c>
      <c r="G22" s="42" t="n">
        <v>28</v>
      </c>
      <c r="H22" s="42" t="n">
        <v>28</v>
      </c>
      <c r="I22" s="42" t="n">
        <v>34</v>
      </c>
      <c r="J22" s="42" t="n">
        <v>29</v>
      </c>
      <c r="K22" s="42" t="n">
        <v>24</v>
      </c>
      <c r="L22" s="42" t="n">
        <v>11</v>
      </c>
      <c r="M22" s="42" t="n">
        <v>21</v>
      </c>
      <c r="N22" s="42" t="n">
        <v>19</v>
      </c>
      <c r="O22" s="42" t="n">
        <v>10</v>
      </c>
      <c r="P22" s="42" t="n">
        <v>5</v>
      </c>
      <c r="Q22" s="42" t="n">
        <v>3</v>
      </c>
      <c r="R22" s="42" t="n">
        <v>38</v>
      </c>
      <c r="S22" s="42" t="n">
        <v>49</v>
      </c>
      <c r="T22" s="42" t="n">
        <v>25</v>
      </c>
      <c r="U22" s="42" t="n">
        <v>23</v>
      </c>
      <c r="V22" s="42" t="n">
        <v>56</v>
      </c>
      <c r="W22" s="42" t="n">
        <v>40</v>
      </c>
      <c r="X22" s="42" t="n">
        <v>23</v>
      </c>
      <c r="Y22" s="42" t="n">
        <v>37</v>
      </c>
      <c r="Z22" s="42" t="n">
        <v>33</v>
      </c>
      <c r="AA22" s="42" t="n">
        <v>26</v>
      </c>
      <c r="AB22" s="42" t="n">
        <v>3</v>
      </c>
      <c r="AC22" s="42" t="n">
        <v>11</v>
      </c>
      <c r="AD22" s="42" t="n">
        <v>9</v>
      </c>
      <c r="AE22" s="42" t="n">
        <v>28</v>
      </c>
      <c r="AF22" s="42" t="n">
        <v>6</v>
      </c>
      <c r="AG22" s="42" t="n">
        <v>11</v>
      </c>
      <c r="AH22" s="42" t="n">
        <v>24</v>
      </c>
      <c r="AI22" s="42" t="n">
        <v>25</v>
      </c>
      <c r="AJ22" s="42" t="n">
        <v>82</v>
      </c>
      <c r="AK22" s="42" t="n">
        <v>2</v>
      </c>
      <c r="AL22" s="42" t="n">
        <v>33</v>
      </c>
      <c r="AM22" s="42" t="n">
        <v>2</v>
      </c>
      <c r="AN22" s="42" t="n">
        <v>81</v>
      </c>
      <c r="AO22" s="42" t="n">
        <v>14</v>
      </c>
      <c r="AP22" s="42" t="n">
        <v>18</v>
      </c>
      <c r="AQ22" s="42" t="n">
        <v>27</v>
      </c>
      <c r="AR22" s="42" t="n">
        <v>53</v>
      </c>
      <c r="AS22" s="42" t="n">
        <v>38</v>
      </c>
      <c r="AT22" s="42" t="n">
        <v>30</v>
      </c>
      <c r="AU22" s="42" t="n">
        <v>65</v>
      </c>
      <c r="AV22" s="42" t="n">
        <v>23</v>
      </c>
      <c r="AW22" s="42" t="n">
        <v>52</v>
      </c>
      <c r="AX22" s="42" t="n">
        <v>8</v>
      </c>
      <c r="AY22" s="42" t="n">
        <v>39</v>
      </c>
      <c r="AZ22" s="42" t="n">
        <v>6</v>
      </c>
      <c r="BA22" s="42" t="n">
        <v>13</v>
      </c>
      <c r="BB22" s="42" t="n">
        <v>53</v>
      </c>
      <c r="BC22" s="42" t="n">
        <v>6</v>
      </c>
      <c r="BD22" s="42" t="n">
        <v>33</v>
      </c>
      <c r="BE22" s="42" t="n">
        <v>27</v>
      </c>
      <c r="BF22" s="42" t="n">
        <v>25</v>
      </c>
      <c r="BG22" s="42" t="n">
        <v>25</v>
      </c>
      <c r="BH22" s="42" t="n">
        <v>61</v>
      </c>
      <c r="BI22" s="42" t="n">
        <v>2</v>
      </c>
      <c r="BJ22" s="42" t="n">
        <v>9</v>
      </c>
      <c r="BK22" s="42" t="n">
        <v>90</v>
      </c>
      <c r="BL22" s="42" t="n">
        <v>19</v>
      </c>
      <c r="BM22" s="42" t="n">
        <v>32</v>
      </c>
      <c r="BN22" s="42" t="n">
        <v>6</v>
      </c>
      <c r="BO22" s="42" t="n">
        <v>23</v>
      </c>
      <c r="BP22" s="42" t="n">
        <v>4</v>
      </c>
      <c r="BQ22" s="42" t="n">
        <v>6</v>
      </c>
      <c r="BR22" s="42" t="n">
        <v>12</v>
      </c>
      <c r="BS22" s="42" t="n">
        <v>11</v>
      </c>
      <c r="BT22" s="42" t="n">
        <v>3</v>
      </c>
      <c r="BU22" s="42" t="n">
        <v>9</v>
      </c>
      <c r="BV22" s="42" t="n">
        <v>13</v>
      </c>
    </row>
    <row r="23" customFormat="false" ht="12.75" hidden="false" customHeight="false" outlineLevel="0" collapsed="false">
      <c r="B23" s="43" t="s">
        <v>432</v>
      </c>
      <c r="C23" s="44" t="n">
        <v>0.11</v>
      </c>
      <c r="D23" s="44" t="n">
        <v>0.13</v>
      </c>
      <c r="E23" s="44" t="n">
        <v>0.11</v>
      </c>
      <c r="F23" s="44" t="n">
        <v>0.16</v>
      </c>
      <c r="G23" s="44" t="n">
        <v>0.11</v>
      </c>
      <c r="H23" s="44" t="n">
        <v>0.1</v>
      </c>
      <c r="I23" s="44" t="n">
        <v>0.1</v>
      </c>
      <c r="J23" s="44" t="n">
        <v>0.16</v>
      </c>
      <c r="K23" s="44" t="n">
        <v>0.13</v>
      </c>
      <c r="L23" s="44" t="n">
        <v>0.08</v>
      </c>
      <c r="M23" s="44" t="n">
        <v>0.11</v>
      </c>
      <c r="N23" s="44" t="n">
        <v>0.15</v>
      </c>
      <c r="O23" s="44" t="n">
        <v>0.09</v>
      </c>
      <c r="P23" s="44" t="n">
        <v>0.06</v>
      </c>
      <c r="Q23" s="44" t="n">
        <v>0.05</v>
      </c>
      <c r="R23" s="44" t="n">
        <v>0.09</v>
      </c>
      <c r="S23" s="44" t="n">
        <v>0.14</v>
      </c>
      <c r="T23" s="44" t="n">
        <v>0.19</v>
      </c>
      <c r="U23" s="44" t="n">
        <v>0.09</v>
      </c>
      <c r="V23" s="44" t="n">
        <v>0.12</v>
      </c>
      <c r="W23" s="44" t="n">
        <v>0.12</v>
      </c>
      <c r="X23" s="44" t="n">
        <v>0.1</v>
      </c>
      <c r="Y23" s="44" t="n">
        <v>0.11</v>
      </c>
      <c r="Z23" s="44" t="n">
        <v>0.15</v>
      </c>
      <c r="AA23" s="44" t="n">
        <v>0.11</v>
      </c>
      <c r="AB23" s="44" t="n">
        <v>0.05</v>
      </c>
      <c r="AC23" s="44" t="n">
        <v>0.1</v>
      </c>
      <c r="AD23" s="44" t="n">
        <v>0.15</v>
      </c>
      <c r="AE23" s="44" t="n">
        <v>0.12</v>
      </c>
      <c r="AF23" s="44" t="n">
        <v>0.18</v>
      </c>
      <c r="AG23" s="44" t="n">
        <v>0.09</v>
      </c>
      <c r="AH23" s="44" t="n">
        <v>0.09</v>
      </c>
      <c r="AI23" s="44" t="n">
        <v>0.19</v>
      </c>
      <c r="AJ23" s="44" t="n">
        <v>0.12</v>
      </c>
      <c r="AK23" s="44" t="n">
        <v>0.05</v>
      </c>
      <c r="AL23" s="44" t="n">
        <v>0.13</v>
      </c>
      <c r="AM23" s="44" t="n">
        <v>0.06</v>
      </c>
      <c r="AN23" s="44" t="n">
        <v>0.14</v>
      </c>
      <c r="AO23" s="44" t="n">
        <v>0.1</v>
      </c>
      <c r="AP23" s="44" t="n">
        <v>0.08</v>
      </c>
      <c r="AQ23" s="44" t="n">
        <v>0.1</v>
      </c>
      <c r="AR23" s="44" t="n">
        <v>0.14</v>
      </c>
      <c r="AS23" s="44" t="n">
        <v>0.1</v>
      </c>
      <c r="AT23" s="44" t="n">
        <v>0.11</v>
      </c>
      <c r="AU23" s="44" t="n">
        <v>0.12</v>
      </c>
      <c r="AV23" s="44" t="n">
        <v>0.13</v>
      </c>
      <c r="AW23" s="44" t="n">
        <v>0.11</v>
      </c>
      <c r="AX23" s="44" t="n">
        <v>0.1</v>
      </c>
      <c r="AY23" s="44" t="n">
        <v>0.16</v>
      </c>
      <c r="AZ23" s="44" t="n">
        <v>0.05</v>
      </c>
      <c r="BA23" s="44" t="n">
        <v>0.1</v>
      </c>
      <c r="BB23" s="44" t="n">
        <v>0.13</v>
      </c>
      <c r="BC23" s="44" t="n">
        <v>0.09</v>
      </c>
      <c r="BD23" s="44" t="n">
        <v>0.12</v>
      </c>
      <c r="BE23" s="44" t="n">
        <v>0.1</v>
      </c>
      <c r="BF23" s="44" t="n">
        <v>0.16</v>
      </c>
      <c r="BG23" s="44" t="n">
        <v>0.14</v>
      </c>
      <c r="BH23" s="44" t="n">
        <v>0.1</v>
      </c>
      <c r="BI23" s="44" t="n">
        <v>0.04</v>
      </c>
      <c r="BJ23" s="44" t="n">
        <v>0.05</v>
      </c>
      <c r="BK23" s="44" t="n">
        <v>0.16</v>
      </c>
      <c r="BL23" s="44" t="n">
        <v>0.08</v>
      </c>
      <c r="BM23" s="44" t="n">
        <v>0.12</v>
      </c>
      <c r="BN23" s="44" t="n">
        <v>0.11</v>
      </c>
      <c r="BO23" s="44" t="n">
        <v>0.11</v>
      </c>
      <c r="BP23" s="44" t="n">
        <v>0.07</v>
      </c>
      <c r="BQ23" s="44" t="n">
        <v>0.11</v>
      </c>
      <c r="BR23" s="44" t="n">
        <v>0.14</v>
      </c>
      <c r="BS23" s="44" t="n">
        <v>0.1</v>
      </c>
      <c r="BT23" s="44" t="n">
        <v>0.08</v>
      </c>
      <c r="BU23" s="44" t="n">
        <v>0.18</v>
      </c>
      <c r="BV23" s="44" t="n">
        <v>0.11</v>
      </c>
    </row>
    <row r="24" customFormat="false" ht="12.75" hidden="false" customHeight="false" outlineLevel="0" collapsed="false">
      <c r="B24" s="41" t="s">
        <v>433</v>
      </c>
      <c r="C24" s="42" t="n">
        <v>390</v>
      </c>
      <c r="D24" s="42" t="n">
        <v>127</v>
      </c>
      <c r="E24" s="42" t="n">
        <v>264</v>
      </c>
      <c r="F24" s="42" t="n">
        <v>83</v>
      </c>
      <c r="G24" s="42" t="n">
        <v>86</v>
      </c>
      <c r="H24" s="42" t="n">
        <v>84</v>
      </c>
      <c r="I24" s="42" t="n">
        <v>137</v>
      </c>
      <c r="J24" s="42" t="n">
        <v>83</v>
      </c>
      <c r="K24" s="42" t="n">
        <v>62</v>
      </c>
      <c r="L24" s="42" t="n">
        <v>45</v>
      </c>
      <c r="M24" s="42" t="n">
        <v>64</v>
      </c>
      <c r="N24" s="42" t="n">
        <v>57</v>
      </c>
      <c r="O24" s="42" t="n">
        <v>49</v>
      </c>
      <c r="P24" s="42" t="n">
        <v>31</v>
      </c>
      <c r="Q24" s="42" t="n">
        <v>14</v>
      </c>
      <c r="R24" s="42" t="n">
        <v>113</v>
      </c>
      <c r="S24" s="42" t="n">
        <v>170</v>
      </c>
      <c r="T24" s="42" t="n">
        <v>71</v>
      </c>
      <c r="U24" s="42" t="n">
        <v>80</v>
      </c>
      <c r="V24" s="42" t="n">
        <v>148</v>
      </c>
      <c r="W24" s="42" t="n">
        <v>163</v>
      </c>
      <c r="X24" s="42" t="n">
        <v>115</v>
      </c>
      <c r="Y24" s="42" t="n">
        <v>127</v>
      </c>
      <c r="Z24" s="42" t="n">
        <v>82</v>
      </c>
      <c r="AA24" s="42" t="n">
        <v>66</v>
      </c>
      <c r="AB24" s="42" t="n">
        <v>19</v>
      </c>
      <c r="AC24" s="42" t="n">
        <v>55</v>
      </c>
      <c r="AD24" s="42" t="n">
        <v>26</v>
      </c>
      <c r="AE24" s="42" t="n">
        <v>59</v>
      </c>
      <c r="AF24" s="42" t="n">
        <v>10</v>
      </c>
      <c r="AG24" s="42" t="n">
        <v>38</v>
      </c>
      <c r="AH24" s="42" t="n">
        <v>111</v>
      </c>
      <c r="AI24" s="42" t="n">
        <v>71</v>
      </c>
      <c r="AJ24" s="42" t="n">
        <v>263</v>
      </c>
      <c r="AK24" s="42" t="n">
        <v>11</v>
      </c>
      <c r="AL24" s="42" t="n">
        <v>109</v>
      </c>
      <c r="AM24" s="42" t="n">
        <v>8</v>
      </c>
      <c r="AN24" s="42" t="n">
        <v>243</v>
      </c>
      <c r="AO24" s="42" t="n">
        <v>38</v>
      </c>
      <c r="AP24" s="42" t="n">
        <v>77</v>
      </c>
      <c r="AQ24" s="42" t="n">
        <v>81</v>
      </c>
      <c r="AR24" s="42" t="n">
        <v>141</v>
      </c>
      <c r="AS24" s="42" t="n">
        <v>161</v>
      </c>
      <c r="AT24" s="42" t="n">
        <v>80</v>
      </c>
      <c r="AU24" s="42" t="n">
        <v>233</v>
      </c>
      <c r="AV24" s="42" t="n">
        <v>72</v>
      </c>
      <c r="AW24" s="42" t="n">
        <v>150</v>
      </c>
      <c r="AX24" s="42" t="n">
        <v>27</v>
      </c>
      <c r="AY24" s="42" t="n">
        <v>103</v>
      </c>
      <c r="AZ24" s="42" t="n">
        <v>55</v>
      </c>
      <c r="BA24" s="42" t="n">
        <v>56</v>
      </c>
      <c r="BB24" s="42" t="n">
        <v>183</v>
      </c>
      <c r="BC24" s="42" t="n">
        <v>31</v>
      </c>
      <c r="BD24" s="42" t="n">
        <v>101</v>
      </c>
      <c r="BE24" s="42" t="n">
        <v>76</v>
      </c>
      <c r="BF24" s="42" t="n">
        <v>92</v>
      </c>
      <c r="BG24" s="42" t="n">
        <v>85</v>
      </c>
      <c r="BH24" s="42" t="n">
        <v>174</v>
      </c>
      <c r="BI24" s="42" t="n">
        <v>36</v>
      </c>
      <c r="BJ24" s="42" t="n">
        <v>162</v>
      </c>
      <c r="BK24" s="42" t="n">
        <v>192</v>
      </c>
      <c r="BL24" s="42" t="n">
        <v>0</v>
      </c>
      <c r="BM24" s="42" t="n">
        <v>133</v>
      </c>
      <c r="BN24" s="42" t="n">
        <v>24</v>
      </c>
      <c r="BO24" s="42" t="n">
        <v>76</v>
      </c>
      <c r="BP24" s="42" t="n">
        <v>23</v>
      </c>
      <c r="BQ24" s="42" t="n">
        <v>18</v>
      </c>
      <c r="BR24" s="42" t="n">
        <v>30</v>
      </c>
      <c r="BS24" s="42" t="n">
        <v>30</v>
      </c>
      <c r="BT24" s="42" t="n">
        <v>9</v>
      </c>
      <c r="BU24" s="42" t="n">
        <v>10</v>
      </c>
      <c r="BV24" s="42" t="n">
        <v>38</v>
      </c>
    </row>
    <row r="25" customFormat="false" ht="12.75" hidden="false" customHeight="false" outlineLevel="0" collapsed="false">
      <c r="B25" s="43" t="s">
        <v>434</v>
      </c>
      <c r="C25" s="44" t="n">
        <v>0.38</v>
      </c>
      <c r="D25" s="44" t="n">
        <v>0.27</v>
      </c>
      <c r="E25" s="44" t="n">
        <v>0.47</v>
      </c>
      <c r="F25" s="44" t="n">
        <v>0.45</v>
      </c>
      <c r="G25" s="44" t="n">
        <v>0.34</v>
      </c>
      <c r="H25" s="44" t="n">
        <v>0.31</v>
      </c>
      <c r="I25" s="44" t="n">
        <v>0.42</v>
      </c>
      <c r="J25" s="44" t="n">
        <v>0.45</v>
      </c>
      <c r="K25" s="44" t="n">
        <v>0.34</v>
      </c>
      <c r="L25" s="44" t="n">
        <v>0.32</v>
      </c>
      <c r="M25" s="44" t="n">
        <v>0.32</v>
      </c>
      <c r="N25" s="44" t="n">
        <v>0.44</v>
      </c>
      <c r="O25" s="44" t="n">
        <v>0.46</v>
      </c>
      <c r="P25" s="44" t="n">
        <v>0.35</v>
      </c>
      <c r="Q25" s="44" t="n">
        <v>0.23</v>
      </c>
      <c r="R25" s="44" t="n">
        <v>0.27</v>
      </c>
      <c r="S25" s="44" t="n">
        <v>0.48</v>
      </c>
      <c r="T25" s="44" t="n">
        <v>0.54</v>
      </c>
      <c r="U25" s="44" t="n">
        <v>0.31</v>
      </c>
      <c r="V25" s="44" t="n">
        <v>0.33</v>
      </c>
      <c r="W25" s="44" t="n">
        <v>0.51</v>
      </c>
      <c r="X25" s="44" t="n">
        <v>0.47</v>
      </c>
      <c r="Y25" s="44" t="n">
        <v>0.38</v>
      </c>
      <c r="Z25" s="44" t="n">
        <v>0.37</v>
      </c>
      <c r="AA25" s="44" t="n">
        <v>0.29</v>
      </c>
      <c r="AB25" s="44" t="n">
        <v>0.33</v>
      </c>
      <c r="AC25" s="44" t="n">
        <v>0.47</v>
      </c>
      <c r="AD25" s="44" t="n">
        <v>0.43</v>
      </c>
      <c r="AE25" s="44" t="n">
        <v>0.26</v>
      </c>
      <c r="AF25" s="44" t="n">
        <v>0.29</v>
      </c>
      <c r="AG25" s="44" t="n">
        <v>0.3</v>
      </c>
      <c r="AH25" s="44" t="n">
        <v>0.41</v>
      </c>
      <c r="AI25" s="44" t="n">
        <v>0.54</v>
      </c>
      <c r="AJ25" s="44" t="n">
        <v>0.37</v>
      </c>
      <c r="AK25" s="44" t="n">
        <v>0.27</v>
      </c>
      <c r="AL25" s="44" t="n">
        <v>0.45</v>
      </c>
      <c r="AM25" s="44" t="n">
        <v>0.2</v>
      </c>
      <c r="AN25" s="44" t="n">
        <v>0.43</v>
      </c>
      <c r="AO25" s="44" t="n">
        <v>0.27</v>
      </c>
      <c r="AP25" s="44" t="n">
        <v>0.32</v>
      </c>
      <c r="AQ25" s="44" t="n">
        <v>0.32</v>
      </c>
      <c r="AR25" s="44" t="n">
        <v>0.36</v>
      </c>
      <c r="AS25" s="44" t="n">
        <v>0.43</v>
      </c>
      <c r="AT25" s="44" t="n">
        <v>0.29</v>
      </c>
      <c r="AU25" s="44" t="n">
        <v>0.41</v>
      </c>
      <c r="AV25" s="44" t="n">
        <v>0.41</v>
      </c>
      <c r="AW25" s="44" t="n">
        <v>0.33</v>
      </c>
      <c r="AX25" s="44" t="n">
        <v>0.34</v>
      </c>
      <c r="AY25" s="44" t="n">
        <v>0.43</v>
      </c>
      <c r="AZ25" s="44" t="n">
        <v>0.49</v>
      </c>
      <c r="BA25" s="44" t="n">
        <v>0.41</v>
      </c>
      <c r="BB25" s="44" t="n">
        <v>0.43</v>
      </c>
      <c r="BC25" s="44" t="n">
        <v>0.45</v>
      </c>
      <c r="BD25" s="44" t="n">
        <v>0.37</v>
      </c>
      <c r="BE25" s="44" t="n">
        <v>0.29</v>
      </c>
      <c r="BF25" s="44" t="n">
        <v>0.57</v>
      </c>
      <c r="BG25" s="44" t="n">
        <v>0.47</v>
      </c>
      <c r="BH25" s="44" t="n">
        <v>0.3</v>
      </c>
      <c r="BI25" s="44" t="n">
        <v>0.84</v>
      </c>
      <c r="BJ25" s="44" t="n">
        <v>0.87</v>
      </c>
      <c r="BK25" s="44" t="n">
        <v>0.34</v>
      </c>
      <c r="BL25" s="44" t="s">
        <v>354</v>
      </c>
      <c r="BM25" s="44" t="n">
        <v>0.51</v>
      </c>
      <c r="BN25" s="44" t="n">
        <v>0.45</v>
      </c>
      <c r="BO25" s="44" t="n">
        <v>0.37</v>
      </c>
      <c r="BP25" s="44" t="n">
        <v>0.43</v>
      </c>
      <c r="BQ25" s="44" t="n">
        <v>0.32</v>
      </c>
      <c r="BR25" s="44" t="n">
        <v>0.35</v>
      </c>
      <c r="BS25" s="44" t="n">
        <v>0.29</v>
      </c>
      <c r="BT25" s="44" t="n">
        <v>0.24</v>
      </c>
      <c r="BU25" s="44" t="n">
        <v>0.19</v>
      </c>
      <c r="BV25" s="44" t="n">
        <v>0.32</v>
      </c>
    </row>
    <row r="26" customFormat="false" ht="12.75" hidden="false" customHeight="false" outlineLevel="0" collapsed="false">
      <c r="B26" s="41" t="s">
        <v>408</v>
      </c>
      <c r="C26" s="42" t="n">
        <v>8</v>
      </c>
      <c r="D26" s="42" t="n">
        <v>2</v>
      </c>
      <c r="E26" s="42" t="n">
        <v>7</v>
      </c>
      <c r="F26" s="42" t="n">
        <v>1</v>
      </c>
      <c r="G26" s="42" t="n">
        <v>1</v>
      </c>
      <c r="H26" s="42" t="n">
        <v>4</v>
      </c>
      <c r="I26" s="42" t="n">
        <v>2</v>
      </c>
      <c r="J26" s="42" t="n">
        <v>1</v>
      </c>
      <c r="K26" s="42" t="n">
        <v>1</v>
      </c>
      <c r="L26" s="42" t="n">
        <v>0</v>
      </c>
      <c r="M26" s="42" t="n">
        <v>4</v>
      </c>
      <c r="N26" s="42" t="n">
        <v>2</v>
      </c>
      <c r="O26" s="42" t="n">
        <v>0</v>
      </c>
      <c r="P26" s="42" t="n">
        <v>0</v>
      </c>
      <c r="Q26" s="42" t="n">
        <v>0</v>
      </c>
      <c r="R26" s="42" t="n">
        <v>5</v>
      </c>
      <c r="S26" s="42" t="n">
        <v>3</v>
      </c>
      <c r="T26" s="42" t="n">
        <v>1</v>
      </c>
      <c r="U26" s="42" t="n">
        <v>2</v>
      </c>
      <c r="V26" s="42" t="n">
        <v>5</v>
      </c>
      <c r="W26" s="42" t="n">
        <v>2</v>
      </c>
      <c r="X26" s="42" t="n">
        <v>4</v>
      </c>
      <c r="Y26" s="42" t="n">
        <v>2</v>
      </c>
      <c r="Z26" s="42" t="n">
        <v>1</v>
      </c>
      <c r="AA26" s="42" t="n">
        <v>2</v>
      </c>
      <c r="AB26" s="42" t="n">
        <v>2</v>
      </c>
      <c r="AC26" s="42" t="n">
        <v>1</v>
      </c>
      <c r="AD26" s="42" t="n">
        <v>1</v>
      </c>
      <c r="AE26" s="42" t="n">
        <v>1</v>
      </c>
      <c r="AF26" s="42" t="n">
        <v>0</v>
      </c>
      <c r="AG26" s="42" t="n">
        <v>1</v>
      </c>
      <c r="AH26" s="42" t="n">
        <v>2</v>
      </c>
      <c r="AI26" s="42" t="n">
        <v>1</v>
      </c>
      <c r="AJ26" s="42" t="n">
        <v>8</v>
      </c>
      <c r="AK26" s="42" t="n">
        <v>0</v>
      </c>
      <c r="AL26" s="42" t="n">
        <v>1</v>
      </c>
      <c r="AM26" s="42" t="n">
        <v>0</v>
      </c>
      <c r="AN26" s="42" t="n">
        <v>6</v>
      </c>
      <c r="AO26" s="42" t="n">
        <v>2</v>
      </c>
      <c r="AP26" s="42" t="n">
        <v>1</v>
      </c>
      <c r="AQ26" s="42" t="n">
        <v>2</v>
      </c>
      <c r="AR26" s="42" t="n">
        <v>5</v>
      </c>
      <c r="AS26" s="42" t="n">
        <v>2</v>
      </c>
      <c r="AT26" s="42" t="n">
        <v>3</v>
      </c>
      <c r="AU26" s="42" t="n">
        <v>4</v>
      </c>
      <c r="AV26" s="42" t="n">
        <v>2</v>
      </c>
      <c r="AW26" s="42" t="n">
        <v>4</v>
      </c>
      <c r="AX26" s="42" t="n">
        <v>0</v>
      </c>
      <c r="AY26" s="42" t="n">
        <v>1</v>
      </c>
      <c r="AZ26" s="42" t="n">
        <v>4</v>
      </c>
      <c r="BA26" s="42" t="n">
        <v>0</v>
      </c>
      <c r="BB26" s="42" t="n">
        <v>5</v>
      </c>
      <c r="BC26" s="42" t="n">
        <v>0</v>
      </c>
      <c r="BD26" s="42" t="n">
        <v>3</v>
      </c>
      <c r="BE26" s="42" t="n">
        <v>1</v>
      </c>
      <c r="BF26" s="42" t="n">
        <v>3</v>
      </c>
      <c r="BG26" s="42" t="n">
        <v>2</v>
      </c>
      <c r="BH26" s="42" t="n">
        <v>4</v>
      </c>
      <c r="BI26" s="42" t="n">
        <v>2</v>
      </c>
      <c r="BJ26" s="42" t="n">
        <v>1</v>
      </c>
      <c r="BK26" s="42" t="n">
        <v>4</v>
      </c>
      <c r="BL26" s="42" t="n">
        <v>2</v>
      </c>
      <c r="BM26" s="42" t="n">
        <v>2</v>
      </c>
      <c r="BN26" s="42" t="n">
        <v>0</v>
      </c>
      <c r="BO26" s="42" t="n">
        <v>1</v>
      </c>
      <c r="BP26" s="42" t="n">
        <v>0</v>
      </c>
      <c r="BQ26" s="42" t="n">
        <v>1</v>
      </c>
      <c r="BR26" s="42" t="n">
        <v>1</v>
      </c>
      <c r="BS26" s="42" t="n">
        <v>3</v>
      </c>
      <c r="BT26" s="42" t="n">
        <v>0</v>
      </c>
      <c r="BU26" s="42" t="n">
        <v>0</v>
      </c>
      <c r="BV26" s="42" t="n">
        <v>1</v>
      </c>
    </row>
    <row r="27" customFormat="false" ht="12.75" hidden="false" customHeight="false" outlineLevel="0" collapsed="false">
      <c r="B27" s="43" t="s">
        <v>409</v>
      </c>
      <c r="C27" s="44" t="n">
        <v>0.01</v>
      </c>
      <c r="D27" s="44" t="s">
        <v>354</v>
      </c>
      <c r="E27" s="44" t="n">
        <v>0.01</v>
      </c>
      <c r="F27" s="44" t="n">
        <v>0.01</v>
      </c>
      <c r="G27" s="44" t="n">
        <v>0.01</v>
      </c>
      <c r="H27" s="44" t="n">
        <v>0.02</v>
      </c>
      <c r="I27" s="44" t="n">
        <v>0.01</v>
      </c>
      <c r="J27" s="44" t="n">
        <v>0.01</v>
      </c>
      <c r="K27" s="44" t="n">
        <v>0.01</v>
      </c>
      <c r="L27" s="44" t="s">
        <v>354</v>
      </c>
      <c r="M27" s="44" t="n">
        <v>0.02</v>
      </c>
      <c r="N27" s="44" t="n">
        <v>0.01</v>
      </c>
      <c r="O27" s="44" t="s">
        <v>354</v>
      </c>
      <c r="P27" s="44" t="s">
        <v>354</v>
      </c>
      <c r="Q27" s="44" t="s">
        <v>354</v>
      </c>
      <c r="R27" s="44" t="n">
        <v>0.01</v>
      </c>
      <c r="S27" s="44" t="n">
        <v>0.01</v>
      </c>
      <c r="T27" s="44" t="n">
        <v>0.01</v>
      </c>
      <c r="U27" s="44" t="n">
        <v>0.01</v>
      </c>
      <c r="V27" s="44" t="n">
        <v>0.01</v>
      </c>
      <c r="W27" s="44" t="n">
        <v>0.01</v>
      </c>
      <c r="X27" s="44" t="n">
        <v>0.01</v>
      </c>
      <c r="Y27" s="44" t="n">
        <v>0.01</v>
      </c>
      <c r="Z27" s="44" t="n">
        <v>0.01</v>
      </c>
      <c r="AA27" s="44" t="n">
        <v>0.01</v>
      </c>
      <c r="AB27" s="44" t="n">
        <v>0.03</v>
      </c>
      <c r="AC27" s="44" t="n">
        <v>0.01</v>
      </c>
      <c r="AD27" s="44" t="n">
        <v>0.02</v>
      </c>
      <c r="AE27" s="44" t="s">
        <v>354</v>
      </c>
      <c r="AF27" s="44" t="s">
        <v>354</v>
      </c>
      <c r="AG27" s="44" t="n">
        <v>0.01</v>
      </c>
      <c r="AH27" s="44" t="n">
        <v>0.01</v>
      </c>
      <c r="AI27" s="44" t="n">
        <v>0.01</v>
      </c>
      <c r="AJ27" s="44" t="n">
        <v>0.01</v>
      </c>
      <c r="AK27" s="44" t="s">
        <v>354</v>
      </c>
      <c r="AL27" s="44" t="s">
        <v>354</v>
      </c>
      <c r="AM27" s="44" t="s">
        <v>354</v>
      </c>
      <c r="AN27" s="44" t="n">
        <v>0.01</v>
      </c>
      <c r="AO27" s="44" t="n">
        <v>0.01</v>
      </c>
      <c r="AP27" s="44" t="s">
        <v>354</v>
      </c>
      <c r="AQ27" s="44" t="n">
        <v>0.01</v>
      </c>
      <c r="AR27" s="44" t="n">
        <v>0.01</v>
      </c>
      <c r="AS27" s="44" t="n">
        <v>0.01</v>
      </c>
      <c r="AT27" s="44" t="n">
        <v>0.01</v>
      </c>
      <c r="AU27" s="44" t="n">
        <v>0.01</v>
      </c>
      <c r="AV27" s="44" t="n">
        <v>0.01</v>
      </c>
      <c r="AW27" s="44" t="n">
        <v>0.01</v>
      </c>
      <c r="AX27" s="44" t="s">
        <v>354</v>
      </c>
      <c r="AY27" s="44" t="s">
        <v>354</v>
      </c>
      <c r="AZ27" s="44" t="n">
        <v>0.03</v>
      </c>
      <c r="BA27" s="44" t="s">
        <v>354</v>
      </c>
      <c r="BB27" s="44" t="n">
        <v>0.01</v>
      </c>
      <c r="BC27" s="44" t="s">
        <v>354</v>
      </c>
      <c r="BD27" s="44" t="n">
        <v>0.01</v>
      </c>
      <c r="BE27" s="44" t="n">
        <v>0.01</v>
      </c>
      <c r="BF27" s="44" t="n">
        <v>0.02</v>
      </c>
      <c r="BG27" s="44" t="n">
        <v>0.01</v>
      </c>
      <c r="BH27" s="44" t="n">
        <v>0.01</v>
      </c>
      <c r="BI27" s="44" t="n">
        <v>0.04</v>
      </c>
      <c r="BJ27" s="44" t="n">
        <v>0.01</v>
      </c>
      <c r="BK27" s="44" t="n">
        <v>0.01</v>
      </c>
      <c r="BL27" s="44" t="n">
        <v>0.01</v>
      </c>
      <c r="BM27" s="44" t="n">
        <v>0.01</v>
      </c>
      <c r="BN27" s="44" t="s">
        <v>354</v>
      </c>
      <c r="BO27" s="44" t="s">
        <v>354</v>
      </c>
      <c r="BP27" s="44" t="s">
        <v>354</v>
      </c>
      <c r="BQ27" s="44" t="n">
        <v>0.02</v>
      </c>
      <c r="BR27" s="44" t="n">
        <v>0.01</v>
      </c>
      <c r="BS27" s="44" t="n">
        <v>0.03</v>
      </c>
      <c r="BT27" s="44" t="s">
        <v>354</v>
      </c>
      <c r="BU27" s="44" t="s">
        <v>354</v>
      </c>
      <c r="BV27" s="44" t="n">
        <v>0.01</v>
      </c>
    </row>
    <row r="28" customFormat="false" ht="21.75" hidden="false" customHeight="false" outlineLevel="0" collapsed="false">
      <c r="B28" s="41" t="s">
        <v>435</v>
      </c>
      <c r="C28" s="42" t="n">
        <v>681</v>
      </c>
      <c r="D28" s="42" t="n">
        <v>269</v>
      </c>
      <c r="E28" s="42" t="n">
        <v>412</v>
      </c>
      <c r="F28" s="42" t="n">
        <v>151</v>
      </c>
      <c r="G28" s="42" t="n">
        <v>165</v>
      </c>
      <c r="H28" s="42" t="n">
        <v>163</v>
      </c>
      <c r="I28" s="42" t="n">
        <v>201</v>
      </c>
      <c r="J28" s="42" t="n">
        <v>151</v>
      </c>
      <c r="K28" s="42" t="n">
        <v>115</v>
      </c>
      <c r="L28" s="42" t="n">
        <v>97</v>
      </c>
      <c r="M28" s="42" t="n">
        <v>117</v>
      </c>
      <c r="N28" s="42" t="n">
        <v>89</v>
      </c>
      <c r="O28" s="42" t="n">
        <v>71</v>
      </c>
      <c r="P28" s="42" t="n">
        <v>41</v>
      </c>
      <c r="Q28" s="42" t="n">
        <v>22</v>
      </c>
      <c r="R28" s="42" t="n">
        <v>230</v>
      </c>
      <c r="S28" s="42" t="n">
        <v>273</v>
      </c>
      <c r="T28" s="42" t="n">
        <v>121</v>
      </c>
      <c r="U28" s="42" t="n">
        <v>145</v>
      </c>
      <c r="V28" s="42" t="n">
        <v>288</v>
      </c>
      <c r="W28" s="42" t="n">
        <v>248</v>
      </c>
      <c r="X28" s="42" t="n">
        <v>160</v>
      </c>
      <c r="Y28" s="42" t="n">
        <v>213</v>
      </c>
      <c r="Z28" s="42" t="n">
        <v>154</v>
      </c>
      <c r="AA28" s="42" t="n">
        <v>153</v>
      </c>
      <c r="AB28" s="42" t="n">
        <v>36</v>
      </c>
      <c r="AC28" s="42" t="n">
        <v>103</v>
      </c>
      <c r="AD28" s="42" t="n">
        <v>48</v>
      </c>
      <c r="AE28" s="42" t="n">
        <v>126</v>
      </c>
      <c r="AF28" s="42" t="n">
        <v>25</v>
      </c>
      <c r="AG28" s="42" t="n">
        <v>64</v>
      </c>
      <c r="AH28" s="42" t="n">
        <v>159</v>
      </c>
      <c r="AI28" s="42" t="n">
        <v>121</v>
      </c>
      <c r="AJ28" s="42" t="n">
        <v>473</v>
      </c>
      <c r="AK28" s="42" t="n">
        <v>19</v>
      </c>
      <c r="AL28" s="42" t="n">
        <v>176</v>
      </c>
      <c r="AM28" s="42" t="n">
        <v>13</v>
      </c>
      <c r="AN28" s="42" t="n">
        <v>430</v>
      </c>
      <c r="AO28" s="42" t="n">
        <v>85</v>
      </c>
      <c r="AP28" s="42" t="n">
        <v>125</v>
      </c>
      <c r="AQ28" s="42" t="n">
        <v>145</v>
      </c>
      <c r="AR28" s="42" t="n">
        <v>264</v>
      </c>
      <c r="AS28" s="42" t="n">
        <v>261</v>
      </c>
      <c r="AT28" s="42" t="n">
        <v>144</v>
      </c>
      <c r="AU28" s="42" t="n">
        <v>395</v>
      </c>
      <c r="AV28" s="42" t="n">
        <v>134</v>
      </c>
      <c r="AW28" s="42" t="n">
        <v>288</v>
      </c>
      <c r="AX28" s="42" t="n">
        <v>49</v>
      </c>
      <c r="AY28" s="42" t="n">
        <v>187</v>
      </c>
      <c r="AZ28" s="42" t="n">
        <v>77</v>
      </c>
      <c r="BA28" s="42" t="n">
        <v>81</v>
      </c>
      <c r="BB28" s="42" t="n">
        <v>295</v>
      </c>
      <c r="BC28" s="42" t="n">
        <v>49</v>
      </c>
      <c r="BD28" s="42" t="n">
        <v>175</v>
      </c>
      <c r="BE28" s="42" t="n">
        <v>162</v>
      </c>
      <c r="BF28" s="42" t="n">
        <v>141</v>
      </c>
      <c r="BG28" s="42" t="n">
        <v>149</v>
      </c>
      <c r="BH28" s="42" t="n">
        <v>336</v>
      </c>
      <c r="BI28" s="42" t="n">
        <v>41</v>
      </c>
      <c r="BJ28" s="42" t="n">
        <v>179</v>
      </c>
      <c r="BK28" s="42" t="n">
        <v>393</v>
      </c>
      <c r="BL28" s="42" t="n">
        <v>69</v>
      </c>
      <c r="BM28" s="42" t="n">
        <v>198</v>
      </c>
      <c r="BN28" s="42" t="n">
        <v>33</v>
      </c>
      <c r="BO28" s="42" t="n">
        <v>144</v>
      </c>
      <c r="BP28" s="42" t="n">
        <v>35</v>
      </c>
      <c r="BQ28" s="42" t="n">
        <v>32</v>
      </c>
      <c r="BR28" s="42" t="n">
        <v>61</v>
      </c>
      <c r="BS28" s="42" t="n">
        <v>56</v>
      </c>
      <c r="BT28" s="42" t="n">
        <v>26</v>
      </c>
      <c r="BU28" s="42" t="n">
        <v>27</v>
      </c>
      <c r="BV28" s="42" t="n">
        <v>69</v>
      </c>
    </row>
    <row r="29" customFormat="false" ht="12.75" hidden="false" customHeight="false" outlineLevel="0" collapsed="false">
      <c r="B29" s="43" t="s">
        <v>436</v>
      </c>
      <c r="C29" s="44" t="n">
        <v>0.66</v>
      </c>
      <c r="D29" s="44" t="n">
        <v>0.58</v>
      </c>
      <c r="E29" s="44" t="n">
        <v>0.74</v>
      </c>
      <c r="F29" s="44" t="n">
        <v>0.82</v>
      </c>
      <c r="G29" s="44" t="n">
        <v>0.65</v>
      </c>
      <c r="H29" s="44" t="n">
        <v>0.6</v>
      </c>
      <c r="I29" s="44" t="n">
        <v>0.62</v>
      </c>
      <c r="J29" s="44" t="n">
        <v>0.82</v>
      </c>
      <c r="K29" s="44" t="n">
        <v>0.64</v>
      </c>
      <c r="L29" s="44" t="n">
        <v>0.68</v>
      </c>
      <c r="M29" s="44" t="n">
        <v>0.59</v>
      </c>
      <c r="N29" s="44" t="n">
        <v>0.7</v>
      </c>
      <c r="O29" s="44" t="n">
        <v>0.66</v>
      </c>
      <c r="P29" s="44" t="n">
        <v>0.47</v>
      </c>
      <c r="Q29" s="44" t="n">
        <v>0.35</v>
      </c>
      <c r="R29" s="44" t="n">
        <v>0.55</v>
      </c>
      <c r="S29" s="44" t="n">
        <v>0.77</v>
      </c>
      <c r="T29" s="44" t="n">
        <v>0.91</v>
      </c>
      <c r="U29" s="44" t="n">
        <v>0.56</v>
      </c>
      <c r="V29" s="44" t="n">
        <v>0.64</v>
      </c>
      <c r="W29" s="44" t="n">
        <v>0.77</v>
      </c>
      <c r="X29" s="44" t="n">
        <v>0.66</v>
      </c>
      <c r="Y29" s="44" t="n">
        <v>0.64</v>
      </c>
      <c r="Z29" s="44" t="n">
        <v>0.7</v>
      </c>
      <c r="AA29" s="44" t="n">
        <v>0.66</v>
      </c>
      <c r="AB29" s="44" t="n">
        <v>0.63</v>
      </c>
      <c r="AC29" s="44" t="n">
        <v>0.87</v>
      </c>
      <c r="AD29" s="44" t="n">
        <v>0.78</v>
      </c>
      <c r="AE29" s="44" t="n">
        <v>0.56</v>
      </c>
      <c r="AF29" s="44" t="n">
        <v>0.7</v>
      </c>
      <c r="AG29" s="44" t="n">
        <v>0.5</v>
      </c>
      <c r="AH29" s="44" t="n">
        <v>0.59</v>
      </c>
      <c r="AI29" s="44" t="n">
        <v>0.91</v>
      </c>
      <c r="AJ29" s="44" t="n">
        <v>0.67</v>
      </c>
      <c r="AK29" s="44" t="n">
        <v>0.49</v>
      </c>
      <c r="AL29" s="44" t="n">
        <v>0.72</v>
      </c>
      <c r="AM29" s="44" t="n">
        <v>0.34</v>
      </c>
      <c r="AN29" s="44" t="n">
        <v>0.76</v>
      </c>
      <c r="AO29" s="44" t="n">
        <v>0.6</v>
      </c>
      <c r="AP29" s="44" t="n">
        <v>0.53</v>
      </c>
      <c r="AQ29" s="44" t="n">
        <v>0.57</v>
      </c>
      <c r="AR29" s="44" t="n">
        <v>0.68</v>
      </c>
      <c r="AS29" s="44" t="n">
        <v>0.7</v>
      </c>
      <c r="AT29" s="44" t="n">
        <v>0.53</v>
      </c>
      <c r="AU29" s="44" t="n">
        <v>0.7</v>
      </c>
      <c r="AV29" s="44" t="n">
        <v>0.76</v>
      </c>
      <c r="AW29" s="44" t="n">
        <v>0.63</v>
      </c>
      <c r="AX29" s="44" t="n">
        <v>0.61</v>
      </c>
      <c r="AY29" s="44" t="n">
        <v>0.77</v>
      </c>
      <c r="AZ29" s="44" t="n">
        <v>0.69</v>
      </c>
      <c r="BA29" s="44" t="n">
        <v>0.6</v>
      </c>
      <c r="BB29" s="44" t="n">
        <v>0.7</v>
      </c>
      <c r="BC29" s="44" t="n">
        <v>0.72</v>
      </c>
      <c r="BD29" s="44" t="n">
        <v>0.64</v>
      </c>
      <c r="BE29" s="44" t="n">
        <v>0.61</v>
      </c>
      <c r="BF29" s="44" t="n">
        <v>0.87</v>
      </c>
      <c r="BG29" s="44" t="n">
        <v>0.83</v>
      </c>
      <c r="BH29" s="44" t="n">
        <v>0.58</v>
      </c>
      <c r="BI29" s="44" t="n">
        <v>0.94</v>
      </c>
      <c r="BJ29" s="44" t="n">
        <v>0.96</v>
      </c>
      <c r="BK29" s="44" t="n">
        <v>0.7</v>
      </c>
      <c r="BL29" s="44" t="n">
        <v>0.29</v>
      </c>
      <c r="BM29" s="44" t="n">
        <v>0.75</v>
      </c>
      <c r="BN29" s="44" t="n">
        <v>0.63</v>
      </c>
      <c r="BO29" s="44" t="n">
        <v>0.7</v>
      </c>
      <c r="BP29" s="44" t="n">
        <v>0.65</v>
      </c>
      <c r="BQ29" s="44" t="n">
        <v>0.58</v>
      </c>
      <c r="BR29" s="44" t="n">
        <v>0.71</v>
      </c>
      <c r="BS29" s="44" t="n">
        <v>0.53</v>
      </c>
      <c r="BT29" s="44" t="n">
        <v>0.68</v>
      </c>
      <c r="BU29" s="44" t="n">
        <v>0.52</v>
      </c>
      <c r="BV29" s="44" t="n">
        <v>0.59</v>
      </c>
    </row>
    <row r="30" customFormat="false" ht="12.75" hidden="false" customHeight="false" outlineLevel="0" collapsed="false">
      <c r="B30" s="45"/>
    </row>
    <row r="31" customFormat="false" ht="12.75" hidden="false" customHeight="false" outlineLevel="0" collapsed="false">
      <c r="B31" s="45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6">
      <formula>"Exact text in FR"</formula>
    </cfRule>
  </conditionalFormatting>
  <conditionalFormatting sqref="BG11:BK11">
    <cfRule type="cellIs" priority="3" operator="equal" aboveAverage="0" equalAverage="0" bottom="0" percent="0" rank="0" text="" dxfId="17">
      <formula>"Eact text in EN"</formula>
    </cfRule>
  </conditionalFormatting>
  <hyperlinks>
    <hyperlink ref="A1" location="Index!$A$1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6"/>
      <c r="BH3" s="46"/>
      <c r="BI3" s="46"/>
      <c r="BJ3" s="6"/>
      <c r="BK3" s="46"/>
      <c r="BL3" s="46"/>
      <c r="BM3" s="4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5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6"/>
      <c r="BH5" s="46"/>
      <c r="BI5" s="46"/>
      <c r="BJ5" s="6"/>
      <c r="BK5" s="46"/>
      <c r="BL5" s="46"/>
      <c r="BM5" s="4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6"/>
      <c r="BH7" s="46"/>
      <c r="BI7" s="46"/>
      <c r="BJ7" s="6"/>
      <c r="BK7" s="46"/>
      <c r="BL7" s="46"/>
      <c r="BM7" s="4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7" t="s">
        <v>242</v>
      </c>
      <c r="BG10" s="47"/>
      <c r="BH10" s="47"/>
      <c r="BI10" s="47" t="s">
        <v>242</v>
      </c>
      <c r="BJ10" s="47"/>
      <c r="BK10" s="47"/>
      <c r="BL10" s="47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8" t="s">
        <v>412</v>
      </c>
      <c r="BG11" s="38"/>
      <c r="BH11" s="38"/>
      <c r="BI11" s="38" t="s">
        <v>413</v>
      </c>
      <c r="BJ11" s="38"/>
      <c r="BK11" s="38"/>
      <c r="BL11" s="38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25" t="s">
        <v>305</v>
      </c>
      <c r="BN12" s="25" t="s">
        <v>306</v>
      </c>
      <c r="BO12" s="25" t="s">
        <v>307</v>
      </c>
      <c r="BP12" s="25" t="s">
        <v>308</v>
      </c>
      <c r="BQ12" s="25" t="s">
        <v>309</v>
      </c>
      <c r="BR12" s="25" t="s">
        <v>310</v>
      </c>
      <c r="BS12" s="25" t="s">
        <v>311</v>
      </c>
      <c r="BT12" s="25" t="s">
        <v>312</v>
      </c>
      <c r="BU12" s="25" t="s">
        <v>313</v>
      </c>
      <c r="BV12" s="25" t="s">
        <v>314</v>
      </c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38" t="s">
        <v>421</v>
      </c>
      <c r="BG15" s="38" t="s">
        <v>422</v>
      </c>
      <c r="BH15" s="38" t="s">
        <v>423</v>
      </c>
      <c r="BI15" s="38" t="s">
        <v>417</v>
      </c>
      <c r="BJ15" s="38" t="s">
        <v>424</v>
      </c>
      <c r="BK15" s="38" t="s">
        <v>425</v>
      </c>
      <c r="BL15" s="38" t="s">
        <v>426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38"/>
      <c r="BG16" s="38"/>
      <c r="BH16" s="38"/>
      <c r="BI16" s="38" t="s">
        <v>417</v>
      </c>
      <c r="BJ16" s="38"/>
      <c r="BK16" s="38"/>
      <c r="BL16" s="38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161</v>
      </c>
      <c r="BG17" s="40" t="n">
        <v>180</v>
      </c>
      <c r="BH17" s="40" t="n">
        <v>573</v>
      </c>
      <c r="BI17" s="40" t="n">
        <v>44</v>
      </c>
      <c r="BJ17" s="40" t="n">
        <v>185</v>
      </c>
      <c r="BK17" s="40" t="n">
        <v>560</v>
      </c>
      <c r="BL17" s="40" t="n">
        <v>238</v>
      </c>
      <c r="BM17" s="40" t="n">
        <v>263</v>
      </c>
      <c r="BN17" s="40" t="n">
        <v>53</v>
      </c>
      <c r="BO17" s="40" t="n">
        <v>205</v>
      </c>
      <c r="BP17" s="40" t="n">
        <v>54</v>
      </c>
      <c r="BQ17" s="40" t="n">
        <v>54</v>
      </c>
      <c r="BR17" s="40" t="n">
        <v>86</v>
      </c>
      <c r="BS17" s="40" t="n">
        <v>105</v>
      </c>
      <c r="BT17" s="40" t="n">
        <v>38</v>
      </c>
      <c r="BU17" s="40" t="n">
        <v>52</v>
      </c>
      <c r="BV17" s="40" t="n">
        <v>116</v>
      </c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1" t="s">
        <v>417</v>
      </c>
      <c r="C18" s="42" t="n">
        <v>44</v>
      </c>
      <c r="D18" s="42" t="n">
        <v>16</v>
      </c>
      <c r="E18" s="42" t="n">
        <v>28</v>
      </c>
      <c r="F18" s="42" t="n">
        <v>13</v>
      </c>
      <c r="G18" s="42" t="n">
        <v>9</v>
      </c>
      <c r="H18" s="42" t="n">
        <v>11</v>
      </c>
      <c r="I18" s="42" t="n">
        <v>11</v>
      </c>
      <c r="J18" s="42" t="n">
        <v>13</v>
      </c>
      <c r="K18" s="42" t="n">
        <v>7</v>
      </c>
      <c r="L18" s="42" t="n">
        <v>3</v>
      </c>
      <c r="M18" s="42" t="n">
        <v>10</v>
      </c>
      <c r="N18" s="42" t="n">
        <v>4</v>
      </c>
      <c r="O18" s="42" t="n">
        <v>4</v>
      </c>
      <c r="P18" s="42" t="n">
        <v>3</v>
      </c>
      <c r="Q18" s="42" t="n">
        <v>0</v>
      </c>
      <c r="R18" s="42" t="n">
        <v>6</v>
      </c>
      <c r="S18" s="42" t="n">
        <v>24</v>
      </c>
      <c r="T18" s="42" t="n">
        <v>10</v>
      </c>
      <c r="U18" s="42" t="n">
        <v>7</v>
      </c>
      <c r="V18" s="42" t="n">
        <v>11</v>
      </c>
      <c r="W18" s="42" t="n">
        <v>26</v>
      </c>
      <c r="X18" s="42" t="n">
        <v>9</v>
      </c>
      <c r="Y18" s="42" t="n">
        <v>20</v>
      </c>
      <c r="Z18" s="42" t="n">
        <v>9</v>
      </c>
      <c r="AA18" s="42" t="n">
        <v>6</v>
      </c>
      <c r="AB18" s="42" t="n">
        <v>2</v>
      </c>
      <c r="AC18" s="42" t="n">
        <v>13</v>
      </c>
      <c r="AD18" s="42" t="n">
        <v>4</v>
      </c>
      <c r="AE18" s="42" t="n">
        <v>4</v>
      </c>
      <c r="AF18" s="42" t="n">
        <v>1</v>
      </c>
      <c r="AG18" s="42" t="n">
        <v>2</v>
      </c>
      <c r="AH18" s="42" t="n">
        <v>8</v>
      </c>
      <c r="AI18" s="42" t="n">
        <v>10</v>
      </c>
      <c r="AJ18" s="42" t="n">
        <v>31</v>
      </c>
      <c r="AK18" s="42" t="n">
        <v>0</v>
      </c>
      <c r="AL18" s="42" t="n">
        <v>11</v>
      </c>
      <c r="AM18" s="42" t="n">
        <v>1</v>
      </c>
      <c r="AN18" s="42" t="n">
        <v>36</v>
      </c>
      <c r="AO18" s="42" t="n">
        <v>3</v>
      </c>
      <c r="AP18" s="42" t="n">
        <v>5</v>
      </c>
      <c r="AQ18" s="42" t="n">
        <v>7</v>
      </c>
      <c r="AR18" s="42" t="n">
        <v>15</v>
      </c>
      <c r="AS18" s="42" t="n">
        <v>22</v>
      </c>
      <c r="AT18" s="42" t="n">
        <v>5</v>
      </c>
      <c r="AU18" s="42" t="n">
        <v>29</v>
      </c>
      <c r="AV18" s="42" t="n">
        <v>10</v>
      </c>
      <c r="AW18" s="42" t="n">
        <v>17</v>
      </c>
      <c r="AX18" s="42" t="n">
        <v>5</v>
      </c>
      <c r="AY18" s="42" t="n">
        <v>13</v>
      </c>
      <c r="AZ18" s="42" t="n">
        <v>6</v>
      </c>
      <c r="BA18" s="42" t="n">
        <v>3</v>
      </c>
      <c r="BB18" s="42" t="n">
        <v>18</v>
      </c>
      <c r="BC18" s="42" t="n">
        <v>3</v>
      </c>
      <c r="BD18" s="42" t="n">
        <v>17</v>
      </c>
      <c r="BE18" s="42" t="n">
        <v>6</v>
      </c>
      <c r="BF18" s="42" t="n">
        <v>24</v>
      </c>
      <c r="BG18" s="42" t="n">
        <v>9</v>
      </c>
      <c r="BH18" s="42" t="n">
        <v>11</v>
      </c>
      <c r="BI18" s="42" t="n">
        <v>44</v>
      </c>
      <c r="BJ18" s="42" t="n">
        <v>0</v>
      </c>
      <c r="BK18" s="42" t="n">
        <v>0</v>
      </c>
      <c r="BL18" s="42" t="n">
        <v>0</v>
      </c>
      <c r="BM18" s="42" t="n">
        <v>21</v>
      </c>
      <c r="BN18" s="42" t="n">
        <v>1</v>
      </c>
      <c r="BO18" s="42" t="n">
        <v>8</v>
      </c>
      <c r="BP18" s="42" t="n">
        <v>0</v>
      </c>
      <c r="BQ18" s="42" t="n">
        <v>3</v>
      </c>
      <c r="BR18" s="42" t="n">
        <v>4</v>
      </c>
      <c r="BS18" s="42" t="n">
        <v>5</v>
      </c>
      <c r="BT18" s="42" t="n">
        <v>1</v>
      </c>
      <c r="BU18" s="42" t="n">
        <v>0</v>
      </c>
      <c r="BV18" s="42" t="n">
        <v>1</v>
      </c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3" t="s">
        <v>417</v>
      </c>
      <c r="C19" s="44" t="n">
        <v>0.04</v>
      </c>
      <c r="D19" s="44" t="n">
        <v>0.03</v>
      </c>
      <c r="E19" s="44" t="n">
        <v>0.05</v>
      </c>
      <c r="F19" s="44" t="n">
        <v>0.07</v>
      </c>
      <c r="G19" s="44" t="n">
        <v>0.03</v>
      </c>
      <c r="H19" s="44" t="n">
        <v>0.04</v>
      </c>
      <c r="I19" s="44" t="n">
        <v>0.03</v>
      </c>
      <c r="J19" s="44" t="n">
        <v>0.07</v>
      </c>
      <c r="K19" s="44" t="n">
        <v>0.04</v>
      </c>
      <c r="L19" s="44" t="n">
        <v>0.02</v>
      </c>
      <c r="M19" s="44" t="n">
        <v>0.05</v>
      </c>
      <c r="N19" s="44" t="n">
        <v>0.03</v>
      </c>
      <c r="O19" s="44" t="n">
        <v>0.04</v>
      </c>
      <c r="P19" s="44" t="n">
        <v>0.03</v>
      </c>
      <c r="Q19" s="44" t="s">
        <v>354</v>
      </c>
      <c r="R19" s="44" t="n">
        <v>0.01</v>
      </c>
      <c r="S19" s="44" t="n">
        <v>0.07</v>
      </c>
      <c r="T19" s="44" t="n">
        <v>0.08</v>
      </c>
      <c r="U19" s="44" t="n">
        <v>0.03</v>
      </c>
      <c r="V19" s="44" t="n">
        <v>0.02</v>
      </c>
      <c r="W19" s="44" t="n">
        <v>0.08</v>
      </c>
      <c r="X19" s="44" t="n">
        <v>0.04</v>
      </c>
      <c r="Y19" s="44" t="n">
        <v>0.06</v>
      </c>
      <c r="Z19" s="44" t="n">
        <v>0.04</v>
      </c>
      <c r="AA19" s="44" t="n">
        <v>0.02</v>
      </c>
      <c r="AB19" s="44" t="n">
        <v>0.03</v>
      </c>
      <c r="AC19" s="44" t="n">
        <v>0.11</v>
      </c>
      <c r="AD19" s="44" t="n">
        <v>0.07</v>
      </c>
      <c r="AE19" s="44" t="n">
        <v>0.02</v>
      </c>
      <c r="AF19" s="44" t="n">
        <v>0.03</v>
      </c>
      <c r="AG19" s="44" t="n">
        <v>0.01</v>
      </c>
      <c r="AH19" s="44" t="n">
        <v>0.03</v>
      </c>
      <c r="AI19" s="44" t="n">
        <v>0.08</v>
      </c>
      <c r="AJ19" s="44" t="n">
        <v>0.05</v>
      </c>
      <c r="AK19" s="44" t="s">
        <v>354</v>
      </c>
      <c r="AL19" s="44" t="n">
        <v>0.05</v>
      </c>
      <c r="AM19" s="44" t="n">
        <v>0.03</v>
      </c>
      <c r="AN19" s="44" t="n">
        <v>0.07</v>
      </c>
      <c r="AO19" s="44" t="n">
        <v>0.02</v>
      </c>
      <c r="AP19" s="44" t="n">
        <v>0.02</v>
      </c>
      <c r="AQ19" s="44" t="n">
        <v>0.02</v>
      </c>
      <c r="AR19" s="44" t="n">
        <v>0.04</v>
      </c>
      <c r="AS19" s="44" t="n">
        <v>0.06</v>
      </c>
      <c r="AT19" s="44" t="n">
        <v>0.02</v>
      </c>
      <c r="AU19" s="44" t="n">
        <v>0.05</v>
      </c>
      <c r="AV19" s="44" t="n">
        <v>0.05</v>
      </c>
      <c r="AW19" s="44" t="n">
        <v>0.04</v>
      </c>
      <c r="AX19" s="44" t="n">
        <v>0.07</v>
      </c>
      <c r="AY19" s="44" t="n">
        <v>0.05</v>
      </c>
      <c r="AZ19" s="44" t="n">
        <v>0.05</v>
      </c>
      <c r="BA19" s="44" t="n">
        <v>0.02</v>
      </c>
      <c r="BB19" s="44" t="n">
        <v>0.04</v>
      </c>
      <c r="BC19" s="44" t="n">
        <v>0.04</v>
      </c>
      <c r="BD19" s="44" t="n">
        <v>0.06</v>
      </c>
      <c r="BE19" s="44" t="n">
        <v>0.02</v>
      </c>
      <c r="BF19" s="44" t="n">
        <v>0.15</v>
      </c>
      <c r="BG19" s="44" t="n">
        <v>0.05</v>
      </c>
      <c r="BH19" s="44" t="n">
        <v>0.02</v>
      </c>
      <c r="BI19" s="44" t="n">
        <v>1</v>
      </c>
      <c r="BJ19" s="44" t="s">
        <v>354</v>
      </c>
      <c r="BK19" s="44" t="s">
        <v>354</v>
      </c>
      <c r="BL19" s="44" t="s">
        <v>354</v>
      </c>
      <c r="BM19" s="44" t="n">
        <v>0.08</v>
      </c>
      <c r="BN19" s="44" t="n">
        <v>0.02</v>
      </c>
      <c r="BO19" s="44" t="n">
        <v>0.04</v>
      </c>
      <c r="BP19" s="44" t="s">
        <v>354</v>
      </c>
      <c r="BQ19" s="44" t="n">
        <v>0.06</v>
      </c>
      <c r="BR19" s="44" t="n">
        <v>0.05</v>
      </c>
      <c r="BS19" s="44" t="n">
        <v>0.05</v>
      </c>
      <c r="BT19" s="44" t="n">
        <v>0.02</v>
      </c>
      <c r="BU19" s="44" t="s">
        <v>354</v>
      </c>
      <c r="BV19" s="44" t="n">
        <v>0.01</v>
      </c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1" t="s">
        <v>418</v>
      </c>
      <c r="C20" s="42" t="n">
        <v>185</v>
      </c>
      <c r="D20" s="42" t="n">
        <v>66</v>
      </c>
      <c r="E20" s="42" t="n">
        <v>119</v>
      </c>
      <c r="F20" s="42" t="n">
        <v>48</v>
      </c>
      <c r="G20" s="42" t="n">
        <v>45</v>
      </c>
      <c r="H20" s="42" t="n">
        <v>32</v>
      </c>
      <c r="I20" s="42" t="n">
        <v>60</v>
      </c>
      <c r="J20" s="42" t="n">
        <v>48</v>
      </c>
      <c r="K20" s="42" t="n">
        <v>33</v>
      </c>
      <c r="L20" s="42" t="n">
        <v>19</v>
      </c>
      <c r="M20" s="42" t="n">
        <v>25</v>
      </c>
      <c r="N20" s="42" t="n">
        <v>22</v>
      </c>
      <c r="O20" s="42" t="n">
        <v>23</v>
      </c>
      <c r="P20" s="42" t="n">
        <v>14</v>
      </c>
      <c r="Q20" s="42" t="n">
        <v>5</v>
      </c>
      <c r="R20" s="42" t="n">
        <v>45</v>
      </c>
      <c r="S20" s="42" t="n">
        <v>80</v>
      </c>
      <c r="T20" s="42" t="n">
        <v>42</v>
      </c>
      <c r="U20" s="42" t="n">
        <v>39</v>
      </c>
      <c r="V20" s="42" t="n">
        <v>71</v>
      </c>
      <c r="W20" s="42" t="n">
        <v>74</v>
      </c>
      <c r="X20" s="42" t="n">
        <v>54</v>
      </c>
      <c r="Y20" s="42" t="n">
        <v>55</v>
      </c>
      <c r="Z20" s="42" t="n">
        <v>39</v>
      </c>
      <c r="AA20" s="42" t="n">
        <v>37</v>
      </c>
      <c r="AB20" s="42" t="n">
        <v>11</v>
      </c>
      <c r="AC20" s="42" t="n">
        <v>27</v>
      </c>
      <c r="AD20" s="42" t="n">
        <v>13</v>
      </c>
      <c r="AE20" s="42" t="n">
        <v>26</v>
      </c>
      <c r="AF20" s="42" t="n">
        <v>7</v>
      </c>
      <c r="AG20" s="42" t="n">
        <v>15</v>
      </c>
      <c r="AH20" s="42" t="n">
        <v>44</v>
      </c>
      <c r="AI20" s="42" t="n">
        <v>42</v>
      </c>
      <c r="AJ20" s="42" t="n">
        <v>123</v>
      </c>
      <c r="AK20" s="42" t="n">
        <v>4</v>
      </c>
      <c r="AL20" s="42" t="n">
        <v>56</v>
      </c>
      <c r="AM20" s="42" t="n">
        <v>2</v>
      </c>
      <c r="AN20" s="42" t="n">
        <v>131</v>
      </c>
      <c r="AO20" s="42" t="n">
        <v>16</v>
      </c>
      <c r="AP20" s="42" t="n">
        <v>25</v>
      </c>
      <c r="AQ20" s="42" t="n">
        <v>35</v>
      </c>
      <c r="AR20" s="42" t="n">
        <v>63</v>
      </c>
      <c r="AS20" s="42" t="n">
        <v>80</v>
      </c>
      <c r="AT20" s="42" t="n">
        <v>41</v>
      </c>
      <c r="AU20" s="42" t="n">
        <v>105</v>
      </c>
      <c r="AV20" s="42" t="n">
        <v>36</v>
      </c>
      <c r="AW20" s="42" t="n">
        <v>63</v>
      </c>
      <c r="AX20" s="42" t="n">
        <v>16</v>
      </c>
      <c r="AY20" s="42" t="n">
        <v>54</v>
      </c>
      <c r="AZ20" s="42" t="n">
        <v>29</v>
      </c>
      <c r="BA20" s="42" t="n">
        <v>23</v>
      </c>
      <c r="BB20" s="42" t="n">
        <v>94</v>
      </c>
      <c r="BC20" s="42" t="n">
        <v>12</v>
      </c>
      <c r="BD20" s="42" t="n">
        <v>44</v>
      </c>
      <c r="BE20" s="42" t="n">
        <v>35</v>
      </c>
      <c r="BF20" s="42" t="n">
        <v>49</v>
      </c>
      <c r="BG20" s="42" t="n">
        <v>45</v>
      </c>
      <c r="BH20" s="42" t="n">
        <v>74</v>
      </c>
      <c r="BI20" s="42" t="n">
        <v>0</v>
      </c>
      <c r="BJ20" s="42" t="n">
        <v>185</v>
      </c>
      <c r="BK20" s="42" t="n">
        <v>0</v>
      </c>
      <c r="BL20" s="42" t="n">
        <v>0</v>
      </c>
      <c r="BM20" s="42" t="n">
        <v>59</v>
      </c>
      <c r="BN20" s="42" t="n">
        <v>12</v>
      </c>
      <c r="BO20" s="42" t="n">
        <v>39</v>
      </c>
      <c r="BP20" s="42" t="n">
        <v>8</v>
      </c>
      <c r="BQ20" s="42" t="n">
        <v>5</v>
      </c>
      <c r="BR20" s="42" t="n">
        <v>24</v>
      </c>
      <c r="BS20" s="42" t="n">
        <v>12</v>
      </c>
      <c r="BT20" s="42" t="n">
        <v>4</v>
      </c>
      <c r="BU20" s="42" t="n">
        <v>7</v>
      </c>
      <c r="BV20" s="42" t="n">
        <v>15</v>
      </c>
    </row>
    <row r="21" customFormat="false" ht="12.75" hidden="false" customHeight="false" outlineLevel="0" collapsed="false">
      <c r="B21" s="43" t="s">
        <v>424</v>
      </c>
      <c r="C21" s="44" t="n">
        <v>0.18</v>
      </c>
      <c r="D21" s="44" t="n">
        <v>0.14</v>
      </c>
      <c r="E21" s="44" t="n">
        <v>0.21</v>
      </c>
      <c r="F21" s="44" t="n">
        <v>0.26</v>
      </c>
      <c r="G21" s="44" t="n">
        <v>0.18</v>
      </c>
      <c r="H21" s="44" t="n">
        <v>0.12</v>
      </c>
      <c r="I21" s="44" t="n">
        <v>0.19</v>
      </c>
      <c r="J21" s="44" t="n">
        <v>0.26</v>
      </c>
      <c r="K21" s="44" t="n">
        <v>0.18</v>
      </c>
      <c r="L21" s="44" t="n">
        <v>0.13</v>
      </c>
      <c r="M21" s="44" t="n">
        <v>0.13</v>
      </c>
      <c r="N21" s="44" t="n">
        <v>0.17</v>
      </c>
      <c r="O21" s="44" t="n">
        <v>0.21</v>
      </c>
      <c r="P21" s="44" t="n">
        <v>0.17</v>
      </c>
      <c r="Q21" s="44" t="n">
        <v>0.08</v>
      </c>
      <c r="R21" s="44" t="n">
        <v>0.11</v>
      </c>
      <c r="S21" s="44" t="n">
        <v>0.22</v>
      </c>
      <c r="T21" s="44" t="n">
        <v>0.32</v>
      </c>
      <c r="U21" s="44" t="n">
        <v>0.15</v>
      </c>
      <c r="V21" s="44" t="n">
        <v>0.16</v>
      </c>
      <c r="W21" s="44" t="n">
        <v>0.23</v>
      </c>
      <c r="X21" s="44" t="n">
        <v>0.22</v>
      </c>
      <c r="Y21" s="44" t="n">
        <v>0.17</v>
      </c>
      <c r="Z21" s="44" t="n">
        <v>0.18</v>
      </c>
      <c r="AA21" s="44" t="n">
        <v>0.16</v>
      </c>
      <c r="AB21" s="44" t="n">
        <v>0.2</v>
      </c>
      <c r="AC21" s="44" t="n">
        <v>0.23</v>
      </c>
      <c r="AD21" s="44" t="n">
        <v>0.21</v>
      </c>
      <c r="AE21" s="44" t="n">
        <v>0.11</v>
      </c>
      <c r="AF21" s="44" t="n">
        <v>0.21</v>
      </c>
      <c r="AG21" s="44" t="n">
        <v>0.12</v>
      </c>
      <c r="AH21" s="44" t="n">
        <v>0.16</v>
      </c>
      <c r="AI21" s="44" t="n">
        <v>0.32</v>
      </c>
      <c r="AJ21" s="44" t="n">
        <v>0.17</v>
      </c>
      <c r="AK21" s="44" t="n">
        <v>0.1</v>
      </c>
      <c r="AL21" s="44" t="n">
        <v>0.23</v>
      </c>
      <c r="AM21" s="44" t="n">
        <v>0.06</v>
      </c>
      <c r="AN21" s="44" t="n">
        <v>0.23</v>
      </c>
      <c r="AO21" s="44" t="n">
        <v>0.11</v>
      </c>
      <c r="AP21" s="44" t="n">
        <v>0.11</v>
      </c>
      <c r="AQ21" s="44" t="n">
        <v>0.14</v>
      </c>
      <c r="AR21" s="44" t="n">
        <v>0.16</v>
      </c>
      <c r="AS21" s="44" t="n">
        <v>0.22</v>
      </c>
      <c r="AT21" s="44" t="n">
        <v>0.15</v>
      </c>
      <c r="AU21" s="44" t="n">
        <v>0.19</v>
      </c>
      <c r="AV21" s="44" t="n">
        <v>0.2</v>
      </c>
      <c r="AW21" s="44" t="n">
        <v>0.14</v>
      </c>
      <c r="AX21" s="44" t="n">
        <v>0.2</v>
      </c>
      <c r="AY21" s="44" t="n">
        <v>0.22</v>
      </c>
      <c r="AZ21" s="44" t="n">
        <v>0.26</v>
      </c>
      <c r="BA21" s="44" t="n">
        <v>0.17</v>
      </c>
      <c r="BB21" s="44" t="n">
        <v>0.22</v>
      </c>
      <c r="BC21" s="44" t="n">
        <v>0.18</v>
      </c>
      <c r="BD21" s="44" t="n">
        <v>0.16</v>
      </c>
      <c r="BE21" s="44" t="n">
        <v>0.14</v>
      </c>
      <c r="BF21" s="44" t="n">
        <v>0.3</v>
      </c>
      <c r="BG21" s="44" t="n">
        <v>0.25</v>
      </c>
      <c r="BH21" s="44" t="n">
        <v>0.13</v>
      </c>
      <c r="BI21" s="44" t="s">
        <v>354</v>
      </c>
      <c r="BJ21" s="44" t="n">
        <v>1</v>
      </c>
      <c r="BK21" s="44" t="s">
        <v>354</v>
      </c>
      <c r="BL21" s="44" t="s">
        <v>354</v>
      </c>
      <c r="BM21" s="44" t="n">
        <v>0.22</v>
      </c>
      <c r="BN21" s="44" t="n">
        <v>0.22</v>
      </c>
      <c r="BO21" s="44" t="n">
        <v>0.19</v>
      </c>
      <c r="BP21" s="44" t="n">
        <v>0.15</v>
      </c>
      <c r="BQ21" s="44" t="n">
        <v>0.1</v>
      </c>
      <c r="BR21" s="44" t="n">
        <v>0.27</v>
      </c>
      <c r="BS21" s="44" t="n">
        <v>0.11</v>
      </c>
      <c r="BT21" s="44" t="n">
        <v>0.11</v>
      </c>
      <c r="BU21" s="44" t="n">
        <v>0.14</v>
      </c>
      <c r="BV21" s="44" t="n">
        <v>0.13</v>
      </c>
    </row>
    <row r="22" customFormat="false" ht="12.75" hidden="false" customHeight="false" outlineLevel="0" collapsed="false">
      <c r="B22" s="41" t="s">
        <v>419</v>
      </c>
      <c r="C22" s="42" t="n">
        <v>560</v>
      </c>
      <c r="D22" s="42" t="n">
        <v>249</v>
      </c>
      <c r="E22" s="42" t="n">
        <v>311</v>
      </c>
      <c r="F22" s="42" t="n">
        <v>85</v>
      </c>
      <c r="G22" s="42" t="n">
        <v>145</v>
      </c>
      <c r="H22" s="42" t="n">
        <v>156</v>
      </c>
      <c r="I22" s="42" t="n">
        <v>174</v>
      </c>
      <c r="J22" s="42" t="n">
        <v>85</v>
      </c>
      <c r="K22" s="42" t="n">
        <v>101</v>
      </c>
      <c r="L22" s="42" t="n">
        <v>87</v>
      </c>
      <c r="M22" s="42" t="n">
        <v>113</v>
      </c>
      <c r="N22" s="42" t="n">
        <v>77</v>
      </c>
      <c r="O22" s="42" t="n">
        <v>58</v>
      </c>
      <c r="P22" s="42" t="n">
        <v>38</v>
      </c>
      <c r="Q22" s="42" t="n">
        <v>34</v>
      </c>
      <c r="R22" s="42" t="n">
        <v>240</v>
      </c>
      <c r="S22" s="42" t="n">
        <v>205</v>
      </c>
      <c r="T22" s="42" t="n">
        <v>57</v>
      </c>
      <c r="U22" s="42" t="n">
        <v>132</v>
      </c>
      <c r="V22" s="42" t="n">
        <v>272</v>
      </c>
      <c r="W22" s="42" t="n">
        <v>156</v>
      </c>
      <c r="X22" s="42" t="n">
        <v>130</v>
      </c>
      <c r="Y22" s="42" t="n">
        <v>176</v>
      </c>
      <c r="Z22" s="42" t="n">
        <v>118</v>
      </c>
      <c r="AA22" s="42" t="n">
        <v>136</v>
      </c>
      <c r="AB22" s="42" t="n">
        <v>30</v>
      </c>
      <c r="AC22" s="42" t="n">
        <v>68</v>
      </c>
      <c r="AD22" s="42" t="n">
        <v>39</v>
      </c>
      <c r="AE22" s="42" t="n">
        <v>135</v>
      </c>
      <c r="AF22" s="42" t="n">
        <v>20</v>
      </c>
      <c r="AG22" s="42" t="n">
        <v>66</v>
      </c>
      <c r="AH22" s="42" t="n">
        <v>146</v>
      </c>
      <c r="AI22" s="42" t="n">
        <v>57</v>
      </c>
      <c r="AJ22" s="42" t="n">
        <v>391</v>
      </c>
      <c r="AK22" s="42" t="n">
        <v>19</v>
      </c>
      <c r="AL22" s="42" t="n">
        <v>140</v>
      </c>
      <c r="AM22" s="42" t="n">
        <v>10</v>
      </c>
      <c r="AN22" s="42" t="n">
        <v>306</v>
      </c>
      <c r="AO22" s="42" t="n">
        <v>80</v>
      </c>
      <c r="AP22" s="42" t="n">
        <v>127</v>
      </c>
      <c r="AQ22" s="42" t="n">
        <v>136</v>
      </c>
      <c r="AR22" s="42" t="n">
        <v>212</v>
      </c>
      <c r="AS22" s="42" t="n">
        <v>209</v>
      </c>
      <c r="AT22" s="42" t="n">
        <v>131</v>
      </c>
      <c r="AU22" s="42" t="n">
        <v>320</v>
      </c>
      <c r="AV22" s="42" t="n">
        <v>104</v>
      </c>
      <c r="AW22" s="42" t="n">
        <v>267</v>
      </c>
      <c r="AX22" s="42" t="n">
        <v>37</v>
      </c>
      <c r="AY22" s="42" t="n">
        <v>124</v>
      </c>
      <c r="AZ22" s="42" t="n">
        <v>61</v>
      </c>
      <c r="BA22" s="42" t="n">
        <v>70</v>
      </c>
      <c r="BB22" s="42" t="n">
        <v>213</v>
      </c>
      <c r="BC22" s="42" t="n">
        <v>42</v>
      </c>
      <c r="BD22" s="42" t="n">
        <v>144</v>
      </c>
      <c r="BE22" s="42" t="n">
        <v>161</v>
      </c>
      <c r="BF22" s="42" t="n">
        <v>72</v>
      </c>
      <c r="BG22" s="42" t="n">
        <v>101</v>
      </c>
      <c r="BH22" s="42" t="n">
        <v>329</v>
      </c>
      <c r="BI22" s="42" t="n">
        <v>0</v>
      </c>
      <c r="BJ22" s="42" t="n">
        <v>0</v>
      </c>
      <c r="BK22" s="42" t="n">
        <v>560</v>
      </c>
      <c r="BL22" s="42" t="n">
        <v>0</v>
      </c>
      <c r="BM22" s="42" t="n">
        <v>139</v>
      </c>
      <c r="BN22" s="42" t="n">
        <v>26</v>
      </c>
      <c r="BO22" s="42" t="n">
        <v>111</v>
      </c>
      <c r="BP22" s="42" t="n">
        <v>36</v>
      </c>
      <c r="BQ22" s="42" t="n">
        <v>31</v>
      </c>
      <c r="BR22" s="42" t="n">
        <v>44</v>
      </c>
      <c r="BS22" s="42" t="n">
        <v>62</v>
      </c>
      <c r="BT22" s="42" t="n">
        <v>17</v>
      </c>
      <c r="BU22" s="42" t="n">
        <v>37</v>
      </c>
      <c r="BV22" s="42" t="n">
        <v>58</v>
      </c>
    </row>
    <row r="23" customFormat="false" ht="12.75" hidden="false" customHeight="false" outlineLevel="0" collapsed="false">
      <c r="B23" s="43" t="s">
        <v>425</v>
      </c>
      <c r="C23" s="44" t="n">
        <v>0.55</v>
      </c>
      <c r="D23" s="44" t="n">
        <v>0.53</v>
      </c>
      <c r="E23" s="44" t="n">
        <v>0.56</v>
      </c>
      <c r="F23" s="44" t="n">
        <v>0.46</v>
      </c>
      <c r="G23" s="44" t="n">
        <v>0.58</v>
      </c>
      <c r="H23" s="44" t="n">
        <v>0.58</v>
      </c>
      <c r="I23" s="44" t="n">
        <v>0.54</v>
      </c>
      <c r="J23" s="44" t="n">
        <v>0.46</v>
      </c>
      <c r="K23" s="44" t="n">
        <v>0.56</v>
      </c>
      <c r="L23" s="44" t="n">
        <v>0.62</v>
      </c>
      <c r="M23" s="44" t="n">
        <v>0.57</v>
      </c>
      <c r="N23" s="44" t="n">
        <v>0.6</v>
      </c>
      <c r="O23" s="44" t="n">
        <v>0.55</v>
      </c>
      <c r="P23" s="44" t="n">
        <v>0.44</v>
      </c>
      <c r="Q23" s="44" t="n">
        <v>0.55</v>
      </c>
      <c r="R23" s="44" t="n">
        <v>0.57</v>
      </c>
      <c r="S23" s="44" t="n">
        <v>0.58</v>
      </c>
      <c r="T23" s="44" t="n">
        <v>0.43</v>
      </c>
      <c r="U23" s="44" t="n">
        <v>0.51</v>
      </c>
      <c r="V23" s="44" t="n">
        <v>0.6</v>
      </c>
      <c r="W23" s="44" t="n">
        <v>0.49</v>
      </c>
      <c r="X23" s="44" t="n">
        <v>0.53</v>
      </c>
      <c r="Y23" s="44" t="n">
        <v>0.53</v>
      </c>
      <c r="Z23" s="44" t="n">
        <v>0.54</v>
      </c>
      <c r="AA23" s="44" t="n">
        <v>0.58</v>
      </c>
      <c r="AB23" s="44" t="n">
        <v>0.52</v>
      </c>
      <c r="AC23" s="44" t="n">
        <v>0.58</v>
      </c>
      <c r="AD23" s="44" t="n">
        <v>0.63</v>
      </c>
      <c r="AE23" s="44" t="n">
        <v>0.59</v>
      </c>
      <c r="AF23" s="44" t="n">
        <v>0.56</v>
      </c>
      <c r="AG23" s="44" t="n">
        <v>0.51</v>
      </c>
      <c r="AH23" s="44" t="n">
        <v>0.55</v>
      </c>
      <c r="AI23" s="44" t="n">
        <v>0.43</v>
      </c>
      <c r="AJ23" s="44" t="n">
        <v>0.55</v>
      </c>
      <c r="AK23" s="44" t="n">
        <v>0.49</v>
      </c>
      <c r="AL23" s="44" t="n">
        <v>0.57</v>
      </c>
      <c r="AM23" s="44" t="n">
        <v>0.28</v>
      </c>
      <c r="AN23" s="44" t="n">
        <v>0.54</v>
      </c>
      <c r="AO23" s="44" t="n">
        <v>0.57</v>
      </c>
      <c r="AP23" s="44" t="n">
        <v>0.54</v>
      </c>
      <c r="AQ23" s="44" t="n">
        <v>0.54</v>
      </c>
      <c r="AR23" s="44" t="n">
        <v>0.55</v>
      </c>
      <c r="AS23" s="44" t="n">
        <v>0.56</v>
      </c>
      <c r="AT23" s="44" t="n">
        <v>0.48</v>
      </c>
      <c r="AU23" s="44" t="n">
        <v>0.57</v>
      </c>
      <c r="AV23" s="44" t="n">
        <v>0.59</v>
      </c>
      <c r="AW23" s="44" t="n">
        <v>0.58</v>
      </c>
      <c r="AX23" s="44" t="n">
        <v>0.46</v>
      </c>
      <c r="AY23" s="44" t="n">
        <v>0.52</v>
      </c>
      <c r="AZ23" s="44" t="n">
        <v>0.55</v>
      </c>
      <c r="BA23" s="44" t="n">
        <v>0.52</v>
      </c>
      <c r="BB23" s="44" t="n">
        <v>0.51</v>
      </c>
      <c r="BC23" s="44" t="n">
        <v>0.62</v>
      </c>
      <c r="BD23" s="44" t="n">
        <v>0.53</v>
      </c>
      <c r="BE23" s="44" t="n">
        <v>0.61</v>
      </c>
      <c r="BF23" s="44" t="n">
        <v>0.45</v>
      </c>
      <c r="BG23" s="44" t="n">
        <v>0.56</v>
      </c>
      <c r="BH23" s="44" t="n">
        <v>0.57</v>
      </c>
      <c r="BI23" s="44" t="s">
        <v>354</v>
      </c>
      <c r="BJ23" s="44" t="s">
        <v>354</v>
      </c>
      <c r="BK23" s="44" t="n">
        <v>1</v>
      </c>
      <c r="BL23" s="44" t="s">
        <v>354</v>
      </c>
      <c r="BM23" s="44" t="n">
        <v>0.53</v>
      </c>
      <c r="BN23" s="44" t="n">
        <v>0.49</v>
      </c>
      <c r="BO23" s="44" t="n">
        <v>0.54</v>
      </c>
      <c r="BP23" s="44" t="n">
        <v>0.67</v>
      </c>
      <c r="BQ23" s="44" t="n">
        <v>0.57</v>
      </c>
      <c r="BR23" s="44" t="n">
        <v>0.51</v>
      </c>
      <c r="BS23" s="44" t="n">
        <v>0.59</v>
      </c>
      <c r="BT23" s="44" t="n">
        <v>0.44</v>
      </c>
      <c r="BU23" s="44" t="n">
        <v>0.72</v>
      </c>
      <c r="BV23" s="44" t="n">
        <v>0.5</v>
      </c>
    </row>
    <row r="24" customFormat="false" ht="12.75" hidden="false" customHeight="false" outlineLevel="0" collapsed="false">
      <c r="B24" s="41" t="s">
        <v>420</v>
      </c>
      <c r="C24" s="42" t="n">
        <v>238</v>
      </c>
      <c r="D24" s="42" t="n">
        <v>138</v>
      </c>
      <c r="E24" s="42" t="n">
        <v>100</v>
      </c>
      <c r="F24" s="42" t="n">
        <v>39</v>
      </c>
      <c r="G24" s="42" t="n">
        <v>52</v>
      </c>
      <c r="H24" s="42" t="n">
        <v>69</v>
      </c>
      <c r="I24" s="42" t="n">
        <v>78</v>
      </c>
      <c r="J24" s="42" t="n">
        <v>39</v>
      </c>
      <c r="K24" s="42" t="n">
        <v>39</v>
      </c>
      <c r="L24" s="42" t="n">
        <v>33</v>
      </c>
      <c r="M24" s="42" t="n">
        <v>50</v>
      </c>
      <c r="N24" s="42" t="n">
        <v>25</v>
      </c>
      <c r="O24" s="42" t="n">
        <v>21</v>
      </c>
      <c r="P24" s="42" t="n">
        <v>31</v>
      </c>
      <c r="Q24" s="42" t="n">
        <v>23</v>
      </c>
      <c r="R24" s="42" t="n">
        <v>132</v>
      </c>
      <c r="S24" s="42" t="n">
        <v>45</v>
      </c>
      <c r="T24" s="42" t="n">
        <v>23</v>
      </c>
      <c r="U24" s="42" t="n">
        <v>78</v>
      </c>
      <c r="V24" s="42" t="n">
        <v>97</v>
      </c>
      <c r="W24" s="42" t="n">
        <v>63</v>
      </c>
      <c r="X24" s="42" t="n">
        <v>51</v>
      </c>
      <c r="Y24" s="42" t="n">
        <v>80</v>
      </c>
      <c r="Z24" s="42" t="n">
        <v>52</v>
      </c>
      <c r="AA24" s="42" t="n">
        <v>55</v>
      </c>
      <c r="AB24" s="42" t="n">
        <v>14</v>
      </c>
      <c r="AC24" s="42" t="n">
        <v>10</v>
      </c>
      <c r="AD24" s="42" t="n">
        <v>6</v>
      </c>
      <c r="AE24" s="42" t="n">
        <v>62</v>
      </c>
      <c r="AF24" s="42" t="n">
        <v>7</v>
      </c>
      <c r="AG24" s="42" t="n">
        <v>46</v>
      </c>
      <c r="AH24" s="42" t="n">
        <v>70</v>
      </c>
      <c r="AI24" s="42" t="n">
        <v>23</v>
      </c>
      <c r="AJ24" s="42" t="n">
        <v>161</v>
      </c>
      <c r="AK24" s="42" t="n">
        <v>16</v>
      </c>
      <c r="AL24" s="42" t="n">
        <v>38</v>
      </c>
      <c r="AM24" s="42" t="n">
        <v>23</v>
      </c>
      <c r="AN24" s="42" t="n">
        <v>92</v>
      </c>
      <c r="AO24" s="42" t="n">
        <v>42</v>
      </c>
      <c r="AP24" s="42" t="n">
        <v>80</v>
      </c>
      <c r="AQ24" s="42" t="n">
        <v>75</v>
      </c>
      <c r="AR24" s="42" t="n">
        <v>99</v>
      </c>
      <c r="AS24" s="42" t="n">
        <v>59</v>
      </c>
      <c r="AT24" s="42" t="n">
        <v>95</v>
      </c>
      <c r="AU24" s="42" t="n">
        <v>107</v>
      </c>
      <c r="AV24" s="42" t="n">
        <v>28</v>
      </c>
      <c r="AW24" s="42" t="n">
        <v>109</v>
      </c>
      <c r="AX24" s="42" t="n">
        <v>22</v>
      </c>
      <c r="AY24" s="42" t="n">
        <v>52</v>
      </c>
      <c r="AZ24" s="42" t="n">
        <v>16</v>
      </c>
      <c r="BA24" s="42" t="n">
        <v>40</v>
      </c>
      <c r="BB24" s="42" t="n">
        <v>97</v>
      </c>
      <c r="BC24" s="42" t="n">
        <v>10</v>
      </c>
      <c r="BD24" s="42" t="n">
        <v>69</v>
      </c>
      <c r="BE24" s="42" t="n">
        <v>61</v>
      </c>
      <c r="BF24" s="42" t="n">
        <v>17</v>
      </c>
      <c r="BG24" s="42" t="n">
        <v>25</v>
      </c>
      <c r="BH24" s="42" t="n">
        <v>159</v>
      </c>
      <c r="BI24" s="42" t="n">
        <v>0</v>
      </c>
      <c r="BJ24" s="42" t="n">
        <v>0</v>
      </c>
      <c r="BK24" s="42" t="n">
        <v>0</v>
      </c>
      <c r="BL24" s="42" t="n">
        <v>238</v>
      </c>
      <c r="BM24" s="42" t="n">
        <v>45</v>
      </c>
      <c r="BN24" s="42" t="n">
        <v>14</v>
      </c>
      <c r="BO24" s="42" t="n">
        <v>48</v>
      </c>
      <c r="BP24" s="42" t="n">
        <v>10</v>
      </c>
      <c r="BQ24" s="42" t="n">
        <v>15</v>
      </c>
      <c r="BR24" s="42" t="n">
        <v>14</v>
      </c>
      <c r="BS24" s="42" t="n">
        <v>26</v>
      </c>
      <c r="BT24" s="42" t="n">
        <v>16</v>
      </c>
      <c r="BU24" s="42" t="n">
        <v>7</v>
      </c>
      <c r="BV24" s="42" t="n">
        <v>43</v>
      </c>
    </row>
    <row r="25" customFormat="false" ht="12.75" hidden="false" customHeight="false" outlineLevel="0" collapsed="false">
      <c r="B25" s="43" t="s">
        <v>426</v>
      </c>
      <c r="C25" s="44" t="n">
        <v>0.23</v>
      </c>
      <c r="D25" s="44" t="n">
        <v>0.3</v>
      </c>
      <c r="E25" s="44" t="n">
        <v>0.18</v>
      </c>
      <c r="F25" s="44" t="n">
        <v>0.21</v>
      </c>
      <c r="G25" s="44" t="n">
        <v>0.21</v>
      </c>
      <c r="H25" s="44" t="n">
        <v>0.26</v>
      </c>
      <c r="I25" s="44" t="n">
        <v>0.24</v>
      </c>
      <c r="J25" s="44" t="n">
        <v>0.21</v>
      </c>
      <c r="K25" s="44" t="n">
        <v>0.22</v>
      </c>
      <c r="L25" s="44" t="n">
        <v>0.23</v>
      </c>
      <c r="M25" s="44" t="n">
        <v>0.25</v>
      </c>
      <c r="N25" s="44" t="n">
        <v>0.2</v>
      </c>
      <c r="O25" s="44" t="n">
        <v>0.2</v>
      </c>
      <c r="P25" s="44" t="n">
        <v>0.36</v>
      </c>
      <c r="Q25" s="44" t="n">
        <v>0.37</v>
      </c>
      <c r="R25" s="44" t="n">
        <v>0.31</v>
      </c>
      <c r="S25" s="44" t="n">
        <v>0.13</v>
      </c>
      <c r="T25" s="44" t="n">
        <v>0.17</v>
      </c>
      <c r="U25" s="44" t="n">
        <v>0.31</v>
      </c>
      <c r="V25" s="44" t="n">
        <v>0.22</v>
      </c>
      <c r="W25" s="44" t="n">
        <v>0.2</v>
      </c>
      <c r="X25" s="44" t="n">
        <v>0.21</v>
      </c>
      <c r="Y25" s="44" t="n">
        <v>0.24</v>
      </c>
      <c r="Z25" s="44" t="n">
        <v>0.24</v>
      </c>
      <c r="AA25" s="44" t="n">
        <v>0.24</v>
      </c>
      <c r="AB25" s="44" t="n">
        <v>0.25</v>
      </c>
      <c r="AC25" s="44" t="n">
        <v>0.08</v>
      </c>
      <c r="AD25" s="44" t="n">
        <v>0.09</v>
      </c>
      <c r="AE25" s="44" t="n">
        <v>0.28</v>
      </c>
      <c r="AF25" s="44" t="n">
        <v>0.2</v>
      </c>
      <c r="AG25" s="44" t="n">
        <v>0.36</v>
      </c>
      <c r="AH25" s="44" t="n">
        <v>0.26</v>
      </c>
      <c r="AI25" s="44" t="n">
        <v>0.17</v>
      </c>
      <c r="AJ25" s="44" t="n">
        <v>0.23</v>
      </c>
      <c r="AK25" s="44" t="n">
        <v>0.41</v>
      </c>
      <c r="AL25" s="44" t="n">
        <v>0.15</v>
      </c>
      <c r="AM25" s="44" t="n">
        <v>0.63</v>
      </c>
      <c r="AN25" s="44" t="n">
        <v>0.16</v>
      </c>
      <c r="AO25" s="44" t="n">
        <v>0.3</v>
      </c>
      <c r="AP25" s="44" t="n">
        <v>0.33</v>
      </c>
      <c r="AQ25" s="44" t="n">
        <v>0.3</v>
      </c>
      <c r="AR25" s="44" t="n">
        <v>0.25</v>
      </c>
      <c r="AS25" s="44" t="n">
        <v>0.16</v>
      </c>
      <c r="AT25" s="44" t="n">
        <v>0.35</v>
      </c>
      <c r="AU25" s="44" t="n">
        <v>0.19</v>
      </c>
      <c r="AV25" s="44" t="n">
        <v>0.16</v>
      </c>
      <c r="AW25" s="44" t="n">
        <v>0.24</v>
      </c>
      <c r="AX25" s="44" t="n">
        <v>0.27</v>
      </c>
      <c r="AY25" s="44" t="n">
        <v>0.21</v>
      </c>
      <c r="AZ25" s="44" t="n">
        <v>0.14</v>
      </c>
      <c r="BA25" s="44" t="n">
        <v>0.29</v>
      </c>
      <c r="BB25" s="44" t="n">
        <v>0.23</v>
      </c>
      <c r="BC25" s="44" t="n">
        <v>0.16</v>
      </c>
      <c r="BD25" s="44" t="n">
        <v>0.25</v>
      </c>
      <c r="BE25" s="44" t="n">
        <v>0.23</v>
      </c>
      <c r="BF25" s="44" t="n">
        <v>0.1</v>
      </c>
      <c r="BG25" s="44" t="n">
        <v>0.14</v>
      </c>
      <c r="BH25" s="44" t="n">
        <v>0.28</v>
      </c>
      <c r="BI25" s="44" t="s">
        <v>354</v>
      </c>
      <c r="BJ25" s="44" t="s">
        <v>354</v>
      </c>
      <c r="BK25" s="44" t="s">
        <v>354</v>
      </c>
      <c r="BL25" s="44" t="n">
        <v>1</v>
      </c>
      <c r="BM25" s="44" t="n">
        <v>0.17</v>
      </c>
      <c r="BN25" s="44" t="n">
        <v>0.27</v>
      </c>
      <c r="BO25" s="44" t="n">
        <v>0.23</v>
      </c>
      <c r="BP25" s="44" t="n">
        <v>0.18</v>
      </c>
      <c r="BQ25" s="44" t="n">
        <v>0.27</v>
      </c>
      <c r="BR25" s="44" t="n">
        <v>0.17</v>
      </c>
      <c r="BS25" s="44" t="n">
        <v>0.25</v>
      </c>
      <c r="BT25" s="44" t="n">
        <v>0.43</v>
      </c>
      <c r="BU25" s="44" t="n">
        <v>0.14</v>
      </c>
      <c r="BV25" s="44" t="n">
        <v>0.36</v>
      </c>
    </row>
    <row r="26" customFormat="false" ht="12.75" hidden="false" customHeight="false" outlineLevel="0" collapsed="false">
      <c r="B26" s="45"/>
    </row>
    <row r="27" customFormat="false" ht="12.75" hidden="false" customHeight="false" outlineLevel="0" collapsed="false">
      <c r="B27" s="45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8">
      <formula>"Exact text in FR"</formula>
    </cfRule>
  </conditionalFormatting>
  <conditionalFormatting sqref="BG11:BK11">
    <cfRule type="cellIs" priority="3" operator="equal" aboveAverage="0" equalAverage="0" bottom="0" percent="0" rank="0" text="" dxfId="19">
      <formula>"Eact text in EN"</formula>
    </cfRule>
  </conditionalFormatting>
  <hyperlinks>
    <hyperlink ref="A1" location="Index!$A$1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6"/>
      <c r="BH3" s="46"/>
      <c r="BI3" s="46"/>
      <c r="BJ3" s="6"/>
      <c r="BK3" s="46"/>
      <c r="BL3" s="46"/>
      <c r="BM3" s="46"/>
      <c r="BN3" s="6"/>
      <c r="BO3" s="6"/>
      <c r="BP3" s="46"/>
      <c r="BQ3" s="4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6"/>
      <c r="BH5" s="46"/>
      <c r="BI5" s="46"/>
      <c r="BJ5" s="6"/>
      <c r="BK5" s="46"/>
      <c r="BL5" s="46"/>
      <c r="BM5" s="46"/>
      <c r="BN5" s="6"/>
      <c r="BO5" s="6"/>
      <c r="BP5" s="46"/>
      <c r="BQ5" s="4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6"/>
      <c r="BH7" s="46"/>
      <c r="BI7" s="46"/>
      <c r="BJ7" s="6"/>
      <c r="BK7" s="46"/>
      <c r="BL7" s="46"/>
      <c r="BM7" s="46"/>
      <c r="BN7" s="6"/>
      <c r="BO7" s="6"/>
      <c r="BP7" s="46"/>
      <c r="BQ7" s="4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36" t="s">
        <v>437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25"/>
      <c r="BZ9" s="25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7" t="s">
        <v>242</v>
      </c>
      <c r="BG10" s="47"/>
      <c r="BH10" s="47"/>
      <c r="BI10" s="47" t="s">
        <v>242</v>
      </c>
      <c r="BJ10" s="47"/>
      <c r="BK10" s="47"/>
      <c r="BL10" s="47"/>
      <c r="BM10" s="47" t="s">
        <v>242</v>
      </c>
      <c r="BN10" s="47"/>
      <c r="BO10" s="47"/>
      <c r="BP10" s="47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8" t="s">
        <v>412</v>
      </c>
      <c r="BG11" s="38"/>
      <c r="BH11" s="38"/>
      <c r="BI11" s="38" t="s">
        <v>413</v>
      </c>
      <c r="BJ11" s="38"/>
      <c r="BK11" s="38"/>
      <c r="BL11" s="38"/>
      <c r="BM11" s="38" t="s">
        <v>438</v>
      </c>
      <c r="BN11" s="38"/>
      <c r="BO11" s="38"/>
      <c r="BP11" s="38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36" t="s">
        <v>289</v>
      </c>
      <c r="BN12" s="36" t="s">
        <v>429</v>
      </c>
      <c r="BO12" s="36" t="s">
        <v>431</v>
      </c>
      <c r="BP12" s="36" t="s">
        <v>433</v>
      </c>
      <c r="BQ12" s="25" t="s">
        <v>305</v>
      </c>
      <c r="BR12" s="25" t="s">
        <v>306</v>
      </c>
      <c r="BS12" s="25" t="s">
        <v>307</v>
      </c>
      <c r="BT12" s="25" t="s">
        <v>308</v>
      </c>
      <c r="BU12" s="25" t="s">
        <v>309</v>
      </c>
      <c r="BV12" s="25" t="s">
        <v>310</v>
      </c>
      <c r="BW12" s="25" t="s">
        <v>311</v>
      </c>
      <c r="BX12" s="25" t="s">
        <v>312</v>
      </c>
      <c r="BY12" s="25" t="s">
        <v>313</v>
      </c>
      <c r="BZ12" s="25" t="s">
        <v>314</v>
      </c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37" t="s">
        <v>242</v>
      </c>
      <c r="BN14" s="37" t="s">
        <v>242</v>
      </c>
      <c r="BO14" s="37" t="s">
        <v>242</v>
      </c>
      <c r="BP14" s="37" t="s">
        <v>242</v>
      </c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38" t="s">
        <v>421</v>
      </c>
      <c r="BG15" s="38" t="s">
        <v>422</v>
      </c>
      <c r="BH15" s="38" t="s">
        <v>423</v>
      </c>
      <c r="BI15" s="38" t="s">
        <v>417</v>
      </c>
      <c r="BJ15" s="38" t="s">
        <v>424</v>
      </c>
      <c r="BK15" s="38" t="s">
        <v>425</v>
      </c>
      <c r="BL15" s="38" t="s">
        <v>426</v>
      </c>
      <c r="BM15" s="38" t="s">
        <v>335</v>
      </c>
      <c r="BN15" s="38" t="s">
        <v>439</v>
      </c>
      <c r="BO15" s="38" t="s">
        <v>440</v>
      </c>
      <c r="BP15" s="38" t="s">
        <v>441</v>
      </c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38"/>
      <c r="BG16" s="38"/>
      <c r="BH16" s="38"/>
      <c r="BI16" s="38" t="s">
        <v>417</v>
      </c>
      <c r="BJ16" s="38"/>
      <c r="BK16" s="38"/>
      <c r="BL16" s="38"/>
      <c r="BM16" s="38"/>
      <c r="BN16" s="38"/>
      <c r="BO16" s="38"/>
      <c r="BP16" s="38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161</v>
      </c>
      <c r="BG17" s="40" t="n">
        <v>180</v>
      </c>
      <c r="BH17" s="40" t="n">
        <v>573</v>
      </c>
      <c r="BI17" s="40" t="n">
        <v>44</v>
      </c>
      <c r="BJ17" s="40" t="n">
        <v>185</v>
      </c>
      <c r="BK17" s="40" t="n">
        <v>560</v>
      </c>
      <c r="BL17" s="40" t="n">
        <v>238</v>
      </c>
      <c r="BM17" s="40" t="n">
        <v>785</v>
      </c>
      <c r="BN17" s="40" t="n">
        <v>174</v>
      </c>
      <c r="BO17" s="40" t="n">
        <v>40</v>
      </c>
      <c r="BP17" s="40" t="n">
        <v>24</v>
      </c>
      <c r="BQ17" s="40" t="n">
        <v>263</v>
      </c>
      <c r="BR17" s="40" t="n">
        <v>53</v>
      </c>
      <c r="BS17" s="40" t="n">
        <v>205</v>
      </c>
      <c r="BT17" s="40" t="n">
        <v>54</v>
      </c>
      <c r="BU17" s="40" t="n">
        <v>54</v>
      </c>
      <c r="BV17" s="40" t="n">
        <v>86</v>
      </c>
      <c r="BW17" s="40" t="n">
        <v>105</v>
      </c>
      <c r="BX17" s="40" t="n">
        <v>38</v>
      </c>
      <c r="BY17" s="40" t="n">
        <v>52</v>
      </c>
      <c r="BZ17" s="40" t="n">
        <v>116</v>
      </c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1" t="s">
        <v>442</v>
      </c>
      <c r="C18" s="42" t="n">
        <v>330</v>
      </c>
      <c r="D18" s="42" t="n">
        <v>225</v>
      </c>
      <c r="E18" s="42" t="n">
        <v>105</v>
      </c>
      <c r="F18" s="42" t="n">
        <v>82</v>
      </c>
      <c r="G18" s="42" t="n">
        <v>84</v>
      </c>
      <c r="H18" s="42" t="n">
        <v>76</v>
      </c>
      <c r="I18" s="42" t="n">
        <v>88</v>
      </c>
      <c r="J18" s="42" t="n">
        <v>82</v>
      </c>
      <c r="K18" s="42" t="n">
        <v>68</v>
      </c>
      <c r="L18" s="42" t="n">
        <v>39</v>
      </c>
      <c r="M18" s="42" t="n">
        <v>53</v>
      </c>
      <c r="N18" s="42" t="n">
        <v>35</v>
      </c>
      <c r="O18" s="42" t="n">
        <v>27</v>
      </c>
      <c r="P18" s="42" t="n">
        <v>26</v>
      </c>
      <c r="Q18" s="42" t="n">
        <v>23</v>
      </c>
      <c r="R18" s="42" t="n">
        <v>140</v>
      </c>
      <c r="S18" s="42" t="n">
        <v>91</v>
      </c>
      <c r="T18" s="42" t="n">
        <v>52</v>
      </c>
      <c r="U18" s="42" t="n">
        <v>70</v>
      </c>
      <c r="V18" s="42" t="n">
        <v>138</v>
      </c>
      <c r="W18" s="42" t="n">
        <v>121</v>
      </c>
      <c r="X18" s="42" t="n">
        <v>79</v>
      </c>
      <c r="Y18" s="42" t="n">
        <v>107</v>
      </c>
      <c r="Z18" s="42" t="n">
        <v>78</v>
      </c>
      <c r="AA18" s="42" t="n">
        <v>65</v>
      </c>
      <c r="AB18" s="42" t="n">
        <v>20</v>
      </c>
      <c r="AC18" s="42" t="n">
        <v>24</v>
      </c>
      <c r="AD18" s="42" t="n">
        <v>20</v>
      </c>
      <c r="AE18" s="42" t="n">
        <v>79</v>
      </c>
      <c r="AF18" s="42" t="n">
        <v>7</v>
      </c>
      <c r="AG18" s="42" t="n">
        <v>58</v>
      </c>
      <c r="AH18" s="42" t="n">
        <v>69</v>
      </c>
      <c r="AI18" s="42" t="n">
        <v>52</v>
      </c>
      <c r="AJ18" s="42" t="n">
        <v>238</v>
      </c>
      <c r="AK18" s="42" t="n">
        <v>14</v>
      </c>
      <c r="AL18" s="42" t="n">
        <v>59</v>
      </c>
      <c r="AM18" s="42" t="n">
        <v>18</v>
      </c>
      <c r="AN18" s="42" t="n">
        <v>182</v>
      </c>
      <c r="AO18" s="42" t="n">
        <v>49</v>
      </c>
      <c r="AP18" s="42" t="n">
        <v>67</v>
      </c>
      <c r="AQ18" s="42" t="n">
        <v>81</v>
      </c>
      <c r="AR18" s="42" t="n">
        <v>139</v>
      </c>
      <c r="AS18" s="42" t="n">
        <v>106</v>
      </c>
      <c r="AT18" s="42" t="n">
        <v>93</v>
      </c>
      <c r="AU18" s="42" t="n">
        <v>177</v>
      </c>
      <c r="AV18" s="42" t="n">
        <v>53</v>
      </c>
      <c r="AW18" s="42" t="n">
        <v>131</v>
      </c>
      <c r="AX18" s="42" t="n">
        <v>32</v>
      </c>
      <c r="AY18" s="42" t="n">
        <v>108</v>
      </c>
      <c r="AZ18" s="42" t="n">
        <v>25</v>
      </c>
      <c r="BA18" s="42" t="n">
        <v>33</v>
      </c>
      <c r="BB18" s="42" t="n">
        <v>153</v>
      </c>
      <c r="BC18" s="42" t="n">
        <v>14</v>
      </c>
      <c r="BD18" s="42" t="n">
        <v>96</v>
      </c>
      <c r="BE18" s="42" t="n">
        <v>68</v>
      </c>
      <c r="BF18" s="42" t="n">
        <v>42</v>
      </c>
      <c r="BG18" s="42" t="n">
        <v>48</v>
      </c>
      <c r="BH18" s="42" t="n">
        <v>200</v>
      </c>
      <c r="BI18" s="42" t="n">
        <v>7</v>
      </c>
      <c r="BJ18" s="42" t="n">
        <v>45</v>
      </c>
      <c r="BK18" s="42" t="n">
        <v>167</v>
      </c>
      <c r="BL18" s="42" t="n">
        <v>111</v>
      </c>
      <c r="BM18" s="42" t="n">
        <v>292</v>
      </c>
      <c r="BN18" s="42" t="n">
        <v>34</v>
      </c>
      <c r="BO18" s="42" t="n">
        <v>2</v>
      </c>
      <c r="BP18" s="42" t="n">
        <v>1</v>
      </c>
      <c r="BQ18" s="42" t="n">
        <v>84</v>
      </c>
      <c r="BR18" s="42" t="n">
        <v>16</v>
      </c>
      <c r="BS18" s="42" t="n">
        <v>74</v>
      </c>
      <c r="BT18" s="42" t="n">
        <v>14</v>
      </c>
      <c r="BU18" s="42" t="n">
        <v>17</v>
      </c>
      <c r="BV18" s="42" t="n">
        <v>21</v>
      </c>
      <c r="BW18" s="42" t="n">
        <v>40</v>
      </c>
      <c r="BX18" s="42" t="n">
        <v>6</v>
      </c>
      <c r="BY18" s="42" t="n">
        <v>18</v>
      </c>
      <c r="BZ18" s="42" t="n">
        <v>40</v>
      </c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3" t="s">
        <v>443</v>
      </c>
      <c r="C19" s="44" t="n">
        <v>0.32</v>
      </c>
      <c r="D19" s="44" t="n">
        <v>0.48</v>
      </c>
      <c r="E19" s="44" t="n">
        <v>0.19</v>
      </c>
      <c r="F19" s="44" t="n">
        <v>0.44</v>
      </c>
      <c r="G19" s="44" t="n">
        <v>0.34</v>
      </c>
      <c r="H19" s="44" t="n">
        <v>0.29</v>
      </c>
      <c r="I19" s="44" t="n">
        <v>0.27</v>
      </c>
      <c r="J19" s="44" t="n">
        <v>0.44</v>
      </c>
      <c r="K19" s="44" t="n">
        <v>0.38</v>
      </c>
      <c r="L19" s="44" t="n">
        <v>0.28</v>
      </c>
      <c r="M19" s="44" t="n">
        <v>0.27</v>
      </c>
      <c r="N19" s="44" t="n">
        <v>0.27</v>
      </c>
      <c r="O19" s="44" t="n">
        <v>0.25</v>
      </c>
      <c r="P19" s="44" t="n">
        <v>0.3</v>
      </c>
      <c r="Q19" s="44" t="n">
        <v>0.37</v>
      </c>
      <c r="R19" s="44" t="n">
        <v>0.33</v>
      </c>
      <c r="S19" s="44" t="n">
        <v>0.26</v>
      </c>
      <c r="T19" s="44" t="n">
        <v>0.39</v>
      </c>
      <c r="U19" s="44" t="n">
        <v>0.28</v>
      </c>
      <c r="V19" s="44" t="n">
        <v>0.31</v>
      </c>
      <c r="W19" s="44" t="n">
        <v>0.38</v>
      </c>
      <c r="X19" s="44" t="n">
        <v>0.32</v>
      </c>
      <c r="Y19" s="44" t="n">
        <v>0.32</v>
      </c>
      <c r="Z19" s="44" t="n">
        <v>0.36</v>
      </c>
      <c r="AA19" s="44" t="n">
        <v>0.28</v>
      </c>
      <c r="AB19" s="44" t="n">
        <v>0.36</v>
      </c>
      <c r="AC19" s="44" t="n">
        <v>0.2</v>
      </c>
      <c r="AD19" s="44" t="n">
        <v>0.33</v>
      </c>
      <c r="AE19" s="44" t="n">
        <v>0.35</v>
      </c>
      <c r="AF19" s="44" t="n">
        <v>0.2</v>
      </c>
      <c r="AG19" s="44" t="n">
        <v>0.45</v>
      </c>
      <c r="AH19" s="44" t="n">
        <v>0.26</v>
      </c>
      <c r="AI19" s="44" t="n">
        <v>0.39</v>
      </c>
      <c r="AJ19" s="44" t="n">
        <v>0.34</v>
      </c>
      <c r="AK19" s="44" t="n">
        <v>0.36</v>
      </c>
      <c r="AL19" s="44" t="n">
        <v>0.24</v>
      </c>
      <c r="AM19" s="44" t="n">
        <v>0.48</v>
      </c>
      <c r="AN19" s="44" t="n">
        <v>0.32</v>
      </c>
      <c r="AO19" s="44" t="n">
        <v>0.35</v>
      </c>
      <c r="AP19" s="44" t="n">
        <v>0.28</v>
      </c>
      <c r="AQ19" s="44" t="n">
        <v>0.32</v>
      </c>
      <c r="AR19" s="44" t="n">
        <v>0.36</v>
      </c>
      <c r="AS19" s="44" t="n">
        <v>0.29</v>
      </c>
      <c r="AT19" s="44" t="n">
        <v>0.34</v>
      </c>
      <c r="AU19" s="44" t="n">
        <v>0.32</v>
      </c>
      <c r="AV19" s="44" t="n">
        <v>0.3</v>
      </c>
      <c r="AW19" s="44" t="n">
        <v>0.29</v>
      </c>
      <c r="AX19" s="44" t="n">
        <v>0.4</v>
      </c>
      <c r="AY19" s="44" t="n">
        <v>0.44</v>
      </c>
      <c r="AZ19" s="44" t="n">
        <v>0.22</v>
      </c>
      <c r="BA19" s="44" t="n">
        <v>0.25</v>
      </c>
      <c r="BB19" s="44" t="n">
        <v>0.36</v>
      </c>
      <c r="BC19" s="44" t="n">
        <v>0.2</v>
      </c>
      <c r="BD19" s="44" t="n">
        <v>0.35</v>
      </c>
      <c r="BE19" s="44" t="n">
        <v>0.26</v>
      </c>
      <c r="BF19" s="44" t="n">
        <v>0.26</v>
      </c>
      <c r="BG19" s="44" t="n">
        <v>0.27</v>
      </c>
      <c r="BH19" s="44" t="n">
        <v>0.35</v>
      </c>
      <c r="BI19" s="44" t="n">
        <v>0.16</v>
      </c>
      <c r="BJ19" s="44" t="n">
        <v>0.24</v>
      </c>
      <c r="BK19" s="44" t="n">
        <v>0.3</v>
      </c>
      <c r="BL19" s="44" t="n">
        <v>0.46</v>
      </c>
      <c r="BM19" s="44" t="n">
        <v>0.37</v>
      </c>
      <c r="BN19" s="44" t="n">
        <v>0.19</v>
      </c>
      <c r="BO19" s="44" t="n">
        <v>0.05</v>
      </c>
      <c r="BP19" s="44" t="n">
        <v>0.05</v>
      </c>
      <c r="BQ19" s="44" t="n">
        <v>0.32</v>
      </c>
      <c r="BR19" s="44" t="n">
        <v>0.3</v>
      </c>
      <c r="BS19" s="44" t="n">
        <v>0.36</v>
      </c>
      <c r="BT19" s="44" t="n">
        <v>0.26</v>
      </c>
      <c r="BU19" s="44" t="n">
        <v>0.31</v>
      </c>
      <c r="BV19" s="44" t="n">
        <v>0.25</v>
      </c>
      <c r="BW19" s="44" t="n">
        <v>0.38</v>
      </c>
      <c r="BX19" s="44" t="n">
        <v>0.17</v>
      </c>
      <c r="BY19" s="44" t="n">
        <v>0.35</v>
      </c>
      <c r="BZ19" s="44" t="n">
        <v>0.35</v>
      </c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1" t="s">
        <v>444</v>
      </c>
      <c r="C20" s="42" t="n">
        <v>204</v>
      </c>
      <c r="D20" s="42" t="n">
        <v>74</v>
      </c>
      <c r="E20" s="42" t="n">
        <v>130</v>
      </c>
      <c r="F20" s="42" t="n">
        <v>47</v>
      </c>
      <c r="G20" s="42" t="n">
        <v>76</v>
      </c>
      <c r="H20" s="42" t="n">
        <v>52</v>
      </c>
      <c r="I20" s="42" t="n">
        <v>30</v>
      </c>
      <c r="J20" s="42" t="n">
        <v>47</v>
      </c>
      <c r="K20" s="42" t="n">
        <v>53</v>
      </c>
      <c r="L20" s="42" t="n">
        <v>43</v>
      </c>
      <c r="M20" s="42" t="n">
        <v>32</v>
      </c>
      <c r="N20" s="42" t="n">
        <v>17</v>
      </c>
      <c r="O20" s="42" t="n">
        <v>8</v>
      </c>
      <c r="P20" s="42" t="n">
        <v>5</v>
      </c>
      <c r="Q20" s="42" t="n">
        <v>1</v>
      </c>
      <c r="R20" s="42" t="n">
        <v>84</v>
      </c>
      <c r="S20" s="42" t="n">
        <v>83</v>
      </c>
      <c r="T20" s="42" t="n">
        <v>31</v>
      </c>
      <c r="U20" s="42" t="n">
        <v>47</v>
      </c>
      <c r="V20" s="42" t="n">
        <v>80</v>
      </c>
      <c r="W20" s="42" t="n">
        <v>76</v>
      </c>
      <c r="X20" s="42" t="n">
        <v>27</v>
      </c>
      <c r="Y20" s="42" t="n">
        <v>50</v>
      </c>
      <c r="Z20" s="42" t="n">
        <v>53</v>
      </c>
      <c r="AA20" s="42" t="n">
        <v>75</v>
      </c>
      <c r="AB20" s="42" t="n">
        <v>16</v>
      </c>
      <c r="AC20" s="42" t="n">
        <v>39</v>
      </c>
      <c r="AD20" s="42" t="n">
        <v>18</v>
      </c>
      <c r="AE20" s="42" t="n">
        <v>55</v>
      </c>
      <c r="AF20" s="42" t="n">
        <v>14</v>
      </c>
      <c r="AG20" s="42" t="n">
        <v>16</v>
      </c>
      <c r="AH20" s="42" t="n">
        <v>15</v>
      </c>
      <c r="AI20" s="42" t="n">
        <v>31</v>
      </c>
      <c r="AJ20" s="42" t="n">
        <v>151</v>
      </c>
      <c r="AK20" s="42" t="n">
        <v>3</v>
      </c>
      <c r="AL20" s="42" t="n">
        <v>49</v>
      </c>
      <c r="AM20" s="42" t="n">
        <v>1</v>
      </c>
      <c r="AN20" s="42" t="n">
        <v>150</v>
      </c>
      <c r="AO20" s="42" t="n">
        <v>29</v>
      </c>
      <c r="AP20" s="42" t="n">
        <v>21</v>
      </c>
      <c r="AQ20" s="42" t="n">
        <v>32</v>
      </c>
      <c r="AR20" s="42" t="n">
        <v>85</v>
      </c>
      <c r="AS20" s="42" t="n">
        <v>83</v>
      </c>
      <c r="AT20" s="42" t="n">
        <v>29</v>
      </c>
      <c r="AU20" s="42" t="n">
        <v>119</v>
      </c>
      <c r="AV20" s="42" t="n">
        <v>54</v>
      </c>
      <c r="AW20" s="42" t="n">
        <v>106</v>
      </c>
      <c r="AX20" s="42" t="n">
        <v>17</v>
      </c>
      <c r="AY20" s="42" t="n">
        <v>45</v>
      </c>
      <c r="AZ20" s="42" t="n">
        <v>24</v>
      </c>
      <c r="BA20" s="42" t="n">
        <v>12</v>
      </c>
      <c r="BB20" s="42" t="n">
        <v>68</v>
      </c>
      <c r="BC20" s="42" t="n">
        <v>13</v>
      </c>
      <c r="BD20" s="42" t="n">
        <v>41</v>
      </c>
      <c r="BE20" s="42" t="n">
        <v>82</v>
      </c>
      <c r="BF20" s="42" t="n">
        <v>51</v>
      </c>
      <c r="BG20" s="42" t="n">
        <v>48</v>
      </c>
      <c r="BH20" s="42" t="n">
        <v>95</v>
      </c>
      <c r="BI20" s="42" t="n">
        <v>9</v>
      </c>
      <c r="BJ20" s="42" t="n">
        <v>34</v>
      </c>
      <c r="BK20" s="42" t="n">
        <v>118</v>
      </c>
      <c r="BL20" s="42" t="n">
        <v>43</v>
      </c>
      <c r="BM20" s="42" t="n">
        <v>134</v>
      </c>
      <c r="BN20" s="42" t="n">
        <v>49</v>
      </c>
      <c r="BO20" s="42" t="n">
        <v>16</v>
      </c>
      <c r="BP20" s="42" t="n">
        <v>4</v>
      </c>
      <c r="BQ20" s="42" t="n">
        <v>62</v>
      </c>
      <c r="BR20" s="42" t="n">
        <v>11</v>
      </c>
      <c r="BS20" s="42" t="n">
        <v>39</v>
      </c>
      <c r="BT20" s="42" t="n">
        <v>16</v>
      </c>
      <c r="BU20" s="42" t="n">
        <v>8</v>
      </c>
      <c r="BV20" s="42" t="n">
        <v>12</v>
      </c>
      <c r="BW20" s="42" t="n">
        <v>13</v>
      </c>
      <c r="BX20" s="42" t="n">
        <v>16</v>
      </c>
      <c r="BY20" s="42" t="n">
        <v>3</v>
      </c>
      <c r="BZ20" s="42" t="n">
        <v>25</v>
      </c>
    </row>
    <row r="21" customFormat="false" ht="12.75" hidden="false" customHeight="false" outlineLevel="0" collapsed="false">
      <c r="B21" s="43" t="s">
        <v>445</v>
      </c>
      <c r="C21" s="44" t="n">
        <v>0.2</v>
      </c>
      <c r="D21" s="44" t="n">
        <v>0.16</v>
      </c>
      <c r="E21" s="44" t="n">
        <v>0.23</v>
      </c>
      <c r="F21" s="44" t="n">
        <v>0.25</v>
      </c>
      <c r="G21" s="44" t="n">
        <v>0.3</v>
      </c>
      <c r="H21" s="44" t="n">
        <v>0.19</v>
      </c>
      <c r="I21" s="44" t="n">
        <v>0.09</v>
      </c>
      <c r="J21" s="44" t="n">
        <v>0.25</v>
      </c>
      <c r="K21" s="44" t="n">
        <v>0.29</v>
      </c>
      <c r="L21" s="44" t="n">
        <v>0.3</v>
      </c>
      <c r="M21" s="44" t="n">
        <v>0.16</v>
      </c>
      <c r="N21" s="44" t="n">
        <v>0.13</v>
      </c>
      <c r="O21" s="44" t="n">
        <v>0.08</v>
      </c>
      <c r="P21" s="44" t="n">
        <v>0.06</v>
      </c>
      <c r="Q21" s="44" t="n">
        <v>0.02</v>
      </c>
      <c r="R21" s="44" t="n">
        <v>0.2</v>
      </c>
      <c r="S21" s="44" t="n">
        <v>0.23</v>
      </c>
      <c r="T21" s="44" t="n">
        <v>0.24</v>
      </c>
      <c r="U21" s="44" t="n">
        <v>0.18</v>
      </c>
      <c r="V21" s="44" t="n">
        <v>0.18</v>
      </c>
      <c r="W21" s="44" t="n">
        <v>0.24</v>
      </c>
      <c r="X21" s="44" t="n">
        <v>0.11</v>
      </c>
      <c r="Y21" s="44" t="n">
        <v>0.15</v>
      </c>
      <c r="Z21" s="44" t="n">
        <v>0.24</v>
      </c>
      <c r="AA21" s="44" t="n">
        <v>0.32</v>
      </c>
      <c r="AB21" s="44" t="n">
        <v>0.27</v>
      </c>
      <c r="AC21" s="44" t="n">
        <v>0.34</v>
      </c>
      <c r="AD21" s="44" t="n">
        <v>0.29</v>
      </c>
      <c r="AE21" s="44" t="n">
        <v>0.24</v>
      </c>
      <c r="AF21" s="44" t="n">
        <v>0.38</v>
      </c>
      <c r="AG21" s="44" t="n">
        <v>0.12</v>
      </c>
      <c r="AH21" s="44" t="n">
        <v>0.06</v>
      </c>
      <c r="AI21" s="44" t="n">
        <v>0.24</v>
      </c>
      <c r="AJ21" s="44" t="n">
        <v>0.21</v>
      </c>
      <c r="AK21" s="44" t="n">
        <v>0.08</v>
      </c>
      <c r="AL21" s="44" t="n">
        <v>0.2</v>
      </c>
      <c r="AM21" s="44" t="n">
        <v>0.03</v>
      </c>
      <c r="AN21" s="44" t="n">
        <v>0.27</v>
      </c>
      <c r="AO21" s="44" t="n">
        <v>0.2</v>
      </c>
      <c r="AP21" s="44" t="n">
        <v>0.09</v>
      </c>
      <c r="AQ21" s="44" t="n">
        <v>0.13</v>
      </c>
      <c r="AR21" s="44" t="n">
        <v>0.22</v>
      </c>
      <c r="AS21" s="44" t="n">
        <v>0.23</v>
      </c>
      <c r="AT21" s="44" t="n">
        <v>0.11</v>
      </c>
      <c r="AU21" s="44" t="n">
        <v>0.21</v>
      </c>
      <c r="AV21" s="44" t="n">
        <v>0.3</v>
      </c>
      <c r="AW21" s="44" t="n">
        <v>0.23</v>
      </c>
      <c r="AX21" s="44" t="n">
        <v>0.21</v>
      </c>
      <c r="AY21" s="44" t="n">
        <v>0.19</v>
      </c>
      <c r="AZ21" s="44" t="n">
        <v>0.22</v>
      </c>
      <c r="BA21" s="44" t="n">
        <v>0.09</v>
      </c>
      <c r="BB21" s="44" t="n">
        <v>0.16</v>
      </c>
      <c r="BC21" s="44" t="n">
        <v>0.19</v>
      </c>
      <c r="BD21" s="44" t="n">
        <v>0.15</v>
      </c>
      <c r="BE21" s="44" t="n">
        <v>0.31</v>
      </c>
      <c r="BF21" s="44" t="n">
        <v>0.32</v>
      </c>
      <c r="BG21" s="44" t="n">
        <v>0.27</v>
      </c>
      <c r="BH21" s="44" t="n">
        <v>0.17</v>
      </c>
      <c r="BI21" s="44" t="n">
        <v>0.2</v>
      </c>
      <c r="BJ21" s="44" t="n">
        <v>0.18</v>
      </c>
      <c r="BK21" s="44" t="n">
        <v>0.21</v>
      </c>
      <c r="BL21" s="44" t="n">
        <v>0.18</v>
      </c>
      <c r="BM21" s="44" t="n">
        <v>0.17</v>
      </c>
      <c r="BN21" s="44" t="n">
        <v>0.28</v>
      </c>
      <c r="BO21" s="44" t="n">
        <v>0.4</v>
      </c>
      <c r="BP21" s="44" t="n">
        <v>0.17</v>
      </c>
      <c r="BQ21" s="44" t="n">
        <v>0.23</v>
      </c>
      <c r="BR21" s="44" t="n">
        <v>0.21</v>
      </c>
      <c r="BS21" s="44" t="n">
        <v>0.19</v>
      </c>
      <c r="BT21" s="44" t="n">
        <v>0.3</v>
      </c>
      <c r="BU21" s="44" t="n">
        <v>0.15</v>
      </c>
      <c r="BV21" s="44" t="n">
        <v>0.14</v>
      </c>
      <c r="BW21" s="44" t="n">
        <v>0.12</v>
      </c>
      <c r="BX21" s="44" t="n">
        <v>0.42</v>
      </c>
      <c r="BY21" s="44" t="n">
        <v>0.06</v>
      </c>
      <c r="BZ21" s="44" t="n">
        <v>0.22</v>
      </c>
    </row>
    <row r="22" customFormat="false" ht="12.75" hidden="false" customHeight="false" outlineLevel="0" collapsed="false">
      <c r="B22" s="41" t="s">
        <v>446</v>
      </c>
      <c r="C22" s="42" t="n">
        <v>260</v>
      </c>
      <c r="D22" s="42" t="n">
        <v>88</v>
      </c>
      <c r="E22" s="42" t="n">
        <v>172</v>
      </c>
      <c r="F22" s="42" t="n">
        <v>26</v>
      </c>
      <c r="G22" s="42" t="n">
        <v>49</v>
      </c>
      <c r="H22" s="42" t="n">
        <v>81</v>
      </c>
      <c r="I22" s="42" t="n">
        <v>104</v>
      </c>
      <c r="J22" s="42" t="n">
        <v>26</v>
      </c>
      <c r="K22" s="42" t="n">
        <v>30</v>
      </c>
      <c r="L22" s="42" t="n">
        <v>33</v>
      </c>
      <c r="M22" s="42" t="n">
        <v>67</v>
      </c>
      <c r="N22" s="42" t="n">
        <v>45</v>
      </c>
      <c r="O22" s="42" t="n">
        <v>38</v>
      </c>
      <c r="P22" s="42" t="n">
        <v>21</v>
      </c>
      <c r="Q22" s="42" t="n">
        <v>15</v>
      </c>
      <c r="R22" s="42" t="n">
        <v>113</v>
      </c>
      <c r="S22" s="42" t="n">
        <v>95</v>
      </c>
      <c r="T22" s="42" t="n">
        <v>23</v>
      </c>
      <c r="U22" s="42" t="n">
        <v>74</v>
      </c>
      <c r="V22" s="42" t="n">
        <v>109</v>
      </c>
      <c r="W22" s="42" t="n">
        <v>77</v>
      </c>
      <c r="X22" s="42" t="n">
        <v>72</v>
      </c>
      <c r="Y22" s="42" t="n">
        <v>97</v>
      </c>
      <c r="Z22" s="42" t="n">
        <v>45</v>
      </c>
      <c r="AA22" s="42" t="n">
        <v>47</v>
      </c>
      <c r="AB22" s="42" t="n">
        <v>10</v>
      </c>
      <c r="AC22" s="42" t="n">
        <v>27</v>
      </c>
      <c r="AD22" s="42" t="n">
        <v>11</v>
      </c>
      <c r="AE22" s="42" t="n">
        <v>54</v>
      </c>
      <c r="AF22" s="42" t="n">
        <v>10</v>
      </c>
      <c r="AG22" s="42" t="n">
        <v>33</v>
      </c>
      <c r="AH22" s="42" t="n">
        <v>92</v>
      </c>
      <c r="AI22" s="42" t="n">
        <v>23</v>
      </c>
      <c r="AJ22" s="42" t="n">
        <v>174</v>
      </c>
      <c r="AK22" s="42" t="n">
        <v>8</v>
      </c>
      <c r="AL22" s="42" t="n">
        <v>66</v>
      </c>
      <c r="AM22" s="42" t="n">
        <v>12</v>
      </c>
      <c r="AN22" s="42" t="n">
        <v>115</v>
      </c>
      <c r="AO22" s="42" t="n">
        <v>38</v>
      </c>
      <c r="AP22" s="42" t="n">
        <v>83</v>
      </c>
      <c r="AQ22" s="42" t="n">
        <v>87</v>
      </c>
      <c r="AR22" s="42" t="n">
        <v>97</v>
      </c>
      <c r="AS22" s="42" t="n">
        <v>74</v>
      </c>
      <c r="AT22" s="42" t="n">
        <v>89</v>
      </c>
      <c r="AU22" s="42" t="n">
        <v>144</v>
      </c>
      <c r="AV22" s="42" t="n">
        <v>27</v>
      </c>
      <c r="AW22" s="42" t="n">
        <v>115</v>
      </c>
      <c r="AX22" s="42" t="n">
        <v>21</v>
      </c>
      <c r="AY22" s="42" t="n">
        <v>47</v>
      </c>
      <c r="AZ22" s="42" t="n">
        <v>36</v>
      </c>
      <c r="BA22" s="42" t="n">
        <v>40</v>
      </c>
      <c r="BB22" s="42" t="n">
        <v>100</v>
      </c>
      <c r="BC22" s="42" t="n">
        <v>23</v>
      </c>
      <c r="BD22" s="42" t="n">
        <v>75</v>
      </c>
      <c r="BE22" s="42" t="n">
        <v>61</v>
      </c>
      <c r="BF22" s="42" t="n">
        <v>28</v>
      </c>
      <c r="BG22" s="42" t="n">
        <v>47</v>
      </c>
      <c r="BH22" s="42" t="n">
        <v>155</v>
      </c>
      <c r="BI22" s="42" t="n">
        <v>15</v>
      </c>
      <c r="BJ22" s="42" t="n">
        <v>47</v>
      </c>
      <c r="BK22" s="42" t="n">
        <v>144</v>
      </c>
      <c r="BL22" s="42" t="n">
        <v>53</v>
      </c>
      <c r="BM22" s="42" t="n">
        <v>183</v>
      </c>
      <c r="BN22" s="42" t="n">
        <v>57</v>
      </c>
      <c r="BO22" s="42" t="n">
        <v>9</v>
      </c>
      <c r="BP22" s="42" t="n">
        <v>9</v>
      </c>
      <c r="BQ22" s="42" t="n">
        <v>62</v>
      </c>
      <c r="BR22" s="42" t="n">
        <v>8</v>
      </c>
      <c r="BS22" s="42" t="n">
        <v>58</v>
      </c>
      <c r="BT22" s="42" t="n">
        <v>9</v>
      </c>
      <c r="BU22" s="42" t="n">
        <v>18</v>
      </c>
      <c r="BV22" s="42" t="n">
        <v>24</v>
      </c>
      <c r="BW22" s="42" t="n">
        <v>37</v>
      </c>
      <c r="BX22" s="42" t="n">
        <v>5</v>
      </c>
      <c r="BY22" s="42" t="n">
        <v>9</v>
      </c>
      <c r="BZ22" s="42" t="n">
        <v>31</v>
      </c>
    </row>
    <row r="23" customFormat="false" ht="12.75" hidden="false" customHeight="false" outlineLevel="0" collapsed="false">
      <c r="B23" s="43" t="s">
        <v>447</v>
      </c>
      <c r="C23" s="44" t="n">
        <v>0.25</v>
      </c>
      <c r="D23" s="44" t="n">
        <v>0.19</v>
      </c>
      <c r="E23" s="44" t="n">
        <v>0.31</v>
      </c>
      <c r="F23" s="44" t="n">
        <v>0.14</v>
      </c>
      <c r="G23" s="44" t="n">
        <v>0.19</v>
      </c>
      <c r="H23" s="44" t="n">
        <v>0.3</v>
      </c>
      <c r="I23" s="44" t="n">
        <v>0.32</v>
      </c>
      <c r="J23" s="44" t="n">
        <v>0.14</v>
      </c>
      <c r="K23" s="44" t="n">
        <v>0.17</v>
      </c>
      <c r="L23" s="44" t="n">
        <v>0.23</v>
      </c>
      <c r="M23" s="44" t="n">
        <v>0.34</v>
      </c>
      <c r="N23" s="44" t="n">
        <v>0.35</v>
      </c>
      <c r="O23" s="44" t="n">
        <v>0.35</v>
      </c>
      <c r="P23" s="44" t="n">
        <v>0.25</v>
      </c>
      <c r="Q23" s="44" t="n">
        <v>0.25</v>
      </c>
      <c r="R23" s="44" t="n">
        <v>0.27</v>
      </c>
      <c r="S23" s="44" t="n">
        <v>0.27</v>
      </c>
      <c r="T23" s="44" t="n">
        <v>0.18</v>
      </c>
      <c r="U23" s="44" t="n">
        <v>0.29</v>
      </c>
      <c r="V23" s="44" t="n">
        <v>0.24</v>
      </c>
      <c r="W23" s="44" t="n">
        <v>0.24</v>
      </c>
      <c r="X23" s="44" t="n">
        <v>0.29</v>
      </c>
      <c r="Y23" s="44" t="n">
        <v>0.29</v>
      </c>
      <c r="Z23" s="44" t="n">
        <v>0.2</v>
      </c>
      <c r="AA23" s="44" t="n">
        <v>0.2</v>
      </c>
      <c r="AB23" s="44" t="n">
        <v>0.17</v>
      </c>
      <c r="AC23" s="44" t="n">
        <v>0.23</v>
      </c>
      <c r="AD23" s="44" t="n">
        <v>0.18</v>
      </c>
      <c r="AE23" s="44" t="n">
        <v>0.24</v>
      </c>
      <c r="AF23" s="44" t="n">
        <v>0.27</v>
      </c>
      <c r="AG23" s="44" t="n">
        <v>0.26</v>
      </c>
      <c r="AH23" s="44" t="n">
        <v>0.34</v>
      </c>
      <c r="AI23" s="44" t="n">
        <v>0.18</v>
      </c>
      <c r="AJ23" s="44" t="n">
        <v>0.25</v>
      </c>
      <c r="AK23" s="44" t="n">
        <v>0.21</v>
      </c>
      <c r="AL23" s="44" t="n">
        <v>0.27</v>
      </c>
      <c r="AM23" s="44" t="n">
        <v>0.32</v>
      </c>
      <c r="AN23" s="44" t="n">
        <v>0.2</v>
      </c>
      <c r="AO23" s="44" t="n">
        <v>0.27</v>
      </c>
      <c r="AP23" s="44" t="n">
        <v>0.35</v>
      </c>
      <c r="AQ23" s="44" t="n">
        <v>0.35</v>
      </c>
      <c r="AR23" s="44" t="n">
        <v>0.25</v>
      </c>
      <c r="AS23" s="44" t="n">
        <v>0.2</v>
      </c>
      <c r="AT23" s="44" t="n">
        <v>0.33</v>
      </c>
      <c r="AU23" s="44" t="n">
        <v>0.26</v>
      </c>
      <c r="AV23" s="44" t="n">
        <v>0.15</v>
      </c>
      <c r="AW23" s="44" t="n">
        <v>0.25</v>
      </c>
      <c r="AX23" s="44" t="n">
        <v>0.27</v>
      </c>
      <c r="AY23" s="44" t="n">
        <v>0.2</v>
      </c>
      <c r="AZ23" s="44" t="n">
        <v>0.33</v>
      </c>
      <c r="BA23" s="44" t="n">
        <v>0.29</v>
      </c>
      <c r="BB23" s="44" t="n">
        <v>0.24</v>
      </c>
      <c r="BC23" s="44" t="n">
        <v>0.35</v>
      </c>
      <c r="BD23" s="44" t="n">
        <v>0.28</v>
      </c>
      <c r="BE23" s="44" t="n">
        <v>0.23</v>
      </c>
      <c r="BF23" s="44" t="n">
        <v>0.17</v>
      </c>
      <c r="BG23" s="44" t="n">
        <v>0.26</v>
      </c>
      <c r="BH23" s="44" t="n">
        <v>0.27</v>
      </c>
      <c r="BI23" s="44" t="n">
        <v>0.34</v>
      </c>
      <c r="BJ23" s="44" t="n">
        <v>0.26</v>
      </c>
      <c r="BK23" s="44" t="n">
        <v>0.26</v>
      </c>
      <c r="BL23" s="44" t="n">
        <v>0.22</v>
      </c>
      <c r="BM23" s="44" t="n">
        <v>0.23</v>
      </c>
      <c r="BN23" s="44" t="n">
        <v>0.33</v>
      </c>
      <c r="BO23" s="44" t="n">
        <v>0.22</v>
      </c>
      <c r="BP23" s="44" t="n">
        <v>0.4</v>
      </c>
      <c r="BQ23" s="44" t="n">
        <v>0.24</v>
      </c>
      <c r="BR23" s="44" t="n">
        <v>0.14</v>
      </c>
      <c r="BS23" s="44" t="n">
        <v>0.28</v>
      </c>
      <c r="BT23" s="44" t="n">
        <v>0.17</v>
      </c>
      <c r="BU23" s="44" t="n">
        <v>0.33</v>
      </c>
      <c r="BV23" s="44" t="n">
        <v>0.28</v>
      </c>
      <c r="BW23" s="44" t="n">
        <v>0.35</v>
      </c>
      <c r="BX23" s="44" t="n">
        <v>0.13</v>
      </c>
      <c r="BY23" s="44" t="n">
        <v>0.17</v>
      </c>
      <c r="BZ23" s="44" t="n">
        <v>0.26</v>
      </c>
    </row>
    <row r="24" customFormat="false" ht="12.75" hidden="false" customHeight="false" outlineLevel="0" collapsed="false">
      <c r="B24" s="41" t="s">
        <v>448</v>
      </c>
      <c r="C24" s="42" t="n">
        <v>3</v>
      </c>
      <c r="D24" s="42" t="n">
        <v>1</v>
      </c>
      <c r="E24" s="42" t="n">
        <v>2</v>
      </c>
      <c r="F24" s="42" t="n">
        <v>2</v>
      </c>
      <c r="G24" s="42" t="n">
        <v>1</v>
      </c>
      <c r="H24" s="42" t="n">
        <v>0</v>
      </c>
      <c r="I24" s="42" t="n">
        <v>0</v>
      </c>
      <c r="J24" s="42" t="n">
        <v>2</v>
      </c>
      <c r="K24" s="42" t="n">
        <v>1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1</v>
      </c>
      <c r="S24" s="42" t="n">
        <v>1</v>
      </c>
      <c r="T24" s="42" t="n">
        <v>1</v>
      </c>
      <c r="U24" s="42" t="n">
        <v>1</v>
      </c>
      <c r="V24" s="42" t="n">
        <v>1</v>
      </c>
      <c r="W24" s="42" t="n">
        <v>1</v>
      </c>
      <c r="X24" s="42" t="n">
        <v>1</v>
      </c>
      <c r="Y24" s="42" t="n">
        <v>1</v>
      </c>
      <c r="Z24" s="42" t="n">
        <v>0</v>
      </c>
      <c r="AA24" s="42" t="n">
        <v>1</v>
      </c>
      <c r="AB24" s="42" t="n">
        <v>0</v>
      </c>
      <c r="AC24" s="42" t="n">
        <v>1</v>
      </c>
      <c r="AD24" s="42" t="n">
        <v>0</v>
      </c>
      <c r="AE24" s="42" t="n">
        <v>1</v>
      </c>
      <c r="AF24" s="42" t="n">
        <v>0</v>
      </c>
      <c r="AG24" s="42" t="n">
        <v>0</v>
      </c>
      <c r="AH24" s="42" t="n">
        <v>0</v>
      </c>
      <c r="AI24" s="42" t="n">
        <v>1</v>
      </c>
      <c r="AJ24" s="42" t="n">
        <v>1</v>
      </c>
      <c r="AK24" s="42" t="n">
        <v>0</v>
      </c>
      <c r="AL24" s="42" t="n">
        <v>1</v>
      </c>
      <c r="AM24" s="42" t="n">
        <v>1</v>
      </c>
      <c r="AN24" s="42" t="n">
        <v>2</v>
      </c>
      <c r="AO24" s="42" t="n">
        <v>1</v>
      </c>
      <c r="AP24" s="42" t="n">
        <v>0</v>
      </c>
      <c r="AQ24" s="42" t="n">
        <v>0</v>
      </c>
      <c r="AR24" s="42" t="n">
        <v>2</v>
      </c>
      <c r="AS24" s="42" t="n">
        <v>1</v>
      </c>
      <c r="AT24" s="42" t="n">
        <v>1</v>
      </c>
      <c r="AU24" s="42" t="n">
        <v>2</v>
      </c>
      <c r="AV24" s="42" t="n">
        <v>0</v>
      </c>
      <c r="AW24" s="42" t="n">
        <v>1</v>
      </c>
      <c r="AX24" s="42" t="n">
        <v>0</v>
      </c>
      <c r="AY24" s="42" t="n">
        <v>2</v>
      </c>
      <c r="AZ24" s="42" t="n">
        <v>0</v>
      </c>
      <c r="BA24" s="42" t="n">
        <v>0</v>
      </c>
      <c r="BB24" s="42" t="n">
        <v>2</v>
      </c>
      <c r="BC24" s="42" t="n">
        <v>0</v>
      </c>
      <c r="BD24" s="42" t="n">
        <v>1</v>
      </c>
      <c r="BE24" s="42" t="n">
        <v>0</v>
      </c>
      <c r="BF24" s="42" t="n">
        <v>1</v>
      </c>
      <c r="BG24" s="42" t="n">
        <v>2</v>
      </c>
      <c r="BH24" s="42" t="n">
        <v>0</v>
      </c>
      <c r="BI24" s="42" t="n">
        <v>1</v>
      </c>
      <c r="BJ24" s="42" t="n">
        <v>0</v>
      </c>
      <c r="BK24" s="42" t="n">
        <v>1</v>
      </c>
      <c r="BL24" s="42" t="n">
        <v>1</v>
      </c>
      <c r="BM24" s="42" t="n">
        <v>1</v>
      </c>
      <c r="BN24" s="42" t="n">
        <v>2</v>
      </c>
      <c r="BO24" s="42" t="n">
        <v>0</v>
      </c>
      <c r="BP24" s="42" t="n">
        <v>0</v>
      </c>
      <c r="BQ24" s="42" t="n">
        <v>1</v>
      </c>
      <c r="BR24" s="42" t="n">
        <v>0</v>
      </c>
      <c r="BS24" s="42" t="n">
        <v>1</v>
      </c>
      <c r="BT24" s="42" t="n">
        <v>0</v>
      </c>
      <c r="BU24" s="42" t="n">
        <v>0</v>
      </c>
      <c r="BV24" s="42" t="n">
        <v>0</v>
      </c>
      <c r="BW24" s="42" t="n">
        <v>0</v>
      </c>
      <c r="BX24" s="42" t="n">
        <v>0</v>
      </c>
      <c r="BY24" s="42" t="n">
        <v>0</v>
      </c>
      <c r="BZ24" s="42" t="n">
        <v>1</v>
      </c>
    </row>
    <row r="25" customFormat="false" ht="12.75" hidden="false" customHeight="false" outlineLevel="0" collapsed="false">
      <c r="B25" s="43" t="s">
        <v>449</v>
      </c>
      <c r="C25" s="44" t="s">
        <v>354</v>
      </c>
      <c r="D25" s="44" t="s">
        <v>354</v>
      </c>
      <c r="E25" s="44" t="n">
        <v>0.01</v>
      </c>
      <c r="F25" s="44" t="n">
        <v>0.01</v>
      </c>
      <c r="G25" s="44" t="s">
        <v>354</v>
      </c>
      <c r="H25" s="44" t="s">
        <v>354</v>
      </c>
      <c r="I25" s="44" t="s">
        <v>354</v>
      </c>
      <c r="J25" s="44" t="n">
        <v>0.01</v>
      </c>
      <c r="K25" s="44" t="n">
        <v>0.01</v>
      </c>
      <c r="L25" s="44" t="s">
        <v>354</v>
      </c>
      <c r="M25" s="44" t="s">
        <v>354</v>
      </c>
      <c r="N25" s="44" t="s">
        <v>354</v>
      </c>
      <c r="O25" s="44" t="s">
        <v>354</v>
      </c>
      <c r="P25" s="44" t="s">
        <v>354</v>
      </c>
      <c r="Q25" s="44" t="s">
        <v>354</v>
      </c>
      <c r="R25" s="44" t="s">
        <v>354</v>
      </c>
      <c r="S25" s="44" t="s">
        <v>354</v>
      </c>
      <c r="T25" s="44" t="n">
        <v>0.01</v>
      </c>
      <c r="U25" s="44" t="s">
        <v>354</v>
      </c>
      <c r="V25" s="44" t="s">
        <v>354</v>
      </c>
      <c r="W25" s="44" t="s">
        <v>354</v>
      </c>
      <c r="X25" s="44" t="n">
        <v>0.01</v>
      </c>
      <c r="Y25" s="44" t="s">
        <v>354</v>
      </c>
      <c r="Z25" s="44" t="s">
        <v>354</v>
      </c>
      <c r="AA25" s="44" t="n">
        <v>0.01</v>
      </c>
      <c r="AB25" s="44" t="s">
        <v>354</v>
      </c>
      <c r="AC25" s="44" t="n">
        <v>0.01</v>
      </c>
      <c r="AD25" s="44" t="s">
        <v>354</v>
      </c>
      <c r="AE25" s="44" t="n">
        <v>0.01</v>
      </c>
      <c r="AF25" s="44" t="s">
        <v>354</v>
      </c>
      <c r="AG25" s="44" t="s">
        <v>354</v>
      </c>
      <c r="AH25" s="44" t="s">
        <v>354</v>
      </c>
      <c r="AI25" s="44" t="n">
        <v>0.01</v>
      </c>
      <c r="AJ25" s="44" t="s">
        <v>354</v>
      </c>
      <c r="AK25" s="44" t="s">
        <v>354</v>
      </c>
      <c r="AL25" s="44" t="n">
        <v>0.01</v>
      </c>
      <c r="AM25" s="44" t="n">
        <v>0.03</v>
      </c>
      <c r="AN25" s="44" t="s">
        <v>354</v>
      </c>
      <c r="AO25" s="44" t="n">
        <v>0.01</v>
      </c>
      <c r="AP25" s="44" t="s">
        <v>354</v>
      </c>
      <c r="AQ25" s="44" t="s">
        <v>354</v>
      </c>
      <c r="AR25" s="44" t="s">
        <v>354</v>
      </c>
      <c r="AS25" s="44" t="s">
        <v>354</v>
      </c>
      <c r="AT25" s="44" t="s">
        <v>354</v>
      </c>
      <c r="AU25" s="44" t="s">
        <v>354</v>
      </c>
      <c r="AV25" s="44" t="s">
        <v>354</v>
      </c>
      <c r="AW25" s="44" t="s">
        <v>354</v>
      </c>
      <c r="AX25" s="44" t="s">
        <v>354</v>
      </c>
      <c r="AY25" s="44" t="n">
        <v>0.01</v>
      </c>
      <c r="AZ25" s="44" t="s">
        <v>354</v>
      </c>
      <c r="BA25" s="44" t="s">
        <v>354</v>
      </c>
      <c r="BB25" s="44" t="n">
        <v>0.01</v>
      </c>
      <c r="BC25" s="44" t="s">
        <v>354</v>
      </c>
      <c r="BD25" s="44" t="s">
        <v>354</v>
      </c>
      <c r="BE25" s="44" t="s">
        <v>354</v>
      </c>
      <c r="BF25" s="44" t="n">
        <v>0.01</v>
      </c>
      <c r="BG25" s="44" t="n">
        <v>0.01</v>
      </c>
      <c r="BH25" s="44" t="s">
        <v>354</v>
      </c>
      <c r="BI25" s="44" t="n">
        <v>0.03</v>
      </c>
      <c r="BJ25" s="44" t="s">
        <v>354</v>
      </c>
      <c r="BK25" s="44" t="s">
        <v>354</v>
      </c>
      <c r="BL25" s="44" t="n">
        <v>0.01</v>
      </c>
      <c r="BM25" s="44" t="s">
        <v>354</v>
      </c>
      <c r="BN25" s="44" t="n">
        <v>0.01</v>
      </c>
      <c r="BO25" s="44" t="s">
        <v>354</v>
      </c>
      <c r="BP25" s="44" t="s">
        <v>354</v>
      </c>
      <c r="BQ25" s="44" t="s">
        <v>354</v>
      </c>
      <c r="BR25" s="44" t="s">
        <v>354</v>
      </c>
      <c r="BS25" s="44" t="n">
        <v>0.01</v>
      </c>
      <c r="BT25" s="44" t="s">
        <v>354</v>
      </c>
      <c r="BU25" s="44" t="s">
        <v>354</v>
      </c>
      <c r="BV25" s="44" t="s">
        <v>354</v>
      </c>
      <c r="BW25" s="44" t="s">
        <v>354</v>
      </c>
      <c r="BX25" s="44" t="s">
        <v>354</v>
      </c>
      <c r="BY25" s="44" t="s">
        <v>354</v>
      </c>
      <c r="BZ25" s="44" t="n">
        <v>0.01</v>
      </c>
    </row>
    <row r="26" customFormat="false" ht="42.75" hidden="false" customHeight="false" outlineLevel="0" collapsed="false">
      <c r="B26" s="41" t="s">
        <v>450</v>
      </c>
      <c r="C26" s="42" t="n">
        <v>138</v>
      </c>
      <c r="D26" s="42" t="n">
        <v>53</v>
      </c>
      <c r="E26" s="42" t="n">
        <v>86</v>
      </c>
      <c r="F26" s="42" t="n">
        <v>18</v>
      </c>
      <c r="G26" s="42" t="n">
        <v>27</v>
      </c>
      <c r="H26" s="42" t="n">
        <v>40</v>
      </c>
      <c r="I26" s="42" t="n">
        <v>53</v>
      </c>
      <c r="J26" s="42" t="n">
        <v>18</v>
      </c>
      <c r="K26" s="42" t="n">
        <v>20</v>
      </c>
      <c r="L26" s="42" t="n">
        <v>17</v>
      </c>
      <c r="M26" s="42" t="n">
        <v>30</v>
      </c>
      <c r="N26" s="42" t="n">
        <v>25</v>
      </c>
      <c r="O26" s="42" t="n">
        <v>17</v>
      </c>
      <c r="P26" s="42" t="n">
        <v>11</v>
      </c>
      <c r="Q26" s="42" t="n">
        <v>9</v>
      </c>
      <c r="R26" s="42" t="n">
        <v>53</v>
      </c>
      <c r="S26" s="42" t="n">
        <v>52</v>
      </c>
      <c r="T26" s="42" t="n">
        <v>15</v>
      </c>
      <c r="U26" s="42" t="n">
        <v>42</v>
      </c>
      <c r="V26" s="42" t="n">
        <v>82</v>
      </c>
      <c r="W26" s="42" t="n">
        <v>14</v>
      </c>
      <c r="X26" s="42" t="n">
        <v>37</v>
      </c>
      <c r="Y26" s="42" t="n">
        <v>42</v>
      </c>
      <c r="Z26" s="42" t="n">
        <v>26</v>
      </c>
      <c r="AA26" s="42" t="n">
        <v>34</v>
      </c>
      <c r="AB26" s="42" t="n">
        <v>7</v>
      </c>
      <c r="AC26" s="42" t="n">
        <v>12</v>
      </c>
      <c r="AD26" s="42" t="n">
        <v>10</v>
      </c>
      <c r="AE26" s="42" t="n">
        <v>28</v>
      </c>
      <c r="AF26" s="42" t="n">
        <v>3</v>
      </c>
      <c r="AG26" s="42" t="n">
        <v>16</v>
      </c>
      <c r="AH26" s="42" t="n">
        <v>47</v>
      </c>
      <c r="AI26" s="42" t="n">
        <v>15</v>
      </c>
      <c r="AJ26" s="42" t="n">
        <v>89</v>
      </c>
      <c r="AK26" s="42" t="n">
        <v>4</v>
      </c>
      <c r="AL26" s="42" t="n">
        <v>45</v>
      </c>
      <c r="AM26" s="42" t="n">
        <v>1</v>
      </c>
      <c r="AN26" s="42" t="n">
        <v>72</v>
      </c>
      <c r="AO26" s="42" t="n">
        <v>15</v>
      </c>
      <c r="AP26" s="42" t="n">
        <v>33</v>
      </c>
      <c r="AQ26" s="42" t="n">
        <v>28</v>
      </c>
      <c r="AR26" s="42" t="n">
        <v>36</v>
      </c>
      <c r="AS26" s="42" t="n">
        <v>72</v>
      </c>
      <c r="AT26" s="42" t="n">
        <v>38</v>
      </c>
      <c r="AU26" s="42" t="n">
        <v>71</v>
      </c>
      <c r="AV26" s="42" t="n">
        <v>26</v>
      </c>
      <c r="AW26" s="42" t="n">
        <v>72</v>
      </c>
      <c r="AX26" s="42" t="n">
        <v>7</v>
      </c>
      <c r="AY26" s="42" t="n">
        <v>20</v>
      </c>
      <c r="AZ26" s="42" t="n">
        <v>15</v>
      </c>
      <c r="BA26" s="42" t="n">
        <v>25</v>
      </c>
      <c r="BB26" s="42" t="n">
        <v>53</v>
      </c>
      <c r="BC26" s="42" t="n">
        <v>7</v>
      </c>
      <c r="BD26" s="42" t="n">
        <v>37</v>
      </c>
      <c r="BE26" s="42" t="n">
        <v>41</v>
      </c>
      <c r="BF26" s="42" t="n">
        <v>22</v>
      </c>
      <c r="BG26" s="42" t="n">
        <v>16</v>
      </c>
      <c r="BH26" s="42" t="n">
        <v>78</v>
      </c>
      <c r="BI26" s="42" t="n">
        <v>4</v>
      </c>
      <c r="BJ26" s="42" t="n">
        <v>38</v>
      </c>
      <c r="BK26" s="42" t="n">
        <v>82</v>
      </c>
      <c r="BL26" s="42" t="n">
        <v>14</v>
      </c>
      <c r="BM26" s="42" t="n">
        <v>110</v>
      </c>
      <c r="BN26" s="42" t="n">
        <v>20</v>
      </c>
      <c r="BO26" s="42" t="n">
        <v>4</v>
      </c>
      <c r="BP26" s="42" t="n">
        <v>3</v>
      </c>
      <c r="BQ26" s="42" t="n">
        <v>26</v>
      </c>
      <c r="BR26" s="42" t="n">
        <v>14</v>
      </c>
      <c r="BS26" s="42" t="n">
        <v>13</v>
      </c>
      <c r="BT26" s="42" t="n">
        <v>10</v>
      </c>
      <c r="BU26" s="42" t="n">
        <v>4</v>
      </c>
      <c r="BV26" s="42" t="n">
        <v>22</v>
      </c>
      <c r="BW26" s="42" t="n">
        <v>9</v>
      </c>
      <c r="BX26" s="42" t="n">
        <v>8</v>
      </c>
      <c r="BY26" s="42" t="n">
        <v>18</v>
      </c>
      <c r="BZ26" s="42" t="n">
        <v>15</v>
      </c>
    </row>
    <row r="27" customFormat="false" ht="42" hidden="false" customHeight="false" outlineLevel="0" collapsed="false">
      <c r="B27" s="43" t="s">
        <v>451</v>
      </c>
      <c r="C27" s="44" t="n">
        <v>0.14</v>
      </c>
      <c r="D27" s="44" t="n">
        <v>0.11</v>
      </c>
      <c r="E27" s="44" t="n">
        <v>0.15</v>
      </c>
      <c r="F27" s="44" t="n">
        <v>0.1</v>
      </c>
      <c r="G27" s="44" t="n">
        <v>0.11</v>
      </c>
      <c r="H27" s="44" t="n">
        <v>0.15</v>
      </c>
      <c r="I27" s="44" t="n">
        <v>0.17</v>
      </c>
      <c r="J27" s="44" t="n">
        <v>0.1</v>
      </c>
      <c r="K27" s="44" t="n">
        <v>0.11</v>
      </c>
      <c r="L27" s="44" t="n">
        <v>0.12</v>
      </c>
      <c r="M27" s="44" t="n">
        <v>0.15</v>
      </c>
      <c r="N27" s="44" t="n">
        <v>0.19</v>
      </c>
      <c r="O27" s="44" t="n">
        <v>0.16</v>
      </c>
      <c r="P27" s="44" t="n">
        <v>0.13</v>
      </c>
      <c r="Q27" s="44" t="n">
        <v>0.15</v>
      </c>
      <c r="R27" s="44" t="n">
        <v>0.13</v>
      </c>
      <c r="S27" s="44" t="n">
        <v>0.15</v>
      </c>
      <c r="T27" s="44" t="n">
        <v>0.11</v>
      </c>
      <c r="U27" s="44" t="n">
        <v>0.16</v>
      </c>
      <c r="V27" s="44" t="n">
        <v>0.18</v>
      </c>
      <c r="W27" s="44" t="n">
        <v>0.05</v>
      </c>
      <c r="X27" s="44" t="n">
        <v>0.15</v>
      </c>
      <c r="Y27" s="44" t="n">
        <v>0.13</v>
      </c>
      <c r="Z27" s="44" t="n">
        <v>0.12</v>
      </c>
      <c r="AA27" s="44" t="n">
        <v>0.14</v>
      </c>
      <c r="AB27" s="44" t="n">
        <v>0.12</v>
      </c>
      <c r="AC27" s="44" t="n">
        <v>0.11</v>
      </c>
      <c r="AD27" s="44" t="n">
        <v>0.17</v>
      </c>
      <c r="AE27" s="44" t="n">
        <v>0.12</v>
      </c>
      <c r="AF27" s="44" t="n">
        <v>0.09</v>
      </c>
      <c r="AG27" s="44" t="n">
        <v>0.12</v>
      </c>
      <c r="AH27" s="44" t="n">
        <v>0.17</v>
      </c>
      <c r="AI27" s="44" t="n">
        <v>0.11</v>
      </c>
      <c r="AJ27" s="44" t="n">
        <v>0.12</v>
      </c>
      <c r="AK27" s="44" t="n">
        <v>0.09</v>
      </c>
      <c r="AL27" s="44" t="n">
        <v>0.18</v>
      </c>
      <c r="AM27" s="44" t="n">
        <v>0.03</v>
      </c>
      <c r="AN27" s="44" t="n">
        <v>0.13</v>
      </c>
      <c r="AO27" s="44" t="n">
        <v>0.11</v>
      </c>
      <c r="AP27" s="44" t="n">
        <v>0.14</v>
      </c>
      <c r="AQ27" s="44" t="n">
        <v>0.11</v>
      </c>
      <c r="AR27" s="44" t="n">
        <v>0.09</v>
      </c>
      <c r="AS27" s="44" t="n">
        <v>0.19</v>
      </c>
      <c r="AT27" s="44" t="n">
        <v>0.14</v>
      </c>
      <c r="AU27" s="44" t="n">
        <v>0.13</v>
      </c>
      <c r="AV27" s="44" t="n">
        <v>0.15</v>
      </c>
      <c r="AW27" s="44" t="n">
        <v>0.16</v>
      </c>
      <c r="AX27" s="44" t="n">
        <v>0.08</v>
      </c>
      <c r="AY27" s="44" t="n">
        <v>0.08</v>
      </c>
      <c r="AZ27" s="44" t="n">
        <v>0.13</v>
      </c>
      <c r="BA27" s="44" t="n">
        <v>0.18</v>
      </c>
      <c r="BB27" s="44" t="n">
        <v>0.12</v>
      </c>
      <c r="BC27" s="44" t="n">
        <v>0.11</v>
      </c>
      <c r="BD27" s="44" t="n">
        <v>0.13</v>
      </c>
      <c r="BE27" s="44" t="n">
        <v>0.16</v>
      </c>
      <c r="BF27" s="44" t="n">
        <v>0.14</v>
      </c>
      <c r="BG27" s="44" t="n">
        <v>0.09</v>
      </c>
      <c r="BH27" s="44" t="n">
        <v>0.13</v>
      </c>
      <c r="BI27" s="44" t="n">
        <v>0.09</v>
      </c>
      <c r="BJ27" s="44" t="n">
        <v>0.21</v>
      </c>
      <c r="BK27" s="44" t="n">
        <v>0.15</v>
      </c>
      <c r="BL27" s="44" t="n">
        <v>0.06</v>
      </c>
      <c r="BM27" s="44" t="n">
        <v>0.14</v>
      </c>
      <c r="BN27" s="44" t="n">
        <v>0.12</v>
      </c>
      <c r="BO27" s="44" t="n">
        <v>0.1</v>
      </c>
      <c r="BP27" s="44" t="n">
        <v>0.14</v>
      </c>
      <c r="BQ27" s="44" t="n">
        <v>0.1</v>
      </c>
      <c r="BR27" s="44" t="n">
        <v>0.27</v>
      </c>
      <c r="BS27" s="44" t="n">
        <v>0.06</v>
      </c>
      <c r="BT27" s="44" t="n">
        <v>0.18</v>
      </c>
      <c r="BU27" s="44" t="n">
        <v>0.07</v>
      </c>
      <c r="BV27" s="44" t="n">
        <v>0.25</v>
      </c>
      <c r="BW27" s="44" t="n">
        <v>0.09</v>
      </c>
      <c r="BX27" s="44" t="n">
        <v>0.21</v>
      </c>
      <c r="BY27" s="44" t="n">
        <v>0.34</v>
      </c>
      <c r="BZ27" s="44" t="n">
        <v>0.13</v>
      </c>
    </row>
    <row r="28" customFormat="false" ht="12.75" hidden="false" customHeight="false" outlineLevel="0" collapsed="false">
      <c r="B28" s="41" t="s">
        <v>452</v>
      </c>
      <c r="C28" s="42" t="n">
        <v>75</v>
      </c>
      <c r="D28" s="42" t="n">
        <v>24</v>
      </c>
      <c r="E28" s="42" t="n">
        <v>52</v>
      </c>
      <c r="F28" s="42" t="n">
        <v>7</v>
      </c>
      <c r="G28" s="42" t="n">
        <v>12</v>
      </c>
      <c r="H28" s="42" t="n">
        <v>15</v>
      </c>
      <c r="I28" s="42" t="n">
        <v>40</v>
      </c>
      <c r="J28" s="42" t="n">
        <v>7</v>
      </c>
      <c r="K28" s="42" t="n">
        <v>6</v>
      </c>
      <c r="L28" s="42" t="n">
        <v>9</v>
      </c>
      <c r="M28" s="42" t="n">
        <v>13</v>
      </c>
      <c r="N28" s="42" t="n">
        <v>5</v>
      </c>
      <c r="O28" s="42" t="n">
        <v>16</v>
      </c>
      <c r="P28" s="42" t="n">
        <v>20</v>
      </c>
      <c r="Q28" s="42" t="n">
        <v>12</v>
      </c>
      <c r="R28" s="42" t="n">
        <v>27</v>
      </c>
      <c r="S28" s="42" t="n">
        <v>26</v>
      </c>
      <c r="T28" s="42" t="n">
        <v>7</v>
      </c>
      <c r="U28" s="42" t="n">
        <v>18</v>
      </c>
      <c r="V28" s="42" t="n">
        <v>35</v>
      </c>
      <c r="W28" s="42" t="n">
        <v>23</v>
      </c>
      <c r="X28" s="42" t="n">
        <v>26</v>
      </c>
      <c r="Y28" s="42" t="n">
        <v>29</v>
      </c>
      <c r="Z28" s="42" t="n">
        <v>13</v>
      </c>
      <c r="AA28" s="42" t="n">
        <v>7</v>
      </c>
      <c r="AB28" s="42" t="n">
        <v>4</v>
      </c>
      <c r="AC28" s="42" t="n">
        <v>11</v>
      </c>
      <c r="AD28" s="42" t="n">
        <v>1</v>
      </c>
      <c r="AE28" s="42" t="n">
        <v>6</v>
      </c>
      <c r="AF28" s="42" t="n">
        <v>1</v>
      </c>
      <c r="AG28" s="42" t="n">
        <v>5</v>
      </c>
      <c r="AH28" s="42" t="n">
        <v>41</v>
      </c>
      <c r="AI28" s="42" t="n">
        <v>7</v>
      </c>
      <c r="AJ28" s="42" t="n">
        <v>40</v>
      </c>
      <c r="AK28" s="42" t="n">
        <v>10</v>
      </c>
      <c r="AL28" s="42" t="n">
        <v>23</v>
      </c>
      <c r="AM28" s="42" t="n">
        <v>2</v>
      </c>
      <c r="AN28" s="42" t="n">
        <v>33</v>
      </c>
      <c r="AO28" s="42" t="n">
        <v>7</v>
      </c>
      <c r="AP28" s="42" t="n">
        <v>27</v>
      </c>
      <c r="AQ28" s="42" t="n">
        <v>23</v>
      </c>
      <c r="AR28" s="42" t="n">
        <v>24</v>
      </c>
      <c r="AS28" s="42" t="n">
        <v>27</v>
      </c>
      <c r="AT28" s="42" t="n">
        <v>23</v>
      </c>
      <c r="AU28" s="42" t="n">
        <v>36</v>
      </c>
      <c r="AV28" s="42" t="n">
        <v>15</v>
      </c>
      <c r="AW28" s="42" t="n">
        <v>24</v>
      </c>
      <c r="AX28" s="42" t="n">
        <v>3</v>
      </c>
      <c r="AY28" s="42" t="n">
        <v>16</v>
      </c>
      <c r="AZ28" s="42" t="n">
        <v>10</v>
      </c>
      <c r="BA28" s="42" t="n">
        <v>22</v>
      </c>
      <c r="BB28" s="42" t="n">
        <v>40</v>
      </c>
      <c r="BC28" s="42" t="n">
        <v>8</v>
      </c>
      <c r="BD28" s="42" t="n">
        <v>19</v>
      </c>
      <c r="BE28" s="42" t="n">
        <v>8</v>
      </c>
      <c r="BF28" s="42" t="n">
        <v>12</v>
      </c>
      <c r="BG28" s="42" t="n">
        <v>14</v>
      </c>
      <c r="BH28" s="42" t="n">
        <v>39</v>
      </c>
      <c r="BI28" s="42" t="n">
        <v>4</v>
      </c>
      <c r="BJ28" s="42" t="n">
        <v>16</v>
      </c>
      <c r="BK28" s="42" t="n">
        <v>42</v>
      </c>
      <c r="BL28" s="42" t="n">
        <v>13</v>
      </c>
      <c r="BM28" s="42" t="n">
        <v>57</v>
      </c>
      <c r="BN28" s="42" t="n">
        <v>7</v>
      </c>
      <c r="BO28" s="42" t="n">
        <v>8</v>
      </c>
      <c r="BP28" s="42" t="n">
        <v>3</v>
      </c>
      <c r="BQ28" s="42" t="n">
        <v>26</v>
      </c>
      <c r="BR28" s="42" t="n">
        <v>3</v>
      </c>
      <c r="BS28" s="42" t="n">
        <v>14</v>
      </c>
      <c r="BT28" s="42" t="n">
        <v>5</v>
      </c>
      <c r="BU28" s="42" t="n">
        <v>4</v>
      </c>
      <c r="BV28" s="42" t="n">
        <v>7</v>
      </c>
      <c r="BW28" s="42" t="n">
        <v>5</v>
      </c>
      <c r="BX28" s="42" t="n">
        <v>3</v>
      </c>
      <c r="BY28" s="42" t="n">
        <v>4</v>
      </c>
      <c r="BZ28" s="42" t="n">
        <v>4</v>
      </c>
    </row>
    <row r="29" customFormat="false" ht="12.75" hidden="false" customHeight="false" outlineLevel="0" collapsed="false">
      <c r="B29" s="43" t="s">
        <v>453</v>
      </c>
      <c r="C29" s="44" t="n">
        <v>0.07</v>
      </c>
      <c r="D29" s="44" t="n">
        <v>0.05</v>
      </c>
      <c r="E29" s="44" t="n">
        <v>0.09</v>
      </c>
      <c r="F29" s="44" t="n">
        <v>0.04</v>
      </c>
      <c r="G29" s="44" t="n">
        <v>0.05</v>
      </c>
      <c r="H29" s="44" t="n">
        <v>0.06</v>
      </c>
      <c r="I29" s="44" t="n">
        <v>0.13</v>
      </c>
      <c r="J29" s="44" t="n">
        <v>0.04</v>
      </c>
      <c r="K29" s="44" t="n">
        <v>0.03</v>
      </c>
      <c r="L29" s="44" t="n">
        <v>0.06</v>
      </c>
      <c r="M29" s="44" t="n">
        <v>0.07</v>
      </c>
      <c r="N29" s="44" t="n">
        <v>0.04</v>
      </c>
      <c r="O29" s="44" t="n">
        <v>0.15</v>
      </c>
      <c r="P29" s="44" t="n">
        <v>0.23</v>
      </c>
      <c r="Q29" s="44" t="n">
        <v>0.19</v>
      </c>
      <c r="R29" s="44" t="n">
        <v>0.06</v>
      </c>
      <c r="S29" s="44" t="n">
        <v>0.07</v>
      </c>
      <c r="T29" s="44" t="n">
        <v>0.06</v>
      </c>
      <c r="U29" s="44" t="n">
        <v>0.07</v>
      </c>
      <c r="V29" s="44" t="n">
        <v>0.08</v>
      </c>
      <c r="W29" s="44" t="n">
        <v>0.07</v>
      </c>
      <c r="X29" s="44" t="n">
        <v>0.11</v>
      </c>
      <c r="Y29" s="44" t="n">
        <v>0.09</v>
      </c>
      <c r="Z29" s="44" t="n">
        <v>0.06</v>
      </c>
      <c r="AA29" s="44" t="n">
        <v>0.03</v>
      </c>
      <c r="AB29" s="44" t="n">
        <v>0.08</v>
      </c>
      <c r="AC29" s="44" t="n">
        <v>0.09</v>
      </c>
      <c r="AD29" s="44" t="n">
        <v>0.02</v>
      </c>
      <c r="AE29" s="44" t="n">
        <v>0.03</v>
      </c>
      <c r="AF29" s="44" t="n">
        <v>0.03</v>
      </c>
      <c r="AG29" s="44" t="n">
        <v>0.04</v>
      </c>
      <c r="AH29" s="44" t="n">
        <v>0.15</v>
      </c>
      <c r="AI29" s="44" t="n">
        <v>0.06</v>
      </c>
      <c r="AJ29" s="44" t="n">
        <v>0.06</v>
      </c>
      <c r="AK29" s="44" t="n">
        <v>0.26</v>
      </c>
      <c r="AL29" s="44" t="n">
        <v>0.09</v>
      </c>
      <c r="AM29" s="44" t="n">
        <v>0.05</v>
      </c>
      <c r="AN29" s="44" t="n">
        <v>0.06</v>
      </c>
      <c r="AO29" s="44" t="n">
        <v>0.05</v>
      </c>
      <c r="AP29" s="44" t="n">
        <v>0.12</v>
      </c>
      <c r="AQ29" s="44" t="n">
        <v>0.09</v>
      </c>
      <c r="AR29" s="44" t="n">
        <v>0.06</v>
      </c>
      <c r="AS29" s="44" t="n">
        <v>0.07</v>
      </c>
      <c r="AT29" s="44" t="n">
        <v>0.08</v>
      </c>
      <c r="AU29" s="44" t="n">
        <v>0.06</v>
      </c>
      <c r="AV29" s="44" t="n">
        <v>0.08</v>
      </c>
      <c r="AW29" s="44" t="n">
        <v>0.05</v>
      </c>
      <c r="AX29" s="44" t="n">
        <v>0.04</v>
      </c>
      <c r="AY29" s="44" t="n">
        <v>0.06</v>
      </c>
      <c r="AZ29" s="44" t="n">
        <v>0.09</v>
      </c>
      <c r="BA29" s="44" t="n">
        <v>0.17</v>
      </c>
      <c r="BB29" s="44" t="n">
        <v>0.1</v>
      </c>
      <c r="BC29" s="44" t="n">
        <v>0.12</v>
      </c>
      <c r="BD29" s="44" t="n">
        <v>0.07</v>
      </c>
      <c r="BE29" s="44" t="n">
        <v>0.03</v>
      </c>
      <c r="BF29" s="44" t="n">
        <v>0.07</v>
      </c>
      <c r="BG29" s="44" t="n">
        <v>0.08</v>
      </c>
      <c r="BH29" s="44" t="n">
        <v>0.07</v>
      </c>
      <c r="BI29" s="44" t="n">
        <v>0.08</v>
      </c>
      <c r="BJ29" s="44" t="n">
        <v>0.09</v>
      </c>
      <c r="BK29" s="44" t="n">
        <v>0.07</v>
      </c>
      <c r="BL29" s="44" t="n">
        <v>0.06</v>
      </c>
      <c r="BM29" s="44" t="n">
        <v>0.08</v>
      </c>
      <c r="BN29" s="44" t="n">
        <v>0.04</v>
      </c>
      <c r="BO29" s="44" t="n">
        <v>0.21</v>
      </c>
      <c r="BP29" s="44" t="n">
        <v>0.12</v>
      </c>
      <c r="BQ29" s="44" t="n">
        <v>0.1</v>
      </c>
      <c r="BR29" s="44" t="n">
        <v>0.06</v>
      </c>
      <c r="BS29" s="44" t="n">
        <v>0.07</v>
      </c>
      <c r="BT29" s="44" t="n">
        <v>0.09</v>
      </c>
      <c r="BU29" s="44" t="n">
        <v>0.08</v>
      </c>
      <c r="BV29" s="44" t="n">
        <v>0.08</v>
      </c>
      <c r="BW29" s="44" t="n">
        <v>0.04</v>
      </c>
      <c r="BX29" s="44" t="n">
        <v>0.07</v>
      </c>
      <c r="BY29" s="44" t="n">
        <v>0.08</v>
      </c>
      <c r="BZ29" s="44" t="n">
        <v>0.03</v>
      </c>
    </row>
    <row r="30" customFormat="false" ht="12.75" hidden="false" customHeight="false" outlineLevel="0" collapsed="false">
      <c r="B30" s="41" t="s">
        <v>408</v>
      </c>
      <c r="C30" s="42" t="n">
        <v>16</v>
      </c>
      <c r="D30" s="42" t="n">
        <v>4</v>
      </c>
      <c r="E30" s="42" t="n">
        <v>12</v>
      </c>
      <c r="F30" s="42" t="n">
        <v>3</v>
      </c>
      <c r="G30" s="42" t="n">
        <v>2</v>
      </c>
      <c r="H30" s="42" t="n">
        <v>4</v>
      </c>
      <c r="I30" s="42" t="n">
        <v>7</v>
      </c>
      <c r="J30" s="42" t="n">
        <v>3</v>
      </c>
      <c r="K30" s="42" t="n">
        <v>2</v>
      </c>
      <c r="L30" s="42" t="n">
        <v>1</v>
      </c>
      <c r="M30" s="42" t="n">
        <v>3</v>
      </c>
      <c r="N30" s="42" t="n">
        <v>3</v>
      </c>
      <c r="O30" s="42" t="n">
        <v>1</v>
      </c>
      <c r="P30" s="42" t="n">
        <v>3</v>
      </c>
      <c r="Q30" s="42" t="n">
        <v>1</v>
      </c>
      <c r="R30" s="42" t="n">
        <v>5</v>
      </c>
      <c r="S30" s="42" t="n">
        <v>6</v>
      </c>
      <c r="T30" s="42" t="n">
        <v>2</v>
      </c>
      <c r="U30" s="42" t="n">
        <v>4</v>
      </c>
      <c r="V30" s="42" t="n">
        <v>6</v>
      </c>
      <c r="W30" s="42" t="n">
        <v>6</v>
      </c>
      <c r="X30" s="42" t="n">
        <v>3</v>
      </c>
      <c r="Y30" s="42" t="n">
        <v>5</v>
      </c>
      <c r="Z30" s="42" t="n">
        <v>4</v>
      </c>
      <c r="AA30" s="42" t="n">
        <v>4</v>
      </c>
      <c r="AB30" s="42" t="n">
        <v>0</v>
      </c>
      <c r="AC30" s="42" t="n">
        <v>3</v>
      </c>
      <c r="AD30" s="42" t="n">
        <v>1</v>
      </c>
      <c r="AE30" s="42" t="n">
        <v>3</v>
      </c>
      <c r="AF30" s="42" t="n">
        <v>1</v>
      </c>
      <c r="AG30" s="42" t="n">
        <v>1</v>
      </c>
      <c r="AH30" s="42" t="n">
        <v>5</v>
      </c>
      <c r="AI30" s="42" t="n">
        <v>2</v>
      </c>
      <c r="AJ30" s="42" t="n">
        <v>12</v>
      </c>
      <c r="AK30" s="42" t="n">
        <v>0</v>
      </c>
      <c r="AL30" s="42" t="n">
        <v>2</v>
      </c>
      <c r="AM30" s="42" t="n">
        <v>2</v>
      </c>
      <c r="AN30" s="42" t="n">
        <v>10</v>
      </c>
      <c r="AO30" s="42" t="n">
        <v>1</v>
      </c>
      <c r="AP30" s="42" t="n">
        <v>5</v>
      </c>
      <c r="AQ30" s="42" t="n">
        <v>1</v>
      </c>
      <c r="AR30" s="42" t="n">
        <v>8</v>
      </c>
      <c r="AS30" s="42" t="n">
        <v>7</v>
      </c>
      <c r="AT30" s="42" t="n">
        <v>0</v>
      </c>
      <c r="AU30" s="42" t="n">
        <v>13</v>
      </c>
      <c r="AV30" s="42" t="n">
        <v>3</v>
      </c>
      <c r="AW30" s="42" t="n">
        <v>8</v>
      </c>
      <c r="AX30" s="42" t="n">
        <v>0</v>
      </c>
      <c r="AY30" s="42" t="n">
        <v>4</v>
      </c>
      <c r="AZ30" s="42" t="n">
        <v>1</v>
      </c>
      <c r="BA30" s="42" t="n">
        <v>3</v>
      </c>
      <c r="BB30" s="42" t="n">
        <v>6</v>
      </c>
      <c r="BC30" s="42" t="n">
        <v>2</v>
      </c>
      <c r="BD30" s="42" t="n">
        <v>5</v>
      </c>
      <c r="BE30" s="42" t="n">
        <v>3</v>
      </c>
      <c r="BF30" s="42" t="n">
        <v>5</v>
      </c>
      <c r="BG30" s="42" t="n">
        <v>4</v>
      </c>
      <c r="BH30" s="42" t="n">
        <v>5</v>
      </c>
      <c r="BI30" s="42" t="n">
        <v>4</v>
      </c>
      <c r="BJ30" s="42" t="n">
        <v>4</v>
      </c>
      <c r="BK30" s="42" t="n">
        <v>5</v>
      </c>
      <c r="BL30" s="42" t="n">
        <v>3</v>
      </c>
      <c r="BM30" s="42" t="n">
        <v>7</v>
      </c>
      <c r="BN30" s="42" t="n">
        <v>5</v>
      </c>
      <c r="BO30" s="42" t="n">
        <v>1</v>
      </c>
      <c r="BP30" s="42" t="n">
        <v>3</v>
      </c>
      <c r="BQ30" s="42" t="n">
        <v>3</v>
      </c>
      <c r="BR30" s="42" t="n">
        <v>1</v>
      </c>
      <c r="BS30" s="42" t="n">
        <v>7</v>
      </c>
      <c r="BT30" s="42" t="n">
        <v>0</v>
      </c>
      <c r="BU30" s="42" t="n">
        <v>3</v>
      </c>
      <c r="BV30" s="42" t="n">
        <v>0</v>
      </c>
      <c r="BW30" s="42" t="n">
        <v>2</v>
      </c>
      <c r="BX30" s="42" t="n">
        <v>0</v>
      </c>
      <c r="BY30" s="42" t="n">
        <v>0</v>
      </c>
      <c r="BZ30" s="42" t="n">
        <v>0</v>
      </c>
    </row>
    <row r="31" customFormat="false" ht="12.75" hidden="false" customHeight="false" outlineLevel="0" collapsed="false">
      <c r="B31" s="43" t="s">
        <v>409</v>
      </c>
      <c r="C31" s="44" t="n">
        <v>0.02</v>
      </c>
      <c r="D31" s="44" t="n">
        <v>0.01</v>
      </c>
      <c r="E31" s="44" t="n">
        <v>0.02</v>
      </c>
      <c r="F31" s="44" t="n">
        <v>0.02</v>
      </c>
      <c r="G31" s="44" t="n">
        <v>0.01</v>
      </c>
      <c r="H31" s="44" t="n">
        <v>0.01</v>
      </c>
      <c r="I31" s="44" t="n">
        <v>0.02</v>
      </c>
      <c r="J31" s="44" t="n">
        <v>0.02</v>
      </c>
      <c r="K31" s="44" t="n">
        <v>0.01</v>
      </c>
      <c r="L31" s="44" t="n">
        <v>0.01</v>
      </c>
      <c r="M31" s="44" t="n">
        <v>0.01</v>
      </c>
      <c r="N31" s="44" t="n">
        <v>0.02</v>
      </c>
      <c r="O31" s="44" t="n">
        <v>0.01</v>
      </c>
      <c r="P31" s="44" t="n">
        <v>0.03</v>
      </c>
      <c r="Q31" s="44" t="n">
        <v>0.02</v>
      </c>
      <c r="R31" s="44" t="n">
        <v>0.01</v>
      </c>
      <c r="S31" s="44" t="n">
        <v>0.02</v>
      </c>
      <c r="T31" s="44" t="n">
        <v>0.01</v>
      </c>
      <c r="U31" s="44" t="n">
        <v>0.02</v>
      </c>
      <c r="V31" s="44" t="n">
        <v>0.01</v>
      </c>
      <c r="W31" s="44" t="n">
        <v>0.02</v>
      </c>
      <c r="X31" s="44" t="n">
        <v>0.01</v>
      </c>
      <c r="Y31" s="44" t="n">
        <v>0.02</v>
      </c>
      <c r="Z31" s="44" t="n">
        <v>0.02</v>
      </c>
      <c r="AA31" s="44" t="n">
        <v>0.02</v>
      </c>
      <c r="AB31" s="44" t="s">
        <v>354</v>
      </c>
      <c r="AC31" s="44" t="n">
        <v>0.02</v>
      </c>
      <c r="AD31" s="44" t="n">
        <v>0.01</v>
      </c>
      <c r="AE31" s="44" t="n">
        <v>0.01</v>
      </c>
      <c r="AF31" s="44" t="n">
        <v>0.03</v>
      </c>
      <c r="AG31" s="44" t="n">
        <v>0.01</v>
      </c>
      <c r="AH31" s="44" t="n">
        <v>0.02</v>
      </c>
      <c r="AI31" s="44" t="n">
        <v>0.01</v>
      </c>
      <c r="AJ31" s="44" t="n">
        <v>0.02</v>
      </c>
      <c r="AK31" s="44" t="s">
        <v>354</v>
      </c>
      <c r="AL31" s="44" t="n">
        <v>0.01</v>
      </c>
      <c r="AM31" s="44" t="n">
        <v>0.06</v>
      </c>
      <c r="AN31" s="44" t="n">
        <v>0.02</v>
      </c>
      <c r="AO31" s="44" t="n">
        <v>0.01</v>
      </c>
      <c r="AP31" s="44" t="n">
        <v>0.02</v>
      </c>
      <c r="AQ31" s="44" t="s">
        <v>354</v>
      </c>
      <c r="AR31" s="44" t="n">
        <v>0.02</v>
      </c>
      <c r="AS31" s="44" t="n">
        <v>0.02</v>
      </c>
      <c r="AT31" s="44" t="s">
        <v>354</v>
      </c>
      <c r="AU31" s="44" t="n">
        <v>0.02</v>
      </c>
      <c r="AV31" s="44" t="n">
        <v>0.02</v>
      </c>
      <c r="AW31" s="44" t="n">
        <v>0.02</v>
      </c>
      <c r="AX31" s="44" t="s">
        <v>354</v>
      </c>
      <c r="AY31" s="44" t="n">
        <v>0.02</v>
      </c>
      <c r="AZ31" s="44" t="n">
        <v>0.01</v>
      </c>
      <c r="BA31" s="44" t="n">
        <v>0.02</v>
      </c>
      <c r="BB31" s="44" t="n">
        <v>0.01</v>
      </c>
      <c r="BC31" s="44" t="n">
        <v>0.03</v>
      </c>
      <c r="BD31" s="44" t="n">
        <v>0.02</v>
      </c>
      <c r="BE31" s="44" t="n">
        <v>0.01</v>
      </c>
      <c r="BF31" s="44" t="n">
        <v>0.03</v>
      </c>
      <c r="BG31" s="44" t="n">
        <v>0.02</v>
      </c>
      <c r="BH31" s="44" t="n">
        <v>0.01</v>
      </c>
      <c r="BI31" s="44" t="n">
        <v>0.1</v>
      </c>
      <c r="BJ31" s="44" t="n">
        <v>0.02</v>
      </c>
      <c r="BK31" s="44" t="n">
        <v>0.01</v>
      </c>
      <c r="BL31" s="44" t="n">
        <v>0.01</v>
      </c>
      <c r="BM31" s="44" t="n">
        <v>0.01</v>
      </c>
      <c r="BN31" s="44" t="n">
        <v>0.03</v>
      </c>
      <c r="BO31" s="44" t="n">
        <v>0.02</v>
      </c>
      <c r="BP31" s="44" t="n">
        <v>0.12</v>
      </c>
      <c r="BQ31" s="44" t="n">
        <v>0.01</v>
      </c>
      <c r="BR31" s="44" t="n">
        <v>0.02</v>
      </c>
      <c r="BS31" s="44" t="n">
        <v>0.03</v>
      </c>
      <c r="BT31" s="44" t="s">
        <v>354</v>
      </c>
      <c r="BU31" s="44" t="n">
        <v>0.06</v>
      </c>
      <c r="BV31" s="44" t="s">
        <v>354</v>
      </c>
      <c r="BW31" s="44" t="n">
        <v>0.02</v>
      </c>
      <c r="BX31" s="44" t="s">
        <v>354</v>
      </c>
      <c r="BY31" s="44" t="s">
        <v>354</v>
      </c>
      <c r="BZ31" s="44" t="s">
        <v>242</v>
      </c>
    </row>
    <row r="32" customFormat="false" ht="12.75" hidden="false" customHeight="false" outlineLevel="0" collapsed="false">
      <c r="B32" s="45"/>
    </row>
    <row r="33" customFormat="false" ht="12.75" hidden="false" customHeight="false" outlineLevel="0" collapsed="false">
      <c r="B33" s="45"/>
    </row>
  </sheetData>
  <mergeCells count="17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Z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N9:BP9">
    <cfRule type="cellIs" priority="2" operator="equal" aboveAverage="0" equalAverage="0" bottom="0" percent="0" rank="0" text="" dxfId="20">
      <formula>"Exact text in FR"</formula>
    </cfRule>
  </conditionalFormatting>
  <conditionalFormatting sqref="BG11:BK11 BN11:BP11">
    <cfRule type="cellIs" priority="3" operator="equal" aboveAverage="0" equalAverage="0" bottom="0" percent="0" rank="0" text="" dxfId="21">
      <formula>"Eact text in EN"</formula>
    </cfRule>
  </conditionalFormatting>
  <hyperlinks>
    <hyperlink ref="A1" location="Index!$A$1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6"/>
      <c r="BH3" s="46"/>
      <c r="BI3" s="46"/>
      <c r="BJ3" s="6"/>
      <c r="BK3" s="46"/>
      <c r="BL3" s="46"/>
      <c r="BM3" s="46"/>
      <c r="BN3" s="46"/>
      <c r="BO3" s="6"/>
      <c r="BP3" s="6"/>
      <c r="BQ3" s="4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6"/>
      <c r="BH5" s="46"/>
      <c r="BI5" s="46"/>
      <c r="BJ5" s="6"/>
      <c r="BK5" s="46"/>
      <c r="BL5" s="46"/>
      <c r="BM5" s="46"/>
      <c r="BN5" s="46"/>
      <c r="BO5" s="6"/>
      <c r="BP5" s="6"/>
      <c r="BQ5" s="4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6"/>
      <c r="BH7" s="46"/>
      <c r="BI7" s="46"/>
      <c r="BJ7" s="6"/>
      <c r="BK7" s="46"/>
      <c r="BL7" s="46"/>
      <c r="BM7" s="46"/>
      <c r="BN7" s="46"/>
      <c r="BO7" s="6"/>
      <c r="BP7" s="6"/>
      <c r="BQ7" s="4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36" t="s">
        <v>454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25"/>
      <c r="BZ9" s="25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7" t="s">
        <v>242</v>
      </c>
      <c r="BG10" s="47"/>
      <c r="BH10" s="47"/>
      <c r="BI10" s="47" t="s">
        <v>242</v>
      </c>
      <c r="BJ10" s="47"/>
      <c r="BK10" s="47"/>
      <c r="BL10" s="47"/>
      <c r="BM10" s="47" t="s">
        <v>242</v>
      </c>
      <c r="BN10" s="47"/>
      <c r="BO10" s="47"/>
      <c r="BP10" s="47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8" t="s">
        <v>412</v>
      </c>
      <c r="BG11" s="38"/>
      <c r="BH11" s="38"/>
      <c r="BI11" s="38" t="s">
        <v>413</v>
      </c>
      <c r="BJ11" s="38"/>
      <c r="BK11" s="38"/>
      <c r="BL11" s="38"/>
      <c r="BM11" s="38" t="s">
        <v>455</v>
      </c>
      <c r="BN11" s="38"/>
      <c r="BO11" s="38"/>
      <c r="BP11" s="38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36" t="s">
        <v>289</v>
      </c>
      <c r="BN12" s="36" t="s">
        <v>429</v>
      </c>
      <c r="BO12" s="36" t="s">
        <v>431</v>
      </c>
      <c r="BP12" s="36" t="s">
        <v>433</v>
      </c>
      <c r="BQ12" s="25" t="s">
        <v>305</v>
      </c>
      <c r="BR12" s="25" t="s">
        <v>306</v>
      </c>
      <c r="BS12" s="25" t="s">
        <v>307</v>
      </c>
      <c r="BT12" s="25" t="s">
        <v>308</v>
      </c>
      <c r="BU12" s="25" t="s">
        <v>309</v>
      </c>
      <c r="BV12" s="25" t="s">
        <v>310</v>
      </c>
      <c r="BW12" s="25" t="s">
        <v>311</v>
      </c>
      <c r="BX12" s="25" t="s">
        <v>312</v>
      </c>
      <c r="BY12" s="25" t="s">
        <v>313</v>
      </c>
      <c r="BZ12" s="25" t="s">
        <v>314</v>
      </c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37" t="s">
        <v>242</v>
      </c>
      <c r="BN14" s="37" t="s">
        <v>242</v>
      </c>
      <c r="BO14" s="37" t="s">
        <v>242</v>
      </c>
      <c r="BP14" s="37" t="s">
        <v>242</v>
      </c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38" t="s">
        <v>421</v>
      </c>
      <c r="BG15" s="38" t="s">
        <v>422</v>
      </c>
      <c r="BH15" s="38" t="s">
        <v>423</v>
      </c>
      <c r="BI15" s="38" t="s">
        <v>417</v>
      </c>
      <c r="BJ15" s="38" t="s">
        <v>424</v>
      </c>
      <c r="BK15" s="38" t="s">
        <v>425</v>
      </c>
      <c r="BL15" s="38" t="s">
        <v>426</v>
      </c>
      <c r="BM15" s="38" t="s">
        <v>335</v>
      </c>
      <c r="BN15" s="38" t="s">
        <v>439</v>
      </c>
      <c r="BO15" s="38" t="s">
        <v>440</v>
      </c>
      <c r="BP15" s="38" t="s">
        <v>441</v>
      </c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38"/>
      <c r="BG16" s="38"/>
      <c r="BH16" s="38"/>
      <c r="BI16" s="38" t="s">
        <v>417</v>
      </c>
      <c r="BJ16" s="38"/>
      <c r="BK16" s="38"/>
      <c r="BL16" s="38"/>
      <c r="BM16" s="38"/>
      <c r="BN16" s="38"/>
      <c r="BO16" s="38"/>
      <c r="BP16" s="38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161</v>
      </c>
      <c r="BG17" s="40" t="n">
        <v>180</v>
      </c>
      <c r="BH17" s="40" t="n">
        <v>573</v>
      </c>
      <c r="BI17" s="40" t="n">
        <v>44</v>
      </c>
      <c r="BJ17" s="40" t="n">
        <v>185</v>
      </c>
      <c r="BK17" s="40" t="n">
        <v>560</v>
      </c>
      <c r="BL17" s="40" t="n">
        <v>238</v>
      </c>
      <c r="BM17" s="40" t="n">
        <v>603</v>
      </c>
      <c r="BN17" s="40" t="n">
        <v>204</v>
      </c>
      <c r="BO17" s="40" t="n">
        <v>106</v>
      </c>
      <c r="BP17" s="40" t="n">
        <v>110</v>
      </c>
      <c r="BQ17" s="40" t="n">
        <v>263</v>
      </c>
      <c r="BR17" s="40" t="n">
        <v>53</v>
      </c>
      <c r="BS17" s="40" t="n">
        <v>205</v>
      </c>
      <c r="BT17" s="40" t="n">
        <v>54</v>
      </c>
      <c r="BU17" s="40" t="n">
        <v>54</v>
      </c>
      <c r="BV17" s="40" t="n">
        <v>86</v>
      </c>
      <c r="BW17" s="40" t="n">
        <v>105</v>
      </c>
      <c r="BX17" s="40" t="n">
        <v>38</v>
      </c>
      <c r="BY17" s="40" t="n">
        <v>52</v>
      </c>
      <c r="BZ17" s="40" t="n">
        <v>116</v>
      </c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1" t="s">
        <v>442</v>
      </c>
      <c r="C18" s="42" t="n">
        <v>222</v>
      </c>
      <c r="D18" s="42" t="n">
        <v>132</v>
      </c>
      <c r="E18" s="42" t="n">
        <v>90</v>
      </c>
      <c r="F18" s="42" t="n">
        <v>29</v>
      </c>
      <c r="G18" s="42" t="n">
        <v>45</v>
      </c>
      <c r="H18" s="42" t="n">
        <v>58</v>
      </c>
      <c r="I18" s="42" t="n">
        <v>90</v>
      </c>
      <c r="J18" s="42" t="n">
        <v>29</v>
      </c>
      <c r="K18" s="42" t="n">
        <v>31</v>
      </c>
      <c r="L18" s="42" t="n">
        <v>27</v>
      </c>
      <c r="M18" s="42" t="n">
        <v>45</v>
      </c>
      <c r="N18" s="42" t="n">
        <v>36</v>
      </c>
      <c r="O18" s="42" t="n">
        <v>25</v>
      </c>
      <c r="P18" s="42" t="n">
        <v>30</v>
      </c>
      <c r="Q18" s="42" t="n">
        <v>20</v>
      </c>
      <c r="R18" s="42" t="n">
        <v>107</v>
      </c>
      <c r="S18" s="42" t="n">
        <v>62</v>
      </c>
      <c r="T18" s="42" t="n">
        <v>19</v>
      </c>
      <c r="U18" s="42" t="n">
        <v>46</v>
      </c>
      <c r="V18" s="42" t="n">
        <v>90</v>
      </c>
      <c r="W18" s="42" t="n">
        <v>86</v>
      </c>
      <c r="X18" s="42" t="n">
        <v>60</v>
      </c>
      <c r="Y18" s="42" t="n">
        <v>77</v>
      </c>
      <c r="Z18" s="42" t="n">
        <v>45</v>
      </c>
      <c r="AA18" s="42" t="n">
        <v>39</v>
      </c>
      <c r="AB18" s="42" t="n">
        <v>13</v>
      </c>
      <c r="AC18" s="42" t="n">
        <v>19</v>
      </c>
      <c r="AD18" s="42" t="n">
        <v>16</v>
      </c>
      <c r="AE18" s="42" t="n">
        <v>39</v>
      </c>
      <c r="AF18" s="42" t="n">
        <v>5</v>
      </c>
      <c r="AG18" s="42" t="n">
        <v>37</v>
      </c>
      <c r="AH18" s="42" t="n">
        <v>73</v>
      </c>
      <c r="AI18" s="42" t="n">
        <v>19</v>
      </c>
      <c r="AJ18" s="42" t="n">
        <v>147</v>
      </c>
      <c r="AK18" s="42" t="n">
        <v>13</v>
      </c>
      <c r="AL18" s="42" t="n">
        <v>44</v>
      </c>
      <c r="AM18" s="42" t="n">
        <v>17</v>
      </c>
      <c r="AN18" s="42" t="n">
        <v>96</v>
      </c>
      <c r="AO18" s="42" t="n">
        <v>30</v>
      </c>
      <c r="AP18" s="42" t="n">
        <v>67</v>
      </c>
      <c r="AQ18" s="42" t="n">
        <v>58</v>
      </c>
      <c r="AR18" s="42" t="n">
        <v>87</v>
      </c>
      <c r="AS18" s="42" t="n">
        <v>73</v>
      </c>
      <c r="AT18" s="42" t="n">
        <v>66</v>
      </c>
      <c r="AU18" s="42" t="n">
        <v>115</v>
      </c>
      <c r="AV18" s="42" t="n">
        <v>35</v>
      </c>
      <c r="AW18" s="42" t="n">
        <v>111</v>
      </c>
      <c r="AX18" s="42" t="n">
        <v>15</v>
      </c>
      <c r="AY18" s="42" t="n">
        <v>42</v>
      </c>
      <c r="AZ18" s="42" t="n">
        <v>19</v>
      </c>
      <c r="BA18" s="42" t="n">
        <v>36</v>
      </c>
      <c r="BB18" s="42" t="n">
        <v>92</v>
      </c>
      <c r="BC18" s="42" t="n">
        <v>5</v>
      </c>
      <c r="BD18" s="42" t="n">
        <v>73</v>
      </c>
      <c r="BE18" s="42" t="n">
        <v>52</v>
      </c>
      <c r="BF18" s="42" t="n">
        <v>35</v>
      </c>
      <c r="BG18" s="42" t="n">
        <v>22</v>
      </c>
      <c r="BH18" s="42" t="n">
        <v>130</v>
      </c>
      <c r="BI18" s="42" t="n">
        <v>2</v>
      </c>
      <c r="BJ18" s="42" t="n">
        <v>28</v>
      </c>
      <c r="BK18" s="42" t="n">
        <v>119</v>
      </c>
      <c r="BL18" s="42" t="n">
        <v>73</v>
      </c>
      <c r="BM18" s="42" t="n">
        <v>173</v>
      </c>
      <c r="BN18" s="42" t="n">
        <v>35</v>
      </c>
      <c r="BO18" s="42" t="n">
        <v>9</v>
      </c>
      <c r="BP18" s="42" t="n">
        <v>4</v>
      </c>
      <c r="BQ18" s="42" t="n">
        <v>63</v>
      </c>
      <c r="BR18" s="42" t="n">
        <v>11</v>
      </c>
      <c r="BS18" s="42" t="n">
        <v>49</v>
      </c>
      <c r="BT18" s="42" t="n">
        <v>10</v>
      </c>
      <c r="BU18" s="42" t="n">
        <v>12</v>
      </c>
      <c r="BV18" s="42" t="n">
        <v>15</v>
      </c>
      <c r="BW18" s="42" t="n">
        <v>21</v>
      </c>
      <c r="BX18" s="42" t="n">
        <v>3</v>
      </c>
      <c r="BY18" s="42" t="n">
        <v>9</v>
      </c>
      <c r="BZ18" s="42" t="n">
        <v>27</v>
      </c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3" t="s">
        <v>443</v>
      </c>
      <c r="C19" s="44" t="n">
        <v>0.22</v>
      </c>
      <c r="D19" s="44" t="n">
        <v>0.28</v>
      </c>
      <c r="E19" s="44" t="n">
        <v>0.16</v>
      </c>
      <c r="F19" s="44" t="n">
        <v>0.16</v>
      </c>
      <c r="G19" s="44" t="n">
        <v>0.18</v>
      </c>
      <c r="H19" s="44" t="n">
        <v>0.22</v>
      </c>
      <c r="I19" s="44" t="n">
        <v>0.28</v>
      </c>
      <c r="J19" s="44" t="n">
        <v>0.16</v>
      </c>
      <c r="K19" s="44" t="n">
        <v>0.17</v>
      </c>
      <c r="L19" s="44" t="n">
        <v>0.19</v>
      </c>
      <c r="M19" s="44" t="n">
        <v>0.22</v>
      </c>
      <c r="N19" s="44" t="n">
        <v>0.28</v>
      </c>
      <c r="O19" s="44" t="n">
        <v>0.23</v>
      </c>
      <c r="P19" s="44" t="n">
        <v>0.34</v>
      </c>
      <c r="Q19" s="44" t="n">
        <v>0.33</v>
      </c>
      <c r="R19" s="44" t="n">
        <v>0.25</v>
      </c>
      <c r="S19" s="44" t="n">
        <v>0.18</v>
      </c>
      <c r="T19" s="44" t="n">
        <v>0.14</v>
      </c>
      <c r="U19" s="44" t="n">
        <v>0.18</v>
      </c>
      <c r="V19" s="44" t="n">
        <v>0.2</v>
      </c>
      <c r="W19" s="44" t="n">
        <v>0.27</v>
      </c>
      <c r="X19" s="44" t="n">
        <v>0.25</v>
      </c>
      <c r="Y19" s="44" t="n">
        <v>0.23</v>
      </c>
      <c r="Z19" s="44" t="n">
        <v>0.21</v>
      </c>
      <c r="AA19" s="44" t="n">
        <v>0.17</v>
      </c>
      <c r="AB19" s="44" t="n">
        <v>0.23</v>
      </c>
      <c r="AC19" s="44" t="n">
        <v>0.16</v>
      </c>
      <c r="AD19" s="44" t="n">
        <v>0.26</v>
      </c>
      <c r="AE19" s="44" t="n">
        <v>0.18</v>
      </c>
      <c r="AF19" s="44" t="n">
        <v>0.14</v>
      </c>
      <c r="AG19" s="44" t="n">
        <v>0.29</v>
      </c>
      <c r="AH19" s="44" t="n">
        <v>0.27</v>
      </c>
      <c r="AI19" s="44" t="n">
        <v>0.14</v>
      </c>
      <c r="AJ19" s="44" t="n">
        <v>0.21</v>
      </c>
      <c r="AK19" s="44" t="n">
        <v>0.33</v>
      </c>
      <c r="AL19" s="44" t="n">
        <v>0.18</v>
      </c>
      <c r="AM19" s="44" t="n">
        <v>0.45</v>
      </c>
      <c r="AN19" s="44" t="n">
        <v>0.17</v>
      </c>
      <c r="AO19" s="44" t="n">
        <v>0.22</v>
      </c>
      <c r="AP19" s="44" t="n">
        <v>0.28</v>
      </c>
      <c r="AQ19" s="44" t="n">
        <v>0.23</v>
      </c>
      <c r="AR19" s="44" t="n">
        <v>0.22</v>
      </c>
      <c r="AS19" s="44" t="n">
        <v>0.2</v>
      </c>
      <c r="AT19" s="44" t="n">
        <v>0.24</v>
      </c>
      <c r="AU19" s="44" t="n">
        <v>0.2</v>
      </c>
      <c r="AV19" s="44" t="n">
        <v>0.2</v>
      </c>
      <c r="AW19" s="44" t="n">
        <v>0.24</v>
      </c>
      <c r="AX19" s="44" t="n">
        <v>0.18</v>
      </c>
      <c r="AY19" s="44" t="n">
        <v>0.18</v>
      </c>
      <c r="AZ19" s="44" t="n">
        <v>0.16</v>
      </c>
      <c r="BA19" s="44" t="n">
        <v>0.26</v>
      </c>
      <c r="BB19" s="44" t="n">
        <v>0.22</v>
      </c>
      <c r="BC19" s="44" t="n">
        <v>0.07</v>
      </c>
      <c r="BD19" s="44" t="n">
        <v>0.27</v>
      </c>
      <c r="BE19" s="44" t="n">
        <v>0.2</v>
      </c>
      <c r="BF19" s="44" t="n">
        <v>0.22</v>
      </c>
      <c r="BG19" s="44" t="n">
        <v>0.13</v>
      </c>
      <c r="BH19" s="44" t="n">
        <v>0.23</v>
      </c>
      <c r="BI19" s="44" t="n">
        <v>0.05</v>
      </c>
      <c r="BJ19" s="44" t="n">
        <v>0.15</v>
      </c>
      <c r="BK19" s="44" t="n">
        <v>0.21</v>
      </c>
      <c r="BL19" s="44" t="n">
        <v>0.31</v>
      </c>
      <c r="BM19" s="44" t="n">
        <v>0.29</v>
      </c>
      <c r="BN19" s="44" t="n">
        <v>0.17</v>
      </c>
      <c r="BO19" s="44" t="n">
        <v>0.09</v>
      </c>
      <c r="BP19" s="44" t="n">
        <v>0.04</v>
      </c>
      <c r="BQ19" s="44" t="n">
        <v>0.24</v>
      </c>
      <c r="BR19" s="44" t="n">
        <v>0.21</v>
      </c>
      <c r="BS19" s="44" t="n">
        <v>0.24</v>
      </c>
      <c r="BT19" s="44" t="n">
        <v>0.2</v>
      </c>
      <c r="BU19" s="44" t="n">
        <v>0.23</v>
      </c>
      <c r="BV19" s="44" t="n">
        <v>0.18</v>
      </c>
      <c r="BW19" s="44" t="n">
        <v>0.2</v>
      </c>
      <c r="BX19" s="44" t="n">
        <v>0.08</v>
      </c>
      <c r="BY19" s="44" t="n">
        <v>0.17</v>
      </c>
      <c r="BZ19" s="44" t="n">
        <v>0.23</v>
      </c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1" t="s">
        <v>444</v>
      </c>
      <c r="C20" s="42" t="n">
        <v>253</v>
      </c>
      <c r="D20" s="42" t="n">
        <v>122</v>
      </c>
      <c r="E20" s="42" t="n">
        <v>132</v>
      </c>
      <c r="F20" s="42" t="n">
        <v>69</v>
      </c>
      <c r="G20" s="42" t="n">
        <v>91</v>
      </c>
      <c r="H20" s="42" t="n">
        <v>61</v>
      </c>
      <c r="I20" s="42" t="n">
        <v>32</v>
      </c>
      <c r="J20" s="42" t="n">
        <v>69</v>
      </c>
      <c r="K20" s="42" t="n">
        <v>67</v>
      </c>
      <c r="L20" s="42" t="n">
        <v>45</v>
      </c>
      <c r="M20" s="42" t="n">
        <v>41</v>
      </c>
      <c r="N20" s="42" t="n">
        <v>20</v>
      </c>
      <c r="O20" s="42" t="n">
        <v>5</v>
      </c>
      <c r="P20" s="42" t="n">
        <v>6</v>
      </c>
      <c r="Q20" s="42" t="n">
        <v>1</v>
      </c>
      <c r="R20" s="42" t="n">
        <v>101</v>
      </c>
      <c r="S20" s="42" t="n">
        <v>97</v>
      </c>
      <c r="T20" s="42" t="n">
        <v>50</v>
      </c>
      <c r="U20" s="42" t="n">
        <v>57</v>
      </c>
      <c r="V20" s="42" t="n">
        <v>106</v>
      </c>
      <c r="W20" s="42" t="n">
        <v>90</v>
      </c>
      <c r="X20" s="42" t="n">
        <v>31</v>
      </c>
      <c r="Y20" s="42" t="n">
        <v>60</v>
      </c>
      <c r="Z20" s="42" t="n">
        <v>71</v>
      </c>
      <c r="AA20" s="42" t="n">
        <v>91</v>
      </c>
      <c r="AB20" s="42" t="n">
        <v>18</v>
      </c>
      <c r="AC20" s="42" t="n">
        <v>40</v>
      </c>
      <c r="AD20" s="42" t="n">
        <v>21</v>
      </c>
      <c r="AE20" s="42" t="n">
        <v>77</v>
      </c>
      <c r="AF20" s="42" t="n">
        <v>12</v>
      </c>
      <c r="AG20" s="42" t="n">
        <v>20</v>
      </c>
      <c r="AH20" s="42" t="n">
        <v>17</v>
      </c>
      <c r="AI20" s="42" t="n">
        <v>50</v>
      </c>
      <c r="AJ20" s="42" t="n">
        <v>196</v>
      </c>
      <c r="AK20" s="42" t="n">
        <v>4</v>
      </c>
      <c r="AL20" s="42" t="n">
        <v>52</v>
      </c>
      <c r="AM20" s="42" t="n">
        <v>1</v>
      </c>
      <c r="AN20" s="42" t="n">
        <v>188</v>
      </c>
      <c r="AO20" s="42" t="n">
        <v>37</v>
      </c>
      <c r="AP20" s="42" t="n">
        <v>22</v>
      </c>
      <c r="AQ20" s="42" t="n">
        <v>34</v>
      </c>
      <c r="AR20" s="42" t="n">
        <v>117</v>
      </c>
      <c r="AS20" s="42" t="n">
        <v>100</v>
      </c>
      <c r="AT20" s="42" t="n">
        <v>34</v>
      </c>
      <c r="AU20" s="42" t="n">
        <v>144</v>
      </c>
      <c r="AV20" s="42" t="n">
        <v>71</v>
      </c>
      <c r="AW20" s="42" t="n">
        <v>125</v>
      </c>
      <c r="AX20" s="42" t="n">
        <v>21</v>
      </c>
      <c r="AY20" s="42" t="n">
        <v>73</v>
      </c>
      <c r="AZ20" s="42" t="n">
        <v>24</v>
      </c>
      <c r="BA20" s="42" t="n">
        <v>10</v>
      </c>
      <c r="BB20" s="42" t="n">
        <v>93</v>
      </c>
      <c r="BC20" s="42" t="n">
        <v>14</v>
      </c>
      <c r="BD20" s="42" t="n">
        <v>48</v>
      </c>
      <c r="BE20" s="42" t="n">
        <v>98</v>
      </c>
      <c r="BF20" s="42" t="n">
        <v>48</v>
      </c>
      <c r="BG20" s="42" t="n">
        <v>55</v>
      </c>
      <c r="BH20" s="42" t="n">
        <v>142</v>
      </c>
      <c r="BI20" s="42" t="n">
        <v>10</v>
      </c>
      <c r="BJ20" s="42" t="n">
        <v>38</v>
      </c>
      <c r="BK20" s="42" t="n">
        <v>138</v>
      </c>
      <c r="BL20" s="42" t="n">
        <v>68</v>
      </c>
      <c r="BM20" s="42" t="n">
        <v>104</v>
      </c>
      <c r="BN20" s="42" t="n">
        <v>72</v>
      </c>
      <c r="BO20" s="42" t="n">
        <v>39</v>
      </c>
      <c r="BP20" s="42" t="n">
        <v>38</v>
      </c>
      <c r="BQ20" s="42" t="n">
        <v>67</v>
      </c>
      <c r="BR20" s="42" t="n">
        <v>11</v>
      </c>
      <c r="BS20" s="42" t="n">
        <v>46</v>
      </c>
      <c r="BT20" s="42" t="n">
        <v>20</v>
      </c>
      <c r="BU20" s="42" t="n">
        <v>14</v>
      </c>
      <c r="BV20" s="42" t="n">
        <v>19</v>
      </c>
      <c r="BW20" s="42" t="n">
        <v>26</v>
      </c>
      <c r="BX20" s="42" t="n">
        <v>16</v>
      </c>
      <c r="BY20" s="42" t="n">
        <v>7</v>
      </c>
      <c r="BZ20" s="42" t="n">
        <v>28</v>
      </c>
    </row>
    <row r="21" customFormat="false" ht="12.75" hidden="false" customHeight="false" outlineLevel="0" collapsed="false">
      <c r="B21" s="43" t="s">
        <v>445</v>
      </c>
      <c r="C21" s="44" t="n">
        <v>0.25</v>
      </c>
      <c r="D21" s="44" t="n">
        <v>0.26</v>
      </c>
      <c r="E21" s="44" t="n">
        <v>0.23</v>
      </c>
      <c r="F21" s="44" t="n">
        <v>0.37</v>
      </c>
      <c r="G21" s="44" t="n">
        <v>0.36</v>
      </c>
      <c r="H21" s="44" t="n">
        <v>0.23</v>
      </c>
      <c r="I21" s="44" t="n">
        <v>0.1</v>
      </c>
      <c r="J21" s="44" t="n">
        <v>0.37</v>
      </c>
      <c r="K21" s="44" t="n">
        <v>0.37</v>
      </c>
      <c r="L21" s="44" t="n">
        <v>0.32</v>
      </c>
      <c r="M21" s="44" t="n">
        <v>0.21</v>
      </c>
      <c r="N21" s="44" t="n">
        <v>0.16</v>
      </c>
      <c r="O21" s="44" t="n">
        <v>0.05</v>
      </c>
      <c r="P21" s="44" t="n">
        <v>0.07</v>
      </c>
      <c r="Q21" s="44" t="n">
        <v>0.02</v>
      </c>
      <c r="R21" s="44" t="n">
        <v>0.24</v>
      </c>
      <c r="S21" s="44" t="n">
        <v>0.27</v>
      </c>
      <c r="T21" s="44" t="n">
        <v>0.38</v>
      </c>
      <c r="U21" s="44" t="n">
        <v>0.22</v>
      </c>
      <c r="V21" s="44" t="n">
        <v>0.23</v>
      </c>
      <c r="W21" s="44" t="n">
        <v>0.28</v>
      </c>
      <c r="X21" s="44" t="n">
        <v>0.13</v>
      </c>
      <c r="Y21" s="44" t="n">
        <v>0.18</v>
      </c>
      <c r="Z21" s="44" t="n">
        <v>0.33</v>
      </c>
      <c r="AA21" s="44" t="n">
        <v>0.39</v>
      </c>
      <c r="AB21" s="44" t="n">
        <v>0.32</v>
      </c>
      <c r="AC21" s="44" t="n">
        <v>0.34</v>
      </c>
      <c r="AD21" s="44" t="n">
        <v>0.34</v>
      </c>
      <c r="AE21" s="44" t="n">
        <v>0.34</v>
      </c>
      <c r="AF21" s="44" t="n">
        <v>0.33</v>
      </c>
      <c r="AG21" s="44" t="n">
        <v>0.15</v>
      </c>
      <c r="AH21" s="44" t="n">
        <v>0.06</v>
      </c>
      <c r="AI21" s="44" t="n">
        <v>0.38</v>
      </c>
      <c r="AJ21" s="44" t="n">
        <v>0.28</v>
      </c>
      <c r="AK21" s="44" t="n">
        <v>0.1</v>
      </c>
      <c r="AL21" s="44" t="n">
        <v>0.21</v>
      </c>
      <c r="AM21" s="44" t="n">
        <v>0.03</v>
      </c>
      <c r="AN21" s="44" t="n">
        <v>0.33</v>
      </c>
      <c r="AO21" s="44" t="n">
        <v>0.26</v>
      </c>
      <c r="AP21" s="44" t="n">
        <v>0.09</v>
      </c>
      <c r="AQ21" s="44" t="n">
        <v>0.13</v>
      </c>
      <c r="AR21" s="44" t="n">
        <v>0.3</v>
      </c>
      <c r="AS21" s="44" t="n">
        <v>0.27</v>
      </c>
      <c r="AT21" s="44" t="n">
        <v>0.12</v>
      </c>
      <c r="AU21" s="44" t="n">
        <v>0.26</v>
      </c>
      <c r="AV21" s="44" t="n">
        <v>0.4</v>
      </c>
      <c r="AW21" s="44" t="n">
        <v>0.27</v>
      </c>
      <c r="AX21" s="44" t="n">
        <v>0.26</v>
      </c>
      <c r="AY21" s="44" t="n">
        <v>0.3</v>
      </c>
      <c r="AZ21" s="44" t="n">
        <v>0.22</v>
      </c>
      <c r="BA21" s="44" t="n">
        <v>0.08</v>
      </c>
      <c r="BB21" s="44" t="n">
        <v>0.22</v>
      </c>
      <c r="BC21" s="44" t="n">
        <v>0.21</v>
      </c>
      <c r="BD21" s="44" t="n">
        <v>0.18</v>
      </c>
      <c r="BE21" s="44" t="n">
        <v>0.37</v>
      </c>
      <c r="BF21" s="44" t="n">
        <v>0.3</v>
      </c>
      <c r="BG21" s="44" t="n">
        <v>0.31</v>
      </c>
      <c r="BH21" s="44" t="n">
        <v>0.25</v>
      </c>
      <c r="BI21" s="44" t="n">
        <v>0.22</v>
      </c>
      <c r="BJ21" s="44" t="n">
        <v>0.21</v>
      </c>
      <c r="BK21" s="44" t="n">
        <v>0.24</v>
      </c>
      <c r="BL21" s="44" t="n">
        <v>0.29</v>
      </c>
      <c r="BM21" s="44" t="n">
        <v>0.17</v>
      </c>
      <c r="BN21" s="44" t="n">
        <v>0.35</v>
      </c>
      <c r="BO21" s="44" t="n">
        <v>0.36</v>
      </c>
      <c r="BP21" s="44" t="n">
        <v>0.35</v>
      </c>
      <c r="BQ21" s="44" t="n">
        <v>0.25</v>
      </c>
      <c r="BR21" s="44" t="n">
        <v>0.21</v>
      </c>
      <c r="BS21" s="44" t="n">
        <v>0.22</v>
      </c>
      <c r="BT21" s="44" t="n">
        <v>0.37</v>
      </c>
      <c r="BU21" s="44" t="n">
        <v>0.25</v>
      </c>
      <c r="BV21" s="44" t="n">
        <v>0.23</v>
      </c>
      <c r="BW21" s="44" t="n">
        <v>0.25</v>
      </c>
      <c r="BX21" s="44" t="n">
        <v>0.42</v>
      </c>
      <c r="BY21" s="44" t="n">
        <v>0.14</v>
      </c>
      <c r="BZ21" s="44" t="n">
        <v>0.24</v>
      </c>
    </row>
    <row r="22" customFormat="false" ht="12.75" hidden="false" customHeight="false" outlineLevel="0" collapsed="false">
      <c r="B22" s="41" t="s">
        <v>446</v>
      </c>
      <c r="C22" s="42" t="n">
        <v>221</v>
      </c>
      <c r="D22" s="42" t="n">
        <v>82</v>
      </c>
      <c r="E22" s="42" t="n">
        <v>139</v>
      </c>
      <c r="F22" s="42" t="n">
        <v>23</v>
      </c>
      <c r="G22" s="42" t="n">
        <v>50</v>
      </c>
      <c r="H22" s="42" t="n">
        <v>71</v>
      </c>
      <c r="I22" s="42" t="n">
        <v>77</v>
      </c>
      <c r="J22" s="42" t="n">
        <v>23</v>
      </c>
      <c r="K22" s="42" t="n">
        <v>31</v>
      </c>
      <c r="L22" s="42" t="n">
        <v>32</v>
      </c>
      <c r="M22" s="42" t="n">
        <v>57</v>
      </c>
      <c r="N22" s="42" t="n">
        <v>34</v>
      </c>
      <c r="O22" s="42" t="n">
        <v>32</v>
      </c>
      <c r="P22" s="42" t="n">
        <v>11</v>
      </c>
      <c r="Q22" s="42" t="n">
        <v>9</v>
      </c>
      <c r="R22" s="42" t="n">
        <v>101</v>
      </c>
      <c r="S22" s="42" t="n">
        <v>78</v>
      </c>
      <c r="T22" s="42" t="n">
        <v>19</v>
      </c>
      <c r="U22" s="42" t="n">
        <v>69</v>
      </c>
      <c r="V22" s="42" t="n">
        <v>84</v>
      </c>
      <c r="W22" s="42" t="n">
        <v>67</v>
      </c>
      <c r="X22" s="42" t="n">
        <v>62</v>
      </c>
      <c r="Y22" s="42" t="n">
        <v>75</v>
      </c>
      <c r="Z22" s="42" t="n">
        <v>41</v>
      </c>
      <c r="AA22" s="42" t="n">
        <v>43</v>
      </c>
      <c r="AB22" s="42" t="n">
        <v>10</v>
      </c>
      <c r="AC22" s="42" t="n">
        <v>22</v>
      </c>
      <c r="AD22" s="42" t="n">
        <v>10</v>
      </c>
      <c r="AE22" s="42" t="n">
        <v>48</v>
      </c>
      <c r="AF22" s="42" t="n">
        <v>9</v>
      </c>
      <c r="AG22" s="42" t="n">
        <v>36</v>
      </c>
      <c r="AH22" s="42" t="n">
        <v>66</v>
      </c>
      <c r="AI22" s="42" t="n">
        <v>19</v>
      </c>
      <c r="AJ22" s="42" t="n">
        <v>149</v>
      </c>
      <c r="AK22" s="42" t="n">
        <v>7</v>
      </c>
      <c r="AL22" s="42" t="n">
        <v>55</v>
      </c>
      <c r="AM22" s="42" t="n">
        <v>10</v>
      </c>
      <c r="AN22" s="42" t="n">
        <v>94</v>
      </c>
      <c r="AO22" s="42" t="n">
        <v>36</v>
      </c>
      <c r="AP22" s="42" t="n">
        <v>72</v>
      </c>
      <c r="AQ22" s="42" t="n">
        <v>73</v>
      </c>
      <c r="AR22" s="42" t="n">
        <v>82</v>
      </c>
      <c r="AS22" s="42" t="n">
        <v>62</v>
      </c>
      <c r="AT22" s="42" t="n">
        <v>90</v>
      </c>
      <c r="AU22" s="42" t="n">
        <v>105</v>
      </c>
      <c r="AV22" s="42" t="n">
        <v>26</v>
      </c>
      <c r="AW22" s="42" t="n">
        <v>97</v>
      </c>
      <c r="AX22" s="42" t="n">
        <v>16</v>
      </c>
      <c r="AY22" s="42" t="n">
        <v>48</v>
      </c>
      <c r="AZ22" s="42" t="n">
        <v>29</v>
      </c>
      <c r="BA22" s="42" t="n">
        <v>31</v>
      </c>
      <c r="BB22" s="42" t="n">
        <v>88</v>
      </c>
      <c r="BC22" s="42" t="n">
        <v>20</v>
      </c>
      <c r="BD22" s="42" t="n">
        <v>61</v>
      </c>
      <c r="BE22" s="42" t="n">
        <v>52</v>
      </c>
      <c r="BF22" s="42" t="n">
        <v>20</v>
      </c>
      <c r="BG22" s="42" t="n">
        <v>38</v>
      </c>
      <c r="BH22" s="42" t="n">
        <v>135</v>
      </c>
      <c r="BI22" s="42" t="n">
        <v>12</v>
      </c>
      <c r="BJ22" s="42" t="n">
        <v>38</v>
      </c>
      <c r="BK22" s="42" t="n">
        <v>120</v>
      </c>
      <c r="BL22" s="42" t="n">
        <v>50</v>
      </c>
      <c r="BM22" s="42" t="n">
        <v>136</v>
      </c>
      <c r="BN22" s="42" t="n">
        <v>42</v>
      </c>
      <c r="BO22" s="42" t="n">
        <v>21</v>
      </c>
      <c r="BP22" s="42" t="n">
        <v>21</v>
      </c>
      <c r="BQ22" s="42" t="n">
        <v>52</v>
      </c>
      <c r="BR22" s="42" t="n">
        <v>3</v>
      </c>
      <c r="BS22" s="42" t="n">
        <v>59</v>
      </c>
      <c r="BT22" s="42" t="n">
        <v>6</v>
      </c>
      <c r="BU22" s="42" t="n">
        <v>14</v>
      </c>
      <c r="BV22" s="42" t="n">
        <v>19</v>
      </c>
      <c r="BW22" s="42" t="n">
        <v>29</v>
      </c>
      <c r="BX22" s="42" t="n">
        <v>5</v>
      </c>
      <c r="BY22" s="42" t="n">
        <v>2</v>
      </c>
      <c r="BZ22" s="42" t="n">
        <v>32</v>
      </c>
    </row>
    <row r="23" customFormat="false" ht="12.75" hidden="false" customHeight="false" outlineLevel="0" collapsed="false">
      <c r="B23" s="43" t="s">
        <v>447</v>
      </c>
      <c r="C23" s="44" t="n">
        <v>0.21</v>
      </c>
      <c r="D23" s="44" t="n">
        <v>0.18</v>
      </c>
      <c r="E23" s="44" t="n">
        <v>0.25</v>
      </c>
      <c r="F23" s="44" t="n">
        <v>0.13</v>
      </c>
      <c r="G23" s="44" t="n">
        <v>0.2</v>
      </c>
      <c r="H23" s="44" t="n">
        <v>0.26</v>
      </c>
      <c r="I23" s="44" t="n">
        <v>0.24</v>
      </c>
      <c r="J23" s="44" t="n">
        <v>0.13</v>
      </c>
      <c r="K23" s="44" t="n">
        <v>0.17</v>
      </c>
      <c r="L23" s="44" t="n">
        <v>0.23</v>
      </c>
      <c r="M23" s="44" t="n">
        <v>0.29</v>
      </c>
      <c r="N23" s="44" t="n">
        <v>0.26</v>
      </c>
      <c r="O23" s="44" t="n">
        <v>0.29</v>
      </c>
      <c r="P23" s="44" t="n">
        <v>0.13</v>
      </c>
      <c r="Q23" s="44" t="n">
        <v>0.15</v>
      </c>
      <c r="R23" s="44" t="n">
        <v>0.24</v>
      </c>
      <c r="S23" s="44" t="n">
        <v>0.22</v>
      </c>
      <c r="T23" s="44" t="n">
        <v>0.14</v>
      </c>
      <c r="U23" s="44" t="n">
        <v>0.27</v>
      </c>
      <c r="V23" s="44" t="n">
        <v>0.19</v>
      </c>
      <c r="W23" s="44" t="n">
        <v>0.21</v>
      </c>
      <c r="X23" s="44" t="n">
        <v>0.25</v>
      </c>
      <c r="Y23" s="44" t="n">
        <v>0.23</v>
      </c>
      <c r="Z23" s="44" t="n">
        <v>0.18</v>
      </c>
      <c r="AA23" s="44" t="n">
        <v>0.19</v>
      </c>
      <c r="AB23" s="44" t="n">
        <v>0.18</v>
      </c>
      <c r="AC23" s="44" t="n">
        <v>0.19</v>
      </c>
      <c r="AD23" s="44" t="n">
        <v>0.17</v>
      </c>
      <c r="AE23" s="44" t="n">
        <v>0.21</v>
      </c>
      <c r="AF23" s="44" t="n">
        <v>0.24</v>
      </c>
      <c r="AG23" s="44" t="n">
        <v>0.28</v>
      </c>
      <c r="AH23" s="44" t="n">
        <v>0.25</v>
      </c>
      <c r="AI23" s="44" t="n">
        <v>0.14</v>
      </c>
      <c r="AJ23" s="44" t="n">
        <v>0.21</v>
      </c>
      <c r="AK23" s="44" t="n">
        <v>0.18</v>
      </c>
      <c r="AL23" s="44" t="n">
        <v>0.23</v>
      </c>
      <c r="AM23" s="44" t="n">
        <v>0.26</v>
      </c>
      <c r="AN23" s="44" t="n">
        <v>0.17</v>
      </c>
      <c r="AO23" s="44" t="n">
        <v>0.26</v>
      </c>
      <c r="AP23" s="44" t="n">
        <v>0.31</v>
      </c>
      <c r="AQ23" s="44" t="n">
        <v>0.29</v>
      </c>
      <c r="AR23" s="44" t="n">
        <v>0.21</v>
      </c>
      <c r="AS23" s="44" t="n">
        <v>0.17</v>
      </c>
      <c r="AT23" s="44" t="n">
        <v>0.33</v>
      </c>
      <c r="AU23" s="44" t="n">
        <v>0.19</v>
      </c>
      <c r="AV23" s="44" t="n">
        <v>0.14</v>
      </c>
      <c r="AW23" s="44" t="n">
        <v>0.21</v>
      </c>
      <c r="AX23" s="44" t="n">
        <v>0.2</v>
      </c>
      <c r="AY23" s="44" t="n">
        <v>0.2</v>
      </c>
      <c r="AZ23" s="44" t="n">
        <v>0.26</v>
      </c>
      <c r="BA23" s="44" t="n">
        <v>0.22</v>
      </c>
      <c r="BB23" s="44" t="n">
        <v>0.21</v>
      </c>
      <c r="BC23" s="44" t="n">
        <v>0.3</v>
      </c>
      <c r="BD23" s="44" t="n">
        <v>0.22</v>
      </c>
      <c r="BE23" s="44" t="n">
        <v>0.2</v>
      </c>
      <c r="BF23" s="44" t="n">
        <v>0.12</v>
      </c>
      <c r="BG23" s="44" t="n">
        <v>0.21</v>
      </c>
      <c r="BH23" s="44" t="n">
        <v>0.24</v>
      </c>
      <c r="BI23" s="44" t="n">
        <v>0.28</v>
      </c>
      <c r="BJ23" s="44" t="n">
        <v>0.21</v>
      </c>
      <c r="BK23" s="44" t="n">
        <v>0.21</v>
      </c>
      <c r="BL23" s="44" t="n">
        <v>0.21</v>
      </c>
      <c r="BM23" s="44" t="n">
        <v>0.22</v>
      </c>
      <c r="BN23" s="44" t="n">
        <v>0.21</v>
      </c>
      <c r="BO23" s="44" t="n">
        <v>0.2</v>
      </c>
      <c r="BP23" s="44" t="n">
        <v>0.19</v>
      </c>
      <c r="BQ23" s="44" t="n">
        <v>0.2</v>
      </c>
      <c r="BR23" s="44" t="n">
        <v>0.06</v>
      </c>
      <c r="BS23" s="44" t="n">
        <v>0.29</v>
      </c>
      <c r="BT23" s="44" t="n">
        <v>0.11</v>
      </c>
      <c r="BU23" s="44" t="n">
        <v>0.26</v>
      </c>
      <c r="BV23" s="44" t="n">
        <v>0.22</v>
      </c>
      <c r="BW23" s="44" t="n">
        <v>0.27</v>
      </c>
      <c r="BX23" s="44" t="n">
        <v>0.13</v>
      </c>
      <c r="BY23" s="44" t="n">
        <v>0.04</v>
      </c>
      <c r="BZ23" s="44" t="n">
        <v>0.28</v>
      </c>
    </row>
    <row r="24" customFormat="false" ht="12.75" hidden="false" customHeight="false" outlineLevel="0" collapsed="false">
      <c r="B24" s="41" t="s">
        <v>448</v>
      </c>
      <c r="C24" s="42" t="n">
        <v>6</v>
      </c>
      <c r="D24" s="42" t="n">
        <v>4</v>
      </c>
      <c r="E24" s="42" t="n">
        <v>2</v>
      </c>
      <c r="F24" s="42" t="n">
        <v>2</v>
      </c>
      <c r="G24" s="42" t="n">
        <v>0</v>
      </c>
      <c r="H24" s="42" t="n">
        <v>3</v>
      </c>
      <c r="I24" s="42" t="n">
        <v>1</v>
      </c>
      <c r="J24" s="42" t="n">
        <v>2</v>
      </c>
      <c r="K24" s="42" t="n">
        <v>0</v>
      </c>
      <c r="L24" s="42" t="n">
        <v>1</v>
      </c>
      <c r="M24" s="42" t="n">
        <v>2</v>
      </c>
      <c r="N24" s="42" t="n">
        <v>1</v>
      </c>
      <c r="O24" s="42" t="n">
        <v>0</v>
      </c>
      <c r="P24" s="42" t="n">
        <v>0</v>
      </c>
      <c r="Q24" s="42" t="n">
        <v>0</v>
      </c>
      <c r="R24" s="42" t="n">
        <v>3</v>
      </c>
      <c r="S24" s="42" t="n">
        <v>1</v>
      </c>
      <c r="T24" s="42" t="n">
        <v>2</v>
      </c>
      <c r="U24" s="42" t="n">
        <v>0</v>
      </c>
      <c r="V24" s="42" t="n">
        <v>5</v>
      </c>
      <c r="W24" s="42" t="n">
        <v>1</v>
      </c>
      <c r="X24" s="42" t="n">
        <v>1</v>
      </c>
      <c r="Y24" s="42" t="n">
        <v>2</v>
      </c>
      <c r="Z24" s="42" t="n">
        <v>0</v>
      </c>
      <c r="AA24" s="42" t="n">
        <v>3</v>
      </c>
      <c r="AB24" s="42" t="n">
        <v>1</v>
      </c>
      <c r="AC24" s="42" t="n">
        <v>1</v>
      </c>
      <c r="AD24" s="42" t="n">
        <v>0</v>
      </c>
      <c r="AE24" s="42" t="n">
        <v>1</v>
      </c>
      <c r="AF24" s="42" t="n">
        <v>0</v>
      </c>
      <c r="AG24" s="42" t="n">
        <v>0</v>
      </c>
      <c r="AH24" s="42" t="n">
        <v>1</v>
      </c>
      <c r="AI24" s="42" t="n">
        <v>2</v>
      </c>
      <c r="AJ24" s="42" t="n">
        <v>5</v>
      </c>
      <c r="AK24" s="42" t="n">
        <v>0</v>
      </c>
      <c r="AL24" s="42" t="n">
        <v>1</v>
      </c>
      <c r="AM24" s="42" t="n">
        <v>0</v>
      </c>
      <c r="AN24" s="42" t="n">
        <v>4</v>
      </c>
      <c r="AO24" s="42" t="n">
        <v>2</v>
      </c>
      <c r="AP24" s="42" t="n">
        <v>0</v>
      </c>
      <c r="AQ24" s="42" t="n">
        <v>0</v>
      </c>
      <c r="AR24" s="42" t="n">
        <v>3</v>
      </c>
      <c r="AS24" s="42" t="n">
        <v>2</v>
      </c>
      <c r="AT24" s="42" t="n">
        <v>0</v>
      </c>
      <c r="AU24" s="42" t="n">
        <v>5</v>
      </c>
      <c r="AV24" s="42" t="n">
        <v>1</v>
      </c>
      <c r="AW24" s="42" t="n">
        <v>2</v>
      </c>
      <c r="AX24" s="42" t="n">
        <v>0</v>
      </c>
      <c r="AY24" s="42" t="n">
        <v>2</v>
      </c>
      <c r="AZ24" s="42" t="n">
        <v>1</v>
      </c>
      <c r="BA24" s="42" t="n">
        <v>1</v>
      </c>
      <c r="BB24" s="42" t="n">
        <v>2</v>
      </c>
      <c r="BC24" s="42" t="n">
        <v>2</v>
      </c>
      <c r="BD24" s="42" t="n">
        <v>2</v>
      </c>
      <c r="BE24" s="42" t="n">
        <v>0</v>
      </c>
      <c r="BF24" s="42" t="n">
        <v>1</v>
      </c>
      <c r="BG24" s="42" t="n">
        <v>2</v>
      </c>
      <c r="BH24" s="42" t="n">
        <v>3</v>
      </c>
      <c r="BI24" s="42" t="n">
        <v>0</v>
      </c>
      <c r="BJ24" s="42" t="n">
        <v>2</v>
      </c>
      <c r="BK24" s="42" t="n">
        <v>4</v>
      </c>
      <c r="BL24" s="42" t="n">
        <v>0</v>
      </c>
      <c r="BM24" s="42" t="n">
        <v>1</v>
      </c>
      <c r="BN24" s="42" t="n">
        <v>2</v>
      </c>
      <c r="BO24" s="42" t="n">
        <v>2</v>
      </c>
      <c r="BP24" s="42" t="n">
        <v>1</v>
      </c>
      <c r="BQ24" s="42" t="n">
        <v>2</v>
      </c>
      <c r="BR24" s="42" t="n">
        <v>0</v>
      </c>
      <c r="BS24" s="42" t="n">
        <v>1</v>
      </c>
      <c r="BT24" s="42" t="n">
        <v>0</v>
      </c>
      <c r="BU24" s="42" t="n">
        <v>0</v>
      </c>
      <c r="BV24" s="42" t="n">
        <v>0</v>
      </c>
      <c r="BW24" s="42" t="n">
        <v>2</v>
      </c>
      <c r="BX24" s="42" t="n">
        <v>1</v>
      </c>
      <c r="BY24" s="42" t="n">
        <v>0</v>
      </c>
      <c r="BZ24" s="42" t="n">
        <v>0</v>
      </c>
    </row>
    <row r="25" customFormat="false" ht="12.75" hidden="false" customHeight="false" outlineLevel="0" collapsed="false">
      <c r="B25" s="43" t="s">
        <v>449</v>
      </c>
      <c r="C25" s="44" t="s">
        <v>354</v>
      </c>
      <c r="D25" s="44" t="n">
        <v>0.01</v>
      </c>
      <c r="E25" s="44" t="s">
        <v>354</v>
      </c>
      <c r="F25" s="44" t="n">
        <v>0.01</v>
      </c>
      <c r="G25" s="44" t="s">
        <v>354</v>
      </c>
      <c r="H25" s="44" t="n">
        <v>0.01</v>
      </c>
      <c r="I25" s="44" t="s">
        <v>354</v>
      </c>
      <c r="J25" s="44" t="n">
        <v>0.01</v>
      </c>
      <c r="K25" s="44" t="s">
        <v>354</v>
      </c>
      <c r="L25" s="44" t="s">
        <v>354</v>
      </c>
      <c r="M25" s="44" t="n">
        <v>0.01</v>
      </c>
      <c r="N25" s="44" t="n">
        <v>0.01</v>
      </c>
      <c r="O25" s="44" t="s">
        <v>354</v>
      </c>
      <c r="P25" s="44" t="s">
        <v>354</v>
      </c>
      <c r="Q25" s="44" t="s">
        <v>354</v>
      </c>
      <c r="R25" s="44" t="n">
        <v>0.01</v>
      </c>
      <c r="S25" s="44" t="s">
        <v>354</v>
      </c>
      <c r="T25" s="44" t="n">
        <v>0.02</v>
      </c>
      <c r="U25" s="44" t="s">
        <v>354</v>
      </c>
      <c r="V25" s="44" t="n">
        <v>0.01</v>
      </c>
      <c r="W25" s="44" t="s">
        <v>354</v>
      </c>
      <c r="X25" s="44" t="s">
        <v>354</v>
      </c>
      <c r="Y25" s="44" t="n">
        <v>0.01</v>
      </c>
      <c r="Z25" s="44" t="s">
        <v>354</v>
      </c>
      <c r="AA25" s="44" t="n">
        <v>0.01</v>
      </c>
      <c r="AB25" s="44" t="n">
        <v>0.02</v>
      </c>
      <c r="AC25" s="44" t="n">
        <v>0.01</v>
      </c>
      <c r="AD25" s="44" t="s">
        <v>354</v>
      </c>
      <c r="AE25" s="44" t="s">
        <v>354</v>
      </c>
      <c r="AF25" s="44" t="s">
        <v>354</v>
      </c>
      <c r="AG25" s="44" t="s">
        <v>354</v>
      </c>
      <c r="AH25" s="44" t="s">
        <v>354</v>
      </c>
      <c r="AI25" s="44" t="n">
        <v>0.02</v>
      </c>
      <c r="AJ25" s="44" t="n">
        <v>0.01</v>
      </c>
      <c r="AK25" s="44" t="s">
        <v>354</v>
      </c>
      <c r="AL25" s="44" t="s">
        <v>354</v>
      </c>
      <c r="AM25" s="44" t="s">
        <v>354</v>
      </c>
      <c r="AN25" s="44" t="n">
        <v>0.01</v>
      </c>
      <c r="AO25" s="44" t="n">
        <v>0.01</v>
      </c>
      <c r="AP25" s="44" t="s">
        <v>354</v>
      </c>
      <c r="AQ25" s="44" t="s">
        <v>354</v>
      </c>
      <c r="AR25" s="44" t="n">
        <v>0.01</v>
      </c>
      <c r="AS25" s="44" t="s">
        <v>354</v>
      </c>
      <c r="AT25" s="44" t="s">
        <v>354</v>
      </c>
      <c r="AU25" s="44" t="n">
        <v>0.01</v>
      </c>
      <c r="AV25" s="44" t="n">
        <v>0.01</v>
      </c>
      <c r="AW25" s="44" t="n">
        <v>0.01</v>
      </c>
      <c r="AX25" s="44" t="s">
        <v>354</v>
      </c>
      <c r="AY25" s="44" t="n">
        <v>0.01</v>
      </c>
      <c r="AZ25" s="44" t="n">
        <v>0.01</v>
      </c>
      <c r="BA25" s="44" t="n">
        <v>0.01</v>
      </c>
      <c r="BB25" s="44" t="s">
        <v>354</v>
      </c>
      <c r="BC25" s="44" t="n">
        <v>0.03</v>
      </c>
      <c r="BD25" s="44" t="n">
        <v>0.01</v>
      </c>
      <c r="BE25" s="44" t="s">
        <v>354</v>
      </c>
      <c r="BF25" s="44" t="n">
        <v>0.01</v>
      </c>
      <c r="BG25" s="44" t="n">
        <v>0.01</v>
      </c>
      <c r="BH25" s="44" t="s">
        <v>354</v>
      </c>
      <c r="BI25" s="44" t="s">
        <v>354</v>
      </c>
      <c r="BJ25" s="44" t="n">
        <v>0.01</v>
      </c>
      <c r="BK25" s="44" t="n">
        <v>0.01</v>
      </c>
      <c r="BL25" s="44" t="s">
        <v>354</v>
      </c>
      <c r="BM25" s="44" t="s">
        <v>354</v>
      </c>
      <c r="BN25" s="44" t="n">
        <v>0.01</v>
      </c>
      <c r="BO25" s="44" t="n">
        <v>0.02</v>
      </c>
      <c r="BP25" s="44" t="n">
        <v>0.01</v>
      </c>
      <c r="BQ25" s="44" t="n">
        <v>0.01</v>
      </c>
      <c r="BR25" s="44" t="s">
        <v>354</v>
      </c>
      <c r="BS25" s="44" t="s">
        <v>354</v>
      </c>
      <c r="BT25" s="44" t="s">
        <v>354</v>
      </c>
      <c r="BU25" s="44" t="s">
        <v>354</v>
      </c>
      <c r="BV25" s="44" t="s">
        <v>354</v>
      </c>
      <c r="BW25" s="44" t="n">
        <v>0.02</v>
      </c>
      <c r="BX25" s="44" t="n">
        <v>0.03</v>
      </c>
      <c r="BY25" s="44" t="s">
        <v>354</v>
      </c>
      <c r="BZ25" s="44" t="s">
        <v>242</v>
      </c>
    </row>
    <row r="26" customFormat="false" ht="42.75" hidden="false" customHeight="false" outlineLevel="0" collapsed="false">
      <c r="B26" s="41" t="s">
        <v>450</v>
      </c>
      <c r="C26" s="42" t="n">
        <v>182</v>
      </c>
      <c r="D26" s="42" t="n">
        <v>72</v>
      </c>
      <c r="E26" s="42" t="n">
        <v>109</v>
      </c>
      <c r="F26" s="42" t="n">
        <v>31</v>
      </c>
      <c r="G26" s="42" t="n">
        <v>34</v>
      </c>
      <c r="H26" s="42" t="n">
        <v>49</v>
      </c>
      <c r="I26" s="42" t="n">
        <v>67</v>
      </c>
      <c r="J26" s="42" t="n">
        <v>31</v>
      </c>
      <c r="K26" s="42" t="n">
        <v>25</v>
      </c>
      <c r="L26" s="42" t="n">
        <v>18</v>
      </c>
      <c r="M26" s="42" t="n">
        <v>40</v>
      </c>
      <c r="N26" s="42" t="n">
        <v>26</v>
      </c>
      <c r="O26" s="42" t="n">
        <v>22</v>
      </c>
      <c r="P26" s="42" t="n">
        <v>19</v>
      </c>
      <c r="Q26" s="42" t="n">
        <v>19</v>
      </c>
      <c r="R26" s="42" t="n">
        <v>63</v>
      </c>
      <c r="S26" s="42" t="n">
        <v>64</v>
      </c>
      <c r="T26" s="42" t="n">
        <v>17</v>
      </c>
      <c r="U26" s="42" t="n">
        <v>58</v>
      </c>
      <c r="V26" s="42" t="n">
        <v>107</v>
      </c>
      <c r="W26" s="42" t="n">
        <v>17</v>
      </c>
      <c r="X26" s="42" t="n">
        <v>45</v>
      </c>
      <c r="Y26" s="42" t="n">
        <v>64</v>
      </c>
      <c r="Z26" s="42" t="n">
        <v>32</v>
      </c>
      <c r="AA26" s="42" t="n">
        <v>40</v>
      </c>
      <c r="AB26" s="42" t="n">
        <v>9</v>
      </c>
      <c r="AC26" s="42" t="n">
        <v>15</v>
      </c>
      <c r="AD26" s="42" t="n">
        <v>5</v>
      </c>
      <c r="AE26" s="42" t="n">
        <v>45</v>
      </c>
      <c r="AF26" s="42" t="n">
        <v>4</v>
      </c>
      <c r="AG26" s="42" t="n">
        <v>25</v>
      </c>
      <c r="AH26" s="42" t="n">
        <v>61</v>
      </c>
      <c r="AI26" s="42" t="n">
        <v>17</v>
      </c>
      <c r="AJ26" s="42" t="n">
        <v>111</v>
      </c>
      <c r="AK26" s="42" t="n">
        <v>5</v>
      </c>
      <c r="AL26" s="42" t="n">
        <v>61</v>
      </c>
      <c r="AM26" s="42" t="n">
        <v>5</v>
      </c>
      <c r="AN26" s="42" t="n">
        <v>95</v>
      </c>
      <c r="AO26" s="42" t="n">
        <v>24</v>
      </c>
      <c r="AP26" s="42" t="n">
        <v>39</v>
      </c>
      <c r="AQ26" s="42" t="n">
        <v>54</v>
      </c>
      <c r="AR26" s="42" t="n">
        <v>52</v>
      </c>
      <c r="AS26" s="42" t="n">
        <v>73</v>
      </c>
      <c r="AT26" s="42" t="n">
        <v>51</v>
      </c>
      <c r="AU26" s="42" t="n">
        <v>99</v>
      </c>
      <c r="AV26" s="42" t="n">
        <v>28</v>
      </c>
      <c r="AW26" s="42" t="n">
        <v>78</v>
      </c>
      <c r="AX26" s="42" t="n">
        <v>16</v>
      </c>
      <c r="AY26" s="42" t="n">
        <v>39</v>
      </c>
      <c r="AZ26" s="42" t="n">
        <v>20</v>
      </c>
      <c r="BA26" s="42" t="n">
        <v>29</v>
      </c>
      <c r="BB26" s="42" t="n">
        <v>75</v>
      </c>
      <c r="BC26" s="42" t="n">
        <v>13</v>
      </c>
      <c r="BD26" s="42" t="n">
        <v>49</v>
      </c>
      <c r="BE26" s="42" t="n">
        <v>44</v>
      </c>
      <c r="BF26" s="42" t="n">
        <v>28</v>
      </c>
      <c r="BG26" s="42" t="n">
        <v>27</v>
      </c>
      <c r="BH26" s="42" t="n">
        <v>98</v>
      </c>
      <c r="BI26" s="42" t="n">
        <v>6</v>
      </c>
      <c r="BJ26" s="42" t="n">
        <v>48</v>
      </c>
      <c r="BK26" s="42" t="n">
        <v>104</v>
      </c>
      <c r="BL26" s="42" t="n">
        <v>24</v>
      </c>
      <c r="BM26" s="42" t="n">
        <v>122</v>
      </c>
      <c r="BN26" s="42" t="n">
        <v>32</v>
      </c>
      <c r="BO26" s="42" t="n">
        <v>15</v>
      </c>
      <c r="BP26" s="42" t="n">
        <v>10</v>
      </c>
      <c r="BQ26" s="42" t="n">
        <v>34</v>
      </c>
      <c r="BR26" s="42" t="n">
        <v>23</v>
      </c>
      <c r="BS26" s="42" t="n">
        <v>16</v>
      </c>
      <c r="BT26" s="42" t="n">
        <v>14</v>
      </c>
      <c r="BU26" s="42" t="n">
        <v>7</v>
      </c>
      <c r="BV26" s="42" t="n">
        <v>22</v>
      </c>
      <c r="BW26" s="42" t="n">
        <v>13</v>
      </c>
      <c r="BX26" s="42" t="n">
        <v>9</v>
      </c>
      <c r="BY26" s="42" t="n">
        <v>26</v>
      </c>
      <c r="BZ26" s="42" t="n">
        <v>18</v>
      </c>
    </row>
    <row r="27" customFormat="false" ht="42" hidden="false" customHeight="false" outlineLevel="0" collapsed="false">
      <c r="B27" s="43" t="s">
        <v>451</v>
      </c>
      <c r="C27" s="44" t="n">
        <v>0.18</v>
      </c>
      <c r="D27" s="44" t="n">
        <v>0.15</v>
      </c>
      <c r="E27" s="44" t="n">
        <v>0.2</v>
      </c>
      <c r="F27" s="44" t="n">
        <v>0.17</v>
      </c>
      <c r="G27" s="44" t="n">
        <v>0.13</v>
      </c>
      <c r="H27" s="44" t="n">
        <v>0.18</v>
      </c>
      <c r="I27" s="44" t="n">
        <v>0.21</v>
      </c>
      <c r="J27" s="44" t="n">
        <v>0.17</v>
      </c>
      <c r="K27" s="44" t="n">
        <v>0.14</v>
      </c>
      <c r="L27" s="44" t="n">
        <v>0.13</v>
      </c>
      <c r="M27" s="44" t="n">
        <v>0.2</v>
      </c>
      <c r="N27" s="44" t="n">
        <v>0.2</v>
      </c>
      <c r="O27" s="44" t="n">
        <v>0.21</v>
      </c>
      <c r="P27" s="44" t="n">
        <v>0.22</v>
      </c>
      <c r="Q27" s="44" t="n">
        <v>0.31</v>
      </c>
      <c r="R27" s="44" t="n">
        <v>0.15</v>
      </c>
      <c r="S27" s="44" t="n">
        <v>0.18</v>
      </c>
      <c r="T27" s="44" t="n">
        <v>0.13</v>
      </c>
      <c r="U27" s="44" t="n">
        <v>0.23</v>
      </c>
      <c r="V27" s="44" t="n">
        <v>0.24</v>
      </c>
      <c r="W27" s="44" t="n">
        <v>0.06</v>
      </c>
      <c r="X27" s="44" t="n">
        <v>0.19</v>
      </c>
      <c r="Y27" s="44" t="n">
        <v>0.19</v>
      </c>
      <c r="Z27" s="44" t="n">
        <v>0.15</v>
      </c>
      <c r="AA27" s="44" t="n">
        <v>0.17</v>
      </c>
      <c r="AB27" s="44" t="n">
        <v>0.16</v>
      </c>
      <c r="AC27" s="44" t="n">
        <v>0.13</v>
      </c>
      <c r="AD27" s="44" t="n">
        <v>0.08</v>
      </c>
      <c r="AE27" s="44" t="n">
        <v>0.2</v>
      </c>
      <c r="AF27" s="44" t="n">
        <v>0.11</v>
      </c>
      <c r="AG27" s="44" t="n">
        <v>0.2</v>
      </c>
      <c r="AH27" s="44" t="n">
        <v>0.23</v>
      </c>
      <c r="AI27" s="44" t="n">
        <v>0.13</v>
      </c>
      <c r="AJ27" s="44" t="n">
        <v>0.16</v>
      </c>
      <c r="AK27" s="44" t="n">
        <v>0.13</v>
      </c>
      <c r="AL27" s="44" t="n">
        <v>0.25</v>
      </c>
      <c r="AM27" s="44" t="n">
        <v>0.14</v>
      </c>
      <c r="AN27" s="44" t="n">
        <v>0.17</v>
      </c>
      <c r="AO27" s="44" t="n">
        <v>0.17</v>
      </c>
      <c r="AP27" s="44" t="n">
        <v>0.16</v>
      </c>
      <c r="AQ27" s="44" t="n">
        <v>0.22</v>
      </c>
      <c r="AR27" s="44" t="n">
        <v>0.13</v>
      </c>
      <c r="AS27" s="44" t="n">
        <v>0.2</v>
      </c>
      <c r="AT27" s="44" t="n">
        <v>0.19</v>
      </c>
      <c r="AU27" s="44" t="n">
        <v>0.18</v>
      </c>
      <c r="AV27" s="44" t="n">
        <v>0.16</v>
      </c>
      <c r="AW27" s="44" t="n">
        <v>0.17</v>
      </c>
      <c r="AX27" s="44" t="n">
        <v>0.2</v>
      </c>
      <c r="AY27" s="44" t="n">
        <v>0.16</v>
      </c>
      <c r="AZ27" s="44" t="n">
        <v>0.18</v>
      </c>
      <c r="BA27" s="44" t="n">
        <v>0.21</v>
      </c>
      <c r="BB27" s="44" t="n">
        <v>0.18</v>
      </c>
      <c r="BC27" s="44" t="n">
        <v>0.19</v>
      </c>
      <c r="BD27" s="44" t="n">
        <v>0.18</v>
      </c>
      <c r="BE27" s="44" t="n">
        <v>0.17</v>
      </c>
      <c r="BF27" s="44" t="n">
        <v>0.17</v>
      </c>
      <c r="BG27" s="44" t="n">
        <v>0.15</v>
      </c>
      <c r="BH27" s="44" t="n">
        <v>0.17</v>
      </c>
      <c r="BI27" s="44" t="n">
        <v>0.14</v>
      </c>
      <c r="BJ27" s="44" t="n">
        <v>0.26</v>
      </c>
      <c r="BK27" s="44" t="n">
        <v>0.19</v>
      </c>
      <c r="BL27" s="44" t="n">
        <v>0.1</v>
      </c>
      <c r="BM27" s="44" t="n">
        <v>0.2</v>
      </c>
      <c r="BN27" s="44" t="n">
        <v>0.16</v>
      </c>
      <c r="BO27" s="44" t="n">
        <v>0.14</v>
      </c>
      <c r="BP27" s="44" t="n">
        <v>0.09</v>
      </c>
      <c r="BQ27" s="44" t="n">
        <v>0.13</v>
      </c>
      <c r="BR27" s="44" t="n">
        <v>0.44</v>
      </c>
      <c r="BS27" s="44" t="n">
        <v>0.08</v>
      </c>
      <c r="BT27" s="44" t="n">
        <v>0.26</v>
      </c>
      <c r="BU27" s="44" t="n">
        <v>0.12</v>
      </c>
      <c r="BV27" s="44" t="n">
        <v>0.25</v>
      </c>
      <c r="BW27" s="44" t="n">
        <v>0.12</v>
      </c>
      <c r="BX27" s="44" t="n">
        <v>0.24</v>
      </c>
      <c r="BY27" s="44" t="n">
        <v>0.49</v>
      </c>
      <c r="BZ27" s="44" t="n">
        <v>0.15</v>
      </c>
    </row>
    <row r="28" customFormat="false" ht="12.75" hidden="false" customHeight="false" outlineLevel="0" collapsed="false">
      <c r="B28" s="41" t="s">
        <v>452</v>
      </c>
      <c r="C28" s="42" t="n">
        <v>109</v>
      </c>
      <c r="D28" s="42" t="n">
        <v>43</v>
      </c>
      <c r="E28" s="42" t="n">
        <v>65</v>
      </c>
      <c r="F28" s="42" t="n">
        <v>17</v>
      </c>
      <c r="G28" s="42" t="n">
        <v>23</v>
      </c>
      <c r="H28" s="42" t="n">
        <v>21</v>
      </c>
      <c r="I28" s="42" t="n">
        <v>47</v>
      </c>
      <c r="J28" s="42" t="n">
        <v>17</v>
      </c>
      <c r="K28" s="42" t="n">
        <v>19</v>
      </c>
      <c r="L28" s="42" t="n">
        <v>14</v>
      </c>
      <c r="M28" s="42" t="n">
        <v>12</v>
      </c>
      <c r="N28" s="42" t="n">
        <v>9</v>
      </c>
      <c r="O28" s="42" t="n">
        <v>21</v>
      </c>
      <c r="P28" s="42" t="n">
        <v>18</v>
      </c>
      <c r="Q28" s="42" t="n">
        <v>11</v>
      </c>
      <c r="R28" s="42" t="n">
        <v>42</v>
      </c>
      <c r="S28" s="42" t="n">
        <v>38</v>
      </c>
      <c r="T28" s="42" t="n">
        <v>14</v>
      </c>
      <c r="U28" s="42" t="n">
        <v>20</v>
      </c>
      <c r="V28" s="42" t="n">
        <v>49</v>
      </c>
      <c r="W28" s="42" t="n">
        <v>39</v>
      </c>
      <c r="X28" s="42" t="n">
        <v>38</v>
      </c>
      <c r="Y28" s="42" t="n">
        <v>41</v>
      </c>
      <c r="Z28" s="42" t="n">
        <v>20</v>
      </c>
      <c r="AA28" s="42" t="n">
        <v>10</v>
      </c>
      <c r="AB28" s="42" t="n">
        <v>5</v>
      </c>
      <c r="AC28" s="42" t="n">
        <v>16</v>
      </c>
      <c r="AD28" s="42" t="n">
        <v>3</v>
      </c>
      <c r="AE28" s="42" t="n">
        <v>14</v>
      </c>
      <c r="AF28" s="42" t="n">
        <v>4</v>
      </c>
      <c r="AG28" s="42" t="n">
        <v>8</v>
      </c>
      <c r="AH28" s="42" t="n">
        <v>45</v>
      </c>
      <c r="AI28" s="42" t="n">
        <v>14</v>
      </c>
      <c r="AJ28" s="42" t="n">
        <v>71</v>
      </c>
      <c r="AK28" s="42" t="n">
        <v>9</v>
      </c>
      <c r="AL28" s="42" t="n">
        <v>27</v>
      </c>
      <c r="AM28" s="42" t="n">
        <v>1</v>
      </c>
      <c r="AN28" s="42" t="n">
        <v>58</v>
      </c>
      <c r="AO28" s="42" t="n">
        <v>10</v>
      </c>
      <c r="AP28" s="42" t="n">
        <v>33</v>
      </c>
      <c r="AQ28" s="42" t="n">
        <v>28</v>
      </c>
      <c r="AR28" s="42" t="n">
        <v>34</v>
      </c>
      <c r="AS28" s="42" t="n">
        <v>44</v>
      </c>
      <c r="AT28" s="42" t="n">
        <v>29</v>
      </c>
      <c r="AU28" s="42" t="n">
        <v>66</v>
      </c>
      <c r="AV28" s="42" t="n">
        <v>12</v>
      </c>
      <c r="AW28" s="42" t="n">
        <v>35</v>
      </c>
      <c r="AX28" s="42" t="n">
        <v>8</v>
      </c>
      <c r="AY28" s="42" t="n">
        <v>24</v>
      </c>
      <c r="AZ28" s="42" t="n">
        <v>17</v>
      </c>
      <c r="BA28" s="42" t="n">
        <v>25</v>
      </c>
      <c r="BB28" s="42" t="n">
        <v>54</v>
      </c>
      <c r="BC28" s="42" t="n">
        <v>12</v>
      </c>
      <c r="BD28" s="42" t="n">
        <v>31</v>
      </c>
      <c r="BE28" s="42" t="n">
        <v>12</v>
      </c>
      <c r="BF28" s="42" t="n">
        <v>17</v>
      </c>
      <c r="BG28" s="42" t="n">
        <v>25</v>
      </c>
      <c r="BH28" s="42" t="n">
        <v>56</v>
      </c>
      <c r="BI28" s="42" t="n">
        <v>6</v>
      </c>
      <c r="BJ28" s="42" t="n">
        <v>21</v>
      </c>
      <c r="BK28" s="42" t="n">
        <v>65</v>
      </c>
      <c r="BL28" s="42" t="n">
        <v>17</v>
      </c>
      <c r="BM28" s="42" t="n">
        <v>58</v>
      </c>
      <c r="BN28" s="42" t="n">
        <v>16</v>
      </c>
      <c r="BO28" s="42" t="n">
        <v>16</v>
      </c>
      <c r="BP28" s="42" t="n">
        <v>19</v>
      </c>
      <c r="BQ28" s="42" t="n">
        <v>39</v>
      </c>
      <c r="BR28" s="42" t="n">
        <v>4</v>
      </c>
      <c r="BS28" s="42" t="n">
        <v>20</v>
      </c>
      <c r="BT28" s="42" t="n">
        <v>3</v>
      </c>
      <c r="BU28" s="42" t="n">
        <v>3</v>
      </c>
      <c r="BV28" s="42" t="n">
        <v>10</v>
      </c>
      <c r="BW28" s="42" t="n">
        <v>10</v>
      </c>
      <c r="BX28" s="42" t="n">
        <v>4</v>
      </c>
      <c r="BY28" s="42" t="n">
        <v>6</v>
      </c>
      <c r="BZ28" s="42" t="n">
        <v>9</v>
      </c>
    </row>
    <row r="29" customFormat="false" ht="12.75" hidden="false" customHeight="false" outlineLevel="0" collapsed="false">
      <c r="B29" s="43" t="s">
        <v>453</v>
      </c>
      <c r="C29" s="44" t="n">
        <v>0.11</v>
      </c>
      <c r="D29" s="44" t="n">
        <v>0.09</v>
      </c>
      <c r="E29" s="44" t="n">
        <v>0.12</v>
      </c>
      <c r="F29" s="44" t="n">
        <v>0.09</v>
      </c>
      <c r="G29" s="44" t="n">
        <v>0.09</v>
      </c>
      <c r="H29" s="44" t="n">
        <v>0.08</v>
      </c>
      <c r="I29" s="44" t="n">
        <v>0.15</v>
      </c>
      <c r="J29" s="44" t="n">
        <v>0.09</v>
      </c>
      <c r="K29" s="44" t="n">
        <v>0.11</v>
      </c>
      <c r="L29" s="44" t="n">
        <v>0.1</v>
      </c>
      <c r="M29" s="44" t="n">
        <v>0.06</v>
      </c>
      <c r="N29" s="44" t="n">
        <v>0.07</v>
      </c>
      <c r="O29" s="44" t="n">
        <v>0.2</v>
      </c>
      <c r="P29" s="44" t="n">
        <v>0.2</v>
      </c>
      <c r="Q29" s="44" t="n">
        <v>0.17</v>
      </c>
      <c r="R29" s="44" t="n">
        <v>0.1</v>
      </c>
      <c r="S29" s="44" t="n">
        <v>0.11</v>
      </c>
      <c r="T29" s="44" t="n">
        <v>0.1</v>
      </c>
      <c r="U29" s="44" t="n">
        <v>0.08</v>
      </c>
      <c r="V29" s="44" t="n">
        <v>0.11</v>
      </c>
      <c r="W29" s="44" t="n">
        <v>0.12</v>
      </c>
      <c r="X29" s="44" t="n">
        <v>0.15</v>
      </c>
      <c r="Y29" s="44" t="n">
        <v>0.12</v>
      </c>
      <c r="Z29" s="44" t="n">
        <v>0.09</v>
      </c>
      <c r="AA29" s="44" t="n">
        <v>0.04</v>
      </c>
      <c r="AB29" s="44" t="n">
        <v>0.09</v>
      </c>
      <c r="AC29" s="44" t="n">
        <v>0.13</v>
      </c>
      <c r="AD29" s="44" t="n">
        <v>0.05</v>
      </c>
      <c r="AE29" s="44" t="n">
        <v>0.06</v>
      </c>
      <c r="AF29" s="44" t="n">
        <v>0.12</v>
      </c>
      <c r="AG29" s="44" t="n">
        <v>0.06</v>
      </c>
      <c r="AH29" s="44" t="n">
        <v>0.17</v>
      </c>
      <c r="AI29" s="44" t="n">
        <v>0.1</v>
      </c>
      <c r="AJ29" s="44" t="n">
        <v>0.1</v>
      </c>
      <c r="AK29" s="44" t="n">
        <v>0.23</v>
      </c>
      <c r="AL29" s="44" t="n">
        <v>0.11</v>
      </c>
      <c r="AM29" s="44" t="n">
        <v>0.03</v>
      </c>
      <c r="AN29" s="44" t="n">
        <v>0.1</v>
      </c>
      <c r="AO29" s="44" t="n">
        <v>0.07</v>
      </c>
      <c r="AP29" s="44" t="n">
        <v>0.14</v>
      </c>
      <c r="AQ29" s="44" t="n">
        <v>0.11</v>
      </c>
      <c r="AR29" s="44" t="n">
        <v>0.09</v>
      </c>
      <c r="AS29" s="44" t="n">
        <v>0.12</v>
      </c>
      <c r="AT29" s="44" t="n">
        <v>0.11</v>
      </c>
      <c r="AU29" s="44" t="n">
        <v>0.12</v>
      </c>
      <c r="AV29" s="44" t="n">
        <v>0.06</v>
      </c>
      <c r="AW29" s="44" t="n">
        <v>0.08</v>
      </c>
      <c r="AX29" s="44" t="n">
        <v>0.1</v>
      </c>
      <c r="AY29" s="44" t="n">
        <v>0.1</v>
      </c>
      <c r="AZ29" s="44" t="n">
        <v>0.15</v>
      </c>
      <c r="BA29" s="44" t="n">
        <v>0.18</v>
      </c>
      <c r="BB29" s="44" t="n">
        <v>0.13</v>
      </c>
      <c r="BC29" s="44" t="n">
        <v>0.17</v>
      </c>
      <c r="BD29" s="44" t="n">
        <v>0.11</v>
      </c>
      <c r="BE29" s="44" t="n">
        <v>0.04</v>
      </c>
      <c r="BF29" s="44" t="n">
        <v>0.1</v>
      </c>
      <c r="BG29" s="44" t="n">
        <v>0.14</v>
      </c>
      <c r="BH29" s="44" t="n">
        <v>0.1</v>
      </c>
      <c r="BI29" s="44" t="n">
        <v>0.13</v>
      </c>
      <c r="BJ29" s="44" t="n">
        <v>0.11</v>
      </c>
      <c r="BK29" s="44" t="n">
        <v>0.12</v>
      </c>
      <c r="BL29" s="44" t="n">
        <v>0.07</v>
      </c>
      <c r="BM29" s="44" t="n">
        <v>0.1</v>
      </c>
      <c r="BN29" s="44" t="n">
        <v>0.08</v>
      </c>
      <c r="BO29" s="44" t="n">
        <v>0.15</v>
      </c>
      <c r="BP29" s="44" t="n">
        <v>0.17</v>
      </c>
      <c r="BQ29" s="44" t="n">
        <v>0.15</v>
      </c>
      <c r="BR29" s="44" t="n">
        <v>0.08</v>
      </c>
      <c r="BS29" s="44" t="n">
        <v>0.1</v>
      </c>
      <c r="BT29" s="44" t="n">
        <v>0.06</v>
      </c>
      <c r="BU29" s="44" t="n">
        <v>0.06</v>
      </c>
      <c r="BV29" s="44" t="n">
        <v>0.11</v>
      </c>
      <c r="BW29" s="44" t="n">
        <v>0.09</v>
      </c>
      <c r="BX29" s="44" t="n">
        <v>0.1</v>
      </c>
      <c r="BY29" s="44" t="n">
        <v>0.12</v>
      </c>
      <c r="BZ29" s="44" t="n">
        <v>0.08</v>
      </c>
    </row>
    <row r="30" customFormat="false" ht="12.75" hidden="false" customHeight="false" outlineLevel="0" collapsed="false">
      <c r="B30" s="41" t="s">
        <v>408</v>
      </c>
      <c r="C30" s="42" t="n">
        <v>35</v>
      </c>
      <c r="D30" s="42" t="n">
        <v>14</v>
      </c>
      <c r="E30" s="42" t="n">
        <v>21</v>
      </c>
      <c r="F30" s="42" t="n">
        <v>13</v>
      </c>
      <c r="G30" s="42" t="n">
        <v>9</v>
      </c>
      <c r="H30" s="42" t="n">
        <v>4</v>
      </c>
      <c r="I30" s="42" t="n">
        <v>8</v>
      </c>
      <c r="J30" s="42" t="n">
        <v>13</v>
      </c>
      <c r="K30" s="42" t="n">
        <v>7</v>
      </c>
      <c r="L30" s="42" t="n">
        <v>4</v>
      </c>
      <c r="M30" s="42" t="n">
        <v>3</v>
      </c>
      <c r="N30" s="42" t="n">
        <v>3</v>
      </c>
      <c r="O30" s="42" t="n">
        <v>2</v>
      </c>
      <c r="P30" s="42" t="n">
        <v>3</v>
      </c>
      <c r="Q30" s="42" t="n">
        <v>1</v>
      </c>
      <c r="R30" s="42" t="n">
        <v>6</v>
      </c>
      <c r="S30" s="42" t="n">
        <v>14</v>
      </c>
      <c r="T30" s="42" t="n">
        <v>11</v>
      </c>
      <c r="U30" s="42" t="n">
        <v>6</v>
      </c>
      <c r="V30" s="42" t="n">
        <v>10</v>
      </c>
      <c r="W30" s="42" t="n">
        <v>19</v>
      </c>
      <c r="X30" s="42" t="n">
        <v>8</v>
      </c>
      <c r="Y30" s="42" t="n">
        <v>12</v>
      </c>
      <c r="Z30" s="42" t="n">
        <v>8</v>
      </c>
      <c r="AA30" s="42" t="n">
        <v>7</v>
      </c>
      <c r="AB30" s="42" t="n">
        <v>0</v>
      </c>
      <c r="AC30" s="42" t="n">
        <v>5</v>
      </c>
      <c r="AD30" s="42" t="n">
        <v>6</v>
      </c>
      <c r="AE30" s="42" t="n">
        <v>3</v>
      </c>
      <c r="AF30" s="42" t="n">
        <v>2</v>
      </c>
      <c r="AG30" s="42" t="n">
        <v>2</v>
      </c>
      <c r="AH30" s="42" t="n">
        <v>5</v>
      </c>
      <c r="AI30" s="42" t="n">
        <v>11</v>
      </c>
      <c r="AJ30" s="42" t="n">
        <v>26</v>
      </c>
      <c r="AK30" s="42" t="n">
        <v>1</v>
      </c>
      <c r="AL30" s="42" t="n">
        <v>5</v>
      </c>
      <c r="AM30" s="42" t="n">
        <v>3</v>
      </c>
      <c r="AN30" s="42" t="n">
        <v>29</v>
      </c>
      <c r="AO30" s="42" t="n">
        <v>1</v>
      </c>
      <c r="AP30" s="42" t="n">
        <v>4</v>
      </c>
      <c r="AQ30" s="42" t="n">
        <v>4</v>
      </c>
      <c r="AR30" s="42" t="n">
        <v>14</v>
      </c>
      <c r="AS30" s="42" t="n">
        <v>17</v>
      </c>
      <c r="AT30" s="42" t="n">
        <v>4</v>
      </c>
      <c r="AU30" s="42" t="n">
        <v>26</v>
      </c>
      <c r="AV30" s="42" t="n">
        <v>5</v>
      </c>
      <c r="AW30" s="42" t="n">
        <v>10</v>
      </c>
      <c r="AX30" s="42" t="n">
        <v>5</v>
      </c>
      <c r="AY30" s="42" t="n">
        <v>13</v>
      </c>
      <c r="AZ30" s="42" t="n">
        <v>2</v>
      </c>
      <c r="BA30" s="42" t="n">
        <v>5</v>
      </c>
      <c r="BB30" s="42" t="n">
        <v>18</v>
      </c>
      <c r="BC30" s="42" t="n">
        <v>2</v>
      </c>
      <c r="BD30" s="42" t="n">
        <v>10</v>
      </c>
      <c r="BE30" s="42" t="n">
        <v>5</v>
      </c>
      <c r="BF30" s="42" t="n">
        <v>14</v>
      </c>
      <c r="BG30" s="42" t="n">
        <v>9</v>
      </c>
      <c r="BH30" s="42" t="n">
        <v>9</v>
      </c>
      <c r="BI30" s="42" t="n">
        <v>8</v>
      </c>
      <c r="BJ30" s="42" t="n">
        <v>10</v>
      </c>
      <c r="BK30" s="42" t="n">
        <v>11</v>
      </c>
      <c r="BL30" s="42" t="n">
        <v>6</v>
      </c>
      <c r="BM30" s="42" t="n">
        <v>9</v>
      </c>
      <c r="BN30" s="42" t="n">
        <v>5</v>
      </c>
      <c r="BO30" s="42" t="n">
        <v>4</v>
      </c>
      <c r="BP30" s="42" t="n">
        <v>17</v>
      </c>
      <c r="BQ30" s="42" t="n">
        <v>6</v>
      </c>
      <c r="BR30" s="42" t="n">
        <v>0</v>
      </c>
      <c r="BS30" s="42" t="n">
        <v>14</v>
      </c>
      <c r="BT30" s="42" t="n">
        <v>0</v>
      </c>
      <c r="BU30" s="42" t="n">
        <v>4</v>
      </c>
      <c r="BV30" s="42" t="n">
        <v>1</v>
      </c>
      <c r="BW30" s="42" t="n">
        <v>5</v>
      </c>
      <c r="BX30" s="42" t="n">
        <v>0</v>
      </c>
      <c r="BY30" s="42" t="n">
        <v>2</v>
      </c>
      <c r="BZ30" s="42" t="n">
        <v>2</v>
      </c>
    </row>
    <row r="31" customFormat="false" ht="12.75" hidden="false" customHeight="false" outlineLevel="0" collapsed="false">
      <c r="B31" s="43" t="s">
        <v>409</v>
      </c>
      <c r="C31" s="44" t="n">
        <v>0.03</v>
      </c>
      <c r="D31" s="44" t="n">
        <v>0.03</v>
      </c>
      <c r="E31" s="44" t="n">
        <v>0.04</v>
      </c>
      <c r="F31" s="44" t="n">
        <v>0.07</v>
      </c>
      <c r="G31" s="44" t="n">
        <v>0.04</v>
      </c>
      <c r="H31" s="44" t="n">
        <v>0.02</v>
      </c>
      <c r="I31" s="44" t="n">
        <v>0.02</v>
      </c>
      <c r="J31" s="44" t="n">
        <v>0.07</v>
      </c>
      <c r="K31" s="44" t="n">
        <v>0.04</v>
      </c>
      <c r="L31" s="44" t="n">
        <v>0.03</v>
      </c>
      <c r="M31" s="44" t="n">
        <v>0.01</v>
      </c>
      <c r="N31" s="44" t="n">
        <v>0.02</v>
      </c>
      <c r="O31" s="44" t="n">
        <v>0.02</v>
      </c>
      <c r="P31" s="44" t="n">
        <v>0.04</v>
      </c>
      <c r="Q31" s="44" t="n">
        <v>0.02</v>
      </c>
      <c r="R31" s="44" t="n">
        <v>0.01</v>
      </c>
      <c r="S31" s="44" t="n">
        <v>0.04</v>
      </c>
      <c r="T31" s="44" t="n">
        <v>0.09</v>
      </c>
      <c r="U31" s="44" t="n">
        <v>0.02</v>
      </c>
      <c r="V31" s="44" t="n">
        <v>0.02</v>
      </c>
      <c r="W31" s="44" t="n">
        <v>0.06</v>
      </c>
      <c r="X31" s="44" t="n">
        <v>0.03</v>
      </c>
      <c r="Y31" s="44" t="n">
        <v>0.04</v>
      </c>
      <c r="Z31" s="44" t="n">
        <v>0.04</v>
      </c>
      <c r="AA31" s="44" t="n">
        <v>0.03</v>
      </c>
      <c r="AB31" s="44" t="s">
        <v>354</v>
      </c>
      <c r="AC31" s="44" t="n">
        <v>0.04</v>
      </c>
      <c r="AD31" s="44" t="n">
        <v>0.1</v>
      </c>
      <c r="AE31" s="44" t="n">
        <v>0.01</v>
      </c>
      <c r="AF31" s="44" t="n">
        <v>0.06</v>
      </c>
      <c r="AG31" s="44" t="n">
        <v>0.02</v>
      </c>
      <c r="AH31" s="44" t="n">
        <v>0.02</v>
      </c>
      <c r="AI31" s="44" t="n">
        <v>0.09</v>
      </c>
      <c r="AJ31" s="44" t="n">
        <v>0.03</v>
      </c>
      <c r="AK31" s="44" t="n">
        <v>0.03</v>
      </c>
      <c r="AL31" s="44" t="n">
        <v>0.02</v>
      </c>
      <c r="AM31" s="44" t="n">
        <v>0.09</v>
      </c>
      <c r="AN31" s="44" t="n">
        <v>0.05</v>
      </c>
      <c r="AO31" s="44" t="n">
        <v>0.01</v>
      </c>
      <c r="AP31" s="44" t="n">
        <v>0.02</v>
      </c>
      <c r="AQ31" s="44" t="n">
        <v>0.02</v>
      </c>
      <c r="AR31" s="44" t="n">
        <v>0.04</v>
      </c>
      <c r="AS31" s="44" t="n">
        <v>0.04</v>
      </c>
      <c r="AT31" s="44" t="n">
        <v>0.01</v>
      </c>
      <c r="AU31" s="44" t="n">
        <v>0.04</v>
      </c>
      <c r="AV31" s="44" t="n">
        <v>0.03</v>
      </c>
      <c r="AW31" s="44" t="n">
        <v>0.02</v>
      </c>
      <c r="AX31" s="44" t="n">
        <v>0.06</v>
      </c>
      <c r="AY31" s="44" t="n">
        <v>0.05</v>
      </c>
      <c r="AZ31" s="44" t="n">
        <v>0.02</v>
      </c>
      <c r="BA31" s="44" t="n">
        <v>0.04</v>
      </c>
      <c r="BB31" s="44" t="n">
        <v>0.04</v>
      </c>
      <c r="BC31" s="44" t="n">
        <v>0.03</v>
      </c>
      <c r="BD31" s="44" t="n">
        <v>0.03</v>
      </c>
      <c r="BE31" s="44" t="n">
        <v>0.02</v>
      </c>
      <c r="BF31" s="44" t="n">
        <v>0.08</v>
      </c>
      <c r="BG31" s="44" t="n">
        <v>0.05</v>
      </c>
      <c r="BH31" s="44" t="n">
        <v>0.01</v>
      </c>
      <c r="BI31" s="44" t="n">
        <v>0.18</v>
      </c>
      <c r="BJ31" s="44" t="n">
        <v>0.05</v>
      </c>
      <c r="BK31" s="44" t="n">
        <v>0.02</v>
      </c>
      <c r="BL31" s="44" t="n">
        <v>0.02</v>
      </c>
      <c r="BM31" s="44" t="n">
        <v>0.02</v>
      </c>
      <c r="BN31" s="44" t="n">
        <v>0.02</v>
      </c>
      <c r="BO31" s="44" t="n">
        <v>0.04</v>
      </c>
      <c r="BP31" s="44" t="n">
        <v>0.15</v>
      </c>
      <c r="BQ31" s="44" t="n">
        <v>0.02</v>
      </c>
      <c r="BR31" s="44" t="s">
        <v>354</v>
      </c>
      <c r="BS31" s="44" t="n">
        <v>0.07</v>
      </c>
      <c r="BT31" s="44" t="s">
        <v>354</v>
      </c>
      <c r="BU31" s="44" t="n">
        <v>0.08</v>
      </c>
      <c r="BV31" s="44" t="n">
        <v>0.01</v>
      </c>
      <c r="BW31" s="44" t="n">
        <v>0.05</v>
      </c>
      <c r="BX31" s="44" t="s">
        <v>354</v>
      </c>
      <c r="BY31" s="44" t="n">
        <v>0.04</v>
      </c>
      <c r="BZ31" s="44" t="n">
        <v>0.02</v>
      </c>
    </row>
    <row r="32" customFormat="false" ht="12.75" hidden="false" customHeight="false" outlineLevel="0" collapsed="false">
      <c r="B32" s="45"/>
    </row>
    <row r="33" customFormat="false" ht="12.75" hidden="false" customHeight="false" outlineLevel="0" collapsed="false">
      <c r="B33" s="45"/>
    </row>
  </sheetData>
  <mergeCells count="17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Z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M9:BP9">
    <cfRule type="cellIs" priority="2" operator="equal" aboveAverage="0" equalAverage="0" bottom="0" percent="0" rank="0" text="" dxfId="22">
      <formula>"Exact text in FR"</formula>
    </cfRule>
  </conditionalFormatting>
  <conditionalFormatting sqref="BG11:BK11 BM11:BP11">
    <cfRule type="cellIs" priority="3" operator="equal" aboveAverage="0" equalAverage="0" bottom="0" percent="0" rank="0" text="" dxfId="23">
      <formula>"Eact text in EN"</formula>
    </cfRule>
  </conditionalFormatting>
  <hyperlinks>
    <hyperlink ref="A1" location="Index!$A$1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6"/>
      <c r="BH3" s="46"/>
      <c r="BI3" s="46"/>
      <c r="BJ3" s="6"/>
      <c r="BK3" s="46"/>
      <c r="BL3" s="46"/>
      <c r="BM3" s="46"/>
      <c r="BN3" s="46"/>
      <c r="BO3" s="4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6"/>
      <c r="BH5" s="46"/>
      <c r="BI5" s="46"/>
      <c r="BJ5" s="6"/>
      <c r="BK5" s="46"/>
      <c r="BL5" s="46"/>
      <c r="BM5" s="46"/>
      <c r="BN5" s="46"/>
      <c r="BO5" s="4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6"/>
      <c r="BH7" s="46"/>
      <c r="BI7" s="46"/>
      <c r="BJ7" s="6"/>
      <c r="BK7" s="46"/>
      <c r="BL7" s="46"/>
      <c r="BM7" s="46"/>
      <c r="BN7" s="46"/>
      <c r="BO7" s="4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36" t="s">
        <v>456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25"/>
      <c r="BZ9" s="25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7" t="s">
        <v>242</v>
      </c>
      <c r="BG10" s="47"/>
      <c r="BH10" s="47"/>
      <c r="BI10" s="47" t="s">
        <v>242</v>
      </c>
      <c r="BJ10" s="47"/>
      <c r="BK10" s="47"/>
      <c r="BL10" s="47"/>
      <c r="BM10" s="47" t="s">
        <v>242</v>
      </c>
      <c r="BN10" s="47"/>
      <c r="BO10" s="47"/>
      <c r="BP10" s="47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8" t="s">
        <v>412</v>
      </c>
      <c r="BG11" s="38"/>
      <c r="BH11" s="38"/>
      <c r="BI11" s="38" t="s">
        <v>413</v>
      </c>
      <c r="BJ11" s="38"/>
      <c r="BK11" s="38"/>
      <c r="BL11" s="38"/>
      <c r="BM11" s="38" t="s">
        <v>457</v>
      </c>
      <c r="BN11" s="38"/>
      <c r="BO11" s="38"/>
      <c r="BP11" s="38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36" t="s">
        <v>289</v>
      </c>
      <c r="BN12" s="36" t="s">
        <v>429</v>
      </c>
      <c r="BO12" s="36" t="s">
        <v>431</v>
      </c>
      <c r="BP12" s="36" t="s">
        <v>433</v>
      </c>
      <c r="BQ12" s="25" t="s">
        <v>305</v>
      </c>
      <c r="BR12" s="25" t="s">
        <v>306</v>
      </c>
      <c r="BS12" s="25" t="s">
        <v>307</v>
      </c>
      <c r="BT12" s="25" t="s">
        <v>308</v>
      </c>
      <c r="BU12" s="25" t="s">
        <v>309</v>
      </c>
      <c r="BV12" s="25" t="s">
        <v>310</v>
      </c>
      <c r="BW12" s="25" t="s">
        <v>311</v>
      </c>
      <c r="BX12" s="25" t="s">
        <v>312</v>
      </c>
      <c r="BY12" s="25" t="s">
        <v>313</v>
      </c>
      <c r="BZ12" s="25" t="s">
        <v>314</v>
      </c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37" t="s">
        <v>242</v>
      </c>
      <c r="BN14" s="37" t="s">
        <v>242</v>
      </c>
      <c r="BO14" s="37" t="s">
        <v>242</v>
      </c>
      <c r="BP14" s="37" t="s">
        <v>242</v>
      </c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38" t="s">
        <v>421</v>
      </c>
      <c r="BG15" s="38" t="s">
        <v>422</v>
      </c>
      <c r="BH15" s="38" t="s">
        <v>423</v>
      </c>
      <c r="BI15" s="38" t="s">
        <v>417</v>
      </c>
      <c r="BJ15" s="38" t="s">
        <v>424</v>
      </c>
      <c r="BK15" s="38" t="s">
        <v>425</v>
      </c>
      <c r="BL15" s="38" t="s">
        <v>426</v>
      </c>
      <c r="BM15" s="38" t="s">
        <v>335</v>
      </c>
      <c r="BN15" s="38" t="s">
        <v>439</v>
      </c>
      <c r="BO15" s="38" t="s">
        <v>440</v>
      </c>
      <c r="BP15" s="38" t="s">
        <v>441</v>
      </c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38"/>
      <c r="BG16" s="38"/>
      <c r="BH16" s="38"/>
      <c r="BI16" s="38" t="s">
        <v>417</v>
      </c>
      <c r="BJ16" s="38"/>
      <c r="BK16" s="38"/>
      <c r="BL16" s="38"/>
      <c r="BM16" s="38"/>
      <c r="BN16" s="38"/>
      <c r="BO16" s="38"/>
      <c r="BP16" s="38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161</v>
      </c>
      <c r="BG17" s="40" t="n">
        <v>180</v>
      </c>
      <c r="BH17" s="40" t="n">
        <v>573</v>
      </c>
      <c r="BI17" s="40" t="n">
        <v>44</v>
      </c>
      <c r="BJ17" s="40" t="n">
        <v>185</v>
      </c>
      <c r="BK17" s="40" t="n">
        <v>560</v>
      </c>
      <c r="BL17" s="40" t="n">
        <v>238</v>
      </c>
      <c r="BM17" s="40" t="n">
        <v>676</v>
      </c>
      <c r="BN17" s="40" t="n">
        <v>252</v>
      </c>
      <c r="BO17" s="40" t="n">
        <v>58</v>
      </c>
      <c r="BP17" s="40" t="n">
        <v>38</v>
      </c>
      <c r="BQ17" s="40" t="n">
        <v>263</v>
      </c>
      <c r="BR17" s="40" t="n">
        <v>53</v>
      </c>
      <c r="BS17" s="40" t="n">
        <v>205</v>
      </c>
      <c r="BT17" s="40" t="n">
        <v>54</v>
      </c>
      <c r="BU17" s="40" t="n">
        <v>54</v>
      </c>
      <c r="BV17" s="40" t="n">
        <v>86</v>
      </c>
      <c r="BW17" s="40" t="n">
        <v>105</v>
      </c>
      <c r="BX17" s="40" t="n">
        <v>38</v>
      </c>
      <c r="BY17" s="40" t="n">
        <v>52</v>
      </c>
      <c r="BZ17" s="40" t="n">
        <v>116</v>
      </c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1" t="s">
        <v>442</v>
      </c>
      <c r="C18" s="42" t="n">
        <v>264</v>
      </c>
      <c r="D18" s="42" t="n">
        <v>190</v>
      </c>
      <c r="E18" s="42" t="n">
        <v>73</v>
      </c>
      <c r="F18" s="42" t="n">
        <v>61</v>
      </c>
      <c r="G18" s="42" t="n">
        <v>63</v>
      </c>
      <c r="H18" s="42" t="n">
        <v>63</v>
      </c>
      <c r="I18" s="42" t="n">
        <v>77</v>
      </c>
      <c r="J18" s="42" t="n">
        <v>61</v>
      </c>
      <c r="K18" s="42" t="n">
        <v>53</v>
      </c>
      <c r="L18" s="42" t="n">
        <v>26</v>
      </c>
      <c r="M18" s="42" t="n">
        <v>47</v>
      </c>
      <c r="N18" s="42" t="n">
        <v>30</v>
      </c>
      <c r="O18" s="42" t="n">
        <v>24</v>
      </c>
      <c r="P18" s="42" t="n">
        <v>23</v>
      </c>
      <c r="Q18" s="42" t="n">
        <v>19</v>
      </c>
      <c r="R18" s="42" t="n">
        <v>125</v>
      </c>
      <c r="S18" s="42" t="n">
        <v>65</v>
      </c>
      <c r="T18" s="42" t="n">
        <v>34</v>
      </c>
      <c r="U18" s="42" t="n">
        <v>48</v>
      </c>
      <c r="V18" s="42" t="n">
        <v>120</v>
      </c>
      <c r="W18" s="42" t="n">
        <v>95</v>
      </c>
      <c r="X18" s="42" t="n">
        <v>66</v>
      </c>
      <c r="Y18" s="42" t="n">
        <v>83</v>
      </c>
      <c r="Z18" s="42" t="n">
        <v>60</v>
      </c>
      <c r="AA18" s="42" t="n">
        <v>55</v>
      </c>
      <c r="AB18" s="42" t="n">
        <v>14</v>
      </c>
      <c r="AC18" s="42" t="n">
        <v>11</v>
      </c>
      <c r="AD18" s="42" t="n">
        <v>15</v>
      </c>
      <c r="AE18" s="42" t="n">
        <v>66</v>
      </c>
      <c r="AF18" s="42" t="n">
        <v>8</v>
      </c>
      <c r="AG18" s="42" t="n">
        <v>50</v>
      </c>
      <c r="AH18" s="42" t="n">
        <v>66</v>
      </c>
      <c r="AI18" s="42" t="n">
        <v>34</v>
      </c>
      <c r="AJ18" s="42" t="n">
        <v>185</v>
      </c>
      <c r="AK18" s="42" t="n">
        <v>12</v>
      </c>
      <c r="AL18" s="42" t="n">
        <v>49</v>
      </c>
      <c r="AM18" s="42" t="n">
        <v>17</v>
      </c>
      <c r="AN18" s="42" t="n">
        <v>133</v>
      </c>
      <c r="AO18" s="42" t="n">
        <v>42</v>
      </c>
      <c r="AP18" s="42" t="n">
        <v>62</v>
      </c>
      <c r="AQ18" s="42" t="n">
        <v>70</v>
      </c>
      <c r="AR18" s="42" t="n">
        <v>104</v>
      </c>
      <c r="AS18" s="42" t="n">
        <v>85</v>
      </c>
      <c r="AT18" s="42" t="n">
        <v>79</v>
      </c>
      <c r="AU18" s="42" t="n">
        <v>133</v>
      </c>
      <c r="AV18" s="42" t="n">
        <v>45</v>
      </c>
      <c r="AW18" s="42" t="n">
        <v>112</v>
      </c>
      <c r="AX18" s="42" t="n">
        <v>23</v>
      </c>
      <c r="AY18" s="42" t="n">
        <v>78</v>
      </c>
      <c r="AZ18" s="42" t="n">
        <v>21</v>
      </c>
      <c r="BA18" s="42" t="n">
        <v>28</v>
      </c>
      <c r="BB18" s="42" t="n">
        <v>121</v>
      </c>
      <c r="BC18" s="42" t="n">
        <v>7</v>
      </c>
      <c r="BD18" s="42" t="n">
        <v>74</v>
      </c>
      <c r="BE18" s="42" t="n">
        <v>61</v>
      </c>
      <c r="BF18" s="42" t="n">
        <v>33</v>
      </c>
      <c r="BG18" s="42" t="n">
        <v>35</v>
      </c>
      <c r="BH18" s="42" t="n">
        <v>163</v>
      </c>
      <c r="BI18" s="42" t="n">
        <v>2</v>
      </c>
      <c r="BJ18" s="42" t="n">
        <v>27</v>
      </c>
      <c r="BK18" s="42" t="n">
        <v>141</v>
      </c>
      <c r="BL18" s="42" t="n">
        <v>93</v>
      </c>
      <c r="BM18" s="42" t="n">
        <v>225</v>
      </c>
      <c r="BN18" s="42" t="n">
        <v>32</v>
      </c>
      <c r="BO18" s="42" t="n">
        <v>5</v>
      </c>
      <c r="BP18" s="42" t="n">
        <v>1</v>
      </c>
      <c r="BQ18" s="42" t="n">
        <v>63</v>
      </c>
      <c r="BR18" s="42" t="n">
        <v>12</v>
      </c>
      <c r="BS18" s="42" t="n">
        <v>61</v>
      </c>
      <c r="BT18" s="42" t="n">
        <v>12</v>
      </c>
      <c r="BU18" s="42" t="n">
        <v>13</v>
      </c>
      <c r="BV18" s="42" t="n">
        <v>19</v>
      </c>
      <c r="BW18" s="42" t="n">
        <v>27</v>
      </c>
      <c r="BX18" s="42" t="n">
        <v>4</v>
      </c>
      <c r="BY18" s="42" t="n">
        <v>17</v>
      </c>
      <c r="BZ18" s="42" t="n">
        <v>36</v>
      </c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3" t="s">
        <v>443</v>
      </c>
      <c r="C19" s="44" t="n">
        <v>0.26</v>
      </c>
      <c r="D19" s="44" t="n">
        <v>0.4</v>
      </c>
      <c r="E19" s="44" t="n">
        <v>0.13</v>
      </c>
      <c r="F19" s="44" t="n">
        <v>0.33</v>
      </c>
      <c r="G19" s="44" t="n">
        <v>0.25</v>
      </c>
      <c r="H19" s="44" t="n">
        <v>0.24</v>
      </c>
      <c r="I19" s="44" t="n">
        <v>0.24</v>
      </c>
      <c r="J19" s="44" t="n">
        <v>0.33</v>
      </c>
      <c r="K19" s="44" t="n">
        <v>0.3</v>
      </c>
      <c r="L19" s="44" t="n">
        <v>0.18</v>
      </c>
      <c r="M19" s="44" t="n">
        <v>0.24</v>
      </c>
      <c r="N19" s="44" t="n">
        <v>0.24</v>
      </c>
      <c r="O19" s="44" t="n">
        <v>0.22</v>
      </c>
      <c r="P19" s="44" t="n">
        <v>0.26</v>
      </c>
      <c r="Q19" s="44" t="n">
        <v>0.31</v>
      </c>
      <c r="R19" s="44" t="n">
        <v>0.3</v>
      </c>
      <c r="S19" s="44" t="n">
        <v>0.18</v>
      </c>
      <c r="T19" s="44" t="n">
        <v>0.26</v>
      </c>
      <c r="U19" s="44" t="n">
        <v>0.19</v>
      </c>
      <c r="V19" s="44" t="n">
        <v>0.27</v>
      </c>
      <c r="W19" s="44" t="n">
        <v>0.3</v>
      </c>
      <c r="X19" s="44" t="n">
        <v>0.27</v>
      </c>
      <c r="Y19" s="44" t="n">
        <v>0.25</v>
      </c>
      <c r="Z19" s="44" t="n">
        <v>0.27</v>
      </c>
      <c r="AA19" s="44" t="n">
        <v>0.23</v>
      </c>
      <c r="AB19" s="44" t="n">
        <v>0.24</v>
      </c>
      <c r="AC19" s="44" t="n">
        <v>0.09</v>
      </c>
      <c r="AD19" s="44" t="n">
        <v>0.24</v>
      </c>
      <c r="AE19" s="44" t="n">
        <v>0.29</v>
      </c>
      <c r="AF19" s="44" t="n">
        <v>0.23</v>
      </c>
      <c r="AG19" s="44" t="n">
        <v>0.39</v>
      </c>
      <c r="AH19" s="44" t="n">
        <v>0.25</v>
      </c>
      <c r="AI19" s="44" t="n">
        <v>0.26</v>
      </c>
      <c r="AJ19" s="44" t="n">
        <v>0.26</v>
      </c>
      <c r="AK19" s="44" t="n">
        <v>0.3</v>
      </c>
      <c r="AL19" s="44" t="n">
        <v>0.2</v>
      </c>
      <c r="AM19" s="44" t="n">
        <v>0.46</v>
      </c>
      <c r="AN19" s="44" t="n">
        <v>0.24</v>
      </c>
      <c r="AO19" s="44" t="n">
        <v>0.3</v>
      </c>
      <c r="AP19" s="44" t="n">
        <v>0.26</v>
      </c>
      <c r="AQ19" s="44" t="n">
        <v>0.28</v>
      </c>
      <c r="AR19" s="44" t="n">
        <v>0.27</v>
      </c>
      <c r="AS19" s="44" t="n">
        <v>0.23</v>
      </c>
      <c r="AT19" s="44" t="n">
        <v>0.29</v>
      </c>
      <c r="AU19" s="44" t="n">
        <v>0.24</v>
      </c>
      <c r="AV19" s="44" t="n">
        <v>0.26</v>
      </c>
      <c r="AW19" s="44" t="n">
        <v>0.24</v>
      </c>
      <c r="AX19" s="44" t="n">
        <v>0.29</v>
      </c>
      <c r="AY19" s="44" t="n">
        <v>0.32</v>
      </c>
      <c r="AZ19" s="44" t="n">
        <v>0.19</v>
      </c>
      <c r="BA19" s="44" t="n">
        <v>0.21</v>
      </c>
      <c r="BB19" s="44" t="n">
        <v>0.29</v>
      </c>
      <c r="BC19" s="44" t="n">
        <v>0.1</v>
      </c>
      <c r="BD19" s="44" t="n">
        <v>0.27</v>
      </c>
      <c r="BE19" s="44" t="n">
        <v>0.23</v>
      </c>
      <c r="BF19" s="44" t="n">
        <v>0.21</v>
      </c>
      <c r="BG19" s="44" t="n">
        <v>0.19</v>
      </c>
      <c r="BH19" s="44" t="n">
        <v>0.28</v>
      </c>
      <c r="BI19" s="44" t="n">
        <v>0.05</v>
      </c>
      <c r="BJ19" s="44" t="n">
        <v>0.15</v>
      </c>
      <c r="BK19" s="44" t="n">
        <v>0.25</v>
      </c>
      <c r="BL19" s="44" t="n">
        <v>0.39</v>
      </c>
      <c r="BM19" s="44" t="n">
        <v>0.33</v>
      </c>
      <c r="BN19" s="44" t="n">
        <v>0.13</v>
      </c>
      <c r="BO19" s="44" t="n">
        <v>0.09</v>
      </c>
      <c r="BP19" s="44" t="n">
        <v>0.03</v>
      </c>
      <c r="BQ19" s="44" t="n">
        <v>0.24</v>
      </c>
      <c r="BR19" s="44" t="n">
        <v>0.23</v>
      </c>
      <c r="BS19" s="44" t="n">
        <v>0.3</v>
      </c>
      <c r="BT19" s="44" t="n">
        <v>0.22</v>
      </c>
      <c r="BU19" s="44" t="n">
        <v>0.23</v>
      </c>
      <c r="BV19" s="44" t="n">
        <v>0.22</v>
      </c>
      <c r="BW19" s="44" t="n">
        <v>0.26</v>
      </c>
      <c r="BX19" s="44" t="n">
        <v>0.11</v>
      </c>
      <c r="BY19" s="44" t="n">
        <v>0.33</v>
      </c>
      <c r="BZ19" s="44" t="n">
        <v>0.31</v>
      </c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1" t="s">
        <v>444</v>
      </c>
      <c r="C20" s="42" t="n">
        <v>236</v>
      </c>
      <c r="D20" s="42" t="n">
        <v>94</v>
      </c>
      <c r="E20" s="42" t="n">
        <v>142</v>
      </c>
      <c r="F20" s="42" t="n">
        <v>56</v>
      </c>
      <c r="G20" s="42" t="n">
        <v>93</v>
      </c>
      <c r="H20" s="42" t="n">
        <v>59</v>
      </c>
      <c r="I20" s="42" t="n">
        <v>28</v>
      </c>
      <c r="J20" s="42" t="n">
        <v>56</v>
      </c>
      <c r="K20" s="42" t="n">
        <v>68</v>
      </c>
      <c r="L20" s="42" t="n">
        <v>47</v>
      </c>
      <c r="M20" s="42" t="n">
        <v>36</v>
      </c>
      <c r="N20" s="42" t="n">
        <v>16</v>
      </c>
      <c r="O20" s="42" t="n">
        <v>5</v>
      </c>
      <c r="P20" s="42" t="n">
        <v>6</v>
      </c>
      <c r="Q20" s="42" t="n">
        <v>0</v>
      </c>
      <c r="R20" s="42" t="n">
        <v>91</v>
      </c>
      <c r="S20" s="42" t="n">
        <v>94</v>
      </c>
      <c r="T20" s="42" t="n">
        <v>43</v>
      </c>
      <c r="U20" s="42" t="n">
        <v>58</v>
      </c>
      <c r="V20" s="42" t="n">
        <v>90</v>
      </c>
      <c r="W20" s="42" t="n">
        <v>87</v>
      </c>
      <c r="X20" s="42" t="n">
        <v>27</v>
      </c>
      <c r="Y20" s="42" t="n">
        <v>56</v>
      </c>
      <c r="Z20" s="42" t="n">
        <v>70</v>
      </c>
      <c r="AA20" s="42" t="n">
        <v>83</v>
      </c>
      <c r="AB20" s="42" t="n">
        <v>22</v>
      </c>
      <c r="AC20" s="42" t="n">
        <v>43</v>
      </c>
      <c r="AD20" s="42" t="n">
        <v>21</v>
      </c>
      <c r="AE20" s="42" t="n">
        <v>57</v>
      </c>
      <c r="AF20" s="42" t="n">
        <v>13</v>
      </c>
      <c r="AG20" s="42" t="n">
        <v>23</v>
      </c>
      <c r="AH20" s="42" t="n">
        <v>13</v>
      </c>
      <c r="AI20" s="42" t="n">
        <v>43</v>
      </c>
      <c r="AJ20" s="42" t="n">
        <v>185</v>
      </c>
      <c r="AK20" s="42" t="n">
        <v>2</v>
      </c>
      <c r="AL20" s="42" t="n">
        <v>47</v>
      </c>
      <c r="AM20" s="42" t="n">
        <v>1</v>
      </c>
      <c r="AN20" s="42" t="n">
        <v>177</v>
      </c>
      <c r="AO20" s="42" t="n">
        <v>32</v>
      </c>
      <c r="AP20" s="42" t="n">
        <v>22</v>
      </c>
      <c r="AQ20" s="42" t="n">
        <v>36</v>
      </c>
      <c r="AR20" s="42" t="n">
        <v>96</v>
      </c>
      <c r="AS20" s="42" t="n">
        <v>100</v>
      </c>
      <c r="AT20" s="42" t="n">
        <v>32</v>
      </c>
      <c r="AU20" s="42" t="n">
        <v>133</v>
      </c>
      <c r="AV20" s="42" t="n">
        <v>68</v>
      </c>
      <c r="AW20" s="42" t="n">
        <v>117</v>
      </c>
      <c r="AX20" s="42" t="n">
        <v>23</v>
      </c>
      <c r="AY20" s="42" t="n">
        <v>62</v>
      </c>
      <c r="AZ20" s="42" t="n">
        <v>23</v>
      </c>
      <c r="BA20" s="42" t="n">
        <v>10</v>
      </c>
      <c r="BB20" s="42" t="n">
        <v>85</v>
      </c>
      <c r="BC20" s="42" t="n">
        <v>11</v>
      </c>
      <c r="BD20" s="42" t="n">
        <v>48</v>
      </c>
      <c r="BE20" s="42" t="n">
        <v>92</v>
      </c>
      <c r="BF20" s="42" t="n">
        <v>57</v>
      </c>
      <c r="BG20" s="42" t="n">
        <v>57</v>
      </c>
      <c r="BH20" s="42" t="n">
        <v>112</v>
      </c>
      <c r="BI20" s="42" t="n">
        <v>11</v>
      </c>
      <c r="BJ20" s="42" t="n">
        <v>46</v>
      </c>
      <c r="BK20" s="42" t="n">
        <v>128</v>
      </c>
      <c r="BL20" s="42" t="n">
        <v>51</v>
      </c>
      <c r="BM20" s="42" t="n">
        <v>131</v>
      </c>
      <c r="BN20" s="42" t="n">
        <v>78</v>
      </c>
      <c r="BO20" s="42" t="n">
        <v>22</v>
      </c>
      <c r="BP20" s="42" t="n">
        <v>6</v>
      </c>
      <c r="BQ20" s="42" t="n">
        <v>68</v>
      </c>
      <c r="BR20" s="42" t="n">
        <v>12</v>
      </c>
      <c r="BS20" s="42" t="n">
        <v>44</v>
      </c>
      <c r="BT20" s="42" t="n">
        <v>17</v>
      </c>
      <c r="BU20" s="42" t="n">
        <v>12</v>
      </c>
      <c r="BV20" s="42" t="n">
        <v>16</v>
      </c>
      <c r="BW20" s="42" t="n">
        <v>20</v>
      </c>
      <c r="BX20" s="42" t="n">
        <v>14</v>
      </c>
      <c r="BY20" s="42" t="n">
        <v>7</v>
      </c>
      <c r="BZ20" s="42" t="n">
        <v>25</v>
      </c>
    </row>
    <row r="21" customFormat="false" ht="12.75" hidden="false" customHeight="false" outlineLevel="0" collapsed="false">
      <c r="B21" s="43" t="s">
        <v>445</v>
      </c>
      <c r="C21" s="44" t="n">
        <v>0.23</v>
      </c>
      <c r="D21" s="44" t="n">
        <v>0.2</v>
      </c>
      <c r="E21" s="44" t="n">
        <v>0.25</v>
      </c>
      <c r="F21" s="44" t="n">
        <v>0.3</v>
      </c>
      <c r="G21" s="44" t="n">
        <v>0.37</v>
      </c>
      <c r="H21" s="44" t="n">
        <v>0.22</v>
      </c>
      <c r="I21" s="44" t="n">
        <v>0.08</v>
      </c>
      <c r="J21" s="44" t="n">
        <v>0.3</v>
      </c>
      <c r="K21" s="44" t="n">
        <v>0.38</v>
      </c>
      <c r="L21" s="44" t="n">
        <v>0.34</v>
      </c>
      <c r="M21" s="44" t="n">
        <v>0.18</v>
      </c>
      <c r="N21" s="44" t="n">
        <v>0.13</v>
      </c>
      <c r="O21" s="44" t="n">
        <v>0.05</v>
      </c>
      <c r="P21" s="44" t="n">
        <v>0.07</v>
      </c>
      <c r="Q21" s="44" t="s">
        <v>354</v>
      </c>
      <c r="R21" s="44" t="n">
        <v>0.22</v>
      </c>
      <c r="S21" s="44" t="n">
        <v>0.27</v>
      </c>
      <c r="T21" s="44" t="n">
        <v>0.33</v>
      </c>
      <c r="U21" s="44" t="n">
        <v>0.23</v>
      </c>
      <c r="V21" s="44" t="n">
        <v>0.2</v>
      </c>
      <c r="W21" s="44" t="n">
        <v>0.27</v>
      </c>
      <c r="X21" s="44" t="n">
        <v>0.11</v>
      </c>
      <c r="Y21" s="44" t="n">
        <v>0.17</v>
      </c>
      <c r="Z21" s="44" t="n">
        <v>0.32</v>
      </c>
      <c r="AA21" s="44" t="n">
        <v>0.36</v>
      </c>
      <c r="AB21" s="44" t="n">
        <v>0.38</v>
      </c>
      <c r="AC21" s="44" t="n">
        <v>0.36</v>
      </c>
      <c r="AD21" s="44" t="n">
        <v>0.34</v>
      </c>
      <c r="AE21" s="44" t="n">
        <v>0.25</v>
      </c>
      <c r="AF21" s="44" t="n">
        <v>0.37</v>
      </c>
      <c r="AG21" s="44" t="n">
        <v>0.18</v>
      </c>
      <c r="AH21" s="44" t="n">
        <v>0.05</v>
      </c>
      <c r="AI21" s="44" t="n">
        <v>0.33</v>
      </c>
      <c r="AJ21" s="44" t="n">
        <v>0.26</v>
      </c>
      <c r="AK21" s="44" t="n">
        <v>0.06</v>
      </c>
      <c r="AL21" s="44" t="n">
        <v>0.19</v>
      </c>
      <c r="AM21" s="44" t="n">
        <v>0.03</v>
      </c>
      <c r="AN21" s="44" t="n">
        <v>0.31</v>
      </c>
      <c r="AO21" s="44" t="n">
        <v>0.22</v>
      </c>
      <c r="AP21" s="44" t="n">
        <v>0.09</v>
      </c>
      <c r="AQ21" s="44" t="n">
        <v>0.14</v>
      </c>
      <c r="AR21" s="44" t="n">
        <v>0.25</v>
      </c>
      <c r="AS21" s="44" t="n">
        <v>0.27</v>
      </c>
      <c r="AT21" s="44" t="n">
        <v>0.12</v>
      </c>
      <c r="AU21" s="44" t="n">
        <v>0.24</v>
      </c>
      <c r="AV21" s="44" t="n">
        <v>0.38</v>
      </c>
      <c r="AW21" s="44" t="n">
        <v>0.26</v>
      </c>
      <c r="AX21" s="44" t="n">
        <v>0.28</v>
      </c>
      <c r="AY21" s="44" t="n">
        <v>0.26</v>
      </c>
      <c r="AZ21" s="44" t="n">
        <v>0.21</v>
      </c>
      <c r="BA21" s="44" t="n">
        <v>0.08</v>
      </c>
      <c r="BB21" s="44" t="n">
        <v>0.2</v>
      </c>
      <c r="BC21" s="44" t="n">
        <v>0.16</v>
      </c>
      <c r="BD21" s="44" t="n">
        <v>0.18</v>
      </c>
      <c r="BE21" s="44" t="n">
        <v>0.35</v>
      </c>
      <c r="BF21" s="44" t="n">
        <v>0.35</v>
      </c>
      <c r="BG21" s="44" t="n">
        <v>0.32</v>
      </c>
      <c r="BH21" s="44" t="n">
        <v>0.2</v>
      </c>
      <c r="BI21" s="44" t="n">
        <v>0.25</v>
      </c>
      <c r="BJ21" s="44" t="n">
        <v>0.25</v>
      </c>
      <c r="BK21" s="44" t="n">
        <v>0.23</v>
      </c>
      <c r="BL21" s="44" t="n">
        <v>0.21</v>
      </c>
      <c r="BM21" s="44" t="n">
        <v>0.19</v>
      </c>
      <c r="BN21" s="44" t="n">
        <v>0.31</v>
      </c>
      <c r="BO21" s="44" t="n">
        <v>0.37</v>
      </c>
      <c r="BP21" s="44" t="n">
        <v>0.15</v>
      </c>
      <c r="BQ21" s="44" t="n">
        <v>0.25</v>
      </c>
      <c r="BR21" s="44" t="n">
        <v>0.22</v>
      </c>
      <c r="BS21" s="44" t="n">
        <v>0.21</v>
      </c>
      <c r="BT21" s="44" t="n">
        <v>0.32</v>
      </c>
      <c r="BU21" s="44" t="n">
        <v>0.23</v>
      </c>
      <c r="BV21" s="44" t="n">
        <v>0.19</v>
      </c>
      <c r="BW21" s="44" t="n">
        <v>0.19</v>
      </c>
      <c r="BX21" s="44" t="n">
        <v>0.37</v>
      </c>
      <c r="BY21" s="44" t="n">
        <v>0.14</v>
      </c>
      <c r="BZ21" s="44" t="n">
        <v>0.22</v>
      </c>
    </row>
    <row r="22" customFormat="false" ht="12.75" hidden="false" customHeight="false" outlineLevel="0" collapsed="false">
      <c r="B22" s="41" t="s">
        <v>446</v>
      </c>
      <c r="C22" s="42" t="n">
        <v>250</v>
      </c>
      <c r="D22" s="42" t="n">
        <v>87</v>
      </c>
      <c r="E22" s="42" t="n">
        <v>163</v>
      </c>
      <c r="F22" s="42" t="n">
        <v>18</v>
      </c>
      <c r="G22" s="42" t="n">
        <v>47</v>
      </c>
      <c r="H22" s="42" t="n">
        <v>79</v>
      </c>
      <c r="I22" s="42" t="n">
        <v>106</v>
      </c>
      <c r="J22" s="42" t="n">
        <v>18</v>
      </c>
      <c r="K22" s="42" t="n">
        <v>24</v>
      </c>
      <c r="L22" s="42" t="n">
        <v>37</v>
      </c>
      <c r="M22" s="42" t="n">
        <v>65</v>
      </c>
      <c r="N22" s="42" t="n">
        <v>48</v>
      </c>
      <c r="O22" s="42" t="n">
        <v>36</v>
      </c>
      <c r="P22" s="42" t="n">
        <v>23</v>
      </c>
      <c r="Q22" s="42" t="n">
        <v>17</v>
      </c>
      <c r="R22" s="42" t="n">
        <v>112</v>
      </c>
      <c r="S22" s="42" t="n">
        <v>95</v>
      </c>
      <c r="T22" s="42" t="n">
        <v>16</v>
      </c>
      <c r="U22" s="42" t="n">
        <v>70</v>
      </c>
      <c r="V22" s="42" t="n">
        <v>106</v>
      </c>
      <c r="W22" s="42" t="n">
        <v>73</v>
      </c>
      <c r="X22" s="42" t="n">
        <v>71</v>
      </c>
      <c r="Y22" s="42" t="n">
        <v>99</v>
      </c>
      <c r="Z22" s="42" t="n">
        <v>37</v>
      </c>
      <c r="AA22" s="42" t="n">
        <v>44</v>
      </c>
      <c r="AB22" s="42" t="n">
        <v>8</v>
      </c>
      <c r="AC22" s="42" t="n">
        <v>22</v>
      </c>
      <c r="AD22" s="42" t="n">
        <v>17</v>
      </c>
      <c r="AE22" s="42" t="n">
        <v>57</v>
      </c>
      <c r="AF22" s="42" t="n">
        <v>8</v>
      </c>
      <c r="AG22" s="42" t="n">
        <v>31</v>
      </c>
      <c r="AH22" s="42" t="n">
        <v>91</v>
      </c>
      <c r="AI22" s="42" t="n">
        <v>16</v>
      </c>
      <c r="AJ22" s="42" t="n">
        <v>172</v>
      </c>
      <c r="AK22" s="42" t="n">
        <v>9</v>
      </c>
      <c r="AL22" s="42" t="n">
        <v>60</v>
      </c>
      <c r="AM22" s="42" t="n">
        <v>9</v>
      </c>
      <c r="AN22" s="42" t="n">
        <v>107</v>
      </c>
      <c r="AO22" s="42" t="n">
        <v>36</v>
      </c>
      <c r="AP22" s="42" t="n">
        <v>82</v>
      </c>
      <c r="AQ22" s="42" t="n">
        <v>83</v>
      </c>
      <c r="AR22" s="42" t="n">
        <v>98</v>
      </c>
      <c r="AS22" s="42" t="n">
        <v>69</v>
      </c>
      <c r="AT22" s="42" t="n">
        <v>97</v>
      </c>
      <c r="AU22" s="42" t="n">
        <v>129</v>
      </c>
      <c r="AV22" s="42" t="n">
        <v>24</v>
      </c>
      <c r="AW22" s="42" t="n">
        <v>118</v>
      </c>
      <c r="AX22" s="42" t="n">
        <v>17</v>
      </c>
      <c r="AY22" s="42" t="n">
        <v>40</v>
      </c>
      <c r="AZ22" s="42" t="n">
        <v>32</v>
      </c>
      <c r="BA22" s="42" t="n">
        <v>43</v>
      </c>
      <c r="BB22" s="42" t="n">
        <v>91</v>
      </c>
      <c r="BC22" s="42" t="n">
        <v>24</v>
      </c>
      <c r="BD22" s="42" t="n">
        <v>83</v>
      </c>
      <c r="BE22" s="42" t="n">
        <v>52</v>
      </c>
      <c r="BF22" s="42" t="n">
        <v>19</v>
      </c>
      <c r="BG22" s="42" t="n">
        <v>41</v>
      </c>
      <c r="BH22" s="42" t="n">
        <v>154</v>
      </c>
      <c r="BI22" s="42" t="n">
        <v>12</v>
      </c>
      <c r="BJ22" s="42" t="n">
        <v>40</v>
      </c>
      <c r="BK22" s="42" t="n">
        <v>144</v>
      </c>
      <c r="BL22" s="42" t="n">
        <v>53</v>
      </c>
      <c r="BM22" s="42" t="n">
        <v>153</v>
      </c>
      <c r="BN22" s="42" t="n">
        <v>71</v>
      </c>
      <c r="BO22" s="42" t="n">
        <v>11</v>
      </c>
      <c r="BP22" s="42" t="n">
        <v>15</v>
      </c>
      <c r="BQ22" s="42" t="n">
        <v>63</v>
      </c>
      <c r="BR22" s="42" t="n">
        <v>8</v>
      </c>
      <c r="BS22" s="42" t="n">
        <v>59</v>
      </c>
      <c r="BT22" s="42" t="n">
        <v>9</v>
      </c>
      <c r="BU22" s="42" t="n">
        <v>17</v>
      </c>
      <c r="BV22" s="42" t="n">
        <v>24</v>
      </c>
      <c r="BW22" s="42" t="n">
        <v>31</v>
      </c>
      <c r="BX22" s="42" t="n">
        <v>6</v>
      </c>
      <c r="BY22" s="42" t="n">
        <v>6</v>
      </c>
      <c r="BZ22" s="42" t="n">
        <v>28</v>
      </c>
    </row>
    <row r="23" customFormat="false" ht="12.75" hidden="false" customHeight="false" outlineLevel="0" collapsed="false">
      <c r="B23" s="43" t="s">
        <v>447</v>
      </c>
      <c r="C23" s="44" t="n">
        <v>0.24</v>
      </c>
      <c r="D23" s="44" t="n">
        <v>0.19</v>
      </c>
      <c r="E23" s="44" t="n">
        <v>0.29</v>
      </c>
      <c r="F23" s="44" t="n">
        <v>0.1</v>
      </c>
      <c r="G23" s="44" t="n">
        <v>0.19</v>
      </c>
      <c r="H23" s="44" t="n">
        <v>0.29</v>
      </c>
      <c r="I23" s="44" t="n">
        <v>0.33</v>
      </c>
      <c r="J23" s="44" t="n">
        <v>0.1</v>
      </c>
      <c r="K23" s="44" t="n">
        <v>0.14</v>
      </c>
      <c r="L23" s="44" t="n">
        <v>0.26</v>
      </c>
      <c r="M23" s="44" t="n">
        <v>0.33</v>
      </c>
      <c r="N23" s="44" t="n">
        <v>0.37</v>
      </c>
      <c r="O23" s="44" t="n">
        <v>0.34</v>
      </c>
      <c r="P23" s="44" t="n">
        <v>0.26</v>
      </c>
      <c r="Q23" s="44" t="n">
        <v>0.27</v>
      </c>
      <c r="R23" s="44" t="n">
        <v>0.26</v>
      </c>
      <c r="S23" s="44" t="n">
        <v>0.27</v>
      </c>
      <c r="T23" s="44" t="n">
        <v>0.12</v>
      </c>
      <c r="U23" s="44" t="n">
        <v>0.27</v>
      </c>
      <c r="V23" s="44" t="n">
        <v>0.24</v>
      </c>
      <c r="W23" s="44" t="n">
        <v>0.23</v>
      </c>
      <c r="X23" s="44" t="n">
        <v>0.29</v>
      </c>
      <c r="Y23" s="44" t="n">
        <v>0.3</v>
      </c>
      <c r="Z23" s="44" t="n">
        <v>0.17</v>
      </c>
      <c r="AA23" s="44" t="n">
        <v>0.19</v>
      </c>
      <c r="AB23" s="44" t="n">
        <v>0.14</v>
      </c>
      <c r="AC23" s="44" t="n">
        <v>0.19</v>
      </c>
      <c r="AD23" s="44" t="n">
        <v>0.29</v>
      </c>
      <c r="AE23" s="44" t="n">
        <v>0.25</v>
      </c>
      <c r="AF23" s="44" t="n">
        <v>0.22</v>
      </c>
      <c r="AG23" s="44" t="n">
        <v>0.24</v>
      </c>
      <c r="AH23" s="44" t="n">
        <v>0.34</v>
      </c>
      <c r="AI23" s="44" t="n">
        <v>0.12</v>
      </c>
      <c r="AJ23" s="44" t="n">
        <v>0.24</v>
      </c>
      <c r="AK23" s="44" t="n">
        <v>0.23</v>
      </c>
      <c r="AL23" s="44" t="n">
        <v>0.25</v>
      </c>
      <c r="AM23" s="44" t="n">
        <v>0.25</v>
      </c>
      <c r="AN23" s="44" t="n">
        <v>0.19</v>
      </c>
      <c r="AO23" s="44" t="n">
        <v>0.26</v>
      </c>
      <c r="AP23" s="44" t="n">
        <v>0.35</v>
      </c>
      <c r="AQ23" s="44" t="n">
        <v>0.33</v>
      </c>
      <c r="AR23" s="44" t="n">
        <v>0.25</v>
      </c>
      <c r="AS23" s="44" t="n">
        <v>0.19</v>
      </c>
      <c r="AT23" s="44" t="n">
        <v>0.36</v>
      </c>
      <c r="AU23" s="44" t="n">
        <v>0.23</v>
      </c>
      <c r="AV23" s="44" t="n">
        <v>0.13</v>
      </c>
      <c r="AW23" s="44" t="n">
        <v>0.26</v>
      </c>
      <c r="AX23" s="44" t="n">
        <v>0.21</v>
      </c>
      <c r="AY23" s="44" t="n">
        <v>0.17</v>
      </c>
      <c r="AZ23" s="44" t="n">
        <v>0.29</v>
      </c>
      <c r="BA23" s="44" t="n">
        <v>0.31</v>
      </c>
      <c r="BB23" s="44" t="n">
        <v>0.21</v>
      </c>
      <c r="BC23" s="44" t="n">
        <v>0.36</v>
      </c>
      <c r="BD23" s="44" t="n">
        <v>0.3</v>
      </c>
      <c r="BE23" s="44" t="n">
        <v>0.2</v>
      </c>
      <c r="BF23" s="44" t="n">
        <v>0.12</v>
      </c>
      <c r="BG23" s="44" t="n">
        <v>0.23</v>
      </c>
      <c r="BH23" s="44" t="n">
        <v>0.27</v>
      </c>
      <c r="BI23" s="44" t="n">
        <v>0.28</v>
      </c>
      <c r="BJ23" s="44" t="n">
        <v>0.22</v>
      </c>
      <c r="BK23" s="44" t="n">
        <v>0.26</v>
      </c>
      <c r="BL23" s="44" t="n">
        <v>0.22</v>
      </c>
      <c r="BM23" s="44" t="n">
        <v>0.23</v>
      </c>
      <c r="BN23" s="44" t="n">
        <v>0.28</v>
      </c>
      <c r="BO23" s="44" t="n">
        <v>0.19</v>
      </c>
      <c r="BP23" s="44" t="n">
        <v>0.4</v>
      </c>
      <c r="BQ23" s="44" t="n">
        <v>0.24</v>
      </c>
      <c r="BR23" s="44" t="n">
        <v>0.16</v>
      </c>
      <c r="BS23" s="44" t="n">
        <v>0.29</v>
      </c>
      <c r="BT23" s="44" t="n">
        <v>0.17</v>
      </c>
      <c r="BU23" s="44" t="n">
        <v>0.32</v>
      </c>
      <c r="BV23" s="44" t="n">
        <v>0.27</v>
      </c>
      <c r="BW23" s="44" t="n">
        <v>0.29</v>
      </c>
      <c r="BX23" s="44" t="n">
        <v>0.16</v>
      </c>
      <c r="BY23" s="44" t="n">
        <v>0.11</v>
      </c>
      <c r="BZ23" s="44" t="n">
        <v>0.24</v>
      </c>
    </row>
    <row r="24" customFormat="false" ht="12.75" hidden="false" customHeight="false" outlineLevel="0" collapsed="false">
      <c r="B24" s="41" t="s">
        <v>448</v>
      </c>
      <c r="C24" s="42" t="n">
        <v>16</v>
      </c>
      <c r="D24" s="42" t="n">
        <v>7</v>
      </c>
      <c r="E24" s="42" t="n">
        <v>9</v>
      </c>
      <c r="F24" s="42" t="n">
        <v>6</v>
      </c>
      <c r="G24" s="42" t="n">
        <v>2</v>
      </c>
      <c r="H24" s="42" t="n">
        <v>5</v>
      </c>
      <c r="I24" s="42" t="n">
        <v>2</v>
      </c>
      <c r="J24" s="42" t="n">
        <v>6</v>
      </c>
      <c r="K24" s="42" t="n">
        <v>2</v>
      </c>
      <c r="L24" s="42" t="n">
        <v>2</v>
      </c>
      <c r="M24" s="42" t="n">
        <v>3</v>
      </c>
      <c r="N24" s="42" t="n">
        <v>0</v>
      </c>
      <c r="O24" s="42" t="n">
        <v>2</v>
      </c>
      <c r="P24" s="42" t="n">
        <v>0</v>
      </c>
      <c r="Q24" s="42" t="n">
        <v>1</v>
      </c>
      <c r="R24" s="42" t="n">
        <v>5</v>
      </c>
      <c r="S24" s="42" t="n">
        <v>4</v>
      </c>
      <c r="T24" s="42" t="n">
        <v>5</v>
      </c>
      <c r="U24" s="42" t="n">
        <v>3</v>
      </c>
      <c r="V24" s="42" t="n">
        <v>6</v>
      </c>
      <c r="W24" s="42" t="n">
        <v>7</v>
      </c>
      <c r="X24" s="42" t="n">
        <v>3</v>
      </c>
      <c r="Y24" s="42" t="n">
        <v>5</v>
      </c>
      <c r="Z24" s="42" t="n">
        <v>2</v>
      </c>
      <c r="AA24" s="42" t="n">
        <v>6</v>
      </c>
      <c r="AB24" s="42" t="n">
        <v>3</v>
      </c>
      <c r="AC24" s="42" t="n">
        <v>2</v>
      </c>
      <c r="AD24" s="42" t="n">
        <v>0</v>
      </c>
      <c r="AE24" s="42" t="n">
        <v>4</v>
      </c>
      <c r="AF24" s="42" t="n">
        <v>0</v>
      </c>
      <c r="AG24" s="42" t="n">
        <v>0</v>
      </c>
      <c r="AH24" s="42" t="n">
        <v>2</v>
      </c>
      <c r="AI24" s="42" t="n">
        <v>5</v>
      </c>
      <c r="AJ24" s="42" t="n">
        <v>11</v>
      </c>
      <c r="AK24" s="42" t="n">
        <v>0</v>
      </c>
      <c r="AL24" s="42" t="n">
        <v>5</v>
      </c>
      <c r="AM24" s="42" t="n">
        <v>0</v>
      </c>
      <c r="AN24" s="42" t="n">
        <v>11</v>
      </c>
      <c r="AO24" s="42" t="n">
        <v>2</v>
      </c>
      <c r="AP24" s="42" t="n">
        <v>3</v>
      </c>
      <c r="AQ24" s="42" t="n">
        <v>1</v>
      </c>
      <c r="AR24" s="42" t="n">
        <v>8</v>
      </c>
      <c r="AS24" s="42" t="n">
        <v>6</v>
      </c>
      <c r="AT24" s="42" t="n">
        <v>3</v>
      </c>
      <c r="AU24" s="42" t="n">
        <v>9</v>
      </c>
      <c r="AV24" s="42" t="n">
        <v>4</v>
      </c>
      <c r="AW24" s="42" t="n">
        <v>7</v>
      </c>
      <c r="AX24" s="42" t="n">
        <v>0</v>
      </c>
      <c r="AY24" s="42" t="n">
        <v>9</v>
      </c>
      <c r="AZ24" s="42" t="n">
        <v>0</v>
      </c>
      <c r="BA24" s="42" t="n">
        <v>0</v>
      </c>
      <c r="BB24" s="42" t="n">
        <v>9</v>
      </c>
      <c r="BC24" s="42" t="n">
        <v>0</v>
      </c>
      <c r="BD24" s="42" t="n">
        <v>4</v>
      </c>
      <c r="BE24" s="42" t="n">
        <v>4</v>
      </c>
      <c r="BF24" s="42" t="n">
        <v>2</v>
      </c>
      <c r="BG24" s="42" t="n">
        <v>7</v>
      </c>
      <c r="BH24" s="42" t="n">
        <v>6</v>
      </c>
      <c r="BI24" s="42" t="n">
        <v>0</v>
      </c>
      <c r="BJ24" s="42" t="n">
        <v>4</v>
      </c>
      <c r="BK24" s="42" t="n">
        <v>7</v>
      </c>
      <c r="BL24" s="42" t="n">
        <v>5</v>
      </c>
      <c r="BM24" s="42" t="n">
        <v>8</v>
      </c>
      <c r="BN24" s="42" t="n">
        <v>5</v>
      </c>
      <c r="BO24" s="42" t="n">
        <v>3</v>
      </c>
      <c r="BP24" s="42" t="n">
        <v>0</v>
      </c>
      <c r="BQ24" s="42" t="n">
        <v>2</v>
      </c>
      <c r="BR24" s="42" t="n">
        <v>0</v>
      </c>
      <c r="BS24" s="42" t="n">
        <v>4</v>
      </c>
      <c r="BT24" s="42" t="n">
        <v>1</v>
      </c>
      <c r="BU24" s="42" t="n">
        <v>1</v>
      </c>
      <c r="BV24" s="42" t="n">
        <v>2</v>
      </c>
      <c r="BW24" s="42" t="n">
        <v>3</v>
      </c>
      <c r="BX24" s="42" t="n">
        <v>0</v>
      </c>
      <c r="BY24" s="42" t="n">
        <v>0</v>
      </c>
      <c r="BZ24" s="42" t="n">
        <v>3</v>
      </c>
    </row>
    <row r="25" customFormat="false" ht="12.75" hidden="false" customHeight="false" outlineLevel="0" collapsed="false">
      <c r="B25" s="43" t="s">
        <v>449</v>
      </c>
      <c r="C25" s="44" t="n">
        <v>0.02</v>
      </c>
      <c r="D25" s="44" t="n">
        <v>0.01</v>
      </c>
      <c r="E25" s="44" t="n">
        <v>0.02</v>
      </c>
      <c r="F25" s="44" t="n">
        <v>0.03</v>
      </c>
      <c r="G25" s="44" t="n">
        <v>0.01</v>
      </c>
      <c r="H25" s="44" t="n">
        <v>0.02</v>
      </c>
      <c r="I25" s="44" t="n">
        <v>0.01</v>
      </c>
      <c r="J25" s="44" t="n">
        <v>0.03</v>
      </c>
      <c r="K25" s="44" t="n">
        <v>0.01</v>
      </c>
      <c r="L25" s="44" t="n">
        <v>0.01</v>
      </c>
      <c r="M25" s="44" t="n">
        <v>0.02</v>
      </c>
      <c r="N25" s="44" t="s">
        <v>354</v>
      </c>
      <c r="O25" s="44" t="n">
        <v>0.02</v>
      </c>
      <c r="P25" s="44" t="s">
        <v>354</v>
      </c>
      <c r="Q25" s="44" t="n">
        <v>0.02</v>
      </c>
      <c r="R25" s="44" t="n">
        <v>0.01</v>
      </c>
      <c r="S25" s="44" t="n">
        <v>0.01</v>
      </c>
      <c r="T25" s="44" t="n">
        <v>0.04</v>
      </c>
      <c r="U25" s="44" t="n">
        <v>0.01</v>
      </c>
      <c r="V25" s="44" t="n">
        <v>0.01</v>
      </c>
      <c r="W25" s="44" t="n">
        <v>0.02</v>
      </c>
      <c r="X25" s="44" t="n">
        <v>0.01</v>
      </c>
      <c r="Y25" s="44" t="n">
        <v>0.01</v>
      </c>
      <c r="Z25" s="44" t="n">
        <v>0.01</v>
      </c>
      <c r="AA25" s="44" t="n">
        <v>0.03</v>
      </c>
      <c r="AB25" s="44" t="n">
        <v>0.05</v>
      </c>
      <c r="AC25" s="44" t="n">
        <v>0.02</v>
      </c>
      <c r="AD25" s="44" t="s">
        <v>354</v>
      </c>
      <c r="AE25" s="44" t="n">
        <v>0.02</v>
      </c>
      <c r="AF25" s="44" t="s">
        <v>354</v>
      </c>
      <c r="AG25" s="44" t="s">
        <v>354</v>
      </c>
      <c r="AH25" s="44" t="n">
        <v>0.01</v>
      </c>
      <c r="AI25" s="44" t="n">
        <v>0.04</v>
      </c>
      <c r="AJ25" s="44" t="n">
        <v>0.02</v>
      </c>
      <c r="AK25" s="44" t="s">
        <v>354</v>
      </c>
      <c r="AL25" s="44" t="n">
        <v>0.02</v>
      </c>
      <c r="AM25" s="44" t="s">
        <v>354</v>
      </c>
      <c r="AN25" s="44" t="n">
        <v>0.02</v>
      </c>
      <c r="AO25" s="44" t="n">
        <v>0.01</v>
      </c>
      <c r="AP25" s="44" t="n">
        <v>0.01</v>
      </c>
      <c r="AQ25" s="44" t="s">
        <v>354</v>
      </c>
      <c r="AR25" s="44" t="n">
        <v>0.02</v>
      </c>
      <c r="AS25" s="44" t="n">
        <v>0.02</v>
      </c>
      <c r="AT25" s="44" t="n">
        <v>0.01</v>
      </c>
      <c r="AU25" s="44" t="n">
        <v>0.01</v>
      </c>
      <c r="AV25" s="44" t="n">
        <v>0.02</v>
      </c>
      <c r="AW25" s="44" t="n">
        <v>0.01</v>
      </c>
      <c r="AX25" s="44" t="s">
        <v>354</v>
      </c>
      <c r="AY25" s="44" t="n">
        <v>0.04</v>
      </c>
      <c r="AZ25" s="44" t="s">
        <v>354</v>
      </c>
      <c r="BA25" s="44" t="s">
        <v>354</v>
      </c>
      <c r="BB25" s="44" t="n">
        <v>0.02</v>
      </c>
      <c r="BC25" s="44" t="s">
        <v>354</v>
      </c>
      <c r="BD25" s="44" t="n">
        <v>0.01</v>
      </c>
      <c r="BE25" s="44" t="n">
        <v>0.02</v>
      </c>
      <c r="BF25" s="44" t="n">
        <v>0.01</v>
      </c>
      <c r="BG25" s="44" t="n">
        <v>0.04</v>
      </c>
      <c r="BH25" s="44" t="n">
        <v>0.01</v>
      </c>
      <c r="BI25" s="44" t="s">
        <v>354</v>
      </c>
      <c r="BJ25" s="44" t="n">
        <v>0.02</v>
      </c>
      <c r="BK25" s="44" t="n">
        <v>0.01</v>
      </c>
      <c r="BL25" s="44" t="n">
        <v>0.02</v>
      </c>
      <c r="BM25" s="44" t="n">
        <v>0.01</v>
      </c>
      <c r="BN25" s="44" t="n">
        <v>0.02</v>
      </c>
      <c r="BO25" s="44" t="n">
        <v>0.06</v>
      </c>
      <c r="BP25" s="44" t="s">
        <v>354</v>
      </c>
      <c r="BQ25" s="44" t="n">
        <v>0.01</v>
      </c>
      <c r="BR25" s="44" t="s">
        <v>354</v>
      </c>
      <c r="BS25" s="44" t="n">
        <v>0.02</v>
      </c>
      <c r="BT25" s="44" t="n">
        <v>0.02</v>
      </c>
      <c r="BU25" s="44" t="n">
        <v>0.01</v>
      </c>
      <c r="BV25" s="44" t="n">
        <v>0.02</v>
      </c>
      <c r="BW25" s="44" t="n">
        <v>0.03</v>
      </c>
      <c r="BX25" s="44" t="s">
        <v>354</v>
      </c>
      <c r="BY25" s="44" t="s">
        <v>354</v>
      </c>
      <c r="BZ25" s="44" t="n">
        <v>0.02</v>
      </c>
    </row>
    <row r="26" customFormat="false" ht="42.75" hidden="false" customHeight="false" outlineLevel="0" collapsed="false">
      <c r="B26" s="41" t="s">
        <v>450</v>
      </c>
      <c r="C26" s="42" t="n">
        <v>157</v>
      </c>
      <c r="D26" s="42" t="n">
        <v>55</v>
      </c>
      <c r="E26" s="42" t="n">
        <v>102</v>
      </c>
      <c r="F26" s="42" t="n">
        <v>28</v>
      </c>
      <c r="G26" s="42" t="n">
        <v>29</v>
      </c>
      <c r="H26" s="42" t="n">
        <v>41</v>
      </c>
      <c r="I26" s="42" t="n">
        <v>59</v>
      </c>
      <c r="J26" s="42" t="n">
        <v>28</v>
      </c>
      <c r="K26" s="42" t="n">
        <v>22</v>
      </c>
      <c r="L26" s="42" t="n">
        <v>15</v>
      </c>
      <c r="M26" s="42" t="n">
        <v>33</v>
      </c>
      <c r="N26" s="42" t="n">
        <v>22</v>
      </c>
      <c r="O26" s="42" t="n">
        <v>23</v>
      </c>
      <c r="P26" s="42" t="n">
        <v>14</v>
      </c>
      <c r="Q26" s="42" t="n">
        <v>12</v>
      </c>
      <c r="R26" s="42" t="n">
        <v>54</v>
      </c>
      <c r="S26" s="42" t="n">
        <v>59</v>
      </c>
      <c r="T26" s="42" t="n">
        <v>21</v>
      </c>
      <c r="U26" s="42" t="n">
        <v>53</v>
      </c>
      <c r="V26" s="42" t="n">
        <v>87</v>
      </c>
      <c r="W26" s="42" t="n">
        <v>16</v>
      </c>
      <c r="X26" s="42" t="n">
        <v>45</v>
      </c>
      <c r="Y26" s="42" t="n">
        <v>45</v>
      </c>
      <c r="Z26" s="42" t="n">
        <v>31</v>
      </c>
      <c r="AA26" s="42" t="n">
        <v>36</v>
      </c>
      <c r="AB26" s="42" t="n">
        <v>7</v>
      </c>
      <c r="AC26" s="42" t="n">
        <v>16</v>
      </c>
      <c r="AD26" s="42" t="n">
        <v>3</v>
      </c>
      <c r="AE26" s="42" t="n">
        <v>34</v>
      </c>
      <c r="AF26" s="42" t="n">
        <v>3</v>
      </c>
      <c r="AG26" s="42" t="n">
        <v>19</v>
      </c>
      <c r="AH26" s="42" t="n">
        <v>52</v>
      </c>
      <c r="AI26" s="42" t="n">
        <v>21</v>
      </c>
      <c r="AJ26" s="42" t="n">
        <v>94</v>
      </c>
      <c r="AK26" s="42" t="n">
        <v>6</v>
      </c>
      <c r="AL26" s="42" t="n">
        <v>52</v>
      </c>
      <c r="AM26" s="42" t="n">
        <v>5</v>
      </c>
      <c r="AN26" s="42" t="n">
        <v>76</v>
      </c>
      <c r="AO26" s="42" t="n">
        <v>22</v>
      </c>
      <c r="AP26" s="42" t="n">
        <v>37</v>
      </c>
      <c r="AQ26" s="42" t="n">
        <v>38</v>
      </c>
      <c r="AR26" s="42" t="n">
        <v>48</v>
      </c>
      <c r="AS26" s="42" t="n">
        <v>67</v>
      </c>
      <c r="AT26" s="42" t="n">
        <v>41</v>
      </c>
      <c r="AU26" s="42" t="n">
        <v>89</v>
      </c>
      <c r="AV26" s="42" t="n">
        <v>22</v>
      </c>
      <c r="AW26" s="42" t="n">
        <v>63</v>
      </c>
      <c r="AX26" s="42" t="n">
        <v>11</v>
      </c>
      <c r="AY26" s="42" t="n">
        <v>32</v>
      </c>
      <c r="AZ26" s="42" t="n">
        <v>22</v>
      </c>
      <c r="BA26" s="42" t="n">
        <v>29</v>
      </c>
      <c r="BB26" s="42" t="n">
        <v>70</v>
      </c>
      <c r="BC26" s="42" t="n">
        <v>13</v>
      </c>
      <c r="BD26" s="42" t="n">
        <v>34</v>
      </c>
      <c r="BE26" s="42" t="n">
        <v>40</v>
      </c>
      <c r="BF26" s="42" t="n">
        <v>25</v>
      </c>
      <c r="BG26" s="42" t="n">
        <v>18</v>
      </c>
      <c r="BH26" s="42" t="n">
        <v>90</v>
      </c>
      <c r="BI26" s="42" t="n">
        <v>3</v>
      </c>
      <c r="BJ26" s="42" t="n">
        <v>44</v>
      </c>
      <c r="BK26" s="42" t="n">
        <v>89</v>
      </c>
      <c r="BL26" s="42" t="n">
        <v>20</v>
      </c>
      <c r="BM26" s="42" t="n">
        <v>104</v>
      </c>
      <c r="BN26" s="42" t="n">
        <v>40</v>
      </c>
      <c r="BO26" s="42" t="n">
        <v>9</v>
      </c>
      <c r="BP26" s="42" t="n">
        <v>1</v>
      </c>
      <c r="BQ26" s="42" t="n">
        <v>29</v>
      </c>
      <c r="BR26" s="42" t="n">
        <v>17</v>
      </c>
      <c r="BS26" s="42" t="n">
        <v>17</v>
      </c>
      <c r="BT26" s="42" t="n">
        <v>12</v>
      </c>
      <c r="BU26" s="42" t="n">
        <v>5</v>
      </c>
      <c r="BV26" s="42" t="n">
        <v>17</v>
      </c>
      <c r="BW26" s="42" t="n">
        <v>14</v>
      </c>
      <c r="BX26" s="42" t="n">
        <v>9</v>
      </c>
      <c r="BY26" s="42" t="n">
        <v>16</v>
      </c>
      <c r="BZ26" s="42" t="n">
        <v>21</v>
      </c>
    </row>
    <row r="27" customFormat="false" ht="42" hidden="false" customHeight="false" outlineLevel="0" collapsed="false">
      <c r="B27" s="43" t="s">
        <v>451</v>
      </c>
      <c r="C27" s="44" t="n">
        <v>0.15</v>
      </c>
      <c r="D27" s="44" t="n">
        <v>0.12</v>
      </c>
      <c r="E27" s="44" t="n">
        <v>0.18</v>
      </c>
      <c r="F27" s="44" t="n">
        <v>0.15</v>
      </c>
      <c r="G27" s="44" t="n">
        <v>0.11</v>
      </c>
      <c r="H27" s="44" t="n">
        <v>0.15</v>
      </c>
      <c r="I27" s="44" t="n">
        <v>0.18</v>
      </c>
      <c r="J27" s="44" t="n">
        <v>0.15</v>
      </c>
      <c r="K27" s="44" t="n">
        <v>0.12</v>
      </c>
      <c r="L27" s="44" t="n">
        <v>0.11</v>
      </c>
      <c r="M27" s="44" t="n">
        <v>0.16</v>
      </c>
      <c r="N27" s="44" t="n">
        <v>0.17</v>
      </c>
      <c r="O27" s="44" t="n">
        <v>0.22</v>
      </c>
      <c r="P27" s="44" t="n">
        <v>0.16</v>
      </c>
      <c r="Q27" s="44" t="n">
        <v>0.19</v>
      </c>
      <c r="R27" s="44" t="n">
        <v>0.13</v>
      </c>
      <c r="S27" s="44" t="n">
        <v>0.17</v>
      </c>
      <c r="T27" s="44" t="n">
        <v>0.16</v>
      </c>
      <c r="U27" s="44" t="n">
        <v>0.21</v>
      </c>
      <c r="V27" s="44" t="n">
        <v>0.19</v>
      </c>
      <c r="W27" s="44" t="n">
        <v>0.05</v>
      </c>
      <c r="X27" s="44" t="n">
        <v>0.19</v>
      </c>
      <c r="Y27" s="44" t="n">
        <v>0.14</v>
      </c>
      <c r="Z27" s="44" t="n">
        <v>0.14</v>
      </c>
      <c r="AA27" s="44" t="n">
        <v>0.15</v>
      </c>
      <c r="AB27" s="44" t="n">
        <v>0.12</v>
      </c>
      <c r="AC27" s="44" t="n">
        <v>0.14</v>
      </c>
      <c r="AD27" s="44" t="n">
        <v>0.05</v>
      </c>
      <c r="AE27" s="44" t="n">
        <v>0.15</v>
      </c>
      <c r="AF27" s="44" t="n">
        <v>0.09</v>
      </c>
      <c r="AG27" s="44" t="n">
        <v>0.15</v>
      </c>
      <c r="AH27" s="44" t="n">
        <v>0.19</v>
      </c>
      <c r="AI27" s="44" t="n">
        <v>0.16</v>
      </c>
      <c r="AJ27" s="44" t="n">
        <v>0.13</v>
      </c>
      <c r="AK27" s="44" t="n">
        <v>0.15</v>
      </c>
      <c r="AL27" s="44" t="n">
        <v>0.21</v>
      </c>
      <c r="AM27" s="44" t="n">
        <v>0.14</v>
      </c>
      <c r="AN27" s="44" t="n">
        <v>0.14</v>
      </c>
      <c r="AO27" s="44" t="n">
        <v>0.16</v>
      </c>
      <c r="AP27" s="44" t="n">
        <v>0.16</v>
      </c>
      <c r="AQ27" s="44" t="n">
        <v>0.15</v>
      </c>
      <c r="AR27" s="44" t="n">
        <v>0.12</v>
      </c>
      <c r="AS27" s="44" t="n">
        <v>0.18</v>
      </c>
      <c r="AT27" s="44" t="n">
        <v>0.15</v>
      </c>
      <c r="AU27" s="44" t="n">
        <v>0.16</v>
      </c>
      <c r="AV27" s="44" t="n">
        <v>0.13</v>
      </c>
      <c r="AW27" s="44" t="n">
        <v>0.14</v>
      </c>
      <c r="AX27" s="44" t="n">
        <v>0.14</v>
      </c>
      <c r="AY27" s="44" t="n">
        <v>0.13</v>
      </c>
      <c r="AZ27" s="44" t="n">
        <v>0.19</v>
      </c>
      <c r="BA27" s="44" t="n">
        <v>0.21</v>
      </c>
      <c r="BB27" s="44" t="n">
        <v>0.17</v>
      </c>
      <c r="BC27" s="44" t="n">
        <v>0.19</v>
      </c>
      <c r="BD27" s="44" t="n">
        <v>0.12</v>
      </c>
      <c r="BE27" s="44" t="n">
        <v>0.15</v>
      </c>
      <c r="BF27" s="44" t="n">
        <v>0.15</v>
      </c>
      <c r="BG27" s="44" t="n">
        <v>0.1</v>
      </c>
      <c r="BH27" s="44" t="n">
        <v>0.16</v>
      </c>
      <c r="BI27" s="44" t="n">
        <v>0.07</v>
      </c>
      <c r="BJ27" s="44" t="n">
        <v>0.24</v>
      </c>
      <c r="BK27" s="44" t="n">
        <v>0.16</v>
      </c>
      <c r="BL27" s="44" t="n">
        <v>0.09</v>
      </c>
      <c r="BM27" s="44" t="n">
        <v>0.16</v>
      </c>
      <c r="BN27" s="44" t="n">
        <v>0.15</v>
      </c>
      <c r="BO27" s="44" t="n">
        <v>0.16</v>
      </c>
      <c r="BP27" s="44" t="n">
        <v>0.03</v>
      </c>
      <c r="BQ27" s="44" t="n">
        <v>0.11</v>
      </c>
      <c r="BR27" s="44" t="n">
        <v>0.33</v>
      </c>
      <c r="BS27" s="44" t="n">
        <v>0.08</v>
      </c>
      <c r="BT27" s="44" t="n">
        <v>0.22</v>
      </c>
      <c r="BU27" s="44" t="n">
        <v>0.09</v>
      </c>
      <c r="BV27" s="44" t="n">
        <v>0.2</v>
      </c>
      <c r="BW27" s="44" t="n">
        <v>0.13</v>
      </c>
      <c r="BX27" s="44" t="n">
        <v>0.24</v>
      </c>
      <c r="BY27" s="44" t="n">
        <v>0.3</v>
      </c>
      <c r="BZ27" s="44" t="n">
        <v>0.18</v>
      </c>
    </row>
    <row r="28" customFormat="false" ht="12.75" hidden="false" customHeight="false" outlineLevel="0" collapsed="false">
      <c r="B28" s="41" t="s">
        <v>452</v>
      </c>
      <c r="C28" s="42" t="n">
        <v>83</v>
      </c>
      <c r="D28" s="42" t="n">
        <v>28</v>
      </c>
      <c r="E28" s="42" t="n">
        <v>55</v>
      </c>
      <c r="F28" s="42" t="n">
        <v>10</v>
      </c>
      <c r="G28" s="42" t="n">
        <v>14</v>
      </c>
      <c r="H28" s="42" t="n">
        <v>16</v>
      </c>
      <c r="I28" s="42" t="n">
        <v>42</v>
      </c>
      <c r="J28" s="42" t="n">
        <v>10</v>
      </c>
      <c r="K28" s="42" t="n">
        <v>8</v>
      </c>
      <c r="L28" s="42" t="n">
        <v>13</v>
      </c>
      <c r="M28" s="42" t="n">
        <v>10</v>
      </c>
      <c r="N28" s="42" t="n">
        <v>10</v>
      </c>
      <c r="O28" s="42" t="n">
        <v>15</v>
      </c>
      <c r="P28" s="42" t="n">
        <v>18</v>
      </c>
      <c r="Q28" s="42" t="n">
        <v>11</v>
      </c>
      <c r="R28" s="42" t="n">
        <v>32</v>
      </c>
      <c r="S28" s="42" t="n">
        <v>29</v>
      </c>
      <c r="T28" s="42" t="n">
        <v>9</v>
      </c>
      <c r="U28" s="42" t="n">
        <v>17</v>
      </c>
      <c r="V28" s="42" t="n">
        <v>33</v>
      </c>
      <c r="W28" s="42" t="n">
        <v>33</v>
      </c>
      <c r="X28" s="42" t="n">
        <v>25</v>
      </c>
      <c r="Y28" s="42" t="n">
        <v>37</v>
      </c>
      <c r="Z28" s="42" t="n">
        <v>16</v>
      </c>
      <c r="AA28" s="42" t="n">
        <v>6</v>
      </c>
      <c r="AB28" s="42" t="n">
        <v>4</v>
      </c>
      <c r="AC28" s="42" t="n">
        <v>17</v>
      </c>
      <c r="AD28" s="42" t="n">
        <v>3</v>
      </c>
      <c r="AE28" s="42" t="n">
        <v>4</v>
      </c>
      <c r="AF28" s="42" t="n">
        <v>2</v>
      </c>
      <c r="AG28" s="42" t="n">
        <v>5</v>
      </c>
      <c r="AH28" s="42" t="n">
        <v>38</v>
      </c>
      <c r="AI28" s="42" t="n">
        <v>9</v>
      </c>
      <c r="AJ28" s="42" t="n">
        <v>45</v>
      </c>
      <c r="AK28" s="42" t="n">
        <v>9</v>
      </c>
      <c r="AL28" s="42" t="n">
        <v>27</v>
      </c>
      <c r="AM28" s="42" t="n">
        <v>1</v>
      </c>
      <c r="AN28" s="42" t="n">
        <v>46</v>
      </c>
      <c r="AO28" s="42" t="n">
        <v>4</v>
      </c>
      <c r="AP28" s="42" t="n">
        <v>26</v>
      </c>
      <c r="AQ28" s="42" t="n">
        <v>22</v>
      </c>
      <c r="AR28" s="42" t="n">
        <v>29</v>
      </c>
      <c r="AS28" s="42" t="n">
        <v>30</v>
      </c>
      <c r="AT28" s="42" t="n">
        <v>20</v>
      </c>
      <c r="AU28" s="42" t="n">
        <v>50</v>
      </c>
      <c r="AV28" s="42" t="n">
        <v>11</v>
      </c>
      <c r="AW28" s="42" t="n">
        <v>30</v>
      </c>
      <c r="AX28" s="42" t="n">
        <v>6</v>
      </c>
      <c r="AY28" s="42" t="n">
        <v>15</v>
      </c>
      <c r="AZ28" s="42" t="n">
        <v>11</v>
      </c>
      <c r="BA28" s="42" t="n">
        <v>21</v>
      </c>
      <c r="BB28" s="42" t="n">
        <v>37</v>
      </c>
      <c r="BC28" s="42" t="n">
        <v>10</v>
      </c>
      <c r="BD28" s="42" t="n">
        <v>26</v>
      </c>
      <c r="BE28" s="42" t="n">
        <v>11</v>
      </c>
      <c r="BF28" s="42" t="n">
        <v>18</v>
      </c>
      <c r="BG28" s="42" t="n">
        <v>17</v>
      </c>
      <c r="BH28" s="42" t="n">
        <v>42</v>
      </c>
      <c r="BI28" s="42" t="n">
        <v>8</v>
      </c>
      <c r="BJ28" s="42" t="n">
        <v>19</v>
      </c>
      <c r="BK28" s="42" t="n">
        <v>46</v>
      </c>
      <c r="BL28" s="42" t="n">
        <v>10</v>
      </c>
      <c r="BM28" s="42" t="n">
        <v>48</v>
      </c>
      <c r="BN28" s="42" t="n">
        <v>18</v>
      </c>
      <c r="BO28" s="42" t="n">
        <v>6</v>
      </c>
      <c r="BP28" s="42" t="n">
        <v>12</v>
      </c>
      <c r="BQ28" s="42" t="n">
        <v>34</v>
      </c>
      <c r="BR28" s="42" t="n">
        <v>3</v>
      </c>
      <c r="BS28" s="42" t="n">
        <v>13</v>
      </c>
      <c r="BT28" s="42" t="n">
        <v>3</v>
      </c>
      <c r="BU28" s="42" t="n">
        <v>2</v>
      </c>
      <c r="BV28" s="42" t="n">
        <v>7</v>
      </c>
      <c r="BW28" s="42" t="n">
        <v>7</v>
      </c>
      <c r="BX28" s="42" t="n">
        <v>5</v>
      </c>
      <c r="BY28" s="42" t="n">
        <v>5</v>
      </c>
      <c r="BZ28" s="42" t="n">
        <v>4</v>
      </c>
    </row>
    <row r="29" customFormat="false" ht="12.75" hidden="false" customHeight="false" outlineLevel="0" collapsed="false">
      <c r="B29" s="43" t="s">
        <v>453</v>
      </c>
      <c r="C29" s="44" t="n">
        <v>0.08</v>
      </c>
      <c r="D29" s="44" t="n">
        <v>0.06</v>
      </c>
      <c r="E29" s="44" t="n">
        <v>0.1</v>
      </c>
      <c r="F29" s="44" t="n">
        <v>0.06</v>
      </c>
      <c r="G29" s="44" t="n">
        <v>0.06</v>
      </c>
      <c r="H29" s="44" t="n">
        <v>0.06</v>
      </c>
      <c r="I29" s="44" t="n">
        <v>0.13</v>
      </c>
      <c r="J29" s="44" t="n">
        <v>0.06</v>
      </c>
      <c r="K29" s="44" t="n">
        <v>0.04</v>
      </c>
      <c r="L29" s="44" t="n">
        <v>0.09</v>
      </c>
      <c r="M29" s="44" t="n">
        <v>0.05</v>
      </c>
      <c r="N29" s="44" t="n">
        <v>0.07</v>
      </c>
      <c r="O29" s="44" t="n">
        <v>0.13</v>
      </c>
      <c r="P29" s="44" t="n">
        <v>0.2</v>
      </c>
      <c r="Q29" s="44" t="n">
        <v>0.17</v>
      </c>
      <c r="R29" s="44" t="n">
        <v>0.07</v>
      </c>
      <c r="S29" s="44" t="n">
        <v>0.08</v>
      </c>
      <c r="T29" s="44" t="n">
        <v>0.07</v>
      </c>
      <c r="U29" s="44" t="n">
        <v>0.07</v>
      </c>
      <c r="V29" s="44" t="n">
        <v>0.07</v>
      </c>
      <c r="W29" s="44" t="n">
        <v>0.1</v>
      </c>
      <c r="X29" s="44" t="n">
        <v>0.1</v>
      </c>
      <c r="Y29" s="44" t="n">
        <v>0.11</v>
      </c>
      <c r="Z29" s="44" t="n">
        <v>0.07</v>
      </c>
      <c r="AA29" s="44" t="n">
        <v>0.02</v>
      </c>
      <c r="AB29" s="44" t="n">
        <v>0.07</v>
      </c>
      <c r="AC29" s="44" t="n">
        <v>0.15</v>
      </c>
      <c r="AD29" s="44" t="n">
        <v>0.05</v>
      </c>
      <c r="AE29" s="44" t="n">
        <v>0.02</v>
      </c>
      <c r="AF29" s="44" t="n">
        <v>0.06</v>
      </c>
      <c r="AG29" s="44" t="n">
        <v>0.04</v>
      </c>
      <c r="AH29" s="44" t="n">
        <v>0.14</v>
      </c>
      <c r="AI29" s="44" t="n">
        <v>0.07</v>
      </c>
      <c r="AJ29" s="44" t="n">
        <v>0.07</v>
      </c>
      <c r="AK29" s="44" t="n">
        <v>0.23</v>
      </c>
      <c r="AL29" s="44" t="n">
        <v>0.11</v>
      </c>
      <c r="AM29" s="44" t="n">
        <v>0.03</v>
      </c>
      <c r="AN29" s="44" t="n">
        <v>0.08</v>
      </c>
      <c r="AO29" s="44" t="n">
        <v>0.03</v>
      </c>
      <c r="AP29" s="44" t="n">
        <v>0.11</v>
      </c>
      <c r="AQ29" s="44" t="n">
        <v>0.09</v>
      </c>
      <c r="AR29" s="44" t="n">
        <v>0.07</v>
      </c>
      <c r="AS29" s="44" t="n">
        <v>0.08</v>
      </c>
      <c r="AT29" s="44" t="n">
        <v>0.07</v>
      </c>
      <c r="AU29" s="44" t="n">
        <v>0.09</v>
      </c>
      <c r="AV29" s="44" t="n">
        <v>0.06</v>
      </c>
      <c r="AW29" s="44" t="n">
        <v>0.07</v>
      </c>
      <c r="AX29" s="44" t="n">
        <v>0.08</v>
      </c>
      <c r="AY29" s="44" t="n">
        <v>0.06</v>
      </c>
      <c r="AZ29" s="44" t="n">
        <v>0.1</v>
      </c>
      <c r="BA29" s="44" t="n">
        <v>0.15</v>
      </c>
      <c r="BB29" s="44" t="n">
        <v>0.09</v>
      </c>
      <c r="BC29" s="44" t="n">
        <v>0.15</v>
      </c>
      <c r="BD29" s="44" t="n">
        <v>0.1</v>
      </c>
      <c r="BE29" s="44" t="n">
        <v>0.04</v>
      </c>
      <c r="BF29" s="44" t="n">
        <v>0.11</v>
      </c>
      <c r="BG29" s="44" t="n">
        <v>0.09</v>
      </c>
      <c r="BH29" s="44" t="n">
        <v>0.07</v>
      </c>
      <c r="BI29" s="44" t="n">
        <v>0.18</v>
      </c>
      <c r="BJ29" s="44" t="n">
        <v>0.1</v>
      </c>
      <c r="BK29" s="44" t="n">
        <v>0.08</v>
      </c>
      <c r="BL29" s="44" t="n">
        <v>0.04</v>
      </c>
      <c r="BM29" s="44" t="n">
        <v>0.07</v>
      </c>
      <c r="BN29" s="44" t="n">
        <v>0.07</v>
      </c>
      <c r="BO29" s="44" t="n">
        <v>0.1</v>
      </c>
      <c r="BP29" s="44" t="n">
        <v>0.32</v>
      </c>
      <c r="BQ29" s="44" t="n">
        <v>0.13</v>
      </c>
      <c r="BR29" s="44" t="n">
        <v>0.06</v>
      </c>
      <c r="BS29" s="44" t="n">
        <v>0.06</v>
      </c>
      <c r="BT29" s="44" t="n">
        <v>0.05</v>
      </c>
      <c r="BU29" s="44" t="n">
        <v>0.04</v>
      </c>
      <c r="BV29" s="44" t="n">
        <v>0.09</v>
      </c>
      <c r="BW29" s="44" t="n">
        <v>0.07</v>
      </c>
      <c r="BX29" s="44" t="n">
        <v>0.12</v>
      </c>
      <c r="BY29" s="44" t="n">
        <v>0.1</v>
      </c>
      <c r="BZ29" s="44" t="n">
        <v>0.03</v>
      </c>
    </row>
    <row r="30" customFormat="false" ht="12.75" hidden="false" customHeight="false" outlineLevel="0" collapsed="false">
      <c r="B30" s="41" t="s">
        <v>408</v>
      </c>
      <c r="C30" s="42" t="n">
        <v>22</v>
      </c>
      <c r="D30" s="42" t="n">
        <v>7</v>
      </c>
      <c r="E30" s="42" t="n">
        <v>15</v>
      </c>
      <c r="F30" s="42" t="n">
        <v>5</v>
      </c>
      <c r="G30" s="42" t="n">
        <v>2</v>
      </c>
      <c r="H30" s="42" t="n">
        <v>5</v>
      </c>
      <c r="I30" s="42" t="n">
        <v>9</v>
      </c>
      <c r="J30" s="42" t="n">
        <v>5</v>
      </c>
      <c r="K30" s="42" t="n">
        <v>2</v>
      </c>
      <c r="L30" s="42" t="n">
        <v>2</v>
      </c>
      <c r="M30" s="42" t="n">
        <v>4</v>
      </c>
      <c r="N30" s="42" t="n">
        <v>3</v>
      </c>
      <c r="O30" s="42" t="n">
        <v>2</v>
      </c>
      <c r="P30" s="42" t="n">
        <v>4</v>
      </c>
      <c r="Q30" s="42" t="n">
        <v>2</v>
      </c>
      <c r="R30" s="42" t="n">
        <v>4</v>
      </c>
      <c r="S30" s="42" t="n">
        <v>9</v>
      </c>
      <c r="T30" s="42" t="n">
        <v>3</v>
      </c>
      <c r="U30" s="42" t="n">
        <v>6</v>
      </c>
      <c r="V30" s="42" t="n">
        <v>8</v>
      </c>
      <c r="W30" s="42" t="n">
        <v>8</v>
      </c>
      <c r="X30" s="42" t="n">
        <v>6</v>
      </c>
      <c r="Y30" s="42" t="n">
        <v>7</v>
      </c>
      <c r="Z30" s="42" t="n">
        <v>4</v>
      </c>
      <c r="AA30" s="42" t="n">
        <v>5</v>
      </c>
      <c r="AB30" s="42" t="n">
        <v>0</v>
      </c>
      <c r="AC30" s="42" t="n">
        <v>6</v>
      </c>
      <c r="AD30" s="42" t="n">
        <v>2</v>
      </c>
      <c r="AE30" s="42" t="n">
        <v>4</v>
      </c>
      <c r="AF30" s="42" t="n">
        <v>1</v>
      </c>
      <c r="AG30" s="42" t="n">
        <v>0</v>
      </c>
      <c r="AH30" s="42" t="n">
        <v>6</v>
      </c>
      <c r="AI30" s="42" t="n">
        <v>3</v>
      </c>
      <c r="AJ30" s="42" t="n">
        <v>13</v>
      </c>
      <c r="AK30" s="42" t="n">
        <v>1</v>
      </c>
      <c r="AL30" s="42" t="n">
        <v>5</v>
      </c>
      <c r="AM30" s="42" t="n">
        <v>3</v>
      </c>
      <c r="AN30" s="42" t="n">
        <v>14</v>
      </c>
      <c r="AO30" s="42" t="n">
        <v>3</v>
      </c>
      <c r="AP30" s="42" t="n">
        <v>5</v>
      </c>
      <c r="AQ30" s="42" t="n">
        <v>1</v>
      </c>
      <c r="AR30" s="42" t="n">
        <v>8</v>
      </c>
      <c r="AS30" s="42" t="n">
        <v>13</v>
      </c>
      <c r="AT30" s="42" t="n">
        <v>1</v>
      </c>
      <c r="AU30" s="42" t="n">
        <v>18</v>
      </c>
      <c r="AV30" s="42" t="n">
        <v>3</v>
      </c>
      <c r="AW30" s="42" t="n">
        <v>9</v>
      </c>
      <c r="AX30" s="42" t="n">
        <v>0</v>
      </c>
      <c r="AY30" s="42" t="n">
        <v>6</v>
      </c>
      <c r="AZ30" s="42" t="n">
        <v>2</v>
      </c>
      <c r="BA30" s="42" t="n">
        <v>5</v>
      </c>
      <c r="BB30" s="42" t="n">
        <v>10</v>
      </c>
      <c r="BC30" s="42" t="n">
        <v>3</v>
      </c>
      <c r="BD30" s="42" t="n">
        <v>6</v>
      </c>
      <c r="BE30" s="42" t="n">
        <v>3</v>
      </c>
      <c r="BF30" s="42" t="n">
        <v>8</v>
      </c>
      <c r="BG30" s="42" t="n">
        <v>5</v>
      </c>
      <c r="BH30" s="42" t="n">
        <v>6</v>
      </c>
      <c r="BI30" s="42" t="n">
        <v>7</v>
      </c>
      <c r="BJ30" s="42" t="n">
        <v>4</v>
      </c>
      <c r="BK30" s="42" t="n">
        <v>5</v>
      </c>
      <c r="BL30" s="42" t="n">
        <v>6</v>
      </c>
      <c r="BM30" s="42" t="n">
        <v>7</v>
      </c>
      <c r="BN30" s="42" t="n">
        <v>10</v>
      </c>
      <c r="BO30" s="42" t="n">
        <v>2</v>
      </c>
      <c r="BP30" s="42" t="n">
        <v>3</v>
      </c>
      <c r="BQ30" s="42" t="n">
        <v>5</v>
      </c>
      <c r="BR30" s="42" t="n">
        <v>0</v>
      </c>
      <c r="BS30" s="42" t="n">
        <v>8</v>
      </c>
      <c r="BT30" s="42" t="n">
        <v>0</v>
      </c>
      <c r="BU30" s="42" t="n">
        <v>4</v>
      </c>
      <c r="BV30" s="42" t="n">
        <v>1</v>
      </c>
      <c r="BW30" s="42" t="n">
        <v>3</v>
      </c>
      <c r="BX30" s="42" t="n">
        <v>0</v>
      </c>
      <c r="BY30" s="42" t="n">
        <v>1</v>
      </c>
      <c r="BZ30" s="42" t="n">
        <v>0</v>
      </c>
    </row>
    <row r="31" customFormat="false" ht="12.75" hidden="false" customHeight="false" outlineLevel="0" collapsed="false">
      <c r="B31" s="43" t="s">
        <v>409</v>
      </c>
      <c r="C31" s="44" t="n">
        <v>0.02</v>
      </c>
      <c r="D31" s="44" t="n">
        <v>0.02</v>
      </c>
      <c r="E31" s="44" t="n">
        <v>0.03</v>
      </c>
      <c r="F31" s="44" t="n">
        <v>0.03</v>
      </c>
      <c r="G31" s="44" t="n">
        <v>0.01</v>
      </c>
      <c r="H31" s="44" t="n">
        <v>0.02</v>
      </c>
      <c r="I31" s="44" t="n">
        <v>0.03</v>
      </c>
      <c r="J31" s="44" t="n">
        <v>0.03</v>
      </c>
      <c r="K31" s="44" t="n">
        <v>0.01</v>
      </c>
      <c r="L31" s="44" t="n">
        <v>0.01</v>
      </c>
      <c r="M31" s="44" t="n">
        <v>0.02</v>
      </c>
      <c r="N31" s="44" t="n">
        <v>0.02</v>
      </c>
      <c r="O31" s="44" t="n">
        <v>0.02</v>
      </c>
      <c r="P31" s="44" t="n">
        <v>0.05</v>
      </c>
      <c r="Q31" s="44" t="n">
        <v>0.04</v>
      </c>
      <c r="R31" s="44" t="n">
        <v>0.01</v>
      </c>
      <c r="S31" s="44" t="n">
        <v>0.02</v>
      </c>
      <c r="T31" s="44" t="n">
        <v>0.02</v>
      </c>
      <c r="U31" s="44" t="n">
        <v>0.02</v>
      </c>
      <c r="V31" s="44" t="n">
        <v>0.02</v>
      </c>
      <c r="W31" s="44" t="n">
        <v>0.03</v>
      </c>
      <c r="X31" s="44" t="n">
        <v>0.03</v>
      </c>
      <c r="Y31" s="44" t="n">
        <v>0.02</v>
      </c>
      <c r="Z31" s="44" t="n">
        <v>0.02</v>
      </c>
      <c r="AA31" s="44" t="n">
        <v>0.02</v>
      </c>
      <c r="AB31" s="44" t="s">
        <v>354</v>
      </c>
      <c r="AC31" s="44" t="n">
        <v>0.05</v>
      </c>
      <c r="AD31" s="44" t="n">
        <v>0.03</v>
      </c>
      <c r="AE31" s="44" t="n">
        <v>0.02</v>
      </c>
      <c r="AF31" s="44" t="n">
        <v>0.03</v>
      </c>
      <c r="AG31" s="44" t="s">
        <v>354</v>
      </c>
      <c r="AH31" s="44" t="n">
        <v>0.02</v>
      </c>
      <c r="AI31" s="44" t="n">
        <v>0.02</v>
      </c>
      <c r="AJ31" s="44" t="n">
        <v>0.02</v>
      </c>
      <c r="AK31" s="44" t="n">
        <v>0.03</v>
      </c>
      <c r="AL31" s="44" t="n">
        <v>0.02</v>
      </c>
      <c r="AM31" s="44" t="n">
        <v>0.09</v>
      </c>
      <c r="AN31" s="44" t="n">
        <v>0.02</v>
      </c>
      <c r="AO31" s="44" t="n">
        <v>0.02</v>
      </c>
      <c r="AP31" s="44" t="n">
        <v>0.02</v>
      </c>
      <c r="AQ31" s="44" t="n">
        <v>0.01</v>
      </c>
      <c r="AR31" s="44" t="n">
        <v>0.02</v>
      </c>
      <c r="AS31" s="44" t="n">
        <v>0.03</v>
      </c>
      <c r="AT31" s="44" t="s">
        <v>354</v>
      </c>
      <c r="AU31" s="44" t="n">
        <v>0.03</v>
      </c>
      <c r="AV31" s="44" t="n">
        <v>0.02</v>
      </c>
      <c r="AW31" s="44" t="n">
        <v>0.02</v>
      </c>
      <c r="AX31" s="44" t="s">
        <v>354</v>
      </c>
      <c r="AY31" s="44" t="n">
        <v>0.02</v>
      </c>
      <c r="AZ31" s="44" t="n">
        <v>0.02</v>
      </c>
      <c r="BA31" s="44" t="n">
        <v>0.04</v>
      </c>
      <c r="BB31" s="44" t="n">
        <v>0.02</v>
      </c>
      <c r="BC31" s="44" t="n">
        <v>0.04</v>
      </c>
      <c r="BD31" s="44" t="n">
        <v>0.02</v>
      </c>
      <c r="BE31" s="44" t="n">
        <v>0.01</v>
      </c>
      <c r="BF31" s="44" t="n">
        <v>0.05</v>
      </c>
      <c r="BG31" s="44" t="n">
        <v>0.03</v>
      </c>
      <c r="BH31" s="44" t="n">
        <v>0.01</v>
      </c>
      <c r="BI31" s="44" t="n">
        <v>0.17</v>
      </c>
      <c r="BJ31" s="44" t="n">
        <v>0.02</v>
      </c>
      <c r="BK31" s="44" t="n">
        <v>0.01</v>
      </c>
      <c r="BL31" s="44" t="n">
        <v>0.03</v>
      </c>
      <c r="BM31" s="44" t="n">
        <v>0.01</v>
      </c>
      <c r="BN31" s="44" t="n">
        <v>0.04</v>
      </c>
      <c r="BO31" s="44" t="n">
        <v>0.03</v>
      </c>
      <c r="BP31" s="44" t="n">
        <v>0.07</v>
      </c>
      <c r="BQ31" s="44" t="n">
        <v>0.02</v>
      </c>
      <c r="BR31" s="44" t="s">
        <v>354</v>
      </c>
      <c r="BS31" s="44" t="n">
        <v>0.04</v>
      </c>
      <c r="BT31" s="44" t="s">
        <v>354</v>
      </c>
      <c r="BU31" s="44" t="n">
        <v>0.08</v>
      </c>
      <c r="BV31" s="44" t="n">
        <v>0.01</v>
      </c>
      <c r="BW31" s="44" t="n">
        <v>0.03</v>
      </c>
      <c r="BX31" s="44" t="s">
        <v>354</v>
      </c>
      <c r="BY31" s="44" t="n">
        <v>0.02</v>
      </c>
      <c r="BZ31" s="44" t="s">
        <v>242</v>
      </c>
    </row>
    <row r="32" customFormat="false" ht="12.75" hidden="false" customHeight="false" outlineLevel="0" collapsed="false">
      <c r="B32" s="45"/>
    </row>
    <row r="33" customFormat="false" ht="12.75" hidden="false" customHeight="false" outlineLevel="0" collapsed="false">
      <c r="B33" s="45"/>
    </row>
  </sheetData>
  <mergeCells count="17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Z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4">
      <formula>"Exact text in FR"</formula>
    </cfRule>
  </conditionalFormatting>
  <conditionalFormatting sqref="BG11:BK11">
    <cfRule type="cellIs" priority="3" operator="equal" aboveAverage="0" equalAverage="0" bottom="0" percent="0" rank="0" text="" dxfId="25">
      <formula>"Eact text in EN"</formula>
    </cfRule>
  </conditionalFormatting>
  <hyperlinks>
    <hyperlink ref="A1" location="Index!$A$1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6"/>
      <c r="BH3" s="46"/>
      <c r="BI3" s="46"/>
      <c r="BJ3" s="6"/>
      <c r="BK3" s="46"/>
      <c r="BL3" s="46"/>
      <c r="BM3" s="46"/>
      <c r="BN3" s="46"/>
      <c r="BO3" s="46"/>
      <c r="BP3" s="4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6"/>
      <c r="BH5" s="46"/>
      <c r="BI5" s="46"/>
      <c r="BJ5" s="6"/>
      <c r="BK5" s="46"/>
      <c r="BL5" s="46"/>
      <c r="BM5" s="46"/>
      <c r="BN5" s="46"/>
      <c r="BO5" s="46"/>
      <c r="BP5" s="4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6"/>
      <c r="BH7" s="46"/>
      <c r="BI7" s="46"/>
      <c r="BJ7" s="6"/>
      <c r="BK7" s="46"/>
      <c r="BL7" s="46"/>
      <c r="BM7" s="46"/>
      <c r="BN7" s="46"/>
      <c r="BO7" s="46"/>
      <c r="BP7" s="4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36" t="s">
        <v>458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25"/>
      <c r="BZ9" s="25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7" t="s">
        <v>242</v>
      </c>
      <c r="BG10" s="47"/>
      <c r="BH10" s="47"/>
      <c r="BI10" s="47" t="s">
        <v>242</v>
      </c>
      <c r="BJ10" s="47"/>
      <c r="BK10" s="47"/>
      <c r="BL10" s="47"/>
      <c r="BM10" s="47" t="s">
        <v>242</v>
      </c>
      <c r="BN10" s="47"/>
      <c r="BO10" s="47"/>
      <c r="BP10" s="47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8" t="s">
        <v>412</v>
      </c>
      <c r="BG11" s="38"/>
      <c r="BH11" s="38"/>
      <c r="BI11" s="38" t="s">
        <v>413</v>
      </c>
      <c r="BJ11" s="38"/>
      <c r="BK11" s="38"/>
      <c r="BL11" s="38"/>
      <c r="BM11" s="38" t="s">
        <v>459</v>
      </c>
      <c r="BN11" s="38"/>
      <c r="BO11" s="38"/>
      <c r="BP11" s="38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36" t="s">
        <v>289</v>
      </c>
      <c r="BN12" s="36" t="s">
        <v>429</v>
      </c>
      <c r="BO12" s="36" t="s">
        <v>431</v>
      </c>
      <c r="BP12" s="36" t="s">
        <v>433</v>
      </c>
      <c r="BQ12" s="25" t="s">
        <v>305</v>
      </c>
      <c r="BR12" s="25" t="s">
        <v>306</v>
      </c>
      <c r="BS12" s="25" t="s">
        <v>307</v>
      </c>
      <c r="BT12" s="25" t="s">
        <v>308</v>
      </c>
      <c r="BU12" s="25" t="s">
        <v>309</v>
      </c>
      <c r="BV12" s="25" t="s">
        <v>310</v>
      </c>
      <c r="BW12" s="25" t="s">
        <v>311</v>
      </c>
      <c r="BX12" s="25" t="s">
        <v>312</v>
      </c>
      <c r="BY12" s="25" t="s">
        <v>313</v>
      </c>
      <c r="BZ12" s="25" t="s">
        <v>314</v>
      </c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37" t="s">
        <v>242</v>
      </c>
      <c r="BN14" s="37" t="s">
        <v>242</v>
      </c>
      <c r="BO14" s="37" t="s">
        <v>242</v>
      </c>
      <c r="BP14" s="37" t="s">
        <v>242</v>
      </c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38" t="s">
        <v>421</v>
      </c>
      <c r="BG15" s="38" t="s">
        <v>422</v>
      </c>
      <c r="BH15" s="38" t="s">
        <v>423</v>
      </c>
      <c r="BI15" s="38" t="s">
        <v>417</v>
      </c>
      <c r="BJ15" s="38" t="s">
        <v>424</v>
      </c>
      <c r="BK15" s="38" t="s">
        <v>425</v>
      </c>
      <c r="BL15" s="38" t="s">
        <v>426</v>
      </c>
      <c r="BM15" s="38" t="s">
        <v>335</v>
      </c>
      <c r="BN15" s="38" t="s">
        <v>439</v>
      </c>
      <c r="BO15" s="38" t="s">
        <v>440</v>
      </c>
      <c r="BP15" s="38" t="s">
        <v>441</v>
      </c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38"/>
      <c r="BG16" s="38"/>
      <c r="BH16" s="38"/>
      <c r="BI16" s="38" t="s">
        <v>417</v>
      </c>
      <c r="BJ16" s="38"/>
      <c r="BK16" s="38"/>
      <c r="BL16" s="38"/>
      <c r="BM16" s="38"/>
      <c r="BN16" s="38"/>
      <c r="BO16" s="38"/>
      <c r="BP16" s="38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161</v>
      </c>
      <c r="BG17" s="40" t="n">
        <v>180</v>
      </c>
      <c r="BH17" s="40" t="n">
        <v>573</v>
      </c>
      <c r="BI17" s="40" t="n">
        <v>44</v>
      </c>
      <c r="BJ17" s="40" t="n">
        <v>185</v>
      </c>
      <c r="BK17" s="40" t="n">
        <v>560</v>
      </c>
      <c r="BL17" s="40" t="n">
        <v>238</v>
      </c>
      <c r="BM17" s="40" t="n">
        <v>497</v>
      </c>
      <c r="BN17" s="40" t="n">
        <v>339</v>
      </c>
      <c r="BO17" s="40" t="n">
        <v>121</v>
      </c>
      <c r="BP17" s="40" t="n">
        <v>66</v>
      </c>
      <c r="BQ17" s="40" t="n">
        <v>263</v>
      </c>
      <c r="BR17" s="40" t="n">
        <v>53</v>
      </c>
      <c r="BS17" s="40" t="n">
        <v>205</v>
      </c>
      <c r="BT17" s="40" t="n">
        <v>54</v>
      </c>
      <c r="BU17" s="40" t="n">
        <v>54</v>
      </c>
      <c r="BV17" s="40" t="n">
        <v>86</v>
      </c>
      <c r="BW17" s="40" t="n">
        <v>105</v>
      </c>
      <c r="BX17" s="40" t="n">
        <v>38</v>
      </c>
      <c r="BY17" s="40" t="n">
        <v>52</v>
      </c>
      <c r="BZ17" s="40" t="n">
        <v>116</v>
      </c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1" t="s">
        <v>442</v>
      </c>
      <c r="C18" s="42" t="n">
        <v>156</v>
      </c>
      <c r="D18" s="42" t="n">
        <v>96</v>
      </c>
      <c r="E18" s="42" t="n">
        <v>60</v>
      </c>
      <c r="F18" s="42" t="n">
        <v>19</v>
      </c>
      <c r="G18" s="42" t="n">
        <v>30</v>
      </c>
      <c r="H18" s="42" t="n">
        <v>37</v>
      </c>
      <c r="I18" s="42" t="n">
        <v>70</v>
      </c>
      <c r="J18" s="42" t="n">
        <v>19</v>
      </c>
      <c r="K18" s="42" t="n">
        <v>25</v>
      </c>
      <c r="L18" s="42" t="n">
        <v>13</v>
      </c>
      <c r="M18" s="42" t="n">
        <v>28</v>
      </c>
      <c r="N18" s="42" t="n">
        <v>23</v>
      </c>
      <c r="O18" s="42" t="n">
        <v>21</v>
      </c>
      <c r="P18" s="42" t="n">
        <v>26</v>
      </c>
      <c r="Q18" s="42" t="n">
        <v>18</v>
      </c>
      <c r="R18" s="42" t="n">
        <v>74</v>
      </c>
      <c r="S18" s="42" t="n">
        <v>39</v>
      </c>
      <c r="T18" s="42" t="n">
        <v>14</v>
      </c>
      <c r="U18" s="42" t="n">
        <v>39</v>
      </c>
      <c r="V18" s="42" t="n">
        <v>67</v>
      </c>
      <c r="W18" s="42" t="n">
        <v>50</v>
      </c>
      <c r="X18" s="42" t="n">
        <v>47</v>
      </c>
      <c r="Y18" s="42" t="n">
        <v>52</v>
      </c>
      <c r="Z18" s="42" t="n">
        <v>33</v>
      </c>
      <c r="AA18" s="42" t="n">
        <v>24</v>
      </c>
      <c r="AB18" s="42" t="n">
        <v>8</v>
      </c>
      <c r="AC18" s="42" t="n">
        <v>9</v>
      </c>
      <c r="AD18" s="42" t="n">
        <v>5</v>
      </c>
      <c r="AE18" s="42" t="n">
        <v>29</v>
      </c>
      <c r="AF18" s="42" t="n">
        <v>5</v>
      </c>
      <c r="AG18" s="42" t="n">
        <v>27</v>
      </c>
      <c r="AH18" s="42" t="n">
        <v>59</v>
      </c>
      <c r="AI18" s="42" t="n">
        <v>14</v>
      </c>
      <c r="AJ18" s="42" t="n">
        <v>109</v>
      </c>
      <c r="AK18" s="42" t="n">
        <v>10</v>
      </c>
      <c r="AL18" s="42" t="n">
        <v>21</v>
      </c>
      <c r="AM18" s="42" t="n">
        <v>15</v>
      </c>
      <c r="AN18" s="42" t="n">
        <v>61</v>
      </c>
      <c r="AO18" s="42" t="n">
        <v>19</v>
      </c>
      <c r="AP18" s="42" t="n">
        <v>50</v>
      </c>
      <c r="AQ18" s="42" t="n">
        <v>41</v>
      </c>
      <c r="AR18" s="42" t="n">
        <v>55</v>
      </c>
      <c r="AS18" s="42" t="n">
        <v>56</v>
      </c>
      <c r="AT18" s="42" t="n">
        <v>54</v>
      </c>
      <c r="AU18" s="42" t="n">
        <v>75</v>
      </c>
      <c r="AV18" s="42" t="n">
        <v>23</v>
      </c>
      <c r="AW18" s="42" t="n">
        <v>66</v>
      </c>
      <c r="AX18" s="42" t="n">
        <v>14</v>
      </c>
      <c r="AY18" s="42" t="n">
        <v>31</v>
      </c>
      <c r="AZ18" s="42" t="n">
        <v>15</v>
      </c>
      <c r="BA18" s="42" t="n">
        <v>30</v>
      </c>
      <c r="BB18" s="42" t="n">
        <v>71</v>
      </c>
      <c r="BC18" s="42" t="n">
        <v>4</v>
      </c>
      <c r="BD18" s="42" t="n">
        <v>50</v>
      </c>
      <c r="BE18" s="42" t="n">
        <v>30</v>
      </c>
      <c r="BF18" s="42" t="n">
        <v>19</v>
      </c>
      <c r="BG18" s="42" t="n">
        <v>13</v>
      </c>
      <c r="BH18" s="42" t="n">
        <v>94</v>
      </c>
      <c r="BI18" s="42" t="n">
        <v>0</v>
      </c>
      <c r="BJ18" s="42" t="n">
        <v>20</v>
      </c>
      <c r="BK18" s="42" t="n">
        <v>74</v>
      </c>
      <c r="BL18" s="42" t="n">
        <v>62</v>
      </c>
      <c r="BM18" s="42" t="n">
        <v>124</v>
      </c>
      <c r="BN18" s="42" t="n">
        <v>26</v>
      </c>
      <c r="BO18" s="42" t="n">
        <v>6</v>
      </c>
      <c r="BP18" s="42" t="n">
        <v>0</v>
      </c>
      <c r="BQ18" s="42" t="n">
        <v>38</v>
      </c>
      <c r="BR18" s="42" t="n">
        <v>9</v>
      </c>
      <c r="BS18" s="42" t="n">
        <v>27</v>
      </c>
      <c r="BT18" s="42" t="n">
        <v>7</v>
      </c>
      <c r="BU18" s="42" t="n">
        <v>11</v>
      </c>
      <c r="BV18" s="42" t="n">
        <v>17</v>
      </c>
      <c r="BW18" s="42" t="n">
        <v>20</v>
      </c>
      <c r="BX18" s="42" t="n">
        <v>1</v>
      </c>
      <c r="BY18" s="42" t="n">
        <v>8</v>
      </c>
      <c r="BZ18" s="42" t="n">
        <v>18</v>
      </c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3" t="s">
        <v>443</v>
      </c>
      <c r="C19" s="44" t="n">
        <v>0.15</v>
      </c>
      <c r="D19" s="44" t="n">
        <v>0.2</v>
      </c>
      <c r="E19" s="44" t="n">
        <v>0.11</v>
      </c>
      <c r="F19" s="44" t="n">
        <v>0.1</v>
      </c>
      <c r="G19" s="44" t="n">
        <v>0.12</v>
      </c>
      <c r="H19" s="44" t="n">
        <v>0.14</v>
      </c>
      <c r="I19" s="44" t="n">
        <v>0.22</v>
      </c>
      <c r="J19" s="44" t="n">
        <v>0.1</v>
      </c>
      <c r="K19" s="44" t="n">
        <v>0.14</v>
      </c>
      <c r="L19" s="44" t="n">
        <v>0.09</v>
      </c>
      <c r="M19" s="44" t="n">
        <v>0.14</v>
      </c>
      <c r="N19" s="44" t="n">
        <v>0.18</v>
      </c>
      <c r="O19" s="44" t="n">
        <v>0.19</v>
      </c>
      <c r="P19" s="44" t="n">
        <v>0.3</v>
      </c>
      <c r="Q19" s="44" t="n">
        <v>0.29</v>
      </c>
      <c r="R19" s="44" t="n">
        <v>0.18</v>
      </c>
      <c r="S19" s="44" t="n">
        <v>0.11</v>
      </c>
      <c r="T19" s="44" t="n">
        <v>0.1</v>
      </c>
      <c r="U19" s="44" t="n">
        <v>0.15</v>
      </c>
      <c r="V19" s="44" t="n">
        <v>0.15</v>
      </c>
      <c r="W19" s="44" t="n">
        <v>0.16</v>
      </c>
      <c r="X19" s="44" t="n">
        <v>0.19</v>
      </c>
      <c r="Y19" s="44" t="n">
        <v>0.16</v>
      </c>
      <c r="Z19" s="44" t="n">
        <v>0.15</v>
      </c>
      <c r="AA19" s="44" t="n">
        <v>0.1</v>
      </c>
      <c r="AB19" s="44" t="n">
        <v>0.14</v>
      </c>
      <c r="AC19" s="44" t="n">
        <v>0.08</v>
      </c>
      <c r="AD19" s="44" t="n">
        <v>0.09</v>
      </c>
      <c r="AE19" s="44" t="n">
        <v>0.13</v>
      </c>
      <c r="AF19" s="44" t="n">
        <v>0.14</v>
      </c>
      <c r="AG19" s="44" t="n">
        <v>0.21</v>
      </c>
      <c r="AH19" s="44" t="n">
        <v>0.22</v>
      </c>
      <c r="AI19" s="44" t="n">
        <v>0.1</v>
      </c>
      <c r="AJ19" s="44" t="n">
        <v>0.16</v>
      </c>
      <c r="AK19" s="44" t="n">
        <v>0.25</v>
      </c>
      <c r="AL19" s="44" t="n">
        <v>0.09</v>
      </c>
      <c r="AM19" s="44" t="n">
        <v>0.41</v>
      </c>
      <c r="AN19" s="44" t="n">
        <v>0.11</v>
      </c>
      <c r="AO19" s="44" t="n">
        <v>0.14</v>
      </c>
      <c r="AP19" s="44" t="n">
        <v>0.21</v>
      </c>
      <c r="AQ19" s="44" t="n">
        <v>0.16</v>
      </c>
      <c r="AR19" s="44" t="n">
        <v>0.14</v>
      </c>
      <c r="AS19" s="44" t="n">
        <v>0.15</v>
      </c>
      <c r="AT19" s="44" t="n">
        <v>0.2</v>
      </c>
      <c r="AU19" s="44" t="n">
        <v>0.13</v>
      </c>
      <c r="AV19" s="44" t="n">
        <v>0.13</v>
      </c>
      <c r="AW19" s="44" t="n">
        <v>0.15</v>
      </c>
      <c r="AX19" s="44" t="n">
        <v>0.18</v>
      </c>
      <c r="AY19" s="44" t="n">
        <v>0.13</v>
      </c>
      <c r="AZ19" s="44" t="n">
        <v>0.13</v>
      </c>
      <c r="BA19" s="44" t="n">
        <v>0.22</v>
      </c>
      <c r="BB19" s="44" t="n">
        <v>0.17</v>
      </c>
      <c r="BC19" s="44" t="n">
        <v>0.06</v>
      </c>
      <c r="BD19" s="44" t="n">
        <v>0.18</v>
      </c>
      <c r="BE19" s="44" t="n">
        <v>0.12</v>
      </c>
      <c r="BF19" s="44" t="n">
        <v>0.12</v>
      </c>
      <c r="BG19" s="44" t="n">
        <v>0.07</v>
      </c>
      <c r="BH19" s="44" t="n">
        <v>0.16</v>
      </c>
      <c r="BI19" s="44" t="s">
        <v>354</v>
      </c>
      <c r="BJ19" s="44" t="n">
        <v>0.11</v>
      </c>
      <c r="BK19" s="44" t="n">
        <v>0.13</v>
      </c>
      <c r="BL19" s="44" t="n">
        <v>0.26</v>
      </c>
      <c r="BM19" s="44" t="n">
        <v>0.25</v>
      </c>
      <c r="BN19" s="44" t="n">
        <v>0.08</v>
      </c>
      <c r="BO19" s="44" t="n">
        <v>0.05</v>
      </c>
      <c r="BP19" s="44" t="s">
        <v>354</v>
      </c>
      <c r="BQ19" s="44" t="n">
        <v>0.14</v>
      </c>
      <c r="BR19" s="44" t="n">
        <v>0.17</v>
      </c>
      <c r="BS19" s="44" t="n">
        <v>0.13</v>
      </c>
      <c r="BT19" s="44" t="n">
        <v>0.13</v>
      </c>
      <c r="BU19" s="44" t="n">
        <v>0.21</v>
      </c>
      <c r="BV19" s="44" t="n">
        <v>0.2</v>
      </c>
      <c r="BW19" s="44" t="n">
        <v>0.19</v>
      </c>
      <c r="BX19" s="44" t="n">
        <v>0.03</v>
      </c>
      <c r="BY19" s="44" t="n">
        <v>0.16</v>
      </c>
      <c r="BZ19" s="44" t="n">
        <v>0.15</v>
      </c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1" t="s">
        <v>444</v>
      </c>
      <c r="C20" s="42" t="n">
        <v>232</v>
      </c>
      <c r="D20" s="42" t="n">
        <v>114</v>
      </c>
      <c r="E20" s="42" t="n">
        <v>118</v>
      </c>
      <c r="F20" s="42" t="n">
        <v>52</v>
      </c>
      <c r="G20" s="42" t="n">
        <v>87</v>
      </c>
      <c r="H20" s="42" t="n">
        <v>67</v>
      </c>
      <c r="I20" s="42" t="n">
        <v>26</v>
      </c>
      <c r="J20" s="42" t="n">
        <v>52</v>
      </c>
      <c r="K20" s="42" t="n">
        <v>60</v>
      </c>
      <c r="L20" s="42" t="n">
        <v>47</v>
      </c>
      <c r="M20" s="42" t="n">
        <v>46</v>
      </c>
      <c r="N20" s="42" t="n">
        <v>13</v>
      </c>
      <c r="O20" s="42" t="n">
        <v>7</v>
      </c>
      <c r="P20" s="42" t="n">
        <v>5</v>
      </c>
      <c r="Q20" s="42" t="n">
        <v>0</v>
      </c>
      <c r="R20" s="42" t="n">
        <v>99</v>
      </c>
      <c r="S20" s="42" t="n">
        <v>93</v>
      </c>
      <c r="T20" s="42" t="n">
        <v>37</v>
      </c>
      <c r="U20" s="42" t="n">
        <v>53</v>
      </c>
      <c r="V20" s="42" t="n">
        <v>96</v>
      </c>
      <c r="W20" s="42" t="n">
        <v>82</v>
      </c>
      <c r="X20" s="42" t="n">
        <v>28</v>
      </c>
      <c r="Y20" s="42" t="n">
        <v>59</v>
      </c>
      <c r="Z20" s="42" t="n">
        <v>65</v>
      </c>
      <c r="AA20" s="42" t="n">
        <v>79</v>
      </c>
      <c r="AB20" s="42" t="n">
        <v>23</v>
      </c>
      <c r="AC20" s="42" t="n">
        <v>37</v>
      </c>
      <c r="AD20" s="42" t="n">
        <v>20</v>
      </c>
      <c r="AE20" s="42" t="n">
        <v>63</v>
      </c>
      <c r="AF20" s="42" t="n">
        <v>14</v>
      </c>
      <c r="AG20" s="42" t="n">
        <v>24</v>
      </c>
      <c r="AH20" s="42" t="n">
        <v>15</v>
      </c>
      <c r="AI20" s="42" t="n">
        <v>37</v>
      </c>
      <c r="AJ20" s="42" t="n">
        <v>179</v>
      </c>
      <c r="AK20" s="42" t="n">
        <v>3</v>
      </c>
      <c r="AL20" s="42" t="n">
        <v>49</v>
      </c>
      <c r="AM20" s="42" t="n">
        <v>1</v>
      </c>
      <c r="AN20" s="42" t="n">
        <v>156</v>
      </c>
      <c r="AO20" s="42" t="n">
        <v>42</v>
      </c>
      <c r="AP20" s="42" t="n">
        <v>28</v>
      </c>
      <c r="AQ20" s="42" t="n">
        <v>43</v>
      </c>
      <c r="AR20" s="42" t="n">
        <v>91</v>
      </c>
      <c r="AS20" s="42" t="n">
        <v>94</v>
      </c>
      <c r="AT20" s="42" t="n">
        <v>40</v>
      </c>
      <c r="AU20" s="42" t="n">
        <v>122</v>
      </c>
      <c r="AV20" s="42" t="n">
        <v>68</v>
      </c>
      <c r="AW20" s="42" t="n">
        <v>121</v>
      </c>
      <c r="AX20" s="42" t="n">
        <v>22</v>
      </c>
      <c r="AY20" s="42" t="n">
        <v>54</v>
      </c>
      <c r="AZ20" s="42" t="n">
        <v>23</v>
      </c>
      <c r="BA20" s="42" t="n">
        <v>12</v>
      </c>
      <c r="BB20" s="42" t="n">
        <v>75</v>
      </c>
      <c r="BC20" s="42" t="n">
        <v>14</v>
      </c>
      <c r="BD20" s="42" t="n">
        <v>51</v>
      </c>
      <c r="BE20" s="42" t="n">
        <v>92</v>
      </c>
      <c r="BF20" s="42" t="n">
        <v>42</v>
      </c>
      <c r="BG20" s="42" t="n">
        <v>49</v>
      </c>
      <c r="BH20" s="42" t="n">
        <v>128</v>
      </c>
      <c r="BI20" s="42" t="n">
        <v>7</v>
      </c>
      <c r="BJ20" s="42" t="n">
        <v>36</v>
      </c>
      <c r="BK20" s="42" t="n">
        <v>129</v>
      </c>
      <c r="BL20" s="42" t="n">
        <v>60</v>
      </c>
      <c r="BM20" s="42" t="n">
        <v>83</v>
      </c>
      <c r="BN20" s="42" t="n">
        <v>96</v>
      </c>
      <c r="BO20" s="42" t="n">
        <v>35</v>
      </c>
      <c r="BP20" s="42" t="n">
        <v>15</v>
      </c>
      <c r="BQ20" s="42" t="n">
        <v>60</v>
      </c>
      <c r="BR20" s="42" t="n">
        <v>14</v>
      </c>
      <c r="BS20" s="42" t="n">
        <v>45</v>
      </c>
      <c r="BT20" s="42" t="n">
        <v>18</v>
      </c>
      <c r="BU20" s="42" t="n">
        <v>10</v>
      </c>
      <c r="BV20" s="42" t="n">
        <v>17</v>
      </c>
      <c r="BW20" s="42" t="n">
        <v>15</v>
      </c>
      <c r="BX20" s="42" t="n">
        <v>13</v>
      </c>
      <c r="BY20" s="42" t="n">
        <v>10</v>
      </c>
      <c r="BZ20" s="42" t="n">
        <v>29</v>
      </c>
    </row>
    <row r="21" customFormat="false" ht="12.75" hidden="false" customHeight="false" outlineLevel="0" collapsed="false">
      <c r="B21" s="43" t="s">
        <v>445</v>
      </c>
      <c r="C21" s="44" t="n">
        <v>0.23</v>
      </c>
      <c r="D21" s="44" t="n">
        <v>0.24</v>
      </c>
      <c r="E21" s="44" t="n">
        <v>0.21</v>
      </c>
      <c r="F21" s="44" t="n">
        <v>0.28</v>
      </c>
      <c r="G21" s="44" t="n">
        <v>0.35</v>
      </c>
      <c r="H21" s="44" t="n">
        <v>0.25</v>
      </c>
      <c r="I21" s="44" t="n">
        <v>0.08</v>
      </c>
      <c r="J21" s="44" t="n">
        <v>0.28</v>
      </c>
      <c r="K21" s="44" t="n">
        <v>0.34</v>
      </c>
      <c r="L21" s="44" t="n">
        <v>0.34</v>
      </c>
      <c r="M21" s="44" t="n">
        <v>0.23</v>
      </c>
      <c r="N21" s="44" t="n">
        <v>0.11</v>
      </c>
      <c r="O21" s="44" t="n">
        <v>0.07</v>
      </c>
      <c r="P21" s="44" t="n">
        <v>0.06</v>
      </c>
      <c r="Q21" s="44" t="s">
        <v>354</v>
      </c>
      <c r="R21" s="44" t="n">
        <v>0.23</v>
      </c>
      <c r="S21" s="44" t="n">
        <v>0.26</v>
      </c>
      <c r="T21" s="44" t="n">
        <v>0.28</v>
      </c>
      <c r="U21" s="44" t="n">
        <v>0.21</v>
      </c>
      <c r="V21" s="44" t="n">
        <v>0.21</v>
      </c>
      <c r="W21" s="44" t="n">
        <v>0.25</v>
      </c>
      <c r="X21" s="44" t="n">
        <v>0.11</v>
      </c>
      <c r="Y21" s="44" t="n">
        <v>0.18</v>
      </c>
      <c r="Z21" s="44" t="n">
        <v>0.3</v>
      </c>
      <c r="AA21" s="44" t="n">
        <v>0.34</v>
      </c>
      <c r="AB21" s="44" t="n">
        <v>0.4</v>
      </c>
      <c r="AC21" s="44" t="n">
        <v>0.31</v>
      </c>
      <c r="AD21" s="44" t="n">
        <v>0.33</v>
      </c>
      <c r="AE21" s="44" t="n">
        <v>0.28</v>
      </c>
      <c r="AF21" s="44" t="n">
        <v>0.38</v>
      </c>
      <c r="AG21" s="44" t="n">
        <v>0.19</v>
      </c>
      <c r="AH21" s="44" t="n">
        <v>0.06</v>
      </c>
      <c r="AI21" s="44" t="n">
        <v>0.28</v>
      </c>
      <c r="AJ21" s="44" t="n">
        <v>0.25</v>
      </c>
      <c r="AK21" s="44" t="n">
        <v>0.08</v>
      </c>
      <c r="AL21" s="44" t="n">
        <v>0.2</v>
      </c>
      <c r="AM21" s="44" t="n">
        <v>0.03</v>
      </c>
      <c r="AN21" s="44" t="n">
        <v>0.28</v>
      </c>
      <c r="AO21" s="44" t="n">
        <v>0.3</v>
      </c>
      <c r="AP21" s="44" t="n">
        <v>0.12</v>
      </c>
      <c r="AQ21" s="44" t="n">
        <v>0.17</v>
      </c>
      <c r="AR21" s="44" t="n">
        <v>0.24</v>
      </c>
      <c r="AS21" s="44" t="n">
        <v>0.25</v>
      </c>
      <c r="AT21" s="44" t="n">
        <v>0.14</v>
      </c>
      <c r="AU21" s="44" t="n">
        <v>0.22</v>
      </c>
      <c r="AV21" s="44" t="n">
        <v>0.38</v>
      </c>
      <c r="AW21" s="44" t="n">
        <v>0.26</v>
      </c>
      <c r="AX21" s="44" t="n">
        <v>0.27</v>
      </c>
      <c r="AY21" s="44" t="n">
        <v>0.22</v>
      </c>
      <c r="AZ21" s="44" t="n">
        <v>0.21</v>
      </c>
      <c r="BA21" s="44" t="n">
        <v>0.09</v>
      </c>
      <c r="BB21" s="44" t="n">
        <v>0.18</v>
      </c>
      <c r="BC21" s="44" t="n">
        <v>0.2</v>
      </c>
      <c r="BD21" s="44" t="n">
        <v>0.19</v>
      </c>
      <c r="BE21" s="44" t="n">
        <v>0.35</v>
      </c>
      <c r="BF21" s="44" t="n">
        <v>0.26</v>
      </c>
      <c r="BG21" s="44" t="n">
        <v>0.28</v>
      </c>
      <c r="BH21" s="44" t="n">
        <v>0.22</v>
      </c>
      <c r="BI21" s="44" t="n">
        <v>0.15</v>
      </c>
      <c r="BJ21" s="44" t="n">
        <v>0.19</v>
      </c>
      <c r="BK21" s="44" t="n">
        <v>0.23</v>
      </c>
      <c r="BL21" s="44" t="n">
        <v>0.25</v>
      </c>
      <c r="BM21" s="44" t="n">
        <v>0.17</v>
      </c>
      <c r="BN21" s="44" t="n">
        <v>0.28</v>
      </c>
      <c r="BO21" s="44" t="n">
        <v>0.29</v>
      </c>
      <c r="BP21" s="44" t="n">
        <v>0.23</v>
      </c>
      <c r="BQ21" s="44" t="n">
        <v>0.23</v>
      </c>
      <c r="BR21" s="44" t="n">
        <v>0.27</v>
      </c>
      <c r="BS21" s="44" t="n">
        <v>0.22</v>
      </c>
      <c r="BT21" s="44" t="n">
        <v>0.33</v>
      </c>
      <c r="BU21" s="44" t="n">
        <v>0.19</v>
      </c>
      <c r="BV21" s="44" t="n">
        <v>0.2</v>
      </c>
      <c r="BW21" s="44" t="n">
        <v>0.14</v>
      </c>
      <c r="BX21" s="44" t="n">
        <v>0.33</v>
      </c>
      <c r="BY21" s="44" t="n">
        <v>0.2</v>
      </c>
      <c r="BZ21" s="44" t="n">
        <v>0.25</v>
      </c>
    </row>
    <row r="22" customFormat="false" ht="12.75" hidden="false" customHeight="false" outlineLevel="0" collapsed="false">
      <c r="B22" s="41" t="s">
        <v>446</v>
      </c>
      <c r="C22" s="42" t="n">
        <v>341</v>
      </c>
      <c r="D22" s="42" t="n">
        <v>138</v>
      </c>
      <c r="E22" s="42" t="n">
        <v>203</v>
      </c>
      <c r="F22" s="42" t="n">
        <v>47</v>
      </c>
      <c r="G22" s="42" t="n">
        <v>81</v>
      </c>
      <c r="H22" s="42" t="n">
        <v>90</v>
      </c>
      <c r="I22" s="42" t="n">
        <v>122</v>
      </c>
      <c r="J22" s="42" t="n">
        <v>47</v>
      </c>
      <c r="K22" s="42" t="n">
        <v>57</v>
      </c>
      <c r="L22" s="42" t="n">
        <v>47</v>
      </c>
      <c r="M22" s="42" t="n">
        <v>68</v>
      </c>
      <c r="N22" s="42" t="n">
        <v>57</v>
      </c>
      <c r="O22" s="42" t="n">
        <v>42</v>
      </c>
      <c r="P22" s="42" t="n">
        <v>24</v>
      </c>
      <c r="Q22" s="42" t="n">
        <v>19</v>
      </c>
      <c r="R22" s="42" t="n">
        <v>152</v>
      </c>
      <c r="S22" s="42" t="n">
        <v>115</v>
      </c>
      <c r="T22" s="42" t="n">
        <v>36</v>
      </c>
      <c r="U22" s="42" t="n">
        <v>77</v>
      </c>
      <c r="V22" s="42" t="n">
        <v>142</v>
      </c>
      <c r="W22" s="42" t="n">
        <v>122</v>
      </c>
      <c r="X22" s="42" t="n">
        <v>94</v>
      </c>
      <c r="Y22" s="42" t="n">
        <v>118</v>
      </c>
      <c r="Z22" s="42" t="n">
        <v>63</v>
      </c>
      <c r="AA22" s="42" t="n">
        <v>66</v>
      </c>
      <c r="AB22" s="42" t="n">
        <v>13</v>
      </c>
      <c r="AC22" s="42" t="n">
        <v>33</v>
      </c>
      <c r="AD22" s="42" t="n">
        <v>21</v>
      </c>
      <c r="AE22" s="42" t="n">
        <v>79</v>
      </c>
      <c r="AF22" s="42" t="n">
        <v>7</v>
      </c>
      <c r="AG22" s="42" t="n">
        <v>51</v>
      </c>
      <c r="AH22" s="42" t="n">
        <v>102</v>
      </c>
      <c r="AI22" s="42" t="n">
        <v>36</v>
      </c>
      <c r="AJ22" s="42" t="n">
        <v>238</v>
      </c>
      <c r="AK22" s="42" t="n">
        <v>10</v>
      </c>
      <c r="AL22" s="42" t="n">
        <v>82</v>
      </c>
      <c r="AM22" s="42" t="n">
        <v>11</v>
      </c>
      <c r="AN22" s="42" t="n">
        <v>176</v>
      </c>
      <c r="AO22" s="42" t="n">
        <v>48</v>
      </c>
      <c r="AP22" s="42" t="n">
        <v>89</v>
      </c>
      <c r="AQ22" s="42" t="n">
        <v>109</v>
      </c>
      <c r="AR22" s="42" t="n">
        <v>138</v>
      </c>
      <c r="AS22" s="42" t="n">
        <v>93</v>
      </c>
      <c r="AT22" s="42" t="n">
        <v>115</v>
      </c>
      <c r="AU22" s="42" t="n">
        <v>179</v>
      </c>
      <c r="AV22" s="42" t="n">
        <v>45</v>
      </c>
      <c r="AW22" s="42" t="n">
        <v>147</v>
      </c>
      <c r="AX22" s="42" t="n">
        <v>26</v>
      </c>
      <c r="AY22" s="42" t="n">
        <v>75</v>
      </c>
      <c r="AZ22" s="42" t="n">
        <v>46</v>
      </c>
      <c r="BA22" s="42" t="n">
        <v>46</v>
      </c>
      <c r="BB22" s="42" t="n">
        <v>140</v>
      </c>
      <c r="BC22" s="42" t="n">
        <v>28</v>
      </c>
      <c r="BD22" s="42" t="n">
        <v>95</v>
      </c>
      <c r="BE22" s="42" t="n">
        <v>78</v>
      </c>
      <c r="BF22" s="42" t="n">
        <v>41</v>
      </c>
      <c r="BG22" s="42" t="n">
        <v>70</v>
      </c>
      <c r="BH22" s="42" t="n">
        <v>194</v>
      </c>
      <c r="BI22" s="42" t="n">
        <v>14</v>
      </c>
      <c r="BJ22" s="42" t="n">
        <v>60</v>
      </c>
      <c r="BK22" s="42" t="n">
        <v>197</v>
      </c>
      <c r="BL22" s="42" t="n">
        <v>69</v>
      </c>
      <c r="BM22" s="42" t="n">
        <v>164</v>
      </c>
      <c r="BN22" s="42" t="n">
        <v>119</v>
      </c>
      <c r="BO22" s="42" t="n">
        <v>34</v>
      </c>
      <c r="BP22" s="42" t="n">
        <v>23</v>
      </c>
      <c r="BQ22" s="42" t="n">
        <v>100</v>
      </c>
      <c r="BR22" s="42" t="n">
        <v>9</v>
      </c>
      <c r="BS22" s="42" t="n">
        <v>85</v>
      </c>
      <c r="BT22" s="42" t="n">
        <v>12</v>
      </c>
      <c r="BU22" s="42" t="n">
        <v>18</v>
      </c>
      <c r="BV22" s="42" t="n">
        <v>26</v>
      </c>
      <c r="BW22" s="42" t="n">
        <v>40</v>
      </c>
      <c r="BX22" s="42" t="n">
        <v>7</v>
      </c>
      <c r="BY22" s="42" t="n">
        <v>10</v>
      </c>
      <c r="BZ22" s="42" t="n">
        <v>34</v>
      </c>
    </row>
    <row r="23" customFormat="false" ht="12.75" hidden="false" customHeight="false" outlineLevel="0" collapsed="false">
      <c r="B23" s="43" t="s">
        <v>447</v>
      </c>
      <c r="C23" s="44" t="n">
        <v>0.33</v>
      </c>
      <c r="D23" s="44" t="n">
        <v>0.3</v>
      </c>
      <c r="E23" s="44" t="n">
        <v>0.36</v>
      </c>
      <c r="F23" s="44" t="n">
        <v>0.26</v>
      </c>
      <c r="G23" s="44" t="n">
        <v>0.32</v>
      </c>
      <c r="H23" s="44" t="n">
        <v>0.34</v>
      </c>
      <c r="I23" s="44" t="n">
        <v>0.38</v>
      </c>
      <c r="J23" s="44" t="n">
        <v>0.26</v>
      </c>
      <c r="K23" s="44" t="n">
        <v>0.31</v>
      </c>
      <c r="L23" s="44" t="n">
        <v>0.33</v>
      </c>
      <c r="M23" s="44" t="n">
        <v>0.34</v>
      </c>
      <c r="N23" s="44" t="n">
        <v>0.44</v>
      </c>
      <c r="O23" s="44" t="n">
        <v>0.39</v>
      </c>
      <c r="P23" s="44" t="n">
        <v>0.27</v>
      </c>
      <c r="Q23" s="44" t="n">
        <v>0.31</v>
      </c>
      <c r="R23" s="44" t="n">
        <v>0.36</v>
      </c>
      <c r="S23" s="44" t="n">
        <v>0.32</v>
      </c>
      <c r="T23" s="44" t="n">
        <v>0.27</v>
      </c>
      <c r="U23" s="44" t="n">
        <v>0.3</v>
      </c>
      <c r="V23" s="44" t="n">
        <v>0.32</v>
      </c>
      <c r="W23" s="44" t="n">
        <v>0.38</v>
      </c>
      <c r="X23" s="44" t="n">
        <v>0.39</v>
      </c>
      <c r="Y23" s="44" t="n">
        <v>0.35</v>
      </c>
      <c r="Z23" s="44" t="n">
        <v>0.29</v>
      </c>
      <c r="AA23" s="44" t="n">
        <v>0.28</v>
      </c>
      <c r="AB23" s="44" t="n">
        <v>0.23</v>
      </c>
      <c r="AC23" s="44" t="n">
        <v>0.28</v>
      </c>
      <c r="AD23" s="44" t="n">
        <v>0.34</v>
      </c>
      <c r="AE23" s="44" t="n">
        <v>0.35</v>
      </c>
      <c r="AF23" s="44" t="n">
        <v>0.2</v>
      </c>
      <c r="AG23" s="44" t="n">
        <v>0.4</v>
      </c>
      <c r="AH23" s="44" t="n">
        <v>0.38</v>
      </c>
      <c r="AI23" s="44" t="n">
        <v>0.27</v>
      </c>
      <c r="AJ23" s="44" t="n">
        <v>0.34</v>
      </c>
      <c r="AK23" s="44" t="n">
        <v>0.25</v>
      </c>
      <c r="AL23" s="44" t="n">
        <v>0.33</v>
      </c>
      <c r="AM23" s="44" t="n">
        <v>0.3</v>
      </c>
      <c r="AN23" s="44" t="n">
        <v>0.31</v>
      </c>
      <c r="AO23" s="44" t="n">
        <v>0.34</v>
      </c>
      <c r="AP23" s="44" t="n">
        <v>0.38</v>
      </c>
      <c r="AQ23" s="44" t="n">
        <v>0.43</v>
      </c>
      <c r="AR23" s="44" t="n">
        <v>0.35</v>
      </c>
      <c r="AS23" s="44" t="n">
        <v>0.25</v>
      </c>
      <c r="AT23" s="44" t="n">
        <v>0.42</v>
      </c>
      <c r="AU23" s="44" t="n">
        <v>0.32</v>
      </c>
      <c r="AV23" s="44" t="n">
        <v>0.25</v>
      </c>
      <c r="AW23" s="44" t="n">
        <v>0.32</v>
      </c>
      <c r="AX23" s="44" t="n">
        <v>0.32</v>
      </c>
      <c r="AY23" s="44" t="n">
        <v>0.31</v>
      </c>
      <c r="AZ23" s="44" t="n">
        <v>0.41</v>
      </c>
      <c r="BA23" s="44" t="n">
        <v>0.34</v>
      </c>
      <c r="BB23" s="44" t="n">
        <v>0.33</v>
      </c>
      <c r="BC23" s="44" t="n">
        <v>0.41</v>
      </c>
      <c r="BD23" s="44" t="n">
        <v>0.35</v>
      </c>
      <c r="BE23" s="44" t="n">
        <v>0.3</v>
      </c>
      <c r="BF23" s="44" t="n">
        <v>0.25</v>
      </c>
      <c r="BG23" s="44" t="n">
        <v>0.39</v>
      </c>
      <c r="BH23" s="44" t="n">
        <v>0.34</v>
      </c>
      <c r="BI23" s="44" t="n">
        <v>0.33</v>
      </c>
      <c r="BJ23" s="44" t="n">
        <v>0.33</v>
      </c>
      <c r="BK23" s="44" t="n">
        <v>0.35</v>
      </c>
      <c r="BL23" s="44" t="n">
        <v>0.29</v>
      </c>
      <c r="BM23" s="44" t="n">
        <v>0.33</v>
      </c>
      <c r="BN23" s="44" t="n">
        <v>0.35</v>
      </c>
      <c r="BO23" s="44" t="n">
        <v>0.28</v>
      </c>
      <c r="BP23" s="44" t="n">
        <v>0.34</v>
      </c>
      <c r="BQ23" s="44" t="n">
        <v>0.38</v>
      </c>
      <c r="BR23" s="44" t="n">
        <v>0.16</v>
      </c>
      <c r="BS23" s="44" t="n">
        <v>0.41</v>
      </c>
      <c r="BT23" s="44" t="n">
        <v>0.23</v>
      </c>
      <c r="BU23" s="44" t="n">
        <v>0.34</v>
      </c>
      <c r="BV23" s="44" t="n">
        <v>0.3</v>
      </c>
      <c r="BW23" s="44" t="n">
        <v>0.38</v>
      </c>
      <c r="BX23" s="44" t="n">
        <v>0.19</v>
      </c>
      <c r="BY23" s="44" t="n">
        <v>0.2</v>
      </c>
      <c r="BZ23" s="44" t="n">
        <v>0.29</v>
      </c>
    </row>
    <row r="24" customFormat="false" ht="12.75" hidden="false" customHeight="false" outlineLevel="0" collapsed="false">
      <c r="B24" s="41" t="s">
        <v>448</v>
      </c>
      <c r="C24" s="42" t="n">
        <v>13</v>
      </c>
      <c r="D24" s="42" t="n">
        <v>5</v>
      </c>
      <c r="E24" s="42" t="n">
        <v>8</v>
      </c>
      <c r="F24" s="42" t="n">
        <v>8</v>
      </c>
      <c r="G24" s="42" t="n">
        <v>1</v>
      </c>
      <c r="H24" s="42" t="n">
        <v>3</v>
      </c>
      <c r="I24" s="42" t="n">
        <v>1</v>
      </c>
      <c r="J24" s="42" t="n">
        <v>8</v>
      </c>
      <c r="K24" s="42" t="n">
        <v>0</v>
      </c>
      <c r="L24" s="42" t="n">
        <v>3</v>
      </c>
      <c r="M24" s="42" t="n">
        <v>1</v>
      </c>
      <c r="N24" s="42" t="n">
        <v>0</v>
      </c>
      <c r="O24" s="42" t="n">
        <v>1</v>
      </c>
      <c r="P24" s="42" t="n">
        <v>0</v>
      </c>
      <c r="Q24" s="42" t="n">
        <v>0</v>
      </c>
      <c r="R24" s="42" t="n">
        <v>3</v>
      </c>
      <c r="S24" s="42" t="n">
        <v>4</v>
      </c>
      <c r="T24" s="42" t="n">
        <v>5</v>
      </c>
      <c r="U24" s="42" t="n">
        <v>3</v>
      </c>
      <c r="V24" s="42" t="n">
        <v>6</v>
      </c>
      <c r="W24" s="42" t="n">
        <v>4</v>
      </c>
      <c r="X24" s="42" t="n">
        <v>2</v>
      </c>
      <c r="Y24" s="42" t="n">
        <v>3</v>
      </c>
      <c r="Z24" s="42" t="n">
        <v>1</v>
      </c>
      <c r="AA24" s="42" t="n">
        <v>7</v>
      </c>
      <c r="AB24" s="42" t="n">
        <v>1</v>
      </c>
      <c r="AC24" s="42" t="n">
        <v>2</v>
      </c>
      <c r="AD24" s="42" t="n">
        <v>2</v>
      </c>
      <c r="AE24" s="42" t="n">
        <v>2</v>
      </c>
      <c r="AF24" s="42" t="n">
        <v>0</v>
      </c>
      <c r="AG24" s="42" t="n">
        <v>0</v>
      </c>
      <c r="AH24" s="42" t="n">
        <v>1</v>
      </c>
      <c r="AI24" s="42" t="n">
        <v>5</v>
      </c>
      <c r="AJ24" s="42" t="n">
        <v>9</v>
      </c>
      <c r="AK24" s="42" t="n">
        <v>0</v>
      </c>
      <c r="AL24" s="42" t="n">
        <v>4</v>
      </c>
      <c r="AM24" s="42" t="n">
        <v>0</v>
      </c>
      <c r="AN24" s="42" t="n">
        <v>9</v>
      </c>
      <c r="AO24" s="42" t="n">
        <v>2</v>
      </c>
      <c r="AP24" s="42" t="n">
        <v>1</v>
      </c>
      <c r="AQ24" s="42" t="n">
        <v>0</v>
      </c>
      <c r="AR24" s="42" t="n">
        <v>5</v>
      </c>
      <c r="AS24" s="42" t="n">
        <v>7</v>
      </c>
      <c r="AT24" s="42" t="n">
        <v>2</v>
      </c>
      <c r="AU24" s="42" t="n">
        <v>7</v>
      </c>
      <c r="AV24" s="42" t="n">
        <v>4</v>
      </c>
      <c r="AW24" s="42" t="n">
        <v>3</v>
      </c>
      <c r="AX24" s="42" t="n">
        <v>1</v>
      </c>
      <c r="AY24" s="42" t="n">
        <v>8</v>
      </c>
      <c r="AZ24" s="42" t="n">
        <v>0</v>
      </c>
      <c r="BA24" s="42" t="n">
        <v>1</v>
      </c>
      <c r="BB24" s="42" t="n">
        <v>9</v>
      </c>
      <c r="BC24" s="42" t="n">
        <v>0</v>
      </c>
      <c r="BD24" s="42" t="n">
        <v>1</v>
      </c>
      <c r="BE24" s="42" t="n">
        <v>3</v>
      </c>
      <c r="BF24" s="42" t="n">
        <v>4</v>
      </c>
      <c r="BG24" s="42" t="n">
        <v>4</v>
      </c>
      <c r="BH24" s="42" t="n">
        <v>5</v>
      </c>
      <c r="BI24" s="42" t="n">
        <v>2</v>
      </c>
      <c r="BJ24" s="42" t="n">
        <v>3</v>
      </c>
      <c r="BK24" s="42" t="n">
        <v>6</v>
      </c>
      <c r="BL24" s="42" t="n">
        <v>2</v>
      </c>
      <c r="BM24" s="42" t="n">
        <v>2</v>
      </c>
      <c r="BN24" s="42" t="n">
        <v>6</v>
      </c>
      <c r="BO24" s="42" t="n">
        <v>4</v>
      </c>
      <c r="BP24" s="42" t="n">
        <v>1</v>
      </c>
      <c r="BQ24" s="42" t="n">
        <v>3</v>
      </c>
      <c r="BR24" s="42" t="n">
        <v>0</v>
      </c>
      <c r="BS24" s="42" t="n">
        <v>7</v>
      </c>
      <c r="BT24" s="42" t="n">
        <v>0</v>
      </c>
      <c r="BU24" s="42" t="n">
        <v>0</v>
      </c>
      <c r="BV24" s="42" t="n">
        <v>0</v>
      </c>
      <c r="BW24" s="42" t="n">
        <v>1</v>
      </c>
      <c r="BX24" s="42" t="n">
        <v>0</v>
      </c>
      <c r="BY24" s="42" t="n">
        <v>1</v>
      </c>
      <c r="BZ24" s="42" t="n">
        <v>1</v>
      </c>
    </row>
    <row r="25" customFormat="false" ht="12.75" hidden="false" customHeight="false" outlineLevel="0" collapsed="false">
      <c r="B25" s="43" t="s">
        <v>449</v>
      </c>
      <c r="C25" s="44" t="n">
        <v>0.01</v>
      </c>
      <c r="D25" s="44" t="n">
        <v>0.01</v>
      </c>
      <c r="E25" s="44" t="n">
        <v>0.02</v>
      </c>
      <c r="F25" s="44" t="n">
        <v>0.05</v>
      </c>
      <c r="G25" s="44" t="s">
        <v>354</v>
      </c>
      <c r="H25" s="44" t="n">
        <v>0.01</v>
      </c>
      <c r="I25" s="44" t="s">
        <v>354</v>
      </c>
      <c r="J25" s="44" t="n">
        <v>0.05</v>
      </c>
      <c r="K25" s="44" t="s">
        <v>354</v>
      </c>
      <c r="L25" s="44" t="n">
        <v>0.02</v>
      </c>
      <c r="M25" s="44" t="s">
        <v>354</v>
      </c>
      <c r="N25" s="44" t="s">
        <v>354</v>
      </c>
      <c r="O25" s="44" t="n">
        <v>0.01</v>
      </c>
      <c r="P25" s="44" t="s">
        <v>354</v>
      </c>
      <c r="Q25" s="44" t="s">
        <v>354</v>
      </c>
      <c r="R25" s="44" t="n">
        <v>0.01</v>
      </c>
      <c r="S25" s="44" t="n">
        <v>0.01</v>
      </c>
      <c r="T25" s="44" t="n">
        <v>0.04</v>
      </c>
      <c r="U25" s="44" t="n">
        <v>0.01</v>
      </c>
      <c r="V25" s="44" t="n">
        <v>0.01</v>
      </c>
      <c r="W25" s="44" t="n">
        <v>0.01</v>
      </c>
      <c r="X25" s="44" t="n">
        <v>0.01</v>
      </c>
      <c r="Y25" s="44" t="n">
        <v>0.01</v>
      </c>
      <c r="Z25" s="44" t="n">
        <v>0.01</v>
      </c>
      <c r="AA25" s="44" t="n">
        <v>0.03</v>
      </c>
      <c r="AB25" s="44" t="n">
        <v>0.02</v>
      </c>
      <c r="AC25" s="44" t="n">
        <v>0.01</v>
      </c>
      <c r="AD25" s="44" t="n">
        <v>0.03</v>
      </c>
      <c r="AE25" s="44" t="n">
        <v>0.01</v>
      </c>
      <c r="AF25" s="44" t="s">
        <v>354</v>
      </c>
      <c r="AG25" s="44" t="s">
        <v>354</v>
      </c>
      <c r="AH25" s="44" t="s">
        <v>354</v>
      </c>
      <c r="AI25" s="44" t="n">
        <v>0.04</v>
      </c>
      <c r="AJ25" s="44" t="n">
        <v>0.01</v>
      </c>
      <c r="AK25" s="44" t="s">
        <v>354</v>
      </c>
      <c r="AL25" s="44" t="n">
        <v>0.02</v>
      </c>
      <c r="AM25" s="44" t="s">
        <v>354</v>
      </c>
      <c r="AN25" s="44" t="n">
        <v>0.02</v>
      </c>
      <c r="AO25" s="44" t="n">
        <v>0.01</v>
      </c>
      <c r="AP25" s="44" t="s">
        <v>354</v>
      </c>
      <c r="AQ25" s="44" t="s">
        <v>354</v>
      </c>
      <c r="AR25" s="44" t="n">
        <v>0.01</v>
      </c>
      <c r="AS25" s="44" t="n">
        <v>0.02</v>
      </c>
      <c r="AT25" s="44" t="n">
        <v>0.01</v>
      </c>
      <c r="AU25" s="44" t="n">
        <v>0.01</v>
      </c>
      <c r="AV25" s="44" t="n">
        <v>0.02</v>
      </c>
      <c r="AW25" s="44" t="n">
        <v>0.01</v>
      </c>
      <c r="AX25" s="44" t="n">
        <v>0.01</v>
      </c>
      <c r="AY25" s="44" t="n">
        <v>0.03</v>
      </c>
      <c r="AZ25" s="44" t="s">
        <v>354</v>
      </c>
      <c r="BA25" s="44" t="n">
        <v>0.01</v>
      </c>
      <c r="BB25" s="44" t="n">
        <v>0.02</v>
      </c>
      <c r="BC25" s="44" t="s">
        <v>354</v>
      </c>
      <c r="BD25" s="44" t="s">
        <v>354</v>
      </c>
      <c r="BE25" s="44" t="n">
        <v>0.01</v>
      </c>
      <c r="BF25" s="44" t="n">
        <v>0.03</v>
      </c>
      <c r="BG25" s="44" t="n">
        <v>0.02</v>
      </c>
      <c r="BH25" s="44" t="n">
        <v>0.01</v>
      </c>
      <c r="BI25" s="44" t="n">
        <v>0.05</v>
      </c>
      <c r="BJ25" s="44" t="n">
        <v>0.02</v>
      </c>
      <c r="BK25" s="44" t="n">
        <v>0.01</v>
      </c>
      <c r="BL25" s="44" t="n">
        <v>0.01</v>
      </c>
      <c r="BM25" s="44" t="s">
        <v>354</v>
      </c>
      <c r="BN25" s="44" t="n">
        <v>0.02</v>
      </c>
      <c r="BO25" s="44" t="n">
        <v>0.03</v>
      </c>
      <c r="BP25" s="44" t="n">
        <v>0.02</v>
      </c>
      <c r="BQ25" s="44" t="n">
        <v>0.01</v>
      </c>
      <c r="BR25" s="44" t="s">
        <v>354</v>
      </c>
      <c r="BS25" s="44" t="n">
        <v>0.03</v>
      </c>
      <c r="BT25" s="44" t="s">
        <v>354</v>
      </c>
      <c r="BU25" s="44" t="s">
        <v>354</v>
      </c>
      <c r="BV25" s="44" t="s">
        <v>354</v>
      </c>
      <c r="BW25" s="44" t="n">
        <v>0.01</v>
      </c>
      <c r="BX25" s="44" t="s">
        <v>354</v>
      </c>
      <c r="BY25" s="44" t="n">
        <v>0.02</v>
      </c>
      <c r="BZ25" s="44" t="n">
        <v>0.01</v>
      </c>
    </row>
    <row r="26" customFormat="false" ht="42.75" hidden="false" customHeight="false" outlineLevel="0" collapsed="false">
      <c r="B26" s="41" t="s">
        <v>450</v>
      </c>
      <c r="C26" s="42" t="n">
        <v>162</v>
      </c>
      <c r="D26" s="42" t="n">
        <v>66</v>
      </c>
      <c r="E26" s="42" t="n">
        <v>96</v>
      </c>
      <c r="F26" s="42" t="n">
        <v>35</v>
      </c>
      <c r="G26" s="42" t="n">
        <v>32</v>
      </c>
      <c r="H26" s="42" t="n">
        <v>43</v>
      </c>
      <c r="I26" s="42" t="n">
        <v>52</v>
      </c>
      <c r="J26" s="42" t="n">
        <v>35</v>
      </c>
      <c r="K26" s="42" t="n">
        <v>23</v>
      </c>
      <c r="L26" s="42" t="n">
        <v>17</v>
      </c>
      <c r="M26" s="42" t="n">
        <v>35</v>
      </c>
      <c r="N26" s="42" t="n">
        <v>21</v>
      </c>
      <c r="O26" s="42" t="n">
        <v>19</v>
      </c>
      <c r="P26" s="42" t="n">
        <v>11</v>
      </c>
      <c r="Q26" s="42" t="n">
        <v>12</v>
      </c>
      <c r="R26" s="42" t="n">
        <v>50</v>
      </c>
      <c r="S26" s="42" t="n">
        <v>63</v>
      </c>
      <c r="T26" s="42" t="n">
        <v>22</v>
      </c>
      <c r="U26" s="42" t="n">
        <v>56</v>
      </c>
      <c r="V26" s="42" t="n">
        <v>88</v>
      </c>
      <c r="W26" s="42" t="n">
        <v>18</v>
      </c>
      <c r="X26" s="42" t="n">
        <v>38</v>
      </c>
      <c r="Y26" s="42" t="n">
        <v>50</v>
      </c>
      <c r="Z26" s="42" t="n">
        <v>36</v>
      </c>
      <c r="AA26" s="42" t="n">
        <v>37</v>
      </c>
      <c r="AB26" s="42" t="n">
        <v>8</v>
      </c>
      <c r="AC26" s="42" t="n">
        <v>15</v>
      </c>
      <c r="AD26" s="42" t="n">
        <v>5</v>
      </c>
      <c r="AE26" s="42" t="n">
        <v>46</v>
      </c>
      <c r="AF26" s="42" t="n">
        <v>4</v>
      </c>
      <c r="AG26" s="42" t="n">
        <v>18</v>
      </c>
      <c r="AH26" s="42" t="n">
        <v>44</v>
      </c>
      <c r="AI26" s="42" t="n">
        <v>22</v>
      </c>
      <c r="AJ26" s="42" t="n">
        <v>98</v>
      </c>
      <c r="AK26" s="42" t="n">
        <v>5</v>
      </c>
      <c r="AL26" s="42" t="n">
        <v>53</v>
      </c>
      <c r="AM26" s="42" t="n">
        <v>5</v>
      </c>
      <c r="AN26" s="42" t="n">
        <v>90</v>
      </c>
      <c r="AO26" s="42" t="n">
        <v>20</v>
      </c>
      <c r="AP26" s="42" t="n">
        <v>35</v>
      </c>
      <c r="AQ26" s="42" t="n">
        <v>33</v>
      </c>
      <c r="AR26" s="42" t="n">
        <v>58</v>
      </c>
      <c r="AS26" s="42" t="n">
        <v>67</v>
      </c>
      <c r="AT26" s="42" t="n">
        <v>42</v>
      </c>
      <c r="AU26" s="42" t="n">
        <v>96</v>
      </c>
      <c r="AV26" s="42" t="n">
        <v>18</v>
      </c>
      <c r="AW26" s="42" t="n">
        <v>72</v>
      </c>
      <c r="AX26" s="42" t="n">
        <v>11</v>
      </c>
      <c r="AY26" s="42" t="n">
        <v>41</v>
      </c>
      <c r="AZ26" s="42" t="n">
        <v>16</v>
      </c>
      <c r="BA26" s="42" t="n">
        <v>21</v>
      </c>
      <c r="BB26" s="42" t="n">
        <v>69</v>
      </c>
      <c r="BC26" s="42" t="n">
        <v>9</v>
      </c>
      <c r="BD26" s="42" t="n">
        <v>41</v>
      </c>
      <c r="BE26" s="42" t="n">
        <v>42</v>
      </c>
      <c r="BF26" s="42" t="n">
        <v>30</v>
      </c>
      <c r="BG26" s="42" t="n">
        <v>16</v>
      </c>
      <c r="BH26" s="42" t="n">
        <v>92</v>
      </c>
      <c r="BI26" s="42" t="n">
        <v>6</v>
      </c>
      <c r="BJ26" s="42" t="n">
        <v>41</v>
      </c>
      <c r="BK26" s="42" t="n">
        <v>88</v>
      </c>
      <c r="BL26" s="42" t="n">
        <v>26</v>
      </c>
      <c r="BM26" s="42" t="n">
        <v>70</v>
      </c>
      <c r="BN26" s="42" t="n">
        <v>56</v>
      </c>
      <c r="BO26" s="42" t="n">
        <v>28</v>
      </c>
      <c r="BP26" s="42" t="n">
        <v>8</v>
      </c>
      <c r="BQ26" s="42" t="n">
        <v>29</v>
      </c>
      <c r="BR26" s="42" t="n">
        <v>16</v>
      </c>
      <c r="BS26" s="42" t="n">
        <v>17</v>
      </c>
      <c r="BT26" s="42" t="n">
        <v>12</v>
      </c>
      <c r="BU26" s="42" t="n">
        <v>7</v>
      </c>
      <c r="BV26" s="42" t="n">
        <v>16</v>
      </c>
      <c r="BW26" s="42" t="n">
        <v>16</v>
      </c>
      <c r="BX26" s="42" t="n">
        <v>8</v>
      </c>
      <c r="BY26" s="42" t="n">
        <v>17</v>
      </c>
      <c r="BZ26" s="42" t="n">
        <v>24</v>
      </c>
    </row>
    <row r="27" customFormat="false" ht="42" hidden="false" customHeight="false" outlineLevel="0" collapsed="false">
      <c r="B27" s="43" t="s">
        <v>451</v>
      </c>
      <c r="C27" s="44" t="n">
        <v>0.16</v>
      </c>
      <c r="D27" s="44" t="n">
        <v>0.14</v>
      </c>
      <c r="E27" s="44" t="n">
        <v>0.17</v>
      </c>
      <c r="F27" s="44" t="n">
        <v>0.19</v>
      </c>
      <c r="G27" s="44" t="n">
        <v>0.13</v>
      </c>
      <c r="H27" s="44" t="n">
        <v>0.16</v>
      </c>
      <c r="I27" s="44" t="n">
        <v>0.16</v>
      </c>
      <c r="J27" s="44" t="n">
        <v>0.19</v>
      </c>
      <c r="K27" s="44" t="n">
        <v>0.13</v>
      </c>
      <c r="L27" s="44" t="n">
        <v>0.12</v>
      </c>
      <c r="M27" s="44" t="n">
        <v>0.18</v>
      </c>
      <c r="N27" s="44" t="n">
        <v>0.16</v>
      </c>
      <c r="O27" s="44" t="n">
        <v>0.18</v>
      </c>
      <c r="P27" s="44" t="n">
        <v>0.13</v>
      </c>
      <c r="Q27" s="44" t="n">
        <v>0.19</v>
      </c>
      <c r="R27" s="44" t="n">
        <v>0.12</v>
      </c>
      <c r="S27" s="44" t="n">
        <v>0.18</v>
      </c>
      <c r="T27" s="44" t="n">
        <v>0.16</v>
      </c>
      <c r="U27" s="44" t="n">
        <v>0.22</v>
      </c>
      <c r="V27" s="44" t="n">
        <v>0.2</v>
      </c>
      <c r="W27" s="44" t="n">
        <v>0.06</v>
      </c>
      <c r="X27" s="44" t="n">
        <v>0.16</v>
      </c>
      <c r="Y27" s="44" t="n">
        <v>0.15</v>
      </c>
      <c r="Z27" s="44" t="n">
        <v>0.16</v>
      </c>
      <c r="AA27" s="44" t="n">
        <v>0.16</v>
      </c>
      <c r="AB27" s="44" t="n">
        <v>0.15</v>
      </c>
      <c r="AC27" s="44" t="n">
        <v>0.13</v>
      </c>
      <c r="AD27" s="44" t="n">
        <v>0.08</v>
      </c>
      <c r="AE27" s="44" t="n">
        <v>0.2</v>
      </c>
      <c r="AF27" s="44" t="n">
        <v>0.12</v>
      </c>
      <c r="AG27" s="44" t="n">
        <v>0.13</v>
      </c>
      <c r="AH27" s="44" t="n">
        <v>0.16</v>
      </c>
      <c r="AI27" s="44" t="n">
        <v>0.16</v>
      </c>
      <c r="AJ27" s="44" t="n">
        <v>0.14</v>
      </c>
      <c r="AK27" s="44" t="n">
        <v>0.13</v>
      </c>
      <c r="AL27" s="44" t="n">
        <v>0.22</v>
      </c>
      <c r="AM27" s="44" t="n">
        <v>0.14</v>
      </c>
      <c r="AN27" s="44" t="n">
        <v>0.16</v>
      </c>
      <c r="AO27" s="44" t="n">
        <v>0.14</v>
      </c>
      <c r="AP27" s="44" t="n">
        <v>0.15</v>
      </c>
      <c r="AQ27" s="44" t="n">
        <v>0.13</v>
      </c>
      <c r="AR27" s="44" t="n">
        <v>0.15</v>
      </c>
      <c r="AS27" s="44" t="n">
        <v>0.18</v>
      </c>
      <c r="AT27" s="44" t="n">
        <v>0.15</v>
      </c>
      <c r="AU27" s="44" t="n">
        <v>0.17</v>
      </c>
      <c r="AV27" s="44" t="n">
        <v>0.1</v>
      </c>
      <c r="AW27" s="44" t="n">
        <v>0.16</v>
      </c>
      <c r="AX27" s="44" t="n">
        <v>0.14</v>
      </c>
      <c r="AY27" s="44" t="n">
        <v>0.17</v>
      </c>
      <c r="AZ27" s="44" t="n">
        <v>0.14</v>
      </c>
      <c r="BA27" s="44" t="n">
        <v>0.15</v>
      </c>
      <c r="BB27" s="44" t="n">
        <v>0.16</v>
      </c>
      <c r="BC27" s="44" t="n">
        <v>0.14</v>
      </c>
      <c r="BD27" s="44" t="n">
        <v>0.15</v>
      </c>
      <c r="BE27" s="44" t="n">
        <v>0.16</v>
      </c>
      <c r="BF27" s="44" t="n">
        <v>0.19</v>
      </c>
      <c r="BG27" s="44" t="n">
        <v>0.09</v>
      </c>
      <c r="BH27" s="44" t="n">
        <v>0.16</v>
      </c>
      <c r="BI27" s="44" t="n">
        <v>0.13</v>
      </c>
      <c r="BJ27" s="44" t="n">
        <v>0.22</v>
      </c>
      <c r="BK27" s="44" t="n">
        <v>0.16</v>
      </c>
      <c r="BL27" s="44" t="n">
        <v>0.11</v>
      </c>
      <c r="BM27" s="44" t="n">
        <v>0.14</v>
      </c>
      <c r="BN27" s="44" t="n">
        <v>0.16</v>
      </c>
      <c r="BO27" s="44" t="n">
        <v>0.23</v>
      </c>
      <c r="BP27" s="44" t="n">
        <v>0.13</v>
      </c>
      <c r="BQ27" s="44" t="n">
        <v>0.11</v>
      </c>
      <c r="BR27" s="44" t="n">
        <v>0.3</v>
      </c>
      <c r="BS27" s="44" t="n">
        <v>0.09</v>
      </c>
      <c r="BT27" s="44" t="n">
        <v>0.22</v>
      </c>
      <c r="BU27" s="44" t="n">
        <v>0.12</v>
      </c>
      <c r="BV27" s="44" t="n">
        <v>0.18</v>
      </c>
      <c r="BW27" s="44" t="n">
        <v>0.15</v>
      </c>
      <c r="BX27" s="44" t="n">
        <v>0.21</v>
      </c>
      <c r="BY27" s="44" t="n">
        <v>0.32</v>
      </c>
      <c r="BZ27" s="44" t="n">
        <v>0.21</v>
      </c>
    </row>
    <row r="28" customFormat="false" ht="12.75" hidden="false" customHeight="false" outlineLevel="0" collapsed="false">
      <c r="B28" s="41" t="s">
        <v>452</v>
      </c>
      <c r="C28" s="42" t="n">
        <v>92</v>
      </c>
      <c r="D28" s="42" t="n">
        <v>35</v>
      </c>
      <c r="E28" s="42" t="n">
        <v>57</v>
      </c>
      <c r="F28" s="42" t="n">
        <v>14</v>
      </c>
      <c r="G28" s="42" t="n">
        <v>14</v>
      </c>
      <c r="H28" s="42" t="n">
        <v>20</v>
      </c>
      <c r="I28" s="42" t="n">
        <v>44</v>
      </c>
      <c r="J28" s="42" t="n">
        <v>14</v>
      </c>
      <c r="K28" s="42" t="n">
        <v>9</v>
      </c>
      <c r="L28" s="42" t="n">
        <v>11</v>
      </c>
      <c r="M28" s="42" t="n">
        <v>13</v>
      </c>
      <c r="N28" s="42" t="n">
        <v>11</v>
      </c>
      <c r="O28" s="42" t="n">
        <v>17</v>
      </c>
      <c r="P28" s="42" t="n">
        <v>17</v>
      </c>
      <c r="Q28" s="42" t="n">
        <v>13</v>
      </c>
      <c r="R28" s="42" t="n">
        <v>36</v>
      </c>
      <c r="S28" s="42" t="n">
        <v>28</v>
      </c>
      <c r="T28" s="42" t="n">
        <v>12</v>
      </c>
      <c r="U28" s="42" t="n">
        <v>22</v>
      </c>
      <c r="V28" s="42" t="n">
        <v>42</v>
      </c>
      <c r="W28" s="42" t="n">
        <v>28</v>
      </c>
      <c r="X28" s="42" t="n">
        <v>27</v>
      </c>
      <c r="Y28" s="42" t="n">
        <v>40</v>
      </c>
      <c r="Z28" s="42" t="n">
        <v>13</v>
      </c>
      <c r="AA28" s="42" t="n">
        <v>11</v>
      </c>
      <c r="AB28" s="42" t="n">
        <v>3</v>
      </c>
      <c r="AC28" s="42" t="n">
        <v>15</v>
      </c>
      <c r="AD28" s="42" t="n">
        <v>3</v>
      </c>
      <c r="AE28" s="42" t="n">
        <v>5</v>
      </c>
      <c r="AF28" s="42" t="n">
        <v>4</v>
      </c>
      <c r="AG28" s="42" t="n">
        <v>6</v>
      </c>
      <c r="AH28" s="42" t="n">
        <v>44</v>
      </c>
      <c r="AI28" s="42" t="n">
        <v>12</v>
      </c>
      <c r="AJ28" s="42" t="n">
        <v>51</v>
      </c>
      <c r="AK28" s="42" t="n">
        <v>10</v>
      </c>
      <c r="AL28" s="42" t="n">
        <v>30</v>
      </c>
      <c r="AM28" s="42" t="n">
        <v>1</v>
      </c>
      <c r="AN28" s="42" t="n">
        <v>47</v>
      </c>
      <c r="AO28" s="42" t="n">
        <v>9</v>
      </c>
      <c r="AP28" s="42" t="n">
        <v>29</v>
      </c>
      <c r="AQ28" s="42" t="n">
        <v>22</v>
      </c>
      <c r="AR28" s="42" t="n">
        <v>33</v>
      </c>
      <c r="AS28" s="42" t="n">
        <v>35</v>
      </c>
      <c r="AT28" s="42" t="n">
        <v>18</v>
      </c>
      <c r="AU28" s="42" t="n">
        <v>58</v>
      </c>
      <c r="AV28" s="42" t="n">
        <v>13</v>
      </c>
      <c r="AW28" s="42" t="n">
        <v>34</v>
      </c>
      <c r="AX28" s="42" t="n">
        <v>5</v>
      </c>
      <c r="AY28" s="42" t="n">
        <v>22</v>
      </c>
      <c r="AZ28" s="42" t="n">
        <v>10</v>
      </c>
      <c r="BA28" s="42" t="n">
        <v>20</v>
      </c>
      <c r="BB28" s="42" t="n">
        <v>42</v>
      </c>
      <c r="BC28" s="42" t="n">
        <v>10</v>
      </c>
      <c r="BD28" s="42" t="n">
        <v>28</v>
      </c>
      <c r="BE28" s="42" t="n">
        <v>11</v>
      </c>
      <c r="BF28" s="42" t="n">
        <v>13</v>
      </c>
      <c r="BG28" s="42" t="n">
        <v>21</v>
      </c>
      <c r="BH28" s="42" t="n">
        <v>51</v>
      </c>
      <c r="BI28" s="42" t="n">
        <v>8</v>
      </c>
      <c r="BJ28" s="42" t="n">
        <v>16</v>
      </c>
      <c r="BK28" s="42" t="n">
        <v>53</v>
      </c>
      <c r="BL28" s="42" t="n">
        <v>15</v>
      </c>
      <c r="BM28" s="42" t="n">
        <v>48</v>
      </c>
      <c r="BN28" s="42" t="n">
        <v>26</v>
      </c>
      <c r="BO28" s="42" t="n">
        <v>9</v>
      </c>
      <c r="BP28" s="42" t="n">
        <v>7</v>
      </c>
      <c r="BQ28" s="42" t="n">
        <v>31</v>
      </c>
      <c r="BR28" s="42" t="n">
        <v>4</v>
      </c>
      <c r="BS28" s="42" t="n">
        <v>11</v>
      </c>
      <c r="BT28" s="42" t="n">
        <v>5</v>
      </c>
      <c r="BU28" s="42" t="n">
        <v>3</v>
      </c>
      <c r="BV28" s="42" t="n">
        <v>9</v>
      </c>
      <c r="BW28" s="42" t="n">
        <v>7</v>
      </c>
      <c r="BX28" s="42" t="n">
        <v>9</v>
      </c>
      <c r="BY28" s="42" t="n">
        <v>4</v>
      </c>
      <c r="BZ28" s="42" t="n">
        <v>9</v>
      </c>
    </row>
    <row r="29" customFormat="false" ht="12.75" hidden="false" customHeight="false" outlineLevel="0" collapsed="false">
      <c r="B29" s="43" t="s">
        <v>453</v>
      </c>
      <c r="C29" s="44" t="n">
        <v>0.09</v>
      </c>
      <c r="D29" s="44" t="n">
        <v>0.08</v>
      </c>
      <c r="E29" s="44" t="n">
        <v>0.1</v>
      </c>
      <c r="F29" s="44" t="n">
        <v>0.07</v>
      </c>
      <c r="G29" s="44" t="n">
        <v>0.05</v>
      </c>
      <c r="H29" s="44" t="n">
        <v>0.07</v>
      </c>
      <c r="I29" s="44" t="n">
        <v>0.14</v>
      </c>
      <c r="J29" s="44" t="n">
        <v>0.07</v>
      </c>
      <c r="K29" s="44" t="n">
        <v>0.05</v>
      </c>
      <c r="L29" s="44" t="n">
        <v>0.08</v>
      </c>
      <c r="M29" s="44" t="n">
        <v>0.07</v>
      </c>
      <c r="N29" s="44" t="n">
        <v>0.08</v>
      </c>
      <c r="O29" s="44" t="n">
        <v>0.16</v>
      </c>
      <c r="P29" s="44" t="n">
        <v>0.19</v>
      </c>
      <c r="Q29" s="44" t="n">
        <v>0.21</v>
      </c>
      <c r="R29" s="44" t="n">
        <v>0.08</v>
      </c>
      <c r="S29" s="44" t="n">
        <v>0.08</v>
      </c>
      <c r="T29" s="44" t="n">
        <v>0.09</v>
      </c>
      <c r="U29" s="44" t="n">
        <v>0.09</v>
      </c>
      <c r="V29" s="44" t="n">
        <v>0.09</v>
      </c>
      <c r="W29" s="44" t="n">
        <v>0.09</v>
      </c>
      <c r="X29" s="44" t="n">
        <v>0.11</v>
      </c>
      <c r="Y29" s="44" t="n">
        <v>0.12</v>
      </c>
      <c r="Z29" s="44" t="n">
        <v>0.06</v>
      </c>
      <c r="AA29" s="44" t="n">
        <v>0.05</v>
      </c>
      <c r="AB29" s="44" t="n">
        <v>0.06</v>
      </c>
      <c r="AC29" s="44" t="n">
        <v>0.13</v>
      </c>
      <c r="AD29" s="44" t="n">
        <v>0.05</v>
      </c>
      <c r="AE29" s="44" t="n">
        <v>0.02</v>
      </c>
      <c r="AF29" s="44" t="n">
        <v>0.1</v>
      </c>
      <c r="AG29" s="44" t="n">
        <v>0.05</v>
      </c>
      <c r="AH29" s="44" t="n">
        <v>0.16</v>
      </c>
      <c r="AI29" s="44" t="n">
        <v>0.09</v>
      </c>
      <c r="AJ29" s="44" t="n">
        <v>0.07</v>
      </c>
      <c r="AK29" s="44" t="n">
        <v>0.26</v>
      </c>
      <c r="AL29" s="44" t="n">
        <v>0.12</v>
      </c>
      <c r="AM29" s="44" t="n">
        <v>0.03</v>
      </c>
      <c r="AN29" s="44" t="n">
        <v>0.08</v>
      </c>
      <c r="AO29" s="44" t="n">
        <v>0.06</v>
      </c>
      <c r="AP29" s="44" t="n">
        <v>0.12</v>
      </c>
      <c r="AQ29" s="44" t="n">
        <v>0.09</v>
      </c>
      <c r="AR29" s="44" t="n">
        <v>0.09</v>
      </c>
      <c r="AS29" s="44" t="n">
        <v>0.1</v>
      </c>
      <c r="AT29" s="44" t="n">
        <v>0.07</v>
      </c>
      <c r="AU29" s="44" t="n">
        <v>0.11</v>
      </c>
      <c r="AV29" s="44" t="n">
        <v>0.08</v>
      </c>
      <c r="AW29" s="44" t="n">
        <v>0.07</v>
      </c>
      <c r="AX29" s="44" t="n">
        <v>0.07</v>
      </c>
      <c r="AY29" s="44" t="n">
        <v>0.09</v>
      </c>
      <c r="AZ29" s="44" t="n">
        <v>0.09</v>
      </c>
      <c r="BA29" s="44" t="n">
        <v>0.15</v>
      </c>
      <c r="BB29" s="44" t="n">
        <v>0.1</v>
      </c>
      <c r="BC29" s="44" t="n">
        <v>0.15</v>
      </c>
      <c r="BD29" s="44" t="n">
        <v>0.1</v>
      </c>
      <c r="BE29" s="44" t="n">
        <v>0.04</v>
      </c>
      <c r="BF29" s="44" t="n">
        <v>0.08</v>
      </c>
      <c r="BG29" s="44" t="n">
        <v>0.12</v>
      </c>
      <c r="BH29" s="44" t="n">
        <v>0.09</v>
      </c>
      <c r="BI29" s="44" t="n">
        <v>0.17</v>
      </c>
      <c r="BJ29" s="44" t="n">
        <v>0.09</v>
      </c>
      <c r="BK29" s="44" t="n">
        <v>0.1</v>
      </c>
      <c r="BL29" s="44" t="n">
        <v>0.06</v>
      </c>
      <c r="BM29" s="44" t="n">
        <v>0.1</v>
      </c>
      <c r="BN29" s="44" t="n">
        <v>0.08</v>
      </c>
      <c r="BO29" s="44" t="n">
        <v>0.08</v>
      </c>
      <c r="BP29" s="44" t="n">
        <v>0.11</v>
      </c>
      <c r="BQ29" s="44" t="n">
        <v>0.12</v>
      </c>
      <c r="BR29" s="44" t="n">
        <v>0.08</v>
      </c>
      <c r="BS29" s="44" t="n">
        <v>0.06</v>
      </c>
      <c r="BT29" s="44" t="n">
        <v>0.09</v>
      </c>
      <c r="BU29" s="44" t="n">
        <v>0.06</v>
      </c>
      <c r="BV29" s="44" t="n">
        <v>0.1</v>
      </c>
      <c r="BW29" s="44" t="n">
        <v>0.07</v>
      </c>
      <c r="BX29" s="44" t="n">
        <v>0.24</v>
      </c>
      <c r="BY29" s="44" t="n">
        <v>0.08</v>
      </c>
      <c r="BZ29" s="44" t="n">
        <v>0.08</v>
      </c>
    </row>
    <row r="30" customFormat="false" ht="12.75" hidden="false" customHeight="false" outlineLevel="0" collapsed="false">
      <c r="B30" s="41" t="s">
        <v>408</v>
      </c>
      <c r="C30" s="42" t="n">
        <v>32</v>
      </c>
      <c r="D30" s="42" t="n">
        <v>15</v>
      </c>
      <c r="E30" s="42" t="n">
        <v>17</v>
      </c>
      <c r="F30" s="42" t="n">
        <v>9</v>
      </c>
      <c r="G30" s="42" t="n">
        <v>7</v>
      </c>
      <c r="H30" s="42" t="n">
        <v>8</v>
      </c>
      <c r="I30" s="42" t="n">
        <v>8</v>
      </c>
      <c r="J30" s="42" t="n">
        <v>9</v>
      </c>
      <c r="K30" s="42" t="n">
        <v>5</v>
      </c>
      <c r="L30" s="42" t="n">
        <v>3</v>
      </c>
      <c r="M30" s="42" t="n">
        <v>7</v>
      </c>
      <c r="N30" s="42" t="n">
        <v>4</v>
      </c>
      <c r="O30" s="42" t="n">
        <v>0</v>
      </c>
      <c r="P30" s="42" t="n">
        <v>4</v>
      </c>
      <c r="Q30" s="42" t="n">
        <v>0</v>
      </c>
      <c r="R30" s="42" t="n">
        <v>9</v>
      </c>
      <c r="S30" s="42" t="n">
        <v>13</v>
      </c>
      <c r="T30" s="42" t="n">
        <v>7</v>
      </c>
      <c r="U30" s="42" t="n">
        <v>6</v>
      </c>
      <c r="V30" s="42" t="n">
        <v>11</v>
      </c>
      <c r="W30" s="42" t="n">
        <v>15</v>
      </c>
      <c r="X30" s="42" t="n">
        <v>8</v>
      </c>
      <c r="Y30" s="42" t="n">
        <v>9</v>
      </c>
      <c r="Z30" s="42" t="n">
        <v>7</v>
      </c>
      <c r="AA30" s="42" t="n">
        <v>8</v>
      </c>
      <c r="AB30" s="42" t="n">
        <v>0</v>
      </c>
      <c r="AC30" s="42" t="n">
        <v>7</v>
      </c>
      <c r="AD30" s="42" t="n">
        <v>5</v>
      </c>
      <c r="AE30" s="42" t="n">
        <v>3</v>
      </c>
      <c r="AF30" s="42" t="n">
        <v>2</v>
      </c>
      <c r="AG30" s="42" t="n">
        <v>3</v>
      </c>
      <c r="AH30" s="42" t="n">
        <v>5</v>
      </c>
      <c r="AI30" s="42" t="n">
        <v>7</v>
      </c>
      <c r="AJ30" s="42" t="n">
        <v>22</v>
      </c>
      <c r="AK30" s="42" t="n">
        <v>1</v>
      </c>
      <c r="AL30" s="42" t="n">
        <v>6</v>
      </c>
      <c r="AM30" s="42" t="n">
        <v>3</v>
      </c>
      <c r="AN30" s="42" t="n">
        <v>25</v>
      </c>
      <c r="AO30" s="42" t="n">
        <v>2</v>
      </c>
      <c r="AP30" s="42" t="n">
        <v>5</v>
      </c>
      <c r="AQ30" s="42" t="n">
        <v>4</v>
      </c>
      <c r="AR30" s="42" t="n">
        <v>9</v>
      </c>
      <c r="AS30" s="42" t="n">
        <v>19</v>
      </c>
      <c r="AT30" s="42" t="n">
        <v>2</v>
      </c>
      <c r="AU30" s="42" t="n">
        <v>24</v>
      </c>
      <c r="AV30" s="42" t="n">
        <v>6</v>
      </c>
      <c r="AW30" s="42" t="n">
        <v>13</v>
      </c>
      <c r="AX30" s="42" t="n">
        <v>1</v>
      </c>
      <c r="AY30" s="42" t="n">
        <v>11</v>
      </c>
      <c r="AZ30" s="42" t="n">
        <v>2</v>
      </c>
      <c r="BA30" s="42" t="n">
        <v>5</v>
      </c>
      <c r="BB30" s="42" t="n">
        <v>15</v>
      </c>
      <c r="BC30" s="42" t="n">
        <v>3</v>
      </c>
      <c r="BD30" s="42" t="n">
        <v>8</v>
      </c>
      <c r="BE30" s="42" t="n">
        <v>6</v>
      </c>
      <c r="BF30" s="42" t="n">
        <v>12</v>
      </c>
      <c r="BG30" s="42" t="n">
        <v>6</v>
      </c>
      <c r="BH30" s="42" t="n">
        <v>10</v>
      </c>
      <c r="BI30" s="42" t="n">
        <v>7</v>
      </c>
      <c r="BJ30" s="42" t="n">
        <v>8</v>
      </c>
      <c r="BK30" s="42" t="n">
        <v>13</v>
      </c>
      <c r="BL30" s="42" t="n">
        <v>4</v>
      </c>
      <c r="BM30" s="42" t="n">
        <v>7</v>
      </c>
      <c r="BN30" s="42" t="n">
        <v>9</v>
      </c>
      <c r="BO30" s="42" t="n">
        <v>4</v>
      </c>
      <c r="BP30" s="42" t="n">
        <v>11</v>
      </c>
      <c r="BQ30" s="42" t="n">
        <v>3</v>
      </c>
      <c r="BR30" s="42" t="n">
        <v>1</v>
      </c>
      <c r="BS30" s="42" t="n">
        <v>13</v>
      </c>
      <c r="BT30" s="42" t="n">
        <v>0</v>
      </c>
      <c r="BU30" s="42" t="n">
        <v>4</v>
      </c>
      <c r="BV30" s="42" t="n">
        <v>2</v>
      </c>
      <c r="BW30" s="42" t="n">
        <v>7</v>
      </c>
      <c r="BX30" s="42" t="n">
        <v>0</v>
      </c>
      <c r="BY30" s="42" t="n">
        <v>1</v>
      </c>
      <c r="BZ30" s="42" t="n">
        <v>1</v>
      </c>
    </row>
    <row r="31" customFormat="false" ht="12.75" hidden="false" customHeight="false" outlineLevel="0" collapsed="false">
      <c r="B31" s="43" t="s">
        <v>409</v>
      </c>
      <c r="C31" s="44" t="n">
        <v>0.03</v>
      </c>
      <c r="D31" s="44" t="n">
        <v>0.03</v>
      </c>
      <c r="E31" s="44" t="n">
        <v>0.03</v>
      </c>
      <c r="F31" s="44" t="n">
        <v>0.05</v>
      </c>
      <c r="G31" s="44" t="n">
        <v>0.03</v>
      </c>
      <c r="H31" s="44" t="n">
        <v>0.03</v>
      </c>
      <c r="I31" s="44" t="n">
        <v>0.02</v>
      </c>
      <c r="J31" s="44" t="n">
        <v>0.05</v>
      </c>
      <c r="K31" s="44" t="n">
        <v>0.03</v>
      </c>
      <c r="L31" s="44" t="n">
        <v>0.02</v>
      </c>
      <c r="M31" s="44" t="n">
        <v>0.04</v>
      </c>
      <c r="N31" s="44" t="n">
        <v>0.03</v>
      </c>
      <c r="O31" s="44" t="s">
        <v>354</v>
      </c>
      <c r="P31" s="44" t="n">
        <v>0.05</v>
      </c>
      <c r="Q31" s="44" t="s">
        <v>354</v>
      </c>
      <c r="R31" s="44" t="n">
        <v>0.02</v>
      </c>
      <c r="S31" s="44" t="n">
        <v>0.04</v>
      </c>
      <c r="T31" s="44" t="n">
        <v>0.06</v>
      </c>
      <c r="U31" s="44" t="n">
        <v>0.02</v>
      </c>
      <c r="V31" s="44" t="n">
        <v>0.02</v>
      </c>
      <c r="W31" s="44" t="n">
        <v>0.05</v>
      </c>
      <c r="X31" s="44" t="n">
        <v>0.03</v>
      </c>
      <c r="Y31" s="44" t="n">
        <v>0.03</v>
      </c>
      <c r="Z31" s="44" t="n">
        <v>0.03</v>
      </c>
      <c r="AA31" s="44" t="n">
        <v>0.04</v>
      </c>
      <c r="AB31" s="44" t="s">
        <v>354</v>
      </c>
      <c r="AC31" s="44" t="n">
        <v>0.06</v>
      </c>
      <c r="AD31" s="44" t="n">
        <v>0.08</v>
      </c>
      <c r="AE31" s="44" t="n">
        <v>0.01</v>
      </c>
      <c r="AF31" s="44" t="n">
        <v>0.06</v>
      </c>
      <c r="AG31" s="44" t="n">
        <v>0.02</v>
      </c>
      <c r="AH31" s="44" t="n">
        <v>0.02</v>
      </c>
      <c r="AI31" s="44" t="n">
        <v>0.06</v>
      </c>
      <c r="AJ31" s="44" t="n">
        <v>0.03</v>
      </c>
      <c r="AK31" s="44" t="n">
        <v>0.03</v>
      </c>
      <c r="AL31" s="44" t="n">
        <v>0.02</v>
      </c>
      <c r="AM31" s="44" t="n">
        <v>0.09</v>
      </c>
      <c r="AN31" s="44" t="n">
        <v>0.04</v>
      </c>
      <c r="AO31" s="44" t="n">
        <v>0.01</v>
      </c>
      <c r="AP31" s="44" t="n">
        <v>0.02</v>
      </c>
      <c r="AQ31" s="44" t="n">
        <v>0.02</v>
      </c>
      <c r="AR31" s="44" t="n">
        <v>0.02</v>
      </c>
      <c r="AS31" s="44" t="n">
        <v>0.05</v>
      </c>
      <c r="AT31" s="44" t="n">
        <v>0.01</v>
      </c>
      <c r="AU31" s="44" t="n">
        <v>0.04</v>
      </c>
      <c r="AV31" s="44" t="n">
        <v>0.04</v>
      </c>
      <c r="AW31" s="44" t="n">
        <v>0.03</v>
      </c>
      <c r="AX31" s="44" t="n">
        <v>0.01</v>
      </c>
      <c r="AY31" s="44" t="n">
        <v>0.05</v>
      </c>
      <c r="AZ31" s="44" t="n">
        <v>0.02</v>
      </c>
      <c r="BA31" s="44" t="n">
        <v>0.04</v>
      </c>
      <c r="BB31" s="44" t="n">
        <v>0.04</v>
      </c>
      <c r="BC31" s="44" t="n">
        <v>0.04</v>
      </c>
      <c r="BD31" s="44" t="n">
        <v>0.03</v>
      </c>
      <c r="BE31" s="44" t="n">
        <v>0.02</v>
      </c>
      <c r="BF31" s="44" t="n">
        <v>0.07</v>
      </c>
      <c r="BG31" s="44" t="n">
        <v>0.03</v>
      </c>
      <c r="BH31" s="44" t="n">
        <v>0.02</v>
      </c>
      <c r="BI31" s="44" t="n">
        <v>0.17</v>
      </c>
      <c r="BJ31" s="44" t="n">
        <v>0.04</v>
      </c>
      <c r="BK31" s="44" t="n">
        <v>0.02</v>
      </c>
      <c r="BL31" s="44" t="n">
        <v>0.02</v>
      </c>
      <c r="BM31" s="44" t="n">
        <v>0.01</v>
      </c>
      <c r="BN31" s="44" t="n">
        <v>0.03</v>
      </c>
      <c r="BO31" s="44" t="n">
        <v>0.04</v>
      </c>
      <c r="BP31" s="44" t="n">
        <v>0.17</v>
      </c>
      <c r="BQ31" s="44" t="n">
        <v>0.01</v>
      </c>
      <c r="BR31" s="44" t="n">
        <v>0.02</v>
      </c>
      <c r="BS31" s="44" t="n">
        <v>0.06</v>
      </c>
      <c r="BT31" s="44" t="s">
        <v>354</v>
      </c>
      <c r="BU31" s="44" t="n">
        <v>0.08</v>
      </c>
      <c r="BV31" s="44" t="n">
        <v>0.02</v>
      </c>
      <c r="BW31" s="44" t="n">
        <v>0.06</v>
      </c>
      <c r="BX31" s="44" t="s">
        <v>354</v>
      </c>
      <c r="BY31" s="44" t="n">
        <v>0.02</v>
      </c>
      <c r="BZ31" s="44" t="n">
        <v>0.01</v>
      </c>
    </row>
    <row r="32" customFormat="false" ht="12.75" hidden="false" customHeight="false" outlineLevel="0" collapsed="false">
      <c r="B32" s="45"/>
    </row>
    <row r="33" customFormat="false" ht="12.75" hidden="false" customHeight="false" outlineLevel="0" collapsed="false">
      <c r="B33" s="45"/>
    </row>
  </sheetData>
  <mergeCells count="17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Z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6">
      <formula>"Exact text in FR"</formula>
    </cfRule>
  </conditionalFormatting>
  <conditionalFormatting sqref="BG11:BK11">
    <cfRule type="cellIs" priority="3" operator="equal" aboveAverage="0" equalAverage="0" bottom="0" percent="0" rank="0" text="" dxfId="27">
      <formula>"Eact text in EN"</formula>
    </cfRule>
  </conditionalFormatting>
  <hyperlinks>
    <hyperlink ref="A1" location="Index!$A$1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6"/>
      <c r="BH3" s="46"/>
      <c r="BI3" s="46"/>
      <c r="BJ3" s="6"/>
      <c r="BK3" s="46"/>
      <c r="BL3" s="46"/>
      <c r="BM3" s="46"/>
      <c r="BN3" s="6"/>
      <c r="BO3" s="46"/>
      <c r="BP3" s="46"/>
      <c r="BQ3" s="4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9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6"/>
      <c r="BH5" s="46"/>
      <c r="BI5" s="46"/>
      <c r="BJ5" s="6"/>
      <c r="BK5" s="46"/>
      <c r="BL5" s="46"/>
      <c r="BM5" s="46"/>
      <c r="BN5" s="6"/>
      <c r="BO5" s="46"/>
      <c r="BP5" s="46"/>
      <c r="BQ5" s="4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6"/>
      <c r="BH7" s="46"/>
      <c r="BI7" s="46"/>
      <c r="BJ7" s="6"/>
      <c r="BK7" s="46"/>
      <c r="BL7" s="46"/>
      <c r="BM7" s="46"/>
      <c r="BN7" s="6"/>
      <c r="BO7" s="46"/>
      <c r="BP7" s="46"/>
      <c r="BQ7" s="4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36" t="s">
        <v>460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25"/>
      <c r="BZ9" s="25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7" t="s">
        <v>242</v>
      </c>
      <c r="BG10" s="47"/>
      <c r="BH10" s="47"/>
      <c r="BI10" s="47" t="s">
        <v>242</v>
      </c>
      <c r="BJ10" s="47"/>
      <c r="BK10" s="47"/>
      <c r="BL10" s="47"/>
      <c r="BM10" s="47" t="s">
        <v>242</v>
      </c>
      <c r="BN10" s="47"/>
      <c r="BO10" s="47"/>
      <c r="BP10" s="47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8" t="s">
        <v>412</v>
      </c>
      <c r="BG11" s="38"/>
      <c r="BH11" s="38"/>
      <c r="BI11" s="38" t="s">
        <v>413</v>
      </c>
      <c r="BJ11" s="38"/>
      <c r="BK11" s="38"/>
      <c r="BL11" s="38"/>
      <c r="BM11" s="38" t="s">
        <v>461</v>
      </c>
      <c r="BN11" s="38"/>
      <c r="BO11" s="38"/>
      <c r="BP11" s="38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36" t="s">
        <v>289</v>
      </c>
      <c r="BN12" s="36" t="s">
        <v>429</v>
      </c>
      <c r="BO12" s="36" t="s">
        <v>431</v>
      </c>
      <c r="BP12" s="36" t="s">
        <v>433</v>
      </c>
      <c r="BQ12" s="25" t="s">
        <v>305</v>
      </c>
      <c r="BR12" s="25" t="s">
        <v>306</v>
      </c>
      <c r="BS12" s="25" t="s">
        <v>307</v>
      </c>
      <c r="BT12" s="25" t="s">
        <v>308</v>
      </c>
      <c r="BU12" s="25" t="s">
        <v>309</v>
      </c>
      <c r="BV12" s="25" t="s">
        <v>310</v>
      </c>
      <c r="BW12" s="25" t="s">
        <v>311</v>
      </c>
      <c r="BX12" s="25" t="s">
        <v>312</v>
      </c>
      <c r="BY12" s="25" t="s">
        <v>313</v>
      </c>
      <c r="BZ12" s="25" t="s">
        <v>314</v>
      </c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37" t="s">
        <v>242</v>
      </c>
      <c r="BN14" s="37" t="s">
        <v>242</v>
      </c>
      <c r="BO14" s="37" t="s">
        <v>242</v>
      </c>
      <c r="BP14" s="37" t="s">
        <v>242</v>
      </c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38" t="s">
        <v>421</v>
      </c>
      <c r="BG15" s="38" t="s">
        <v>422</v>
      </c>
      <c r="BH15" s="38" t="s">
        <v>423</v>
      </c>
      <c r="BI15" s="38" t="s">
        <v>417</v>
      </c>
      <c r="BJ15" s="38" t="s">
        <v>424</v>
      </c>
      <c r="BK15" s="38" t="s">
        <v>425</v>
      </c>
      <c r="BL15" s="38" t="s">
        <v>426</v>
      </c>
      <c r="BM15" s="38" t="s">
        <v>335</v>
      </c>
      <c r="BN15" s="38" t="s">
        <v>439</v>
      </c>
      <c r="BO15" s="38" t="s">
        <v>440</v>
      </c>
      <c r="BP15" s="38" t="s">
        <v>441</v>
      </c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38"/>
      <c r="BG16" s="38"/>
      <c r="BH16" s="38"/>
      <c r="BI16" s="38" t="s">
        <v>417</v>
      </c>
      <c r="BJ16" s="38"/>
      <c r="BK16" s="38"/>
      <c r="BL16" s="38"/>
      <c r="BM16" s="38"/>
      <c r="BN16" s="38"/>
      <c r="BO16" s="38"/>
      <c r="BP16" s="38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161</v>
      </c>
      <c r="BG17" s="40" t="n">
        <v>180</v>
      </c>
      <c r="BH17" s="40" t="n">
        <v>573</v>
      </c>
      <c r="BI17" s="40" t="n">
        <v>44</v>
      </c>
      <c r="BJ17" s="40" t="n">
        <v>185</v>
      </c>
      <c r="BK17" s="40" t="n">
        <v>560</v>
      </c>
      <c r="BL17" s="40" t="n">
        <v>238</v>
      </c>
      <c r="BM17" s="40" t="n">
        <v>662</v>
      </c>
      <c r="BN17" s="40" t="n">
        <v>92</v>
      </c>
      <c r="BO17" s="40" t="n">
        <v>73</v>
      </c>
      <c r="BP17" s="40" t="n">
        <v>193</v>
      </c>
      <c r="BQ17" s="40" t="n">
        <v>263</v>
      </c>
      <c r="BR17" s="40" t="n">
        <v>53</v>
      </c>
      <c r="BS17" s="40" t="n">
        <v>205</v>
      </c>
      <c r="BT17" s="40" t="n">
        <v>54</v>
      </c>
      <c r="BU17" s="40" t="n">
        <v>54</v>
      </c>
      <c r="BV17" s="40" t="n">
        <v>86</v>
      </c>
      <c r="BW17" s="40" t="n">
        <v>105</v>
      </c>
      <c r="BX17" s="40" t="n">
        <v>38</v>
      </c>
      <c r="BY17" s="40" t="n">
        <v>52</v>
      </c>
      <c r="BZ17" s="40" t="n">
        <v>116</v>
      </c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1" t="s">
        <v>442</v>
      </c>
      <c r="C18" s="42" t="n">
        <v>403</v>
      </c>
      <c r="D18" s="42" t="n">
        <v>237</v>
      </c>
      <c r="E18" s="42" t="n">
        <v>166</v>
      </c>
      <c r="F18" s="42" t="n">
        <v>61</v>
      </c>
      <c r="G18" s="42" t="n">
        <v>103</v>
      </c>
      <c r="H18" s="42" t="n">
        <v>115</v>
      </c>
      <c r="I18" s="42" t="n">
        <v>124</v>
      </c>
      <c r="J18" s="42" t="n">
        <v>61</v>
      </c>
      <c r="K18" s="42" t="n">
        <v>77</v>
      </c>
      <c r="L18" s="42" t="n">
        <v>54</v>
      </c>
      <c r="M18" s="42" t="n">
        <v>87</v>
      </c>
      <c r="N18" s="42" t="n">
        <v>51</v>
      </c>
      <c r="O18" s="42" t="n">
        <v>38</v>
      </c>
      <c r="P18" s="42" t="n">
        <v>35</v>
      </c>
      <c r="Q18" s="42" t="n">
        <v>33</v>
      </c>
      <c r="R18" s="42" t="n">
        <v>190</v>
      </c>
      <c r="S18" s="42" t="n">
        <v>126</v>
      </c>
      <c r="T18" s="42" t="n">
        <v>33</v>
      </c>
      <c r="U18" s="42" t="n">
        <v>92</v>
      </c>
      <c r="V18" s="42" t="n">
        <v>169</v>
      </c>
      <c r="W18" s="42" t="n">
        <v>142</v>
      </c>
      <c r="X18" s="42" t="n">
        <v>97</v>
      </c>
      <c r="Y18" s="42" t="n">
        <v>145</v>
      </c>
      <c r="Z18" s="42" t="n">
        <v>86</v>
      </c>
      <c r="AA18" s="42" t="n">
        <v>75</v>
      </c>
      <c r="AB18" s="42" t="n">
        <v>18</v>
      </c>
      <c r="AC18" s="42" t="n">
        <v>38</v>
      </c>
      <c r="AD18" s="42" t="n">
        <v>31</v>
      </c>
      <c r="AE18" s="42" t="n">
        <v>105</v>
      </c>
      <c r="AF18" s="42" t="n">
        <v>9</v>
      </c>
      <c r="AG18" s="42" t="n">
        <v>66</v>
      </c>
      <c r="AH18" s="42" t="n">
        <v>103</v>
      </c>
      <c r="AI18" s="42" t="n">
        <v>33</v>
      </c>
      <c r="AJ18" s="42" t="n">
        <v>279</v>
      </c>
      <c r="AK18" s="42" t="n">
        <v>15</v>
      </c>
      <c r="AL18" s="42" t="n">
        <v>86</v>
      </c>
      <c r="AM18" s="42" t="n">
        <v>24</v>
      </c>
      <c r="AN18" s="42" t="n">
        <v>206</v>
      </c>
      <c r="AO18" s="42" t="n">
        <v>58</v>
      </c>
      <c r="AP18" s="42" t="n">
        <v>99</v>
      </c>
      <c r="AQ18" s="42" t="n">
        <v>110</v>
      </c>
      <c r="AR18" s="42" t="n">
        <v>155</v>
      </c>
      <c r="AS18" s="42" t="n">
        <v>132</v>
      </c>
      <c r="AT18" s="42" t="n">
        <v>118</v>
      </c>
      <c r="AU18" s="42" t="n">
        <v>219</v>
      </c>
      <c r="AV18" s="42" t="n">
        <v>58</v>
      </c>
      <c r="AW18" s="42" t="n">
        <v>192</v>
      </c>
      <c r="AX18" s="42" t="n">
        <v>34</v>
      </c>
      <c r="AY18" s="42" t="n">
        <v>95</v>
      </c>
      <c r="AZ18" s="42" t="n">
        <v>34</v>
      </c>
      <c r="BA18" s="42" t="n">
        <v>47</v>
      </c>
      <c r="BB18" s="42" t="n">
        <v>153</v>
      </c>
      <c r="BC18" s="42" t="n">
        <v>23</v>
      </c>
      <c r="BD18" s="42" t="n">
        <v>127</v>
      </c>
      <c r="BE18" s="42" t="n">
        <v>100</v>
      </c>
      <c r="BF18" s="42" t="n">
        <v>52</v>
      </c>
      <c r="BG18" s="42" t="n">
        <v>58</v>
      </c>
      <c r="BH18" s="42" t="n">
        <v>244</v>
      </c>
      <c r="BI18" s="42" t="n">
        <v>6</v>
      </c>
      <c r="BJ18" s="42" t="n">
        <v>31</v>
      </c>
      <c r="BK18" s="42" t="n">
        <v>242</v>
      </c>
      <c r="BL18" s="42" t="n">
        <v>124</v>
      </c>
      <c r="BM18" s="42" t="n">
        <v>344</v>
      </c>
      <c r="BN18" s="42" t="n">
        <v>28</v>
      </c>
      <c r="BO18" s="42" t="n">
        <v>16</v>
      </c>
      <c r="BP18" s="42" t="n">
        <v>14</v>
      </c>
      <c r="BQ18" s="42" t="n">
        <v>114</v>
      </c>
      <c r="BR18" s="42" t="n">
        <v>20</v>
      </c>
      <c r="BS18" s="42" t="n">
        <v>78</v>
      </c>
      <c r="BT18" s="42" t="n">
        <v>19</v>
      </c>
      <c r="BU18" s="42" t="n">
        <v>23</v>
      </c>
      <c r="BV18" s="42" t="n">
        <v>20</v>
      </c>
      <c r="BW18" s="42" t="n">
        <v>45</v>
      </c>
      <c r="BX18" s="42" t="n">
        <v>6</v>
      </c>
      <c r="BY18" s="42" t="n">
        <v>23</v>
      </c>
      <c r="BZ18" s="42" t="n">
        <v>55</v>
      </c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3" t="s">
        <v>443</v>
      </c>
      <c r="C19" s="44" t="n">
        <v>0.39</v>
      </c>
      <c r="D19" s="44" t="n">
        <v>0.5</v>
      </c>
      <c r="E19" s="44" t="n">
        <v>0.3</v>
      </c>
      <c r="F19" s="44" t="n">
        <v>0.33</v>
      </c>
      <c r="G19" s="44" t="n">
        <v>0.41</v>
      </c>
      <c r="H19" s="44" t="n">
        <v>0.43</v>
      </c>
      <c r="I19" s="44" t="n">
        <v>0.38</v>
      </c>
      <c r="J19" s="44" t="n">
        <v>0.33</v>
      </c>
      <c r="K19" s="44" t="n">
        <v>0.43</v>
      </c>
      <c r="L19" s="44" t="n">
        <v>0.38</v>
      </c>
      <c r="M19" s="44" t="n">
        <v>0.44</v>
      </c>
      <c r="N19" s="44" t="n">
        <v>0.39</v>
      </c>
      <c r="O19" s="44" t="n">
        <v>0.36</v>
      </c>
      <c r="P19" s="44" t="n">
        <v>0.41</v>
      </c>
      <c r="Q19" s="44" t="n">
        <v>0.54</v>
      </c>
      <c r="R19" s="44" t="n">
        <v>0.45</v>
      </c>
      <c r="S19" s="44" t="n">
        <v>0.36</v>
      </c>
      <c r="T19" s="44" t="n">
        <v>0.25</v>
      </c>
      <c r="U19" s="44" t="n">
        <v>0.36</v>
      </c>
      <c r="V19" s="44" t="n">
        <v>0.37</v>
      </c>
      <c r="W19" s="44" t="n">
        <v>0.44</v>
      </c>
      <c r="X19" s="44" t="n">
        <v>0.4</v>
      </c>
      <c r="Y19" s="44" t="n">
        <v>0.44</v>
      </c>
      <c r="Z19" s="44" t="n">
        <v>0.39</v>
      </c>
      <c r="AA19" s="44" t="n">
        <v>0.32</v>
      </c>
      <c r="AB19" s="44" t="n">
        <v>0.32</v>
      </c>
      <c r="AC19" s="44" t="n">
        <v>0.32</v>
      </c>
      <c r="AD19" s="44" t="n">
        <v>0.51</v>
      </c>
      <c r="AE19" s="44" t="n">
        <v>0.46</v>
      </c>
      <c r="AF19" s="44" t="n">
        <v>0.24</v>
      </c>
      <c r="AG19" s="44" t="n">
        <v>0.52</v>
      </c>
      <c r="AH19" s="44" t="n">
        <v>0.39</v>
      </c>
      <c r="AI19" s="44" t="n">
        <v>0.25</v>
      </c>
      <c r="AJ19" s="44" t="n">
        <v>0.4</v>
      </c>
      <c r="AK19" s="44" t="n">
        <v>0.37</v>
      </c>
      <c r="AL19" s="44" t="n">
        <v>0.35</v>
      </c>
      <c r="AM19" s="44" t="n">
        <v>0.64</v>
      </c>
      <c r="AN19" s="44" t="n">
        <v>0.37</v>
      </c>
      <c r="AO19" s="44" t="n">
        <v>0.41</v>
      </c>
      <c r="AP19" s="44" t="n">
        <v>0.42</v>
      </c>
      <c r="AQ19" s="44" t="n">
        <v>0.44</v>
      </c>
      <c r="AR19" s="44" t="n">
        <v>0.4</v>
      </c>
      <c r="AS19" s="44" t="n">
        <v>0.36</v>
      </c>
      <c r="AT19" s="44" t="n">
        <v>0.43</v>
      </c>
      <c r="AU19" s="44" t="n">
        <v>0.39</v>
      </c>
      <c r="AV19" s="44" t="n">
        <v>0.33</v>
      </c>
      <c r="AW19" s="44" t="n">
        <v>0.42</v>
      </c>
      <c r="AX19" s="44" t="n">
        <v>0.43</v>
      </c>
      <c r="AY19" s="44" t="n">
        <v>0.39</v>
      </c>
      <c r="AZ19" s="44" t="n">
        <v>0.31</v>
      </c>
      <c r="BA19" s="44" t="n">
        <v>0.35</v>
      </c>
      <c r="BB19" s="44" t="n">
        <v>0.36</v>
      </c>
      <c r="BC19" s="44" t="n">
        <v>0.35</v>
      </c>
      <c r="BD19" s="44" t="n">
        <v>0.46</v>
      </c>
      <c r="BE19" s="44" t="n">
        <v>0.38</v>
      </c>
      <c r="BF19" s="44" t="n">
        <v>0.32</v>
      </c>
      <c r="BG19" s="44" t="n">
        <v>0.32</v>
      </c>
      <c r="BH19" s="44" t="n">
        <v>0.42</v>
      </c>
      <c r="BI19" s="44" t="n">
        <v>0.14</v>
      </c>
      <c r="BJ19" s="44" t="n">
        <v>0.17</v>
      </c>
      <c r="BK19" s="44" t="n">
        <v>0.43</v>
      </c>
      <c r="BL19" s="44" t="n">
        <v>0.52</v>
      </c>
      <c r="BM19" s="44" t="n">
        <v>0.52</v>
      </c>
      <c r="BN19" s="44" t="n">
        <v>0.31</v>
      </c>
      <c r="BO19" s="44" t="n">
        <v>0.21</v>
      </c>
      <c r="BP19" s="44" t="n">
        <v>0.07</v>
      </c>
      <c r="BQ19" s="44" t="n">
        <v>0.43</v>
      </c>
      <c r="BR19" s="44" t="n">
        <v>0.37</v>
      </c>
      <c r="BS19" s="44" t="n">
        <v>0.38</v>
      </c>
      <c r="BT19" s="44" t="n">
        <v>0.35</v>
      </c>
      <c r="BU19" s="44" t="n">
        <v>0.42</v>
      </c>
      <c r="BV19" s="44" t="n">
        <v>0.23</v>
      </c>
      <c r="BW19" s="44" t="n">
        <v>0.43</v>
      </c>
      <c r="BX19" s="44" t="n">
        <v>0.17</v>
      </c>
      <c r="BY19" s="44" t="n">
        <v>0.44</v>
      </c>
      <c r="BZ19" s="44" t="n">
        <v>0.48</v>
      </c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1" t="s">
        <v>444</v>
      </c>
      <c r="C20" s="42" t="n">
        <v>251</v>
      </c>
      <c r="D20" s="42" t="n">
        <v>93</v>
      </c>
      <c r="E20" s="42" t="n">
        <v>158</v>
      </c>
      <c r="F20" s="42" t="n">
        <v>52</v>
      </c>
      <c r="G20" s="42" t="n">
        <v>79</v>
      </c>
      <c r="H20" s="42" t="n">
        <v>73</v>
      </c>
      <c r="I20" s="42" t="n">
        <v>48</v>
      </c>
      <c r="J20" s="42" t="n">
        <v>52</v>
      </c>
      <c r="K20" s="42" t="n">
        <v>57</v>
      </c>
      <c r="L20" s="42" t="n">
        <v>44</v>
      </c>
      <c r="M20" s="42" t="n">
        <v>51</v>
      </c>
      <c r="N20" s="42" t="n">
        <v>28</v>
      </c>
      <c r="O20" s="42" t="n">
        <v>11</v>
      </c>
      <c r="P20" s="42" t="n">
        <v>8</v>
      </c>
      <c r="Q20" s="42" t="n">
        <v>2</v>
      </c>
      <c r="R20" s="42" t="n">
        <v>113</v>
      </c>
      <c r="S20" s="42" t="n">
        <v>85</v>
      </c>
      <c r="T20" s="42" t="n">
        <v>38</v>
      </c>
      <c r="U20" s="42" t="n">
        <v>72</v>
      </c>
      <c r="V20" s="42" t="n">
        <v>119</v>
      </c>
      <c r="W20" s="42" t="n">
        <v>60</v>
      </c>
      <c r="X20" s="42" t="n">
        <v>31</v>
      </c>
      <c r="Y20" s="42" t="n">
        <v>72</v>
      </c>
      <c r="Z20" s="42" t="n">
        <v>61</v>
      </c>
      <c r="AA20" s="42" t="n">
        <v>88</v>
      </c>
      <c r="AB20" s="42" t="n">
        <v>21</v>
      </c>
      <c r="AC20" s="42" t="n">
        <v>29</v>
      </c>
      <c r="AD20" s="42" t="n">
        <v>14</v>
      </c>
      <c r="AE20" s="42" t="n">
        <v>74</v>
      </c>
      <c r="AF20" s="42" t="n">
        <v>16</v>
      </c>
      <c r="AG20" s="42" t="n">
        <v>28</v>
      </c>
      <c r="AH20" s="42" t="n">
        <v>31</v>
      </c>
      <c r="AI20" s="42" t="n">
        <v>38</v>
      </c>
      <c r="AJ20" s="42" t="n">
        <v>181</v>
      </c>
      <c r="AK20" s="42" t="n">
        <v>3</v>
      </c>
      <c r="AL20" s="42" t="n">
        <v>65</v>
      </c>
      <c r="AM20" s="42" t="n">
        <v>3</v>
      </c>
      <c r="AN20" s="42" t="n">
        <v>149</v>
      </c>
      <c r="AO20" s="42" t="n">
        <v>43</v>
      </c>
      <c r="AP20" s="42" t="n">
        <v>45</v>
      </c>
      <c r="AQ20" s="42" t="n">
        <v>55</v>
      </c>
      <c r="AR20" s="42" t="n">
        <v>97</v>
      </c>
      <c r="AS20" s="42" t="n">
        <v>95</v>
      </c>
      <c r="AT20" s="42" t="n">
        <v>61</v>
      </c>
      <c r="AU20" s="42" t="n">
        <v>133</v>
      </c>
      <c r="AV20" s="42" t="n">
        <v>55</v>
      </c>
      <c r="AW20" s="42" t="n">
        <v>124</v>
      </c>
      <c r="AX20" s="42" t="n">
        <v>23</v>
      </c>
      <c r="AY20" s="42" t="n">
        <v>52</v>
      </c>
      <c r="AZ20" s="42" t="n">
        <v>32</v>
      </c>
      <c r="BA20" s="42" t="n">
        <v>20</v>
      </c>
      <c r="BB20" s="42" t="n">
        <v>86</v>
      </c>
      <c r="BC20" s="42" t="n">
        <v>18</v>
      </c>
      <c r="BD20" s="42" t="n">
        <v>56</v>
      </c>
      <c r="BE20" s="42" t="n">
        <v>91</v>
      </c>
      <c r="BF20" s="42" t="n">
        <v>45</v>
      </c>
      <c r="BG20" s="42" t="n">
        <v>48</v>
      </c>
      <c r="BH20" s="42" t="n">
        <v>143</v>
      </c>
      <c r="BI20" s="42" t="n">
        <v>13</v>
      </c>
      <c r="BJ20" s="42" t="n">
        <v>43</v>
      </c>
      <c r="BK20" s="42" t="n">
        <v>132</v>
      </c>
      <c r="BL20" s="42" t="n">
        <v>64</v>
      </c>
      <c r="BM20" s="42" t="n">
        <v>144</v>
      </c>
      <c r="BN20" s="42" t="n">
        <v>35</v>
      </c>
      <c r="BO20" s="42" t="n">
        <v>27</v>
      </c>
      <c r="BP20" s="42" t="n">
        <v>45</v>
      </c>
      <c r="BQ20" s="42" t="n">
        <v>56</v>
      </c>
      <c r="BR20" s="42" t="n">
        <v>14</v>
      </c>
      <c r="BS20" s="42" t="n">
        <v>48</v>
      </c>
      <c r="BT20" s="42" t="n">
        <v>21</v>
      </c>
      <c r="BU20" s="42" t="n">
        <v>7</v>
      </c>
      <c r="BV20" s="42" t="n">
        <v>20</v>
      </c>
      <c r="BW20" s="42" t="n">
        <v>29</v>
      </c>
      <c r="BX20" s="42" t="n">
        <v>15</v>
      </c>
      <c r="BY20" s="42" t="n">
        <v>16</v>
      </c>
      <c r="BZ20" s="42" t="n">
        <v>26</v>
      </c>
    </row>
    <row r="21" customFormat="false" ht="12.75" hidden="false" customHeight="false" outlineLevel="0" collapsed="false">
      <c r="B21" s="43" t="s">
        <v>445</v>
      </c>
      <c r="C21" s="44" t="n">
        <v>0.25</v>
      </c>
      <c r="D21" s="44" t="n">
        <v>0.2</v>
      </c>
      <c r="E21" s="44" t="n">
        <v>0.28</v>
      </c>
      <c r="F21" s="44" t="n">
        <v>0.28</v>
      </c>
      <c r="G21" s="44" t="n">
        <v>0.31</v>
      </c>
      <c r="H21" s="44" t="n">
        <v>0.27</v>
      </c>
      <c r="I21" s="44" t="n">
        <v>0.15</v>
      </c>
      <c r="J21" s="44" t="n">
        <v>0.28</v>
      </c>
      <c r="K21" s="44" t="n">
        <v>0.31</v>
      </c>
      <c r="L21" s="44" t="n">
        <v>0.31</v>
      </c>
      <c r="M21" s="44" t="n">
        <v>0.26</v>
      </c>
      <c r="N21" s="44" t="n">
        <v>0.22</v>
      </c>
      <c r="O21" s="44" t="n">
        <v>0.11</v>
      </c>
      <c r="P21" s="44" t="n">
        <v>0.09</v>
      </c>
      <c r="Q21" s="44" t="n">
        <v>0.03</v>
      </c>
      <c r="R21" s="44" t="n">
        <v>0.27</v>
      </c>
      <c r="S21" s="44" t="n">
        <v>0.24</v>
      </c>
      <c r="T21" s="44" t="n">
        <v>0.29</v>
      </c>
      <c r="U21" s="44" t="n">
        <v>0.28</v>
      </c>
      <c r="V21" s="44" t="n">
        <v>0.26</v>
      </c>
      <c r="W21" s="44" t="n">
        <v>0.19</v>
      </c>
      <c r="X21" s="44" t="n">
        <v>0.13</v>
      </c>
      <c r="Y21" s="44" t="n">
        <v>0.22</v>
      </c>
      <c r="Z21" s="44" t="n">
        <v>0.28</v>
      </c>
      <c r="AA21" s="44" t="n">
        <v>0.38</v>
      </c>
      <c r="AB21" s="44" t="n">
        <v>0.36</v>
      </c>
      <c r="AC21" s="44" t="n">
        <v>0.25</v>
      </c>
      <c r="AD21" s="44" t="n">
        <v>0.23</v>
      </c>
      <c r="AE21" s="44" t="n">
        <v>0.33</v>
      </c>
      <c r="AF21" s="44" t="n">
        <v>0.46</v>
      </c>
      <c r="AG21" s="44" t="n">
        <v>0.22</v>
      </c>
      <c r="AH21" s="44" t="n">
        <v>0.11</v>
      </c>
      <c r="AI21" s="44" t="n">
        <v>0.29</v>
      </c>
      <c r="AJ21" s="44" t="n">
        <v>0.26</v>
      </c>
      <c r="AK21" s="44" t="n">
        <v>0.07</v>
      </c>
      <c r="AL21" s="44" t="n">
        <v>0.27</v>
      </c>
      <c r="AM21" s="44" t="n">
        <v>0.07</v>
      </c>
      <c r="AN21" s="44" t="n">
        <v>0.26</v>
      </c>
      <c r="AO21" s="44" t="n">
        <v>0.31</v>
      </c>
      <c r="AP21" s="44" t="n">
        <v>0.19</v>
      </c>
      <c r="AQ21" s="44" t="n">
        <v>0.22</v>
      </c>
      <c r="AR21" s="44" t="n">
        <v>0.25</v>
      </c>
      <c r="AS21" s="44" t="n">
        <v>0.26</v>
      </c>
      <c r="AT21" s="44" t="n">
        <v>0.22</v>
      </c>
      <c r="AU21" s="44" t="n">
        <v>0.24</v>
      </c>
      <c r="AV21" s="44" t="n">
        <v>0.31</v>
      </c>
      <c r="AW21" s="44" t="n">
        <v>0.27</v>
      </c>
      <c r="AX21" s="44" t="n">
        <v>0.29</v>
      </c>
      <c r="AY21" s="44" t="n">
        <v>0.22</v>
      </c>
      <c r="AZ21" s="44" t="n">
        <v>0.29</v>
      </c>
      <c r="BA21" s="44" t="n">
        <v>0.14</v>
      </c>
      <c r="BB21" s="44" t="n">
        <v>0.2</v>
      </c>
      <c r="BC21" s="44" t="n">
        <v>0.26</v>
      </c>
      <c r="BD21" s="44" t="n">
        <v>0.2</v>
      </c>
      <c r="BE21" s="44" t="n">
        <v>0.35</v>
      </c>
      <c r="BF21" s="44" t="n">
        <v>0.28</v>
      </c>
      <c r="BG21" s="44" t="n">
        <v>0.27</v>
      </c>
      <c r="BH21" s="44" t="n">
        <v>0.25</v>
      </c>
      <c r="BI21" s="44" t="n">
        <v>0.3</v>
      </c>
      <c r="BJ21" s="44" t="n">
        <v>0.23</v>
      </c>
      <c r="BK21" s="44" t="n">
        <v>0.23</v>
      </c>
      <c r="BL21" s="44" t="n">
        <v>0.27</v>
      </c>
      <c r="BM21" s="44" t="n">
        <v>0.22</v>
      </c>
      <c r="BN21" s="44" t="n">
        <v>0.38</v>
      </c>
      <c r="BO21" s="44" t="n">
        <v>0.36</v>
      </c>
      <c r="BP21" s="44" t="n">
        <v>0.23</v>
      </c>
      <c r="BQ21" s="44" t="n">
        <v>0.21</v>
      </c>
      <c r="BR21" s="44" t="n">
        <v>0.27</v>
      </c>
      <c r="BS21" s="44" t="n">
        <v>0.23</v>
      </c>
      <c r="BT21" s="44" t="n">
        <v>0.38</v>
      </c>
      <c r="BU21" s="44" t="n">
        <v>0.14</v>
      </c>
      <c r="BV21" s="44" t="n">
        <v>0.23</v>
      </c>
      <c r="BW21" s="44" t="n">
        <v>0.27</v>
      </c>
      <c r="BX21" s="44" t="n">
        <v>0.39</v>
      </c>
      <c r="BY21" s="44" t="n">
        <v>0.3</v>
      </c>
      <c r="BZ21" s="44" t="n">
        <v>0.23</v>
      </c>
    </row>
    <row r="22" customFormat="false" ht="12.75" hidden="false" customHeight="false" outlineLevel="0" collapsed="false">
      <c r="B22" s="41" t="s">
        <v>446</v>
      </c>
      <c r="C22" s="42" t="n">
        <v>30</v>
      </c>
      <c r="D22" s="42" t="n">
        <v>16</v>
      </c>
      <c r="E22" s="42" t="n">
        <v>14</v>
      </c>
      <c r="F22" s="42" t="n">
        <v>2</v>
      </c>
      <c r="G22" s="42" t="n">
        <v>6</v>
      </c>
      <c r="H22" s="42" t="n">
        <v>10</v>
      </c>
      <c r="I22" s="42" t="n">
        <v>12</v>
      </c>
      <c r="J22" s="42" t="n">
        <v>2</v>
      </c>
      <c r="K22" s="42" t="n">
        <v>3</v>
      </c>
      <c r="L22" s="42" t="n">
        <v>4</v>
      </c>
      <c r="M22" s="42" t="n">
        <v>8</v>
      </c>
      <c r="N22" s="42" t="n">
        <v>7</v>
      </c>
      <c r="O22" s="42" t="n">
        <v>4</v>
      </c>
      <c r="P22" s="42" t="n">
        <v>1</v>
      </c>
      <c r="Q22" s="42" t="n">
        <v>1</v>
      </c>
      <c r="R22" s="42" t="n">
        <v>15</v>
      </c>
      <c r="S22" s="42" t="n">
        <v>11</v>
      </c>
      <c r="T22" s="42" t="n">
        <v>2</v>
      </c>
      <c r="U22" s="42" t="n">
        <v>16</v>
      </c>
      <c r="V22" s="42" t="n">
        <v>11</v>
      </c>
      <c r="W22" s="42" t="n">
        <v>2</v>
      </c>
      <c r="X22" s="42" t="n">
        <v>6</v>
      </c>
      <c r="Y22" s="42" t="n">
        <v>8</v>
      </c>
      <c r="Z22" s="42" t="n">
        <v>8</v>
      </c>
      <c r="AA22" s="42" t="n">
        <v>8</v>
      </c>
      <c r="AB22" s="42" t="n">
        <v>2</v>
      </c>
      <c r="AC22" s="42" t="n">
        <v>4</v>
      </c>
      <c r="AD22" s="42" t="n">
        <v>3</v>
      </c>
      <c r="AE22" s="42" t="n">
        <v>3</v>
      </c>
      <c r="AF22" s="42" t="n">
        <v>1</v>
      </c>
      <c r="AG22" s="42" t="n">
        <v>2</v>
      </c>
      <c r="AH22" s="42" t="n">
        <v>13</v>
      </c>
      <c r="AI22" s="42" t="n">
        <v>2</v>
      </c>
      <c r="AJ22" s="42" t="n">
        <v>21</v>
      </c>
      <c r="AK22" s="42" t="n">
        <v>2</v>
      </c>
      <c r="AL22" s="42" t="n">
        <v>4</v>
      </c>
      <c r="AM22" s="42" t="n">
        <v>3</v>
      </c>
      <c r="AN22" s="42" t="n">
        <v>13</v>
      </c>
      <c r="AO22" s="42" t="n">
        <v>7</v>
      </c>
      <c r="AP22" s="42" t="n">
        <v>7</v>
      </c>
      <c r="AQ22" s="42" t="n">
        <v>11</v>
      </c>
      <c r="AR22" s="42" t="n">
        <v>9</v>
      </c>
      <c r="AS22" s="42" t="n">
        <v>9</v>
      </c>
      <c r="AT22" s="42" t="n">
        <v>10</v>
      </c>
      <c r="AU22" s="42" t="n">
        <v>16</v>
      </c>
      <c r="AV22" s="42" t="n">
        <v>3</v>
      </c>
      <c r="AW22" s="42" t="n">
        <v>16</v>
      </c>
      <c r="AX22" s="42" t="n">
        <v>0</v>
      </c>
      <c r="AY22" s="42" t="n">
        <v>7</v>
      </c>
      <c r="AZ22" s="42" t="n">
        <v>3</v>
      </c>
      <c r="BA22" s="42" t="n">
        <v>4</v>
      </c>
      <c r="BB22" s="42" t="n">
        <v>11</v>
      </c>
      <c r="BC22" s="42" t="n">
        <v>3</v>
      </c>
      <c r="BD22" s="42" t="n">
        <v>7</v>
      </c>
      <c r="BE22" s="42" t="n">
        <v>9</v>
      </c>
      <c r="BF22" s="42" t="n">
        <v>2</v>
      </c>
      <c r="BG22" s="42" t="n">
        <v>7</v>
      </c>
      <c r="BH22" s="42" t="n">
        <v>15</v>
      </c>
      <c r="BI22" s="42" t="n">
        <v>3</v>
      </c>
      <c r="BJ22" s="42" t="n">
        <v>1</v>
      </c>
      <c r="BK22" s="42" t="n">
        <v>14</v>
      </c>
      <c r="BL22" s="42" t="n">
        <v>12</v>
      </c>
      <c r="BM22" s="42" t="n">
        <v>22</v>
      </c>
      <c r="BN22" s="42" t="n">
        <v>1</v>
      </c>
      <c r="BO22" s="42" t="n">
        <v>4</v>
      </c>
      <c r="BP22" s="42" t="n">
        <v>3</v>
      </c>
      <c r="BQ22" s="42" t="n">
        <v>0</v>
      </c>
      <c r="BR22" s="42" t="n">
        <v>0</v>
      </c>
      <c r="BS22" s="42" t="n">
        <v>11</v>
      </c>
      <c r="BT22" s="42" t="n">
        <v>1</v>
      </c>
      <c r="BU22" s="42" t="n">
        <v>5</v>
      </c>
      <c r="BV22" s="42" t="n">
        <v>0</v>
      </c>
      <c r="BW22" s="42" t="n">
        <v>3</v>
      </c>
      <c r="BX22" s="42" t="n">
        <v>5</v>
      </c>
      <c r="BY22" s="42" t="n">
        <v>1</v>
      </c>
      <c r="BZ22" s="42" t="n">
        <v>3</v>
      </c>
    </row>
    <row r="23" customFormat="false" ht="12.75" hidden="false" customHeight="false" outlineLevel="0" collapsed="false">
      <c r="B23" s="43" t="s">
        <v>447</v>
      </c>
      <c r="C23" s="44" t="n">
        <v>0.03</v>
      </c>
      <c r="D23" s="44" t="n">
        <v>0.03</v>
      </c>
      <c r="E23" s="44" t="n">
        <v>0.03</v>
      </c>
      <c r="F23" s="44" t="n">
        <v>0.01</v>
      </c>
      <c r="G23" s="44" t="n">
        <v>0.02</v>
      </c>
      <c r="H23" s="44" t="n">
        <v>0.03</v>
      </c>
      <c r="I23" s="44" t="n">
        <v>0.04</v>
      </c>
      <c r="J23" s="44" t="n">
        <v>0.01</v>
      </c>
      <c r="K23" s="44" t="n">
        <v>0.02</v>
      </c>
      <c r="L23" s="44" t="n">
        <v>0.03</v>
      </c>
      <c r="M23" s="44" t="n">
        <v>0.04</v>
      </c>
      <c r="N23" s="44" t="n">
        <v>0.05</v>
      </c>
      <c r="O23" s="44" t="n">
        <v>0.04</v>
      </c>
      <c r="P23" s="44" t="n">
        <v>0.01</v>
      </c>
      <c r="Q23" s="44" t="n">
        <v>0.02</v>
      </c>
      <c r="R23" s="44" t="n">
        <v>0.03</v>
      </c>
      <c r="S23" s="44" t="n">
        <v>0.03</v>
      </c>
      <c r="T23" s="44" t="n">
        <v>0.02</v>
      </c>
      <c r="U23" s="44" t="n">
        <v>0.06</v>
      </c>
      <c r="V23" s="44" t="n">
        <v>0.03</v>
      </c>
      <c r="W23" s="44" t="n">
        <v>0.01</v>
      </c>
      <c r="X23" s="44" t="n">
        <v>0.02</v>
      </c>
      <c r="Y23" s="44" t="n">
        <v>0.02</v>
      </c>
      <c r="Z23" s="44" t="n">
        <v>0.04</v>
      </c>
      <c r="AA23" s="44" t="n">
        <v>0.04</v>
      </c>
      <c r="AB23" s="44" t="n">
        <v>0.03</v>
      </c>
      <c r="AC23" s="44" t="n">
        <v>0.03</v>
      </c>
      <c r="AD23" s="44" t="n">
        <v>0.04</v>
      </c>
      <c r="AE23" s="44" t="n">
        <v>0.01</v>
      </c>
      <c r="AF23" s="44" t="n">
        <v>0.03</v>
      </c>
      <c r="AG23" s="44" t="n">
        <v>0.02</v>
      </c>
      <c r="AH23" s="44" t="n">
        <v>0.05</v>
      </c>
      <c r="AI23" s="44" t="n">
        <v>0.02</v>
      </c>
      <c r="AJ23" s="44" t="n">
        <v>0.03</v>
      </c>
      <c r="AK23" s="44" t="n">
        <v>0.05</v>
      </c>
      <c r="AL23" s="44" t="n">
        <v>0.02</v>
      </c>
      <c r="AM23" s="44" t="n">
        <v>0.08</v>
      </c>
      <c r="AN23" s="44" t="n">
        <v>0.02</v>
      </c>
      <c r="AO23" s="44" t="n">
        <v>0.05</v>
      </c>
      <c r="AP23" s="44" t="n">
        <v>0.03</v>
      </c>
      <c r="AQ23" s="44" t="n">
        <v>0.05</v>
      </c>
      <c r="AR23" s="44" t="n">
        <v>0.02</v>
      </c>
      <c r="AS23" s="44" t="n">
        <v>0.02</v>
      </c>
      <c r="AT23" s="44" t="n">
        <v>0.04</v>
      </c>
      <c r="AU23" s="44" t="n">
        <v>0.03</v>
      </c>
      <c r="AV23" s="44" t="n">
        <v>0.02</v>
      </c>
      <c r="AW23" s="44" t="n">
        <v>0.03</v>
      </c>
      <c r="AX23" s="44" t="s">
        <v>354</v>
      </c>
      <c r="AY23" s="44" t="n">
        <v>0.03</v>
      </c>
      <c r="AZ23" s="44" t="n">
        <v>0.02</v>
      </c>
      <c r="BA23" s="44" t="n">
        <v>0.03</v>
      </c>
      <c r="BB23" s="44" t="n">
        <v>0.03</v>
      </c>
      <c r="BC23" s="44" t="n">
        <v>0.04</v>
      </c>
      <c r="BD23" s="44" t="n">
        <v>0.02</v>
      </c>
      <c r="BE23" s="44" t="n">
        <v>0.04</v>
      </c>
      <c r="BF23" s="44" t="n">
        <v>0.01</v>
      </c>
      <c r="BG23" s="44" t="n">
        <v>0.04</v>
      </c>
      <c r="BH23" s="44" t="n">
        <v>0.03</v>
      </c>
      <c r="BI23" s="44" t="n">
        <v>0.06</v>
      </c>
      <c r="BJ23" s="44" t="s">
        <v>354</v>
      </c>
      <c r="BK23" s="44" t="n">
        <v>0.03</v>
      </c>
      <c r="BL23" s="44" t="n">
        <v>0.05</v>
      </c>
      <c r="BM23" s="44" t="n">
        <v>0.03</v>
      </c>
      <c r="BN23" s="44" t="n">
        <v>0.01</v>
      </c>
      <c r="BO23" s="44" t="n">
        <v>0.05</v>
      </c>
      <c r="BP23" s="44" t="n">
        <v>0.02</v>
      </c>
      <c r="BQ23" s="44" t="s">
        <v>354</v>
      </c>
      <c r="BR23" s="44" t="s">
        <v>354</v>
      </c>
      <c r="BS23" s="44" t="n">
        <v>0.06</v>
      </c>
      <c r="BT23" s="44" t="n">
        <v>0.02</v>
      </c>
      <c r="BU23" s="44" t="n">
        <v>0.1</v>
      </c>
      <c r="BV23" s="44" t="s">
        <v>354</v>
      </c>
      <c r="BW23" s="44" t="n">
        <v>0.03</v>
      </c>
      <c r="BX23" s="44" t="n">
        <v>0.13</v>
      </c>
      <c r="BY23" s="44" t="n">
        <v>0.02</v>
      </c>
      <c r="BZ23" s="44" t="n">
        <v>0.02</v>
      </c>
    </row>
    <row r="24" customFormat="false" ht="12.75" hidden="false" customHeight="false" outlineLevel="0" collapsed="false">
      <c r="B24" s="41" t="s">
        <v>448</v>
      </c>
      <c r="C24" s="42" t="n">
        <v>4</v>
      </c>
      <c r="D24" s="42" t="n">
        <v>3</v>
      </c>
      <c r="E24" s="42" t="n">
        <v>1</v>
      </c>
      <c r="F24" s="42" t="n">
        <v>1</v>
      </c>
      <c r="G24" s="42" t="n">
        <v>1</v>
      </c>
      <c r="H24" s="42" t="n">
        <v>2</v>
      </c>
      <c r="I24" s="42" t="n">
        <v>0</v>
      </c>
      <c r="J24" s="42" t="n">
        <v>1</v>
      </c>
      <c r="K24" s="42" t="n">
        <v>1</v>
      </c>
      <c r="L24" s="42" t="n">
        <v>2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2</v>
      </c>
      <c r="S24" s="42" t="n">
        <v>1</v>
      </c>
      <c r="T24" s="42" t="n">
        <v>1</v>
      </c>
      <c r="U24" s="42" t="n">
        <v>3</v>
      </c>
      <c r="V24" s="42" t="n">
        <v>1</v>
      </c>
      <c r="W24" s="42" t="n">
        <v>0</v>
      </c>
      <c r="X24" s="42" t="n">
        <v>1</v>
      </c>
      <c r="Y24" s="42" t="n">
        <v>0</v>
      </c>
      <c r="Z24" s="42" t="n">
        <v>2</v>
      </c>
      <c r="AA24" s="42" t="n">
        <v>1</v>
      </c>
      <c r="AB24" s="42" t="n">
        <v>0</v>
      </c>
      <c r="AC24" s="42" t="n">
        <v>1</v>
      </c>
      <c r="AD24" s="42" t="n">
        <v>0</v>
      </c>
      <c r="AE24" s="42" t="n">
        <v>2</v>
      </c>
      <c r="AF24" s="42" t="n">
        <v>0</v>
      </c>
      <c r="AG24" s="42" t="n">
        <v>0</v>
      </c>
      <c r="AH24" s="42" t="n">
        <v>0</v>
      </c>
      <c r="AI24" s="42" t="n">
        <v>1</v>
      </c>
      <c r="AJ24" s="42" t="n">
        <v>3</v>
      </c>
      <c r="AK24" s="42" t="n">
        <v>0</v>
      </c>
      <c r="AL24" s="42" t="n">
        <v>1</v>
      </c>
      <c r="AM24" s="42" t="n">
        <v>0</v>
      </c>
      <c r="AN24" s="42" t="n">
        <v>3</v>
      </c>
      <c r="AO24" s="42" t="n">
        <v>1</v>
      </c>
      <c r="AP24" s="42" t="n">
        <v>0</v>
      </c>
      <c r="AQ24" s="42" t="n">
        <v>2</v>
      </c>
      <c r="AR24" s="42" t="n">
        <v>0</v>
      </c>
      <c r="AS24" s="42" t="n">
        <v>2</v>
      </c>
      <c r="AT24" s="42" t="n">
        <v>2</v>
      </c>
      <c r="AU24" s="42" t="n">
        <v>2</v>
      </c>
      <c r="AV24" s="42" t="n">
        <v>0</v>
      </c>
      <c r="AW24" s="42" t="n">
        <v>1</v>
      </c>
      <c r="AX24" s="42" t="n">
        <v>1</v>
      </c>
      <c r="AY24" s="42" t="n">
        <v>1</v>
      </c>
      <c r="AZ24" s="42" t="n">
        <v>1</v>
      </c>
      <c r="BA24" s="42" t="n">
        <v>0</v>
      </c>
      <c r="BB24" s="42" t="n">
        <v>1</v>
      </c>
      <c r="BC24" s="42" t="n">
        <v>1</v>
      </c>
      <c r="BD24" s="42" t="n">
        <v>1</v>
      </c>
      <c r="BE24" s="42" t="n">
        <v>1</v>
      </c>
      <c r="BF24" s="42" t="n">
        <v>0</v>
      </c>
      <c r="BG24" s="42" t="n">
        <v>1</v>
      </c>
      <c r="BH24" s="42" t="n">
        <v>3</v>
      </c>
      <c r="BI24" s="42" t="n">
        <v>0</v>
      </c>
      <c r="BJ24" s="42" t="n">
        <v>2</v>
      </c>
      <c r="BK24" s="42" t="n">
        <v>2</v>
      </c>
      <c r="BL24" s="42" t="n">
        <v>0</v>
      </c>
      <c r="BM24" s="42" t="n">
        <v>1</v>
      </c>
      <c r="BN24" s="42" t="n">
        <v>0</v>
      </c>
      <c r="BO24" s="42" t="n">
        <v>1</v>
      </c>
      <c r="BP24" s="42" t="n">
        <v>2</v>
      </c>
      <c r="BQ24" s="42" t="n">
        <v>1</v>
      </c>
      <c r="BR24" s="42" t="n">
        <v>0</v>
      </c>
      <c r="BS24" s="42" t="n">
        <v>2</v>
      </c>
      <c r="BT24" s="42" t="n">
        <v>0</v>
      </c>
      <c r="BU24" s="42" t="n">
        <v>0</v>
      </c>
      <c r="BV24" s="42" t="n">
        <v>0</v>
      </c>
      <c r="BW24" s="42" t="n">
        <v>0</v>
      </c>
      <c r="BX24" s="42" t="n">
        <v>0</v>
      </c>
      <c r="BY24" s="42" t="n">
        <v>0</v>
      </c>
      <c r="BZ24" s="42" t="n">
        <v>1</v>
      </c>
    </row>
    <row r="25" customFormat="false" ht="12.75" hidden="false" customHeight="false" outlineLevel="0" collapsed="false">
      <c r="B25" s="43" t="s">
        <v>449</v>
      </c>
      <c r="C25" s="44" t="s">
        <v>354</v>
      </c>
      <c r="D25" s="44" t="n">
        <v>0.01</v>
      </c>
      <c r="E25" s="44" t="s">
        <v>354</v>
      </c>
      <c r="F25" s="44" t="n">
        <v>0.01</v>
      </c>
      <c r="G25" s="44" t="n">
        <v>0.01</v>
      </c>
      <c r="H25" s="44" t="n">
        <v>0.01</v>
      </c>
      <c r="I25" s="44" t="s">
        <v>354</v>
      </c>
      <c r="J25" s="44" t="n">
        <v>0.01</v>
      </c>
      <c r="K25" s="44" t="n">
        <v>0.01</v>
      </c>
      <c r="L25" s="44" t="n">
        <v>0.01</v>
      </c>
      <c r="M25" s="44" t="s">
        <v>354</v>
      </c>
      <c r="N25" s="44" t="s">
        <v>354</v>
      </c>
      <c r="O25" s="44" t="s">
        <v>354</v>
      </c>
      <c r="P25" s="44" t="s">
        <v>354</v>
      </c>
      <c r="Q25" s="44" t="s">
        <v>354</v>
      </c>
      <c r="R25" s="44" t="s">
        <v>354</v>
      </c>
      <c r="S25" s="44" t="s">
        <v>354</v>
      </c>
      <c r="T25" s="44" t="n">
        <v>0.01</v>
      </c>
      <c r="U25" s="44" t="n">
        <v>0.01</v>
      </c>
      <c r="V25" s="44" t="s">
        <v>354</v>
      </c>
      <c r="W25" s="44" t="s">
        <v>354</v>
      </c>
      <c r="X25" s="44" t="n">
        <v>0.01</v>
      </c>
      <c r="Y25" s="44" t="s">
        <v>354</v>
      </c>
      <c r="Z25" s="44" t="n">
        <v>0.01</v>
      </c>
      <c r="AA25" s="44" t="s">
        <v>354</v>
      </c>
      <c r="AB25" s="44" t="s">
        <v>354</v>
      </c>
      <c r="AC25" s="44" t="n">
        <v>0.01</v>
      </c>
      <c r="AD25" s="44" t="s">
        <v>354</v>
      </c>
      <c r="AE25" s="44" t="n">
        <v>0.01</v>
      </c>
      <c r="AF25" s="44" t="s">
        <v>354</v>
      </c>
      <c r="AG25" s="44" t="s">
        <v>354</v>
      </c>
      <c r="AH25" s="44" t="s">
        <v>354</v>
      </c>
      <c r="AI25" s="44" t="n">
        <v>0.01</v>
      </c>
      <c r="AJ25" s="44" t="s">
        <v>354</v>
      </c>
      <c r="AK25" s="44" t="s">
        <v>354</v>
      </c>
      <c r="AL25" s="44" t="s">
        <v>354</v>
      </c>
      <c r="AM25" s="44" t="s">
        <v>354</v>
      </c>
      <c r="AN25" s="44" t="n">
        <v>0.01</v>
      </c>
      <c r="AO25" s="44" t="n">
        <v>0.01</v>
      </c>
      <c r="AP25" s="44" t="s">
        <v>354</v>
      </c>
      <c r="AQ25" s="44" t="n">
        <v>0.01</v>
      </c>
      <c r="AR25" s="44" t="s">
        <v>354</v>
      </c>
      <c r="AS25" s="44" t="n">
        <v>0.01</v>
      </c>
      <c r="AT25" s="44" t="n">
        <v>0.01</v>
      </c>
      <c r="AU25" s="44" t="s">
        <v>354</v>
      </c>
      <c r="AV25" s="44" t="s">
        <v>354</v>
      </c>
      <c r="AW25" s="44" t="s">
        <v>354</v>
      </c>
      <c r="AX25" s="44" t="n">
        <v>0.01</v>
      </c>
      <c r="AY25" s="44" t="s">
        <v>354</v>
      </c>
      <c r="AZ25" s="44" t="n">
        <v>0.01</v>
      </c>
      <c r="BA25" s="44" t="s">
        <v>354</v>
      </c>
      <c r="BB25" s="44" t="s">
        <v>354</v>
      </c>
      <c r="BC25" s="44" t="n">
        <v>0.01</v>
      </c>
      <c r="BD25" s="44" t="n">
        <v>0.01</v>
      </c>
      <c r="BE25" s="44" t="s">
        <v>354</v>
      </c>
      <c r="BF25" s="44" t="s">
        <v>354</v>
      </c>
      <c r="BG25" s="44" t="s">
        <v>354</v>
      </c>
      <c r="BH25" s="44" t="s">
        <v>354</v>
      </c>
      <c r="BI25" s="44" t="s">
        <v>354</v>
      </c>
      <c r="BJ25" s="44" t="n">
        <v>0.01</v>
      </c>
      <c r="BK25" s="44" t="s">
        <v>354</v>
      </c>
      <c r="BL25" s="44" t="s">
        <v>354</v>
      </c>
      <c r="BM25" s="44" t="s">
        <v>354</v>
      </c>
      <c r="BN25" s="44" t="s">
        <v>354</v>
      </c>
      <c r="BO25" s="44" t="n">
        <v>0.02</v>
      </c>
      <c r="BP25" s="44" t="n">
        <v>0.01</v>
      </c>
      <c r="BQ25" s="44" t="s">
        <v>354</v>
      </c>
      <c r="BR25" s="44" t="s">
        <v>354</v>
      </c>
      <c r="BS25" s="44" t="n">
        <v>0.01</v>
      </c>
      <c r="BT25" s="44" t="s">
        <v>354</v>
      </c>
      <c r="BU25" s="44" t="s">
        <v>354</v>
      </c>
      <c r="BV25" s="44" t="s">
        <v>354</v>
      </c>
      <c r="BW25" s="44" t="s">
        <v>354</v>
      </c>
      <c r="BX25" s="44" t="s">
        <v>354</v>
      </c>
      <c r="BY25" s="44" t="s">
        <v>354</v>
      </c>
      <c r="BZ25" s="44" t="n">
        <v>0.01</v>
      </c>
    </row>
    <row r="26" customFormat="false" ht="42.75" hidden="false" customHeight="false" outlineLevel="0" collapsed="false">
      <c r="B26" s="41" t="s">
        <v>450</v>
      </c>
      <c r="C26" s="42" t="n">
        <v>46</v>
      </c>
      <c r="D26" s="42" t="n">
        <v>14</v>
      </c>
      <c r="E26" s="42" t="n">
        <v>32</v>
      </c>
      <c r="F26" s="42" t="n">
        <v>12</v>
      </c>
      <c r="G26" s="42" t="n">
        <v>8</v>
      </c>
      <c r="H26" s="42" t="n">
        <v>10</v>
      </c>
      <c r="I26" s="42" t="n">
        <v>16</v>
      </c>
      <c r="J26" s="42" t="n">
        <v>12</v>
      </c>
      <c r="K26" s="42" t="n">
        <v>7</v>
      </c>
      <c r="L26" s="42" t="n">
        <v>1</v>
      </c>
      <c r="M26" s="42" t="n">
        <v>10</v>
      </c>
      <c r="N26" s="42" t="n">
        <v>6</v>
      </c>
      <c r="O26" s="42" t="n">
        <v>5</v>
      </c>
      <c r="P26" s="42" t="n">
        <v>4</v>
      </c>
      <c r="Q26" s="42" t="n">
        <v>3</v>
      </c>
      <c r="R26" s="42" t="n">
        <v>17</v>
      </c>
      <c r="S26" s="42" t="n">
        <v>13</v>
      </c>
      <c r="T26" s="42" t="n">
        <v>11</v>
      </c>
      <c r="U26" s="42" t="n">
        <v>22</v>
      </c>
      <c r="V26" s="42" t="n">
        <v>18</v>
      </c>
      <c r="W26" s="42" t="n">
        <v>6</v>
      </c>
      <c r="X26" s="42" t="n">
        <v>10</v>
      </c>
      <c r="Y26" s="42" t="n">
        <v>15</v>
      </c>
      <c r="Z26" s="42" t="n">
        <v>8</v>
      </c>
      <c r="AA26" s="42" t="n">
        <v>12</v>
      </c>
      <c r="AB26" s="42" t="n">
        <v>2</v>
      </c>
      <c r="AC26" s="42" t="n">
        <v>3</v>
      </c>
      <c r="AD26" s="42" t="n">
        <v>1</v>
      </c>
      <c r="AE26" s="42" t="n">
        <v>5</v>
      </c>
      <c r="AF26" s="42" t="n">
        <v>0</v>
      </c>
      <c r="AG26" s="42" t="n">
        <v>7</v>
      </c>
      <c r="AH26" s="42" t="n">
        <v>17</v>
      </c>
      <c r="AI26" s="42" t="n">
        <v>11</v>
      </c>
      <c r="AJ26" s="42" t="n">
        <v>29</v>
      </c>
      <c r="AK26" s="42" t="n">
        <v>2</v>
      </c>
      <c r="AL26" s="42" t="n">
        <v>15</v>
      </c>
      <c r="AM26" s="42" t="n">
        <v>0</v>
      </c>
      <c r="AN26" s="42" t="n">
        <v>22</v>
      </c>
      <c r="AO26" s="42" t="n">
        <v>7</v>
      </c>
      <c r="AP26" s="42" t="n">
        <v>9</v>
      </c>
      <c r="AQ26" s="42" t="n">
        <v>14</v>
      </c>
      <c r="AR26" s="42" t="n">
        <v>8</v>
      </c>
      <c r="AS26" s="42" t="n">
        <v>22</v>
      </c>
      <c r="AT26" s="42" t="n">
        <v>13</v>
      </c>
      <c r="AU26" s="42" t="n">
        <v>19</v>
      </c>
      <c r="AV26" s="42" t="n">
        <v>12</v>
      </c>
      <c r="AW26" s="42" t="n">
        <v>21</v>
      </c>
      <c r="AX26" s="42" t="n">
        <v>1</v>
      </c>
      <c r="AY26" s="42" t="n">
        <v>14</v>
      </c>
      <c r="AZ26" s="42" t="n">
        <v>3</v>
      </c>
      <c r="BA26" s="42" t="n">
        <v>7</v>
      </c>
      <c r="BB26" s="42" t="n">
        <v>24</v>
      </c>
      <c r="BC26" s="42" t="n">
        <v>0</v>
      </c>
      <c r="BD26" s="42" t="n">
        <v>13</v>
      </c>
      <c r="BE26" s="42" t="n">
        <v>9</v>
      </c>
      <c r="BF26" s="42" t="n">
        <v>5</v>
      </c>
      <c r="BG26" s="42" t="n">
        <v>5</v>
      </c>
      <c r="BH26" s="42" t="n">
        <v>26</v>
      </c>
      <c r="BI26" s="42" t="n">
        <v>1</v>
      </c>
      <c r="BJ26" s="42" t="n">
        <v>15</v>
      </c>
      <c r="BK26" s="42" t="n">
        <v>22</v>
      </c>
      <c r="BL26" s="42" t="n">
        <v>8</v>
      </c>
      <c r="BM26" s="42" t="n">
        <v>18</v>
      </c>
      <c r="BN26" s="42" t="n">
        <v>3</v>
      </c>
      <c r="BO26" s="42" t="n">
        <v>8</v>
      </c>
      <c r="BP26" s="42" t="n">
        <v>15</v>
      </c>
      <c r="BQ26" s="42" t="n">
        <v>15</v>
      </c>
      <c r="BR26" s="42" t="n">
        <v>0</v>
      </c>
      <c r="BS26" s="42" t="n">
        <v>8</v>
      </c>
      <c r="BT26" s="42" t="n">
        <v>1</v>
      </c>
      <c r="BU26" s="42" t="n">
        <v>7</v>
      </c>
      <c r="BV26" s="42" t="n">
        <v>8</v>
      </c>
      <c r="BW26" s="42" t="n">
        <v>0</v>
      </c>
      <c r="BX26" s="42" t="n">
        <v>1</v>
      </c>
      <c r="BY26" s="42" t="n">
        <v>1</v>
      </c>
      <c r="BZ26" s="42" t="n">
        <v>5</v>
      </c>
    </row>
    <row r="27" customFormat="false" ht="42" hidden="false" customHeight="false" outlineLevel="0" collapsed="false">
      <c r="B27" s="43" t="s">
        <v>451</v>
      </c>
      <c r="C27" s="44" t="n">
        <v>0.04</v>
      </c>
      <c r="D27" s="44" t="n">
        <v>0.03</v>
      </c>
      <c r="E27" s="44" t="n">
        <v>0.06</v>
      </c>
      <c r="F27" s="44" t="n">
        <v>0.07</v>
      </c>
      <c r="G27" s="44" t="n">
        <v>0.03</v>
      </c>
      <c r="H27" s="44" t="n">
        <v>0.04</v>
      </c>
      <c r="I27" s="44" t="n">
        <v>0.05</v>
      </c>
      <c r="J27" s="44" t="n">
        <v>0.07</v>
      </c>
      <c r="K27" s="44" t="n">
        <v>0.03</v>
      </c>
      <c r="L27" s="44" t="n">
        <v>0.01</v>
      </c>
      <c r="M27" s="44" t="n">
        <v>0.05</v>
      </c>
      <c r="N27" s="44" t="n">
        <v>0.05</v>
      </c>
      <c r="O27" s="44" t="n">
        <v>0.05</v>
      </c>
      <c r="P27" s="44" t="n">
        <v>0.05</v>
      </c>
      <c r="Q27" s="44" t="n">
        <v>0.05</v>
      </c>
      <c r="R27" s="44" t="n">
        <v>0.04</v>
      </c>
      <c r="S27" s="44" t="n">
        <v>0.04</v>
      </c>
      <c r="T27" s="44" t="n">
        <v>0.08</v>
      </c>
      <c r="U27" s="44" t="n">
        <v>0.09</v>
      </c>
      <c r="V27" s="44" t="n">
        <v>0.04</v>
      </c>
      <c r="W27" s="44" t="n">
        <v>0.02</v>
      </c>
      <c r="X27" s="44" t="n">
        <v>0.04</v>
      </c>
      <c r="Y27" s="44" t="n">
        <v>0.04</v>
      </c>
      <c r="Z27" s="44" t="n">
        <v>0.04</v>
      </c>
      <c r="AA27" s="44" t="n">
        <v>0.05</v>
      </c>
      <c r="AB27" s="44" t="n">
        <v>0.03</v>
      </c>
      <c r="AC27" s="44" t="n">
        <v>0.03</v>
      </c>
      <c r="AD27" s="44" t="n">
        <v>0.02</v>
      </c>
      <c r="AE27" s="44" t="n">
        <v>0.02</v>
      </c>
      <c r="AF27" s="44" t="s">
        <v>354</v>
      </c>
      <c r="AG27" s="44" t="n">
        <v>0.05</v>
      </c>
      <c r="AH27" s="44" t="n">
        <v>0.06</v>
      </c>
      <c r="AI27" s="44" t="n">
        <v>0.08</v>
      </c>
      <c r="AJ27" s="44" t="n">
        <v>0.04</v>
      </c>
      <c r="AK27" s="44" t="n">
        <v>0.05</v>
      </c>
      <c r="AL27" s="44" t="n">
        <v>0.06</v>
      </c>
      <c r="AM27" s="44" t="s">
        <v>354</v>
      </c>
      <c r="AN27" s="44" t="n">
        <v>0.04</v>
      </c>
      <c r="AO27" s="44" t="n">
        <v>0.05</v>
      </c>
      <c r="AP27" s="44" t="n">
        <v>0.04</v>
      </c>
      <c r="AQ27" s="44" t="n">
        <v>0.05</v>
      </c>
      <c r="AR27" s="44" t="n">
        <v>0.02</v>
      </c>
      <c r="AS27" s="44" t="n">
        <v>0.06</v>
      </c>
      <c r="AT27" s="44" t="n">
        <v>0.05</v>
      </c>
      <c r="AU27" s="44" t="n">
        <v>0.03</v>
      </c>
      <c r="AV27" s="44" t="n">
        <v>0.07</v>
      </c>
      <c r="AW27" s="44" t="n">
        <v>0.05</v>
      </c>
      <c r="AX27" s="44" t="n">
        <v>0.01</v>
      </c>
      <c r="AY27" s="44" t="n">
        <v>0.06</v>
      </c>
      <c r="AZ27" s="44" t="n">
        <v>0.03</v>
      </c>
      <c r="BA27" s="44" t="n">
        <v>0.05</v>
      </c>
      <c r="BB27" s="44" t="n">
        <v>0.06</v>
      </c>
      <c r="BC27" s="44" t="s">
        <v>354</v>
      </c>
      <c r="BD27" s="44" t="n">
        <v>0.05</v>
      </c>
      <c r="BE27" s="44" t="n">
        <v>0.03</v>
      </c>
      <c r="BF27" s="44" t="n">
        <v>0.03</v>
      </c>
      <c r="BG27" s="44" t="n">
        <v>0.03</v>
      </c>
      <c r="BH27" s="44" t="n">
        <v>0.05</v>
      </c>
      <c r="BI27" s="44" t="n">
        <v>0.02</v>
      </c>
      <c r="BJ27" s="44" t="n">
        <v>0.08</v>
      </c>
      <c r="BK27" s="44" t="n">
        <v>0.04</v>
      </c>
      <c r="BL27" s="44" t="n">
        <v>0.03</v>
      </c>
      <c r="BM27" s="44" t="n">
        <v>0.03</v>
      </c>
      <c r="BN27" s="44" t="n">
        <v>0.03</v>
      </c>
      <c r="BO27" s="44" t="n">
        <v>0.11</v>
      </c>
      <c r="BP27" s="44" t="n">
        <v>0.08</v>
      </c>
      <c r="BQ27" s="44" t="n">
        <v>0.06</v>
      </c>
      <c r="BR27" s="44" t="s">
        <v>354</v>
      </c>
      <c r="BS27" s="44" t="n">
        <v>0.04</v>
      </c>
      <c r="BT27" s="44" t="n">
        <v>0.02</v>
      </c>
      <c r="BU27" s="44" t="n">
        <v>0.12</v>
      </c>
      <c r="BV27" s="44" t="n">
        <v>0.1</v>
      </c>
      <c r="BW27" s="44" t="s">
        <v>354</v>
      </c>
      <c r="BX27" s="44" t="n">
        <v>0.02</v>
      </c>
      <c r="BY27" s="44" t="n">
        <v>0.02</v>
      </c>
      <c r="BZ27" s="44" t="n">
        <v>0.04</v>
      </c>
    </row>
    <row r="28" customFormat="false" ht="12.75" hidden="false" customHeight="false" outlineLevel="0" collapsed="false">
      <c r="B28" s="41" t="s">
        <v>452</v>
      </c>
      <c r="C28" s="42" t="n">
        <v>223</v>
      </c>
      <c r="D28" s="42" t="n">
        <v>83</v>
      </c>
      <c r="E28" s="42" t="n">
        <v>140</v>
      </c>
      <c r="F28" s="42" t="n">
        <v>36</v>
      </c>
      <c r="G28" s="42" t="n">
        <v>45</v>
      </c>
      <c r="H28" s="42" t="n">
        <v>48</v>
      </c>
      <c r="I28" s="42" t="n">
        <v>95</v>
      </c>
      <c r="J28" s="42" t="n">
        <v>36</v>
      </c>
      <c r="K28" s="42" t="n">
        <v>28</v>
      </c>
      <c r="L28" s="42" t="n">
        <v>31</v>
      </c>
      <c r="M28" s="42" t="n">
        <v>33</v>
      </c>
      <c r="N28" s="42" t="n">
        <v>30</v>
      </c>
      <c r="O28" s="42" t="n">
        <v>38</v>
      </c>
      <c r="P28" s="42" t="n">
        <v>27</v>
      </c>
      <c r="Q28" s="42" t="n">
        <v>18</v>
      </c>
      <c r="R28" s="42" t="n">
        <v>71</v>
      </c>
      <c r="S28" s="42" t="n">
        <v>93</v>
      </c>
      <c r="T28" s="42" t="n">
        <v>28</v>
      </c>
      <c r="U28" s="42" t="n">
        <v>33</v>
      </c>
      <c r="V28" s="42" t="n">
        <v>105</v>
      </c>
      <c r="W28" s="42" t="n">
        <v>85</v>
      </c>
      <c r="X28" s="42" t="n">
        <v>74</v>
      </c>
      <c r="Y28" s="42" t="n">
        <v>73</v>
      </c>
      <c r="Z28" s="42" t="n">
        <v>42</v>
      </c>
      <c r="AA28" s="42" t="n">
        <v>35</v>
      </c>
      <c r="AB28" s="42" t="n">
        <v>14</v>
      </c>
      <c r="AC28" s="42" t="n">
        <v>34</v>
      </c>
      <c r="AD28" s="42" t="n">
        <v>8</v>
      </c>
      <c r="AE28" s="42" t="n">
        <v>32</v>
      </c>
      <c r="AF28" s="42" t="n">
        <v>7</v>
      </c>
      <c r="AG28" s="42" t="n">
        <v>16</v>
      </c>
      <c r="AH28" s="42" t="n">
        <v>84</v>
      </c>
      <c r="AI28" s="42" t="n">
        <v>28</v>
      </c>
      <c r="AJ28" s="42" t="n">
        <v>141</v>
      </c>
      <c r="AK28" s="42" t="n">
        <v>16</v>
      </c>
      <c r="AL28" s="42" t="n">
        <v>64</v>
      </c>
      <c r="AM28" s="42" t="n">
        <v>2</v>
      </c>
      <c r="AN28" s="42" t="n">
        <v>125</v>
      </c>
      <c r="AO28" s="42" t="n">
        <v>22</v>
      </c>
      <c r="AP28" s="42" t="n">
        <v>59</v>
      </c>
      <c r="AQ28" s="42" t="n">
        <v>49</v>
      </c>
      <c r="AR28" s="42" t="n">
        <v>92</v>
      </c>
      <c r="AS28" s="42" t="n">
        <v>79</v>
      </c>
      <c r="AT28" s="42" t="n">
        <v>60</v>
      </c>
      <c r="AU28" s="42" t="n">
        <v>129</v>
      </c>
      <c r="AV28" s="42" t="n">
        <v>31</v>
      </c>
      <c r="AW28" s="42" t="n">
        <v>86</v>
      </c>
      <c r="AX28" s="42" t="n">
        <v>15</v>
      </c>
      <c r="AY28" s="42" t="n">
        <v>50</v>
      </c>
      <c r="AZ28" s="42" t="n">
        <v>32</v>
      </c>
      <c r="BA28" s="42" t="n">
        <v>41</v>
      </c>
      <c r="BB28" s="42" t="n">
        <v>105</v>
      </c>
      <c r="BC28" s="42" t="n">
        <v>17</v>
      </c>
      <c r="BD28" s="42" t="n">
        <v>58</v>
      </c>
      <c r="BE28" s="42" t="n">
        <v>42</v>
      </c>
      <c r="BF28" s="42" t="n">
        <v>39</v>
      </c>
      <c r="BG28" s="42" t="n">
        <v>46</v>
      </c>
      <c r="BH28" s="42" t="n">
        <v>114</v>
      </c>
      <c r="BI28" s="42" t="n">
        <v>11</v>
      </c>
      <c r="BJ28" s="42" t="n">
        <v>64</v>
      </c>
      <c r="BK28" s="42" t="n">
        <v>127</v>
      </c>
      <c r="BL28" s="42" t="n">
        <v>22</v>
      </c>
      <c r="BM28" s="42" t="n">
        <v>120</v>
      </c>
      <c r="BN28" s="42" t="n">
        <v>21</v>
      </c>
      <c r="BO28" s="42" t="n">
        <v>12</v>
      </c>
      <c r="BP28" s="42" t="n">
        <v>70</v>
      </c>
      <c r="BQ28" s="42" t="n">
        <v>75</v>
      </c>
      <c r="BR28" s="42" t="n">
        <v>16</v>
      </c>
      <c r="BS28" s="42" t="n">
        <v>35</v>
      </c>
      <c r="BT28" s="42" t="n">
        <v>11</v>
      </c>
      <c r="BU28" s="42" t="n">
        <v>7</v>
      </c>
      <c r="BV28" s="42" t="n">
        <v>25</v>
      </c>
      <c r="BW28" s="42" t="n">
        <v>15</v>
      </c>
      <c r="BX28" s="42" t="n">
        <v>9</v>
      </c>
      <c r="BY28" s="42" t="n">
        <v>9</v>
      </c>
      <c r="BZ28" s="42" t="n">
        <v>22</v>
      </c>
    </row>
    <row r="29" customFormat="false" ht="12.75" hidden="false" customHeight="false" outlineLevel="0" collapsed="false">
      <c r="B29" s="43" t="s">
        <v>453</v>
      </c>
      <c r="C29" s="44" t="n">
        <v>0.22</v>
      </c>
      <c r="D29" s="44" t="n">
        <v>0.18</v>
      </c>
      <c r="E29" s="44" t="n">
        <v>0.25</v>
      </c>
      <c r="F29" s="44" t="n">
        <v>0.19</v>
      </c>
      <c r="G29" s="44" t="n">
        <v>0.18</v>
      </c>
      <c r="H29" s="44" t="n">
        <v>0.18</v>
      </c>
      <c r="I29" s="44" t="n">
        <v>0.29</v>
      </c>
      <c r="J29" s="44" t="n">
        <v>0.19</v>
      </c>
      <c r="K29" s="44" t="n">
        <v>0.16</v>
      </c>
      <c r="L29" s="44" t="n">
        <v>0.22</v>
      </c>
      <c r="M29" s="44" t="n">
        <v>0.17</v>
      </c>
      <c r="N29" s="44" t="n">
        <v>0.23</v>
      </c>
      <c r="O29" s="44" t="n">
        <v>0.35</v>
      </c>
      <c r="P29" s="44" t="n">
        <v>0.31</v>
      </c>
      <c r="Q29" s="44" t="n">
        <v>0.29</v>
      </c>
      <c r="R29" s="44" t="n">
        <v>0.17</v>
      </c>
      <c r="S29" s="44" t="n">
        <v>0.26</v>
      </c>
      <c r="T29" s="44" t="n">
        <v>0.21</v>
      </c>
      <c r="U29" s="44" t="n">
        <v>0.13</v>
      </c>
      <c r="V29" s="44" t="n">
        <v>0.23</v>
      </c>
      <c r="W29" s="44" t="n">
        <v>0.27</v>
      </c>
      <c r="X29" s="44" t="n">
        <v>0.3</v>
      </c>
      <c r="Y29" s="44" t="n">
        <v>0.22</v>
      </c>
      <c r="Z29" s="44" t="n">
        <v>0.19</v>
      </c>
      <c r="AA29" s="44" t="n">
        <v>0.15</v>
      </c>
      <c r="AB29" s="44" t="n">
        <v>0.24</v>
      </c>
      <c r="AC29" s="44" t="n">
        <v>0.29</v>
      </c>
      <c r="AD29" s="44" t="n">
        <v>0.13</v>
      </c>
      <c r="AE29" s="44" t="n">
        <v>0.14</v>
      </c>
      <c r="AF29" s="44" t="n">
        <v>0.21</v>
      </c>
      <c r="AG29" s="44" t="n">
        <v>0.12</v>
      </c>
      <c r="AH29" s="44" t="n">
        <v>0.31</v>
      </c>
      <c r="AI29" s="44" t="n">
        <v>0.21</v>
      </c>
      <c r="AJ29" s="44" t="n">
        <v>0.2</v>
      </c>
      <c r="AK29" s="44" t="n">
        <v>0.41</v>
      </c>
      <c r="AL29" s="44" t="n">
        <v>0.26</v>
      </c>
      <c r="AM29" s="44" t="n">
        <v>0.06</v>
      </c>
      <c r="AN29" s="44" t="n">
        <v>0.22</v>
      </c>
      <c r="AO29" s="44" t="n">
        <v>0.15</v>
      </c>
      <c r="AP29" s="44" t="n">
        <v>0.25</v>
      </c>
      <c r="AQ29" s="44" t="n">
        <v>0.19</v>
      </c>
      <c r="AR29" s="44" t="n">
        <v>0.24</v>
      </c>
      <c r="AS29" s="44" t="n">
        <v>0.21</v>
      </c>
      <c r="AT29" s="44" t="n">
        <v>0.22</v>
      </c>
      <c r="AU29" s="44" t="n">
        <v>0.23</v>
      </c>
      <c r="AV29" s="44" t="n">
        <v>0.17</v>
      </c>
      <c r="AW29" s="44" t="n">
        <v>0.19</v>
      </c>
      <c r="AX29" s="44" t="n">
        <v>0.18</v>
      </c>
      <c r="AY29" s="44" t="n">
        <v>0.2</v>
      </c>
      <c r="AZ29" s="44" t="n">
        <v>0.28</v>
      </c>
      <c r="BA29" s="44" t="n">
        <v>0.3</v>
      </c>
      <c r="BB29" s="44" t="n">
        <v>0.25</v>
      </c>
      <c r="BC29" s="44" t="n">
        <v>0.25</v>
      </c>
      <c r="BD29" s="44" t="n">
        <v>0.21</v>
      </c>
      <c r="BE29" s="44" t="n">
        <v>0.16</v>
      </c>
      <c r="BF29" s="44" t="n">
        <v>0.24</v>
      </c>
      <c r="BG29" s="44" t="n">
        <v>0.26</v>
      </c>
      <c r="BH29" s="44" t="n">
        <v>0.2</v>
      </c>
      <c r="BI29" s="44" t="n">
        <v>0.25</v>
      </c>
      <c r="BJ29" s="44" t="n">
        <v>0.35</v>
      </c>
      <c r="BK29" s="44" t="n">
        <v>0.23</v>
      </c>
      <c r="BL29" s="44" t="n">
        <v>0.09</v>
      </c>
      <c r="BM29" s="44" t="n">
        <v>0.18</v>
      </c>
      <c r="BN29" s="44" t="n">
        <v>0.23</v>
      </c>
      <c r="BO29" s="44" t="n">
        <v>0.17</v>
      </c>
      <c r="BP29" s="44" t="n">
        <v>0.36</v>
      </c>
      <c r="BQ29" s="44" t="n">
        <v>0.28</v>
      </c>
      <c r="BR29" s="44" t="n">
        <v>0.3</v>
      </c>
      <c r="BS29" s="44" t="n">
        <v>0.17</v>
      </c>
      <c r="BT29" s="44" t="n">
        <v>0.19</v>
      </c>
      <c r="BU29" s="44" t="n">
        <v>0.14</v>
      </c>
      <c r="BV29" s="44" t="n">
        <v>0.29</v>
      </c>
      <c r="BW29" s="44" t="n">
        <v>0.14</v>
      </c>
      <c r="BX29" s="44" t="n">
        <v>0.23</v>
      </c>
      <c r="BY29" s="44" t="n">
        <v>0.18</v>
      </c>
      <c r="BZ29" s="44" t="n">
        <v>0.19</v>
      </c>
    </row>
    <row r="30" customFormat="false" ht="12.75" hidden="false" customHeight="false" outlineLevel="0" collapsed="false">
      <c r="B30" s="41" t="s">
        <v>408</v>
      </c>
      <c r="C30" s="42" t="n">
        <v>70</v>
      </c>
      <c r="D30" s="42" t="n">
        <v>23</v>
      </c>
      <c r="E30" s="42" t="n">
        <v>47</v>
      </c>
      <c r="F30" s="42" t="n">
        <v>21</v>
      </c>
      <c r="G30" s="42" t="n">
        <v>10</v>
      </c>
      <c r="H30" s="42" t="n">
        <v>11</v>
      </c>
      <c r="I30" s="42" t="n">
        <v>29</v>
      </c>
      <c r="J30" s="42" t="n">
        <v>21</v>
      </c>
      <c r="K30" s="42" t="n">
        <v>7</v>
      </c>
      <c r="L30" s="42" t="n">
        <v>5</v>
      </c>
      <c r="M30" s="42" t="n">
        <v>9</v>
      </c>
      <c r="N30" s="42" t="n">
        <v>8</v>
      </c>
      <c r="O30" s="42" t="n">
        <v>10</v>
      </c>
      <c r="P30" s="42" t="n">
        <v>11</v>
      </c>
      <c r="Q30" s="42" t="n">
        <v>4</v>
      </c>
      <c r="R30" s="42" t="n">
        <v>16</v>
      </c>
      <c r="S30" s="42" t="n">
        <v>25</v>
      </c>
      <c r="T30" s="42" t="n">
        <v>19</v>
      </c>
      <c r="U30" s="42" t="n">
        <v>17</v>
      </c>
      <c r="V30" s="42" t="n">
        <v>29</v>
      </c>
      <c r="W30" s="42" t="n">
        <v>24</v>
      </c>
      <c r="X30" s="42" t="n">
        <v>25</v>
      </c>
      <c r="Y30" s="42" t="n">
        <v>19</v>
      </c>
      <c r="Z30" s="42" t="n">
        <v>12</v>
      </c>
      <c r="AA30" s="42" t="n">
        <v>14</v>
      </c>
      <c r="AB30" s="42" t="n">
        <v>1</v>
      </c>
      <c r="AC30" s="42" t="n">
        <v>8</v>
      </c>
      <c r="AD30" s="42" t="n">
        <v>4</v>
      </c>
      <c r="AE30" s="42" t="n">
        <v>5</v>
      </c>
      <c r="AF30" s="42" t="n">
        <v>2</v>
      </c>
      <c r="AG30" s="42" t="n">
        <v>9</v>
      </c>
      <c r="AH30" s="42" t="n">
        <v>21</v>
      </c>
      <c r="AI30" s="42" t="n">
        <v>19</v>
      </c>
      <c r="AJ30" s="42" t="n">
        <v>52</v>
      </c>
      <c r="AK30" s="42" t="n">
        <v>2</v>
      </c>
      <c r="AL30" s="42" t="n">
        <v>11</v>
      </c>
      <c r="AM30" s="42" t="n">
        <v>5</v>
      </c>
      <c r="AN30" s="42" t="n">
        <v>45</v>
      </c>
      <c r="AO30" s="42" t="n">
        <v>3</v>
      </c>
      <c r="AP30" s="42" t="n">
        <v>18</v>
      </c>
      <c r="AQ30" s="42" t="n">
        <v>11</v>
      </c>
      <c r="AR30" s="42" t="n">
        <v>29</v>
      </c>
      <c r="AS30" s="42" t="n">
        <v>30</v>
      </c>
      <c r="AT30" s="42" t="n">
        <v>9</v>
      </c>
      <c r="AU30" s="42" t="n">
        <v>43</v>
      </c>
      <c r="AV30" s="42" t="n">
        <v>18</v>
      </c>
      <c r="AW30" s="42" t="n">
        <v>17</v>
      </c>
      <c r="AX30" s="42" t="n">
        <v>6</v>
      </c>
      <c r="AY30" s="42" t="n">
        <v>23</v>
      </c>
      <c r="AZ30" s="42" t="n">
        <v>7</v>
      </c>
      <c r="BA30" s="42" t="n">
        <v>17</v>
      </c>
      <c r="BB30" s="42" t="n">
        <v>41</v>
      </c>
      <c r="BC30" s="42" t="n">
        <v>6</v>
      </c>
      <c r="BD30" s="42" t="n">
        <v>13</v>
      </c>
      <c r="BE30" s="42" t="n">
        <v>10</v>
      </c>
      <c r="BF30" s="42" t="n">
        <v>18</v>
      </c>
      <c r="BG30" s="42" t="n">
        <v>14</v>
      </c>
      <c r="BH30" s="42" t="n">
        <v>28</v>
      </c>
      <c r="BI30" s="42" t="n">
        <v>10</v>
      </c>
      <c r="BJ30" s="42" t="n">
        <v>30</v>
      </c>
      <c r="BK30" s="42" t="n">
        <v>22</v>
      </c>
      <c r="BL30" s="42" t="n">
        <v>8</v>
      </c>
      <c r="BM30" s="42" t="n">
        <v>13</v>
      </c>
      <c r="BN30" s="42" t="n">
        <v>4</v>
      </c>
      <c r="BO30" s="42" t="n">
        <v>6</v>
      </c>
      <c r="BP30" s="42" t="n">
        <v>45</v>
      </c>
      <c r="BQ30" s="42" t="n">
        <v>4</v>
      </c>
      <c r="BR30" s="42" t="n">
        <v>3</v>
      </c>
      <c r="BS30" s="42" t="n">
        <v>23</v>
      </c>
      <c r="BT30" s="42" t="n">
        <v>2</v>
      </c>
      <c r="BU30" s="42" t="n">
        <v>4</v>
      </c>
      <c r="BV30" s="42" t="n">
        <v>13</v>
      </c>
      <c r="BW30" s="42" t="n">
        <v>13</v>
      </c>
      <c r="BX30" s="42" t="n">
        <v>2</v>
      </c>
      <c r="BY30" s="42" t="n">
        <v>2</v>
      </c>
      <c r="BZ30" s="42" t="n">
        <v>3</v>
      </c>
    </row>
    <row r="31" customFormat="false" ht="12.75" hidden="false" customHeight="false" outlineLevel="0" collapsed="false">
      <c r="B31" s="43" t="s">
        <v>409</v>
      </c>
      <c r="C31" s="44" t="n">
        <v>0.07</v>
      </c>
      <c r="D31" s="44" t="n">
        <v>0.05</v>
      </c>
      <c r="E31" s="44" t="n">
        <v>0.08</v>
      </c>
      <c r="F31" s="44" t="n">
        <v>0.11</v>
      </c>
      <c r="G31" s="44" t="n">
        <v>0.04</v>
      </c>
      <c r="H31" s="44" t="n">
        <v>0.04</v>
      </c>
      <c r="I31" s="44" t="n">
        <v>0.09</v>
      </c>
      <c r="J31" s="44" t="n">
        <v>0.11</v>
      </c>
      <c r="K31" s="44" t="n">
        <v>0.04</v>
      </c>
      <c r="L31" s="44" t="n">
        <v>0.04</v>
      </c>
      <c r="M31" s="44" t="n">
        <v>0.04</v>
      </c>
      <c r="N31" s="44" t="n">
        <v>0.06</v>
      </c>
      <c r="O31" s="44" t="n">
        <v>0.09</v>
      </c>
      <c r="P31" s="44" t="n">
        <v>0.13</v>
      </c>
      <c r="Q31" s="44" t="n">
        <v>0.07</v>
      </c>
      <c r="R31" s="44" t="n">
        <v>0.04</v>
      </c>
      <c r="S31" s="44" t="n">
        <v>0.07</v>
      </c>
      <c r="T31" s="44" t="n">
        <v>0.14</v>
      </c>
      <c r="U31" s="44" t="n">
        <v>0.07</v>
      </c>
      <c r="V31" s="44" t="n">
        <v>0.07</v>
      </c>
      <c r="W31" s="44" t="n">
        <v>0.07</v>
      </c>
      <c r="X31" s="44" t="n">
        <v>0.1</v>
      </c>
      <c r="Y31" s="44" t="n">
        <v>0.06</v>
      </c>
      <c r="Z31" s="44" t="n">
        <v>0.05</v>
      </c>
      <c r="AA31" s="44" t="n">
        <v>0.06</v>
      </c>
      <c r="AB31" s="44" t="n">
        <v>0.02</v>
      </c>
      <c r="AC31" s="44" t="n">
        <v>0.07</v>
      </c>
      <c r="AD31" s="44" t="n">
        <v>0.07</v>
      </c>
      <c r="AE31" s="44" t="n">
        <v>0.03</v>
      </c>
      <c r="AF31" s="44" t="n">
        <v>0.06</v>
      </c>
      <c r="AG31" s="44" t="n">
        <v>0.07</v>
      </c>
      <c r="AH31" s="44" t="n">
        <v>0.08</v>
      </c>
      <c r="AI31" s="44" t="n">
        <v>0.14</v>
      </c>
      <c r="AJ31" s="44" t="n">
        <v>0.07</v>
      </c>
      <c r="AK31" s="44" t="n">
        <v>0.05</v>
      </c>
      <c r="AL31" s="44" t="n">
        <v>0.04</v>
      </c>
      <c r="AM31" s="44" t="n">
        <v>0.15</v>
      </c>
      <c r="AN31" s="44" t="n">
        <v>0.08</v>
      </c>
      <c r="AO31" s="44" t="n">
        <v>0.02</v>
      </c>
      <c r="AP31" s="44" t="n">
        <v>0.07</v>
      </c>
      <c r="AQ31" s="44" t="n">
        <v>0.04</v>
      </c>
      <c r="AR31" s="44" t="n">
        <v>0.07</v>
      </c>
      <c r="AS31" s="44" t="n">
        <v>0.08</v>
      </c>
      <c r="AT31" s="44" t="n">
        <v>0.03</v>
      </c>
      <c r="AU31" s="44" t="n">
        <v>0.08</v>
      </c>
      <c r="AV31" s="44" t="n">
        <v>0.1</v>
      </c>
      <c r="AW31" s="44" t="n">
        <v>0.04</v>
      </c>
      <c r="AX31" s="44" t="n">
        <v>0.08</v>
      </c>
      <c r="AY31" s="44" t="n">
        <v>0.1</v>
      </c>
      <c r="AZ31" s="44" t="n">
        <v>0.06</v>
      </c>
      <c r="BA31" s="44" t="n">
        <v>0.13</v>
      </c>
      <c r="BB31" s="44" t="n">
        <v>0.1</v>
      </c>
      <c r="BC31" s="44" t="n">
        <v>0.09</v>
      </c>
      <c r="BD31" s="44" t="n">
        <v>0.05</v>
      </c>
      <c r="BE31" s="44" t="n">
        <v>0.04</v>
      </c>
      <c r="BF31" s="44" t="n">
        <v>0.12</v>
      </c>
      <c r="BG31" s="44" t="n">
        <v>0.08</v>
      </c>
      <c r="BH31" s="44" t="n">
        <v>0.05</v>
      </c>
      <c r="BI31" s="44" t="n">
        <v>0.23</v>
      </c>
      <c r="BJ31" s="44" t="n">
        <v>0.16</v>
      </c>
      <c r="BK31" s="44" t="n">
        <v>0.04</v>
      </c>
      <c r="BL31" s="44" t="n">
        <v>0.04</v>
      </c>
      <c r="BM31" s="44" t="n">
        <v>0.02</v>
      </c>
      <c r="BN31" s="44" t="n">
        <v>0.04</v>
      </c>
      <c r="BO31" s="44" t="n">
        <v>0.08</v>
      </c>
      <c r="BP31" s="44" t="n">
        <v>0.23</v>
      </c>
      <c r="BQ31" s="44" t="n">
        <v>0.02</v>
      </c>
      <c r="BR31" s="44" t="n">
        <v>0.06</v>
      </c>
      <c r="BS31" s="44" t="n">
        <v>0.11</v>
      </c>
      <c r="BT31" s="44" t="n">
        <v>0.04</v>
      </c>
      <c r="BU31" s="44" t="n">
        <v>0.08</v>
      </c>
      <c r="BV31" s="44" t="n">
        <v>0.15</v>
      </c>
      <c r="BW31" s="44" t="n">
        <v>0.13</v>
      </c>
      <c r="BX31" s="44" t="n">
        <v>0.06</v>
      </c>
      <c r="BY31" s="44" t="n">
        <v>0.04</v>
      </c>
      <c r="BZ31" s="44" t="n">
        <v>0.03</v>
      </c>
    </row>
    <row r="32" customFormat="false" ht="12.75" hidden="false" customHeight="false" outlineLevel="0" collapsed="false">
      <c r="B32" s="45"/>
    </row>
    <row r="33" customFormat="false" ht="12.75" hidden="false" customHeight="false" outlineLevel="0" collapsed="false">
      <c r="B33" s="45"/>
    </row>
  </sheetData>
  <mergeCells count="17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Z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8">
      <formula>"Exact text in FR"</formula>
    </cfRule>
  </conditionalFormatting>
  <conditionalFormatting sqref="BG11:BK11">
    <cfRule type="cellIs" priority="3" operator="equal" aboveAverage="0" equalAverage="0" bottom="0" percent="0" rank="0" text="" dxfId="29">
      <formula>"Eact text in EN"</formula>
    </cfRule>
  </conditionalFormatting>
  <hyperlinks>
    <hyperlink ref="A1" location="Index!$A$1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6"/>
      <c r="BH3" s="46"/>
      <c r="BI3" s="46"/>
      <c r="BJ3" s="6"/>
      <c r="BK3" s="46"/>
      <c r="BL3" s="46"/>
      <c r="BM3" s="46"/>
      <c r="BN3" s="6"/>
      <c r="BO3" s="6"/>
      <c r="BP3" s="46"/>
      <c r="BQ3" s="4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7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5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6"/>
      <c r="BH5" s="46"/>
      <c r="BI5" s="46"/>
      <c r="BJ5" s="6"/>
      <c r="BK5" s="46"/>
      <c r="BL5" s="46"/>
      <c r="BM5" s="46"/>
      <c r="BN5" s="6"/>
      <c r="BO5" s="6"/>
      <c r="BP5" s="46"/>
      <c r="BQ5" s="4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5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6"/>
      <c r="BH7" s="46"/>
      <c r="BI7" s="46"/>
      <c r="BJ7" s="6"/>
      <c r="BK7" s="46"/>
      <c r="BL7" s="46"/>
      <c r="BM7" s="46"/>
      <c r="BN7" s="6"/>
      <c r="BO7" s="6"/>
      <c r="BP7" s="46"/>
      <c r="BQ7" s="4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36" t="s">
        <v>462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25"/>
      <c r="BZ9" s="25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7" t="s">
        <v>242</v>
      </c>
      <c r="BG10" s="47"/>
      <c r="BH10" s="47"/>
      <c r="BI10" s="47" t="s">
        <v>242</v>
      </c>
      <c r="BJ10" s="47"/>
      <c r="BK10" s="47"/>
      <c r="BL10" s="47"/>
      <c r="BM10" s="47" t="s">
        <v>242</v>
      </c>
      <c r="BN10" s="47"/>
      <c r="BO10" s="47"/>
      <c r="BP10" s="47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8" t="s">
        <v>412</v>
      </c>
      <c r="BG11" s="38"/>
      <c r="BH11" s="38"/>
      <c r="BI11" s="38" t="s">
        <v>413</v>
      </c>
      <c r="BJ11" s="38"/>
      <c r="BK11" s="38"/>
      <c r="BL11" s="38"/>
      <c r="BM11" s="38" t="s">
        <v>463</v>
      </c>
      <c r="BN11" s="38"/>
      <c r="BO11" s="38"/>
      <c r="BP11" s="38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36" t="s">
        <v>289</v>
      </c>
      <c r="BN12" s="36" t="s">
        <v>429</v>
      </c>
      <c r="BO12" s="36" t="s">
        <v>431</v>
      </c>
      <c r="BP12" s="36" t="s">
        <v>433</v>
      </c>
      <c r="BQ12" s="25" t="s">
        <v>305</v>
      </c>
      <c r="BR12" s="25" t="s">
        <v>306</v>
      </c>
      <c r="BS12" s="25" t="s">
        <v>307</v>
      </c>
      <c r="BT12" s="25" t="s">
        <v>308</v>
      </c>
      <c r="BU12" s="25" t="s">
        <v>309</v>
      </c>
      <c r="BV12" s="25" t="s">
        <v>310</v>
      </c>
      <c r="BW12" s="25" t="s">
        <v>311</v>
      </c>
      <c r="BX12" s="25" t="s">
        <v>312</v>
      </c>
      <c r="BY12" s="25" t="s">
        <v>313</v>
      </c>
      <c r="BZ12" s="25" t="s">
        <v>314</v>
      </c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37" t="s">
        <v>242</v>
      </c>
      <c r="BN14" s="37" t="s">
        <v>242</v>
      </c>
      <c r="BO14" s="37" t="s">
        <v>242</v>
      </c>
      <c r="BP14" s="37" t="s">
        <v>242</v>
      </c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38" t="s">
        <v>421</v>
      </c>
      <c r="BG15" s="38" t="s">
        <v>422</v>
      </c>
      <c r="BH15" s="38" t="s">
        <v>423</v>
      </c>
      <c r="BI15" s="38" t="s">
        <v>417</v>
      </c>
      <c r="BJ15" s="38" t="s">
        <v>424</v>
      </c>
      <c r="BK15" s="38" t="s">
        <v>425</v>
      </c>
      <c r="BL15" s="38" t="s">
        <v>426</v>
      </c>
      <c r="BM15" s="38" t="s">
        <v>335</v>
      </c>
      <c r="BN15" s="38" t="s">
        <v>439</v>
      </c>
      <c r="BO15" s="38" t="s">
        <v>440</v>
      </c>
      <c r="BP15" s="38" t="s">
        <v>441</v>
      </c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38"/>
      <c r="BG16" s="38"/>
      <c r="BH16" s="38"/>
      <c r="BI16" s="38" t="s">
        <v>417</v>
      </c>
      <c r="BJ16" s="38"/>
      <c r="BK16" s="38"/>
      <c r="BL16" s="38"/>
      <c r="BM16" s="38"/>
      <c r="BN16" s="38"/>
      <c r="BO16" s="38"/>
      <c r="BP16" s="38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161</v>
      </c>
      <c r="BG17" s="40" t="n">
        <v>180</v>
      </c>
      <c r="BH17" s="40" t="n">
        <v>573</v>
      </c>
      <c r="BI17" s="40" t="n">
        <v>44</v>
      </c>
      <c r="BJ17" s="40" t="n">
        <v>185</v>
      </c>
      <c r="BK17" s="40" t="n">
        <v>560</v>
      </c>
      <c r="BL17" s="40" t="n">
        <v>238</v>
      </c>
      <c r="BM17" s="40" t="n">
        <v>483</v>
      </c>
      <c r="BN17" s="40" t="n">
        <v>319</v>
      </c>
      <c r="BO17" s="40" t="n">
        <v>102</v>
      </c>
      <c r="BP17" s="40" t="n">
        <v>119</v>
      </c>
      <c r="BQ17" s="40" t="n">
        <v>263</v>
      </c>
      <c r="BR17" s="40" t="n">
        <v>53</v>
      </c>
      <c r="BS17" s="40" t="n">
        <v>205</v>
      </c>
      <c r="BT17" s="40" t="n">
        <v>54</v>
      </c>
      <c r="BU17" s="40" t="n">
        <v>54</v>
      </c>
      <c r="BV17" s="40" t="n">
        <v>86</v>
      </c>
      <c r="BW17" s="40" t="n">
        <v>105</v>
      </c>
      <c r="BX17" s="40" t="n">
        <v>38</v>
      </c>
      <c r="BY17" s="40" t="n">
        <v>52</v>
      </c>
      <c r="BZ17" s="40" t="n">
        <v>116</v>
      </c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1" t="s">
        <v>442</v>
      </c>
      <c r="C18" s="42" t="n">
        <v>292</v>
      </c>
      <c r="D18" s="42" t="n">
        <v>177</v>
      </c>
      <c r="E18" s="42" t="n">
        <v>114</v>
      </c>
      <c r="F18" s="42" t="n">
        <v>63</v>
      </c>
      <c r="G18" s="42" t="n">
        <v>63</v>
      </c>
      <c r="H18" s="42" t="n">
        <v>75</v>
      </c>
      <c r="I18" s="42" t="n">
        <v>91</v>
      </c>
      <c r="J18" s="42" t="n">
        <v>63</v>
      </c>
      <c r="K18" s="42" t="n">
        <v>54</v>
      </c>
      <c r="L18" s="42" t="n">
        <v>24</v>
      </c>
      <c r="M18" s="42" t="n">
        <v>60</v>
      </c>
      <c r="N18" s="42" t="n">
        <v>34</v>
      </c>
      <c r="O18" s="42" t="n">
        <v>30</v>
      </c>
      <c r="P18" s="42" t="n">
        <v>27</v>
      </c>
      <c r="Q18" s="42" t="n">
        <v>27</v>
      </c>
      <c r="R18" s="42" t="n">
        <v>129</v>
      </c>
      <c r="S18" s="42" t="n">
        <v>76</v>
      </c>
      <c r="T18" s="42" t="n">
        <v>39</v>
      </c>
      <c r="U18" s="42" t="n">
        <v>83</v>
      </c>
      <c r="V18" s="42" t="n">
        <v>126</v>
      </c>
      <c r="W18" s="42" t="n">
        <v>82</v>
      </c>
      <c r="X18" s="42" t="n">
        <v>78</v>
      </c>
      <c r="Y18" s="42" t="n">
        <v>98</v>
      </c>
      <c r="Z18" s="42" t="n">
        <v>56</v>
      </c>
      <c r="AA18" s="42" t="n">
        <v>59</v>
      </c>
      <c r="AB18" s="42" t="n">
        <v>14</v>
      </c>
      <c r="AC18" s="42" t="n">
        <v>16</v>
      </c>
      <c r="AD18" s="42" t="n">
        <v>14</v>
      </c>
      <c r="AE18" s="42" t="n">
        <v>76</v>
      </c>
      <c r="AF18" s="42" t="n">
        <v>4</v>
      </c>
      <c r="AG18" s="42" t="n">
        <v>51</v>
      </c>
      <c r="AH18" s="42" t="n">
        <v>77</v>
      </c>
      <c r="AI18" s="42" t="n">
        <v>39</v>
      </c>
      <c r="AJ18" s="42" t="n">
        <v>205</v>
      </c>
      <c r="AK18" s="42" t="n">
        <v>11</v>
      </c>
      <c r="AL18" s="42" t="n">
        <v>54</v>
      </c>
      <c r="AM18" s="42" t="n">
        <v>21</v>
      </c>
      <c r="AN18" s="42" t="n">
        <v>143</v>
      </c>
      <c r="AO18" s="42" t="n">
        <v>44</v>
      </c>
      <c r="AP18" s="42" t="n">
        <v>71</v>
      </c>
      <c r="AQ18" s="42" t="n">
        <v>82</v>
      </c>
      <c r="AR18" s="42" t="n">
        <v>110</v>
      </c>
      <c r="AS18" s="42" t="n">
        <v>95</v>
      </c>
      <c r="AT18" s="42" t="n">
        <v>85</v>
      </c>
      <c r="AU18" s="42" t="n">
        <v>159</v>
      </c>
      <c r="AV18" s="42" t="n">
        <v>41</v>
      </c>
      <c r="AW18" s="42" t="n">
        <v>115</v>
      </c>
      <c r="AX18" s="42" t="n">
        <v>22</v>
      </c>
      <c r="AY18" s="42" t="n">
        <v>90</v>
      </c>
      <c r="AZ18" s="42" t="n">
        <v>29</v>
      </c>
      <c r="BA18" s="42" t="n">
        <v>36</v>
      </c>
      <c r="BB18" s="42" t="n">
        <v>140</v>
      </c>
      <c r="BC18" s="42" t="n">
        <v>15</v>
      </c>
      <c r="BD18" s="42" t="n">
        <v>81</v>
      </c>
      <c r="BE18" s="42" t="n">
        <v>56</v>
      </c>
      <c r="BF18" s="42" t="n">
        <v>32</v>
      </c>
      <c r="BG18" s="42" t="n">
        <v>39</v>
      </c>
      <c r="BH18" s="42" t="n">
        <v>182</v>
      </c>
      <c r="BI18" s="42" t="n">
        <v>2</v>
      </c>
      <c r="BJ18" s="42" t="n">
        <v>25</v>
      </c>
      <c r="BK18" s="42" t="n">
        <v>159</v>
      </c>
      <c r="BL18" s="42" t="n">
        <v>106</v>
      </c>
      <c r="BM18" s="42" t="n">
        <v>210</v>
      </c>
      <c r="BN18" s="42" t="n">
        <v>59</v>
      </c>
      <c r="BO18" s="42" t="n">
        <v>12</v>
      </c>
      <c r="BP18" s="42" t="n">
        <v>11</v>
      </c>
      <c r="BQ18" s="42" t="n">
        <v>75</v>
      </c>
      <c r="BR18" s="42" t="n">
        <v>16</v>
      </c>
      <c r="BS18" s="42" t="n">
        <v>62</v>
      </c>
      <c r="BT18" s="42" t="n">
        <v>12</v>
      </c>
      <c r="BU18" s="42" t="n">
        <v>16</v>
      </c>
      <c r="BV18" s="42" t="n">
        <v>17</v>
      </c>
      <c r="BW18" s="42" t="n">
        <v>36</v>
      </c>
      <c r="BX18" s="42" t="n">
        <v>3</v>
      </c>
      <c r="BY18" s="42" t="n">
        <v>13</v>
      </c>
      <c r="BZ18" s="42" t="n">
        <v>41</v>
      </c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3" t="s">
        <v>443</v>
      </c>
      <c r="C19" s="44" t="n">
        <v>0.28</v>
      </c>
      <c r="D19" s="44" t="n">
        <v>0.38</v>
      </c>
      <c r="E19" s="44" t="n">
        <v>0.21</v>
      </c>
      <c r="F19" s="44" t="n">
        <v>0.34</v>
      </c>
      <c r="G19" s="44" t="n">
        <v>0.25</v>
      </c>
      <c r="H19" s="44" t="n">
        <v>0.28</v>
      </c>
      <c r="I19" s="44" t="n">
        <v>0.28</v>
      </c>
      <c r="J19" s="44" t="n">
        <v>0.34</v>
      </c>
      <c r="K19" s="44" t="n">
        <v>0.3</v>
      </c>
      <c r="L19" s="44" t="n">
        <v>0.17</v>
      </c>
      <c r="M19" s="44" t="n">
        <v>0.3</v>
      </c>
      <c r="N19" s="44" t="n">
        <v>0.27</v>
      </c>
      <c r="O19" s="44" t="n">
        <v>0.28</v>
      </c>
      <c r="P19" s="44" t="n">
        <v>0.31</v>
      </c>
      <c r="Q19" s="44" t="n">
        <v>0.43</v>
      </c>
      <c r="R19" s="44" t="n">
        <v>0.3</v>
      </c>
      <c r="S19" s="44" t="n">
        <v>0.21</v>
      </c>
      <c r="T19" s="44" t="n">
        <v>0.3</v>
      </c>
      <c r="U19" s="44" t="n">
        <v>0.32</v>
      </c>
      <c r="V19" s="44" t="n">
        <v>0.28</v>
      </c>
      <c r="W19" s="44" t="n">
        <v>0.26</v>
      </c>
      <c r="X19" s="44" t="n">
        <v>0.32</v>
      </c>
      <c r="Y19" s="44" t="n">
        <v>0.3</v>
      </c>
      <c r="Z19" s="44" t="n">
        <v>0.26</v>
      </c>
      <c r="AA19" s="44" t="n">
        <v>0.25</v>
      </c>
      <c r="AB19" s="44" t="n">
        <v>0.24</v>
      </c>
      <c r="AC19" s="44" t="n">
        <v>0.14</v>
      </c>
      <c r="AD19" s="44" t="n">
        <v>0.23</v>
      </c>
      <c r="AE19" s="44" t="n">
        <v>0.34</v>
      </c>
      <c r="AF19" s="44" t="n">
        <v>0.12</v>
      </c>
      <c r="AG19" s="44" t="n">
        <v>0.4</v>
      </c>
      <c r="AH19" s="44" t="n">
        <v>0.29</v>
      </c>
      <c r="AI19" s="44" t="n">
        <v>0.3</v>
      </c>
      <c r="AJ19" s="44" t="n">
        <v>0.29</v>
      </c>
      <c r="AK19" s="44" t="n">
        <v>0.28</v>
      </c>
      <c r="AL19" s="44" t="n">
        <v>0.22</v>
      </c>
      <c r="AM19" s="44" t="n">
        <v>0.58</v>
      </c>
      <c r="AN19" s="44" t="n">
        <v>0.25</v>
      </c>
      <c r="AO19" s="44" t="n">
        <v>0.31</v>
      </c>
      <c r="AP19" s="44" t="n">
        <v>0.3</v>
      </c>
      <c r="AQ19" s="44" t="n">
        <v>0.33</v>
      </c>
      <c r="AR19" s="44" t="n">
        <v>0.28</v>
      </c>
      <c r="AS19" s="44" t="n">
        <v>0.26</v>
      </c>
      <c r="AT19" s="44" t="n">
        <v>0.31</v>
      </c>
      <c r="AU19" s="44" t="n">
        <v>0.28</v>
      </c>
      <c r="AV19" s="44" t="n">
        <v>0.23</v>
      </c>
      <c r="AW19" s="44" t="n">
        <v>0.25</v>
      </c>
      <c r="AX19" s="44" t="n">
        <v>0.27</v>
      </c>
      <c r="AY19" s="44" t="n">
        <v>0.37</v>
      </c>
      <c r="AZ19" s="44" t="n">
        <v>0.26</v>
      </c>
      <c r="BA19" s="44" t="n">
        <v>0.26</v>
      </c>
      <c r="BB19" s="44" t="n">
        <v>0.33</v>
      </c>
      <c r="BC19" s="44" t="n">
        <v>0.22</v>
      </c>
      <c r="BD19" s="44" t="n">
        <v>0.3</v>
      </c>
      <c r="BE19" s="44" t="n">
        <v>0.21</v>
      </c>
      <c r="BF19" s="44" t="n">
        <v>0.2</v>
      </c>
      <c r="BG19" s="44" t="n">
        <v>0.22</v>
      </c>
      <c r="BH19" s="44" t="n">
        <v>0.32</v>
      </c>
      <c r="BI19" s="44" t="n">
        <v>0.04</v>
      </c>
      <c r="BJ19" s="44" t="n">
        <v>0.14</v>
      </c>
      <c r="BK19" s="44" t="n">
        <v>0.28</v>
      </c>
      <c r="BL19" s="44" t="n">
        <v>0.44</v>
      </c>
      <c r="BM19" s="44" t="n">
        <v>0.44</v>
      </c>
      <c r="BN19" s="44" t="n">
        <v>0.19</v>
      </c>
      <c r="BO19" s="44" t="n">
        <v>0.12</v>
      </c>
      <c r="BP19" s="44" t="n">
        <v>0.09</v>
      </c>
      <c r="BQ19" s="44" t="n">
        <v>0.29</v>
      </c>
      <c r="BR19" s="44" t="n">
        <v>0.3</v>
      </c>
      <c r="BS19" s="44" t="n">
        <v>0.3</v>
      </c>
      <c r="BT19" s="44" t="n">
        <v>0.23</v>
      </c>
      <c r="BU19" s="44" t="n">
        <v>0.29</v>
      </c>
      <c r="BV19" s="44" t="n">
        <v>0.2</v>
      </c>
      <c r="BW19" s="44" t="n">
        <v>0.34</v>
      </c>
      <c r="BX19" s="44" t="n">
        <v>0.08</v>
      </c>
      <c r="BY19" s="44" t="n">
        <v>0.25</v>
      </c>
      <c r="BZ19" s="44" t="n">
        <v>0.35</v>
      </c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1" t="s">
        <v>444</v>
      </c>
      <c r="C20" s="42" t="n">
        <v>327</v>
      </c>
      <c r="D20" s="42" t="n">
        <v>137</v>
      </c>
      <c r="E20" s="42" t="n">
        <v>191</v>
      </c>
      <c r="F20" s="42" t="n">
        <v>65</v>
      </c>
      <c r="G20" s="42" t="n">
        <v>113</v>
      </c>
      <c r="H20" s="42" t="n">
        <v>88</v>
      </c>
      <c r="I20" s="42" t="n">
        <v>61</v>
      </c>
      <c r="J20" s="42" t="n">
        <v>65</v>
      </c>
      <c r="K20" s="42" t="n">
        <v>75</v>
      </c>
      <c r="L20" s="42" t="n">
        <v>65</v>
      </c>
      <c r="M20" s="42" t="n">
        <v>60</v>
      </c>
      <c r="N20" s="42" t="n">
        <v>43</v>
      </c>
      <c r="O20" s="42" t="n">
        <v>14</v>
      </c>
      <c r="P20" s="42" t="n">
        <v>5</v>
      </c>
      <c r="Q20" s="42" t="n">
        <v>5</v>
      </c>
      <c r="R20" s="42" t="n">
        <v>130</v>
      </c>
      <c r="S20" s="42" t="n">
        <v>133</v>
      </c>
      <c r="T20" s="42" t="n">
        <v>49</v>
      </c>
      <c r="U20" s="42" t="n">
        <v>76</v>
      </c>
      <c r="V20" s="42" t="n">
        <v>129</v>
      </c>
      <c r="W20" s="42" t="n">
        <v>122</v>
      </c>
      <c r="X20" s="42" t="n">
        <v>45</v>
      </c>
      <c r="Y20" s="42" t="n">
        <v>93</v>
      </c>
      <c r="Z20" s="42" t="n">
        <v>90</v>
      </c>
      <c r="AA20" s="42" t="n">
        <v>100</v>
      </c>
      <c r="AB20" s="42" t="n">
        <v>23</v>
      </c>
      <c r="AC20" s="42" t="n">
        <v>56</v>
      </c>
      <c r="AD20" s="42" t="n">
        <v>26</v>
      </c>
      <c r="AE20" s="42" t="n">
        <v>90</v>
      </c>
      <c r="AF20" s="42" t="n">
        <v>18</v>
      </c>
      <c r="AG20" s="42" t="n">
        <v>34</v>
      </c>
      <c r="AH20" s="42" t="n">
        <v>31</v>
      </c>
      <c r="AI20" s="42" t="n">
        <v>49</v>
      </c>
      <c r="AJ20" s="42" t="n">
        <v>249</v>
      </c>
      <c r="AK20" s="42" t="n">
        <v>2</v>
      </c>
      <c r="AL20" s="42" t="n">
        <v>74</v>
      </c>
      <c r="AM20" s="42" t="n">
        <v>2</v>
      </c>
      <c r="AN20" s="42" t="n">
        <v>222</v>
      </c>
      <c r="AO20" s="42" t="n">
        <v>48</v>
      </c>
      <c r="AP20" s="42" t="n">
        <v>43</v>
      </c>
      <c r="AQ20" s="42" t="n">
        <v>65</v>
      </c>
      <c r="AR20" s="42" t="n">
        <v>134</v>
      </c>
      <c r="AS20" s="42" t="n">
        <v>125</v>
      </c>
      <c r="AT20" s="42" t="n">
        <v>70</v>
      </c>
      <c r="AU20" s="42" t="n">
        <v>174</v>
      </c>
      <c r="AV20" s="42" t="n">
        <v>82</v>
      </c>
      <c r="AW20" s="42" t="n">
        <v>174</v>
      </c>
      <c r="AX20" s="42" t="n">
        <v>29</v>
      </c>
      <c r="AY20" s="42" t="n">
        <v>68</v>
      </c>
      <c r="AZ20" s="42" t="n">
        <v>38</v>
      </c>
      <c r="BA20" s="42" t="n">
        <v>19</v>
      </c>
      <c r="BB20" s="42" t="n">
        <v>104</v>
      </c>
      <c r="BC20" s="42" t="n">
        <v>21</v>
      </c>
      <c r="BD20" s="42" t="n">
        <v>80</v>
      </c>
      <c r="BE20" s="42" t="n">
        <v>122</v>
      </c>
      <c r="BF20" s="42" t="n">
        <v>60</v>
      </c>
      <c r="BG20" s="42" t="n">
        <v>80</v>
      </c>
      <c r="BH20" s="42" t="n">
        <v>167</v>
      </c>
      <c r="BI20" s="42" t="n">
        <v>18</v>
      </c>
      <c r="BJ20" s="42" t="n">
        <v>60</v>
      </c>
      <c r="BK20" s="42" t="n">
        <v>190</v>
      </c>
      <c r="BL20" s="42" t="n">
        <v>61</v>
      </c>
      <c r="BM20" s="42" t="n">
        <v>98</v>
      </c>
      <c r="BN20" s="42" t="n">
        <v>141</v>
      </c>
      <c r="BO20" s="42" t="n">
        <v>46</v>
      </c>
      <c r="BP20" s="42" t="n">
        <v>43</v>
      </c>
      <c r="BQ20" s="42" t="n">
        <v>92</v>
      </c>
      <c r="BR20" s="42" t="n">
        <v>18</v>
      </c>
      <c r="BS20" s="42" t="n">
        <v>62</v>
      </c>
      <c r="BT20" s="42" t="n">
        <v>25</v>
      </c>
      <c r="BU20" s="42" t="n">
        <v>14</v>
      </c>
      <c r="BV20" s="42" t="n">
        <v>28</v>
      </c>
      <c r="BW20" s="42" t="n">
        <v>30</v>
      </c>
      <c r="BX20" s="42" t="n">
        <v>11</v>
      </c>
      <c r="BY20" s="42" t="n">
        <v>14</v>
      </c>
      <c r="BZ20" s="42" t="n">
        <v>34</v>
      </c>
    </row>
    <row r="21" customFormat="false" ht="12.75" hidden="false" customHeight="false" outlineLevel="0" collapsed="false">
      <c r="B21" s="43" t="s">
        <v>445</v>
      </c>
      <c r="C21" s="44" t="n">
        <v>0.32</v>
      </c>
      <c r="D21" s="44" t="n">
        <v>0.29</v>
      </c>
      <c r="E21" s="44" t="n">
        <v>0.34</v>
      </c>
      <c r="F21" s="44" t="n">
        <v>0.35</v>
      </c>
      <c r="G21" s="44" t="n">
        <v>0.45</v>
      </c>
      <c r="H21" s="44" t="n">
        <v>0.33</v>
      </c>
      <c r="I21" s="44" t="n">
        <v>0.19</v>
      </c>
      <c r="J21" s="44" t="n">
        <v>0.35</v>
      </c>
      <c r="K21" s="44" t="n">
        <v>0.42</v>
      </c>
      <c r="L21" s="44" t="n">
        <v>0.46</v>
      </c>
      <c r="M21" s="44" t="n">
        <v>0.3</v>
      </c>
      <c r="N21" s="44" t="n">
        <v>0.33</v>
      </c>
      <c r="O21" s="44" t="n">
        <v>0.13</v>
      </c>
      <c r="P21" s="44" t="n">
        <v>0.06</v>
      </c>
      <c r="Q21" s="44" t="n">
        <v>0.09</v>
      </c>
      <c r="R21" s="44" t="n">
        <v>0.31</v>
      </c>
      <c r="S21" s="44" t="n">
        <v>0.38</v>
      </c>
      <c r="T21" s="44" t="n">
        <v>0.37</v>
      </c>
      <c r="U21" s="44" t="n">
        <v>0.29</v>
      </c>
      <c r="V21" s="44" t="n">
        <v>0.29</v>
      </c>
      <c r="W21" s="44" t="n">
        <v>0.38</v>
      </c>
      <c r="X21" s="44" t="n">
        <v>0.18</v>
      </c>
      <c r="Y21" s="44" t="n">
        <v>0.28</v>
      </c>
      <c r="Z21" s="44" t="n">
        <v>0.41</v>
      </c>
      <c r="AA21" s="44" t="n">
        <v>0.43</v>
      </c>
      <c r="AB21" s="44" t="n">
        <v>0.4</v>
      </c>
      <c r="AC21" s="44" t="n">
        <v>0.48</v>
      </c>
      <c r="AD21" s="44" t="n">
        <v>0.43</v>
      </c>
      <c r="AE21" s="44" t="n">
        <v>0.4</v>
      </c>
      <c r="AF21" s="44" t="n">
        <v>0.51</v>
      </c>
      <c r="AG21" s="44" t="n">
        <v>0.27</v>
      </c>
      <c r="AH21" s="44" t="n">
        <v>0.11</v>
      </c>
      <c r="AI21" s="44" t="n">
        <v>0.37</v>
      </c>
      <c r="AJ21" s="44" t="n">
        <v>0.35</v>
      </c>
      <c r="AK21" s="44" t="n">
        <v>0.06</v>
      </c>
      <c r="AL21" s="44" t="n">
        <v>0.3</v>
      </c>
      <c r="AM21" s="44" t="n">
        <v>0.06</v>
      </c>
      <c r="AN21" s="44" t="n">
        <v>0.39</v>
      </c>
      <c r="AO21" s="44" t="n">
        <v>0.34</v>
      </c>
      <c r="AP21" s="44" t="n">
        <v>0.18</v>
      </c>
      <c r="AQ21" s="44" t="n">
        <v>0.26</v>
      </c>
      <c r="AR21" s="44" t="n">
        <v>0.35</v>
      </c>
      <c r="AS21" s="44" t="n">
        <v>0.34</v>
      </c>
      <c r="AT21" s="44" t="n">
        <v>0.26</v>
      </c>
      <c r="AU21" s="44" t="n">
        <v>0.31</v>
      </c>
      <c r="AV21" s="44" t="n">
        <v>0.47</v>
      </c>
      <c r="AW21" s="44" t="n">
        <v>0.38</v>
      </c>
      <c r="AX21" s="44" t="n">
        <v>0.36</v>
      </c>
      <c r="AY21" s="44" t="n">
        <v>0.28</v>
      </c>
      <c r="AZ21" s="44" t="n">
        <v>0.34</v>
      </c>
      <c r="BA21" s="44" t="n">
        <v>0.14</v>
      </c>
      <c r="BB21" s="44" t="n">
        <v>0.25</v>
      </c>
      <c r="BC21" s="44" t="n">
        <v>0.31</v>
      </c>
      <c r="BD21" s="44" t="n">
        <v>0.29</v>
      </c>
      <c r="BE21" s="44" t="n">
        <v>0.47</v>
      </c>
      <c r="BF21" s="44" t="n">
        <v>0.37</v>
      </c>
      <c r="BG21" s="44" t="n">
        <v>0.44</v>
      </c>
      <c r="BH21" s="44" t="n">
        <v>0.29</v>
      </c>
      <c r="BI21" s="44" t="n">
        <v>0.41</v>
      </c>
      <c r="BJ21" s="44" t="n">
        <v>0.32</v>
      </c>
      <c r="BK21" s="44" t="n">
        <v>0.34</v>
      </c>
      <c r="BL21" s="44" t="n">
        <v>0.26</v>
      </c>
      <c r="BM21" s="44" t="n">
        <v>0.2</v>
      </c>
      <c r="BN21" s="44" t="n">
        <v>0.44</v>
      </c>
      <c r="BO21" s="44" t="n">
        <v>0.45</v>
      </c>
      <c r="BP21" s="44" t="n">
        <v>0.36</v>
      </c>
      <c r="BQ21" s="44" t="n">
        <v>0.35</v>
      </c>
      <c r="BR21" s="44" t="n">
        <v>0.34</v>
      </c>
      <c r="BS21" s="44" t="n">
        <v>0.3</v>
      </c>
      <c r="BT21" s="44" t="n">
        <v>0.46</v>
      </c>
      <c r="BU21" s="44" t="n">
        <v>0.27</v>
      </c>
      <c r="BV21" s="44" t="n">
        <v>0.32</v>
      </c>
      <c r="BW21" s="44" t="n">
        <v>0.28</v>
      </c>
      <c r="BX21" s="44" t="n">
        <v>0.29</v>
      </c>
      <c r="BY21" s="44" t="n">
        <v>0.26</v>
      </c>
      <c r="BZ21" s="44" t="n">
        <v>0.29</v>
      </c>
    </row>
    <row r="22" customFormat="false" ht="12.75" hidden="false" customHeight="false" outlineLevel="0" collapsed="false">
      <c r="B22" s="41" t="s">
        <v>446</v>
      </c>
      <c r="C22" s="42" t="n">
        <v>103</v>
      </c>
      <c r="D22" s="42" t="n">
        <v>38</v>
      </c>
      <c r="E22" s="42" t="n">
        <v>66</v>
      </c>
      <c r="F22" s="42" t="n">
        <v>11</v>
      </c>
      <c r="G22" s="42" t="n">
        <v>19</v>
      </c>
      <c r="H22" s="42" t="n">
        <v>31</v>
      </c>
      <c r="I22" s="42" t="n">
        <v>42</v>
      </c>
      <c r="J22" s="42" t="n">
        <v>11</v>
      </c>
      <c r="K22" s="42" t="n">
        <v>9</v>
      </c>
      <c r="L22" s="42" t="n">
        <v>17</v>
      </c>
      <c r="M22" s="42" t="n">
        <v>25</v>
      </c>
      <c r="N22" s="42" t="n">
        <v>19</v>
      </c>
      <c r="O22" s="42" t="n">
        <v>15</v>
      </c>
      <c r="P22" s="42" t="n">
        <v>8</v>
      </c>
      <c r="Q22" s="42" t="n">
        <v>6</v>
      </c>
      <c r="R22" s="42" t="n">
        <v>43</v>
      </c>
      <c r="S22" s="42" t="n">
        <v>43</v>
      </c>
      <c r="T22" s="42" t="n">
        <v>6</v>
      </c>
      <c r="U22" s="42" t="n">
        <v>37</v>
      </c>
      <c r="V22" s="42" t="n">
        <v>46</v>
      </c>
      <c r="W22" s="42" t="n">
        <v>20</v>
      </c>
      <c r="X22" s="42" t="n">
        <v>29</v>
      </c>
      <c r="Y22" s="42" t="n">
        <v>35</v>
      </c>
      <c r="Z22" s="42" t="n">
        <v>15</v>
      </c>
      <c r="AA22" s="42" t="n">
        <v>25</v>
      </c>
      <c r="AB22" s="42" t="n">
        <v>6</v>
      </c>
      <c r="AC22" s="42" t="n">
        <v>11</v>
      </c>
      <c r="AD22" s="42" t="n">
        <v>6</v>
      </c>
      <c r="AE22" s="42" t="n">
        <v>15</v>
      </c>
      <c r="AF22" s="42" t="n">
        <v>6</v>
      </c>
      <c r="AG22" s="42" t="n">
        <v>11</v>
      </c>
      <c r="AH22" s="42" t="n">
        <v>42</v>
      </c>
      <c r="AI22" s="42" t="n">
        <v>6</v>
      </c>
      <c r="AJ22" s="42" t="n">
        <v>72</v>
      </c>
      <c r="AK22" s="42" t="n">
        <v>4</v>
      </c>
      <c r="AL22" s="42" t="n">
        <v>22</v>
      </c>
      <c r="AM22" s="42" t="n">
        <v>5</v>
      </c>
      <c r="AN22" s="42" t="n">
        <v>43</v>
      </c>
      <c r="AO22" s="42" t="n">
        <v>22</v>
      </c>
      <c r="AP22" s="42" t="n">
        <v>31</v>
      </c>
      <c r="AQ22" s="42" t="n">
        <v>36</v>
      </c>
      <c r="AR22" s="42" t="n">
        <v>32</v>
      </c>
      <c r="AS22" s="42" t="n">
        <v>36</v>
      </c>
      <c r="AT22" s="42" t="n">
        <v>42</v>
      </c>
      <c r="AU22" s="42" t="n">
        <v>50</v>
      </c>
      <c r="AV22" s="42" t="n">
        <v>11</v>
      </c>
      <c r="AW22" s="42" t="n">
        <v>48</v>
      </c>
      <c r="AX22" s="42" t="n">
        <v>9</v>
      </c>
      <c r="AY22" s="42" t="n">
        <v>17</v>
      </c>
      <c r="AZ22" s="42" t="n">
        <v>14</v>
      </c>
      <c r="BA22" s="42" t="n">
        <v>16</v>
      </c>
      <c r="BB22" s="42" t="n">
        <v>38</v>
      </c>
      <c r="BC22" s="42" t="n">
        <v>8</v>
      </c>
      <c r="BD22" s="42" t="n">
        <v>30</v>
      </c>
      <c r="BE22" s="42" t="n">
        <v>27</v>
      </c>
      <c r="BF22" s="42" t="n">
        <v>11</v>
      </c>
      <c r="BG22" s="42" t="n">
        <v>17</v>
      </c>
      <c r="BH22" s="42" t="n">
        <v>60</v>
      </c>
      <c r="BI22" s="42" t="n">
        <v>7</v>
      </c>
      <c r="BJ22" s="42" t="n">
        <v>17</v>
      </c>
      <c r="BK22" s="42" t="n">
        <v>55</v>
      </c>
      <c r="BL22" s="42" t="n">
        <v>24</v>
      </c>
      <c r="BM22" s="42" t="n">
        <v>56</v>
      </c>
      <c r="BN22" s="42" t="n">
        <v>32</v>
      </c>
      <c r="BO22" s="42" t="n">
        <v>3</v>
      </c>
      <c r="BP22" s="42" t="n">
        <v>10</v>
      </c>
      <c r="BQ22" s="42" t="n">
        <v>11</v>
      </c>
      <c r="BR22" s="42" t="n">
        <v>3</v>
      </c>
      <c r="BS22" s="42" t="n">
        <v>29</v>
      </c>
      <c r="BT22" s="42" t="n">
        <v>2</v>
      </c>
      <c r="BU22" s="42" t="n">
        <v>12</v>
      </c>
      <c r="BV22" s="42" t="n">
        <v>5</v>
      </c>
      <c r="BW22" s="42" t="n">
        <v>21</v>
      </c>
      <c r="BX22" s="42" t="n">
        <v>5</v>
      </c>
      <c r="BY22" s="42" t="n">
        <v>5</v>
      </c>
      <c r="BZ22" s="42" t="n">
        <v>11</v>
      </c>
    </row>
    <row r="23" customFormat="false" ht="12.75" hidden="false" customHeight="false" outlineLevel="0" collapsed="false">
      <c r="B23" s="43" t="s">
        <v>447</v>
      </c>
      <c r="C23" s="44" t="n">
        <v>0.1</v>
      </c>
      <c r="D23" s="44" t="n">
        <v>0.08</v>
      </c>
      <c r="E23" s="44" t="n">
        <v>0.12</v>
      </c>
      <c r="F23" s="44" t="n">
        <v>0.06</v>
      </c>
      <c r="G23" s="44" t="n">
        <v>0.08</v>
      </c>
      <c r="H23" s="44" t="n">
        <v>0.11</v>
      </c>
      <c r="I23" s="44" t="n">
        <v>0.13</v>
      </c>
      <c r="J23" s="44" t="n">
        <v>0.06</v>
      </c>
      <c r="K23" s="44" t="n">
        <v>0.05</v>
      </c>
      <c r="L23" s="44" t="n">
        <v>0.12</v>
      </c>
      <c r="M23" s="44" t="n">
        <v>0.13</v>
      </c>
      <c r="N23" s="44" t="n">
        <v>0.15</v>
      </c>
      <c r="O23" s="44" t="n">
        <v>0.14</v>
      </c>
      <c r="P23" s="44" t="n">
        <v>0.1</v>
      </c>
      <c r="Q23" s="44" t="n">
        <v>0.1</v>
      </c>
      <c r="R23" s="44" t="n">
        <v>0.1</v>
      </c>
      <c r="S23" s="44" t="n">
        <v>0.12</v>
      </c>
      <c r="T23" s="44" t="n">
        <v>0.05</v>
      </c>
      <c r="U23" s="44" t="n">
        <v>0.15</v>
      </c>
      <c r="V23" s="44" t="n">
        <v>0.1</v>
      </c>
      <c r="W23" s="44" t="n">
        <v>0.06</v>
      </c>
      <c r="X23" s="44" t="n">
        <v>0.12</v>
      </c>
      <c r="Y23" s="44" t="n">
        <v>0.1</v>
      </c>
      <c r="Z23" s="44" t="n">
        <v>0.07</v>
      </c>
      <c r="AA23" s="44" t="n">
        <v>0.11</v>
      </c>
      <c r="AB23" s="44" t="n">
        <v>0.1</v>
      </c>
      <c r="AC23" s="44" t="n">
        <v>0.09</v>
      </c>
      <c r="AD23" s="44" t="n">
        <v>0.1</v>
      </c>
      <c r="AE23" s="44" t="n">
        <v>0.07</v>
      </c>
      <c r="AF23" s="44" t="n">
        <v>0.17</v>
      </c>
      <c r="AG23" s="44" t="n">
        <v>0.09</v>
      </c>
      <c r="AH23" s="44" t="n">
        <v>0.15</v>
      </c>
      <c r="AI23" s="44" t="n">
        <v>0.05</v>
      </c>
      <c r="AJ23" s="44" t="n">
        <v>0.1</v>
      </c>
      <c r="AK23" s="44" t="n">
        <v>0.1</v>
      </c>
      <c r="AL23" s="44" t="n">
        <v>0.09</v>
      </c>
      <c r="AM23" s="44" t="n">
        <v>0.13</v>
      </c>
      <c r="AN23" s="44" t="n">
        <v>0.08</v>
      </c>
      <c r="AO23" s="44" t="n">
        <v>0.16</v>
      </c>
      <c r="AP23" s="44" t="n">
        <v>0.13</v>
      </c>
      <c r="AQ23" s="44" t="n">
        <v>0.14</v>
      </c>
      <c r="AR23" s="44" t="n">
        <v>0.08</v>
      </c>
      <c r="AS23" s="44" t="n">
        <v>0.09</v>
      </c>
      <c r="AT23" s="44" t="n">
        <v>0.15</v>
      </c>
      <c r="AU23" s="44" t="n">
        <v>0.09</v>
      </c>
      <c r="AV23" s="44" t="n">
        <v>0.06</v>
      </c>
      <c r="AW23" s="44" t="n">
        <v>0.11</v>
      </c>
      <c r="AX23" s="44" t="n">
        <v>0.11</v>
      </c>
      <c r="AY23" s="44" t="n">
        <v>0.07</v>
      </c>
      <c r="AZ23" s="44" t="n">
        <v>0.12</v>
      </c>
      <c r="BA23" s="44" t="n">
        <v>0.12</v>
      </c>
      <c r="BB23" s="44" t="n">
        <v>0.09</v>
      </c>
      <c r="BC23" s="44" t="n">
        <v>0.12</v>
      </c>
      <c r="BD23" s="44" t="n">
        <v>0.11</v>
      </c>
      <c r="BE23" s="44" t="n">
        <v>0.1</v>
      </c>
      <c r="BF23" s="44" t="n">
        <v>0.07</v>
      </c>
      <c r="BG23" s="44" t="n">
        <v>0.1</v>
      </c>
      <c r="BH23" s="44" t="n">
        <v>0.1</v>
      </c>
      <c r="BI23" s="44" t="n">
        <v>0.17</v>
      </c>
      <c r="BJ23" s="44" t="n">
        <v>0.09</v>
      </c>
      <c r="BK23" s="44" t="n">
        <v>0.1</v>
      </c>
      <c r="BL23" s="44" t="n">
        <v>0.1</v>
      </c>
      <c r="BM23" s="44" t="n">
        <v>0.12</v>
      </c>
      <c r="BN23" s="44" t="n">
        <v>0.1</v>
      </c>
      <c r="BO23" s="44" t="n">
        <v>0.03</v>
      </c>
      <c r="BP23" s="44" t="n">
        <v>0.08</v>
      </c>
      <c r="BQ23" s="44" t="n">
        <v>0.04</v>
      </c>
      <c r="BR23" s="44" t="n">
        <v>0.05</v>
      </c>
      <c r="BS23" s="44" t="n">
        <v>0.14</v>
      </c>
      <c r="BT23" s="44" t="n">
        <v>0.04</v>
      </c>
      <c r="BU23" s="44" t="n">
        <v>0.22</v>
      </c>
      <c r="BV23" s="44" t="n">
        <v>0.06</v>
      </c>
      <c r="BW23" s="44" t="n">
        <v>0.2</v>
      </c>
      <c r="BX23" s="44" t="n">
        <v>0.13</v>
      </c>
      <c r="BY23" s="44" t="n">
        <v>0.09</v>
      </c>
      <c r="BZ23" s="44" t="n">
        <v>0.1</v>
      </c>
    </row>
    <row r="24" customFormat="false" ht="12.75" hidden="false" customHeight="false" outlineLevel="0" collapsed="false">
      <c r="B24" s="41" t="s">
        <v>448</v>
      </c>
      <c r="C24" s="42" t="n">
        <v>19</v>
      </c>
      <c r="D24" s="42" t="n">
        <v>12</v>
      </c>
      <c r="E24" s="42" t="n">
        <v>7</v>
      </c>
      <c r="F24" s="42" t="n">
        <v>6</v>
      </c>
      <c r="G24" s="42" t="n">
        <v>5</v>
      </c>
      <c r="H24" s="42" t="n">
        <v>3</v>
      </c>
      <c r="I24" s="42" t="n">
        <v>6</v>
      </c>
      <c r="J24" s="42" t="n">
        <v>6</v>
      </c>
      <c r="K24" s="42" t="n">
        <v>5</v>
      </c>
      <c r="L24" s="42" t="n">
        <v>0</v>
      </c>
      <c r="M24" s="42" t="n">
        <v>3</v>
      </c>
      <c r="N24" s="42" t="n">
        <v>4</v>
      </c>
      <c r="O24" s="42" t="n">
        <v>2</v>
      </c>
      <c r="P24" s="42" t="n">
        <v>0</v>
      </c>
      <c r="Q24" s="42" t="n">
        <v>1</v>
      </c>
      <c r="R24" s="42" t="n">
        <v>8</v>
      </c>
      <c r="S24" s="42" t="n">
        <v>4</v>
      </c>
      <c r="T24" s="42" t="n">
        <v>4</v>
      </c>
      <c r="U24" s="42" t="n">
        <v>3</v>
      </c>
      <c r="V24" s="42" t="n">
        <v>8</v>
      </c>
      <c r="W24" s="42" t="n">
        <v>8</v>
      </c>
      <c r="X24" s="42" t="n">
        <v>3</v>
      </c>
      <c r="Y24" s="42" t="n">
        <v>5</v>
      </c>
      <c r="Z24" s="42" t="n">
        <v>6</v>
      </c>
      <c r="AA24" s="42" t="n">
        <v>6</v>
      </c>
      <c r="AB24" s="42" t="n">
        <v>2</v>
      </c>
      <c r="AC24" s="42" t="n">
        <v>0</v>
      </c>
      <c r="AD24" s="42" t="n">
        <v>1</v>
      </c>
      <c r="AE24" s="42" t="n">
        <v>5</v>
      </c>
      <c r="AF24" s="42" t="n">
        <v>1</v>
      </c>
      <c r="AG24" s="42" t="n">
        <v>1</v>
      </c>
      <c r="AH24" s="42" t="n">
        <v>5</v>
      </c>
      <c r="AI24" s="42" t="n">
        <v>4</v>
      </c>
      <c r="AJ24" s="42" t="n">
        <v>11</v>
      </c>
      <c r="AK24" s="42" t="n">
        <v>1</v>
      </c>
      <c r="AL24" s="42" t="n">
        <v>7</v>
      </c>
      <c r="AM24" s="42" t="n">
        <v>0</v>
      </c>
      <c r="AN24" s="42" t="n">
        <v>13</v>
      </c>
      <c r="AO24" s="42" t="n">
        <v>2</v>
      </c>
      <c r="AP24" s="42" t="n">
        <v>4</v>
      </c>
      <c r="AQ24" s="42" t="n">
        <v>4</v>
      </c>
      <c r="AR24" s="42" t="n">
        <v>8</v>
      </c>
      <c r="AS24" s="42" t="n">
        <v>6</v>
      </c>
      <c r="AT24" s="42" t="n">
        <v>5</v>
      </c>
      <c r="AU24" s="42" t="n">
        <v>11</v>
      </c>
      <c r="AV24" s="42" t="n">
        <v>2</v>
      </c>
      <c r="AW24" s="42" t="n">
        <v>9</v>
      </c>
      <c r="AX24" s="42" t="n">
        <v>2</v>
      </c>
      <c r="AY24" s="42" t="n">
        <v>7</v>
      </c>
      <c r="AZ24" s="42" t="n">
        <v>2</v>
      </c>
      <c r="BA24" s="42" t="n">
        <v>0</v>
      </c>
      <c r="BB24" s="42" t="n">
        <v>8</v>
      </c>
      <c r="BC24" s="42" t="n">
        <v>0</v>
      </c>
      <c r="BD24" s="42" t="n">
        <v>6</v>
      </c>
      <c r="BE24" s="42" t="n">
        <v>5</v>
      </c>
      <c r="BF24" s="42" t="n">
        <v>4</v>
      </c>
      <c r="BG24" s="42" t="n">
        <v>3</v>
      </c>
      <c r="BH24" s="42" t="n">
        <v>11</v>
      </c>
      <c r="BI24" s="42" t="n">
        <v>1</v>
      </c>
      <c r="BJ24" s="42" t="n">
        <v>5</v>
      </c>
      <c r="BK24" s="42" t="n">
        <v>8</v>
      </c>
      <c r="BL24" s="42" t="n">
        <v>5</v>
      </c>
      <c r="BM24" s="42" t="n">
        <v>6</v>
      </c>
      <c r="BN24" s="42" t="n">
        <v>5</v>
      </c>
      <c r="BO24" s="42" t="n">
        <v>5</v>
      </c>
      <c r="BP24" s="42" t="n">
        <v>3</v>
      </c>
      <c r="BQ24" s="42" t="n">
        <v>2</v>
      </c>
      <c r="BR24" s="42" t="n">
        <v>2</v>
      </c>
      <c r="BS24" s="42" t="n">
        <v>1</v>
      </c>
      <c r="BT24" s="42" t="n">
        <v>1</v>
      </c>
      <c r="BU24" s="42" t="n">
        <v>0</v>
      </c>
      <c r="BV24" s="42" t="n">
        <v>9</v>
      </c>
      <c r="BW24" s="42" t="n">
        <v>3</v>
      </c>
      <c r="BX24" s="42" t="n">
        <v>0</v>
      </c>
      <c r="BY24" s="42" t="n">
        <v>0</v>
      </c>
      <c r="BZ24" s="42" t="n">
        <v>2</v>
      </c>
    </row>
    <row r="25" customFormat="false" ht="12.75" hidden="false" customHeight="false" outlineLevel="0" collapsed="false">
      <c r="B25" s="43" t="s">
        <v>449</v>
      </c>
      <c r="C25" s="44" t="n">
        <v>0.02</v>
      </c>
      <c r="D25" s="44" t="n">
        <v>0.03</v>
      </c>
      <c r="E25" s="44" t="n">
        <v>0.01</v>
      </c>
      <c r="F25" s="44" t="n">
        <v>0.03</v>
      </c>
      <c r="G25" s="44" t="n">
        <v>0.02</v>
      </c>
      <c r="H25" s="44" t="n">
        <v>0.01</v>
      </c>
      <c r="I25" s="44" t="n">
        <v>0.02</v>
      </c>
      <c r="J25" s="44" t="n">
        <v>0.03</v>
      </c>
      <c r="K25" s="44" t="n">
        <v>0.02</v>
      </c>
      <c r="L25" s="44" t="s">
        <v>354</v>
      </c>
      <c r="M25" s="44" t="n">
        <v>0.01</v>
      </c>
      <c r="N25" s="44" t="n">
        <v>0.03</v>
      </c>
      <c r="O25" s="44" t="n">
        <v>0.02</v>
      </c>
      <c r="P25" s="44" t="s">
        <v>354</v>
      </c>
      <c r="Q25" s="44" t="n">
        <v>0.02</v>
      </c>
      <c r="R25" s="44" t="n">
        <v>0.02</v>
      </c>
      <c r="S25" s="44" t="n">
        <v>0.01</v>
      </c>
      <c r="T25" s="44" t="n">
        <v>0.03</v>
      </c>
      <c r="U25" s="44" t="n">
        <v>0.01</v>
      </c>
      <c r="V25" s="44" t="n">
        <v>0.02</v>
      </c>
      <c r="W25" s="44" t="n">
        <v>0.03</v>
      </c>
      <c r="X25" s="44" t="n">
        <v>0.01</v>
      </c>
      <c r="Y25" s="44" t="n">
        <v>0.01</v>
      </c>
      <c r="Z25" s="44" t="n">
        <v>0.02</v>
      </c>
      <c r="AA25" s="44" t="n">
        <v>0.03</v>
      </c>
      <c r="AB25" s="44" t="n">
        <v>0.04</v>
      </c>
      <c r="AC25" s="44" t="s">
        <v>354</v>
      </c>
      <c r="AD25" s="44" t="n">
        <v>0.02</v>
      </c>
      <c r="AE25" s="44" t="n">
        <v>0.02</v>
      </c>
      <c r="AF25" s="44" t="n">
        <v>0.03</v>
      </c>
      <c r="AG25" s="44" t="n">
        <v>0.01</v>
      </c>
      <c r="AH25" s="44" t="n">
        <v>0.02</v>
      </c>
      <c r="AI25" s="44" t="n">
        <v>0.03</v>
      </c>
      <c r="AJ25" s="44" t="n">
        <v>0.02</v>
      </c>
      <c r="AK25" s="44" t="n">
        <v>0.03</v>
      </c>
      <c r="AL25" s="44" t="n">
        <v>0.03</v>
      </c>
      <c r="AM25" s="44" t="s">
        <v>354</v>
      </c>
      <c r="AN25" s="44" t="n">
        <v>0.02</v>
      </c>
      <c r="AO25" s="44" t="n">
        <v>0.02</v>
      </c>
      <c r="AP25" s="44" t="n">
        <v>0.02</v>
      </c>
      <c r="AQ25" s="44" t="n">
        <v>0.01</v>
      </c>
      <c r="AR25" s="44" t="n">
        <v>0.02</v>
      </c>
      <c r="AS25" s="44" t="n">
        <v>0.02</v>
      </c>
      <c r="AT25" s="44" t="n">
        <v>0.02</v>
      </c>
      <c r="AU25" s="44" t="n">
        <v>0.02</v>
      </c>
      <c r="AV25" s="44" t="n">
        <v>0.01</v>
      </c>
      <c r="AW25" s="44" t="n">
        <v>0.02</v>
      </c>
      <c r="AX25" s="44" t="n">
        <v>0.02</v>
      </c>
      <c r="AY25" s="44" t="n">
        <v>0.03</v>
      </c>
      <c r="AZ25" s="44" t="n">
        <v>0.02</v>
      </c>
      <c r="BA25" s="44" t="s">
        <v>354</v>
      </c>
      <c r="BB25" s="44" t="n">
        <v>0.02</v>
      </c>
      <c r="BC25" s="44" t="s">
        <v>354</v>
      </c>
      <c r="BD25" s="44" t="n">
        <v>0.02</v>
      </c>
      <c r="BE25" s="44" t="n">
        <v>0.02</v>
      </c>
      <c r="BF25" s="44" t="n">
        <v>0.02</v>
      </c>
      <c r="BG25" s="44" t="n">
        <v>0.02</v>
      </c>
      <c r="BH25" s="44" t="n">
        <v>0.02</v>
      </c>
      <c r="BI25" s="44" t="n">
        <v>0.02</v>
      </c>
      <c r="BJ25" s="44" t="n">
        <v>0.03</v>
      </c>
      <c r="BK25" s="44" t="n">
        <v>0.01</v>
      </c>
      <c r="BL25" s="44" t="n">
        <v>0.02</v>
      </c>
      <c r="BM25" s="44" t="n">
        <v>0.01</v>
      </c>
      <c r="BN25" s="44" t="n">
        <v>0.02</v>
      </c>
      <c r="BO25" s="44" t="n">
        <v>0.05</v>
      </c>
      <c r="BP25" s="44" t="n">
        <v>0.02</v>
      </c>
      <c r="BQ25" s="44" t="n">
        <v>0.01</v>
      </c>
      <c r="BR25" s="44" t="n">
        <v>0.04</v>
      </c>
      <c r="BS25" s="44" t="n">
        <v>0.01</v>
      </c>
      <c r="BT25" s="44" t="n">
        <v>0.02</v>
      </c>
      <c r="BU25" s="44" t="s">
        <v>354</v>
      </c>
      <c r="BV25" s="44" t="n">
        <v>0.1</v>
      </c>
      <c r="BW25" s="44" t="n">
        <v>0.03</v>
      </c>
      <c r="BX25" s="44" t="s">
        <v>354</v>
      </c>
      <c r="BY25" s="44" t="s">
        <v>354</v>
      </c>
      <c r="BZ25" s="44" t="n">
        <v>0.02</v>
      </c>
    </row>
    <row r="26" customFormat="false" ht="42.75" hidden="false" customHeight="false" outlineLevel="0" collapsed="false">
      <c r="B26" s="41" t="s">
        <v>450</v>
      </c>
      <c r="C26" s="42" t="n">
        <v>115</v>
      </c>
      <c r="D26" s="42" t="n">
        <v>38</v>
      </c>
      <c r="E26" s="42" t="n">
        <v>77</v>
      </c>
      <c r="F26" s="42" t="n">
        <v>22</v>
      </c>
      <c r="G26" s="42" t="n">
        <v>20</v>
      </c>
      <c r="H26" s="42" t="n">
        <v>31</v>
      </c>
      <c r="I26" s="42" t="n">
        <v>43</v>
      </c>
      <c r="J26" s="42" t="n">
        <v>22</v>
      </c>
      <c r="K26" s="42" t="n">
        <v>12</v>
      </c>
      <c r="L26" s="42" t="n">
        <v>14</v>
      </c>
      <c r="M26" s="42" t="n">
        <v>25</v>
      </c>
      <c r="N26" s="42" t="n">
        <v>12</v>
      </c>
      <c r="O26" s="42" t="n">
        <v>15</v>
      </c>
      <c r="P26" s="42" t="n">
        <v>15</v>
      </c>
      <c r="Q26" s="42" t="n">
        <v>8</v>
      </c>
      <c r="R26" s="42" t="n">
        <v>43</v>
      </c>
      <c r="S26" s="42" t="n">
        <v>38</v>
      </c>
      <c r="T26" s="42" t="n">
        <v>16</v>
      </c>
      <c r="U26" s="42" t="n">
        <v>27</v>
      </c>
      <c r="V26" s="42" t="n">
        <v>69</v>
      </c>
      <c r="W26" s="42" t="n">
        <v>19</v>
      </c>
      <c r="X26" s="42" t="n">
        <v>34</v>
      </c>
      <c r="Y26" s="42" t="n">
        <v>41</v>
      </c>
      <c r="Z26" s="42" t="n">
        <v>22</v>
      </c>
      <c r="AA26" s="42" t="n">
        <v>18</v>
      </c>
      <c r="AB26" s="42" t="n">
        <v>5</v>
      </c>
      <c r="AC26" s="42" t="n">
        <v>9</v>
      </c>
      <c r="AD26" s="42" t="n">
        <v>4</v>
      </c>
      <c r="AE26" s="42" t="n">
        <v>18</v>
      </c>
      <c r="AF26" s="42" t="n">
        <v>3</v>
      </c>
      <c r="AG26" s="42" t="n">
        <v>19</v>
      </c>
      <c r="AH26" s="42" t="n">
        <v>42</v>
      </c>
      <c r="AI26" s="42" t="n">
        <v>16</v>
      </c>
      <c r="AJ26" s="42" t="n">
        <v>74</v>
      </c>
      <c r="AK26" s="42" t="n">
        <v>5</v>
      </c>
      <c r="AL26" s="42" t="n">
        <v>34</v>
      </c>
      <c r="AM26" s="42" t="n">
        <v>2</v>
      </c>
      <c r="AN26" s="42" t="n">
        <v>54</v>
      </c>
      <c r="AO26" s="42" t="n">
        <v>14</v>
      </c>
      <c r="AP26" s="42" t="n">
        <v>33</v>
      </c>
      <c r="AQ26" s="42" t="n">
        <v>21</v>
      </c>
      <c r="AR26" s="42" t="n">
        <v>42</v>
      </c>
      <c r="AS26" s="42" t="n">
        <v>48</v>
      </c>
      <c r="AT26" s="42" t="n">
        <v>29</v>
      </c>
      <c r="AU26" s="42" t="n">
        <v>64</v>
      </c>
      <c r="AV26" s="42" t="n">
        <v>18</v>
      </c>
      <c r="AW26" s="42" t="n">
        <v>46</v>
      </c>
      <c r="AX26" s="42" t="n">
        <v>5</v>
      </c>
      <c r="AY26" s="42" t="n">
        <v>29</v>
      </c>
      <c r="AZ26" s="42" t="n">
        <v>10</v>
      </c>
      <c r="BA26" s="42" t="n">
        <v>25</v>
      </c>
      <c r="BB26" s="42" t="n">
        <v>55</v>
      </c>
      <c r="BC26" s="42" t="n">
        <v>9</v>
      </c>
      <c r="BD26" s="42" t="n">
        <v>32</v>
      </c>
      <c r="BE26" s="42" t="n">
        <v>20</v>
      </c>
      <c r="BF26" s="42" t="n">
        <v>19</v>
      </c>
      <c r="BG26" s="42" t="n">
        <v>11</v>
      </c>
      <c r="BH26" s="42" t="n">
        <v>63</v>
      </c>
      <c r="BI26" s="42" t="n">
        <v>2</v>
      </c>
      <c r="BJ26" s="42" t="n">
        <v>33</v>
      </c>
      <c r="BK26" s="42" t="n">
        <v>65</v>
      </c>
      <c r="BL26" s="42" t="n">
        <v>15</v>
      </c>
      <c r="BM26" s="42" t="n">
        <v>50</v>
      </c>
      <c r="BN26" s="42" t="n">
        <v>41</v>
      </c>
      <c r="BO26" s="42" t="n">
        <v>11</v>
      </c>
      <c r="BP26" s="42" t="n">
        <v>13</v>
      </c>
      <c r="BQ26" s="42" t="n">
        <v>27</v>
      </c>
      <c r="BR26" s="42" t="n">
        <v>10</v>
      </c>
      <c r="BS26" s="42" t="n">
        <v>15</v>
      </c>
      <c r="BT26" s="42" t="n">
        <v>5</v>
      </c>
      <c r="BU26" s="42" t="n">
        <v>6</v>
      </c>
      <c r="BV26" s="42" t="n">
        <v>14</v>
      </c>
      <c r="BW26" s="42" t="n">
        <v>4</v>
      </c>
      <c r="BX26" s="42" t="n">
        <v>9</v>
      </c>
      <c r="BY26" s="42" t="n">
        <v>11</v>
      </c>
      <c r="BZ26" s="42" t="n">
        <v>14</v>
      </c>
    </row>
    <row r="27" customFormat="false" ht="42" hidden="false" customHeight="false" outlineLevel="0" collapsed="false">
      <c r="B27" s="43" t="s">
        <v>451</v>
      </c>
      <c r="C27" s="44" t="n">
        <v>0.11</v>
      </c>
      <c r="D27" s="44" t="n">
        <v>0.08</v>
      </c>
      <c r="E27" s="44" t="n">
        <v>0.14</v>
      </c>
      <c r="F27" s="44" t="n">
        <v>0.12</v>
      </c>
      <c r="G27" s="44" t="n">
        <v>0.08</v>
      </c>
      <c r="H27" s="44" t="n">
        <v>0.12</v>
      </c>
      <c r="I27" s="44" t="n">
        <v>0.13</v>
      </c>
      <c r="J27" s="44" t="n">
        <v>0.12</v>
      </c>
      <c r="K27" s="44" t="n">
        <v>0.07</v>
      </c>
      <c r="L27" s="44" t="n">
        <v>0.09</v>
      </c>
      <c r="M27" s="44" t="n">
        <v>0.13</v>
      </c>
      <c r="N27" s="44" t="n">
        <v>0.09</v>
      </c>
      <c r="O27" s="44" t="n">
        <v>0.14</v>
      </c>
      <c r="P27" s="44" t="n">
        <v>0.18</v>
      </c>
      <c r="Q27" s="44" t="n">
        <v>0.13</v>
      </c>
      <c r="R27" s="44" t="n">
        <v>0.1</v>
      </c>
      <c r="S27" s="44" t="n">
        <v>0.11</v>
      </c>
      <c r="T27" s="44" t="n">
        <v>0.12</v>
      </c>
      <c r="U27" s="44" t="n">
        <v>0.11</v>
      </c>
      <c r="V27" s="44" t="n">
        <v>0.15</v>
      </c>
      <c r="W27" s="44" t="n">
        <v>0.06</v>
      </c>
      <c r="X27" s="44" t="n">
        <v>0.14</v>
      </c>
      <c r="Y27" s="44" t="n">
        <v>0.13</v>
      </c>
      <c r="Z27" s="44" t="n">
        <v>0.1</v>
      </c>
      <c r="AA27" s="44" t="n">
        <v>0.08</v>
      </c>
      <c r="AB27" s="44" t="n">
        <v>0.08</v>
      </c>
      <c r="AC27" s="44" t="n">
        <v>0.07</v>
      </c>
      <c r="AD27" s="44" t="n">
        <v>0.07</v>
      </c>
      <c r="AE27" s="44" t="n">
        <v>0.08</v>
      </c>
      <c r="AF27" s="44" t="n">
        <v>0.08</v>
      </c>
      <c r="AG27" s="44" t="n">
        <v>0.14</v>
      </c>
      <c r="AH27" s="44" t="n">
        <v>0.16</v>
      </c>
      <c r="AI27" s="44" t="n">
        <v>0.12</v>
      </c>
      <c r="AJ27" s="44" t="n">
        <v>0.11</v>
      </c>
      <c r="AK27" s="44" t="n">
        <v>0.12</v>
      </c>
      <c r="AL27" s="44" t="n">
        <v>0.14</v>
      </c>
      <c r="AM27" s="44" t="n">
        <v>0.06</v>
      </c>
      <c r="AN27" s="44" t="n">
        <v>0.1</v>
      </c>
      <c r="AO27" s="44" t="n">
        <v>0.1</v>
      </c>
      <c r="AP27" s="44" t="n">
        <v>0.14</v>
      </c>
      <c r="AQ27" s="44" t="n">
        <v>0.08</v>
      </c>
      <c r="AR27" s="44" t="n">
        <v>0.11</v>
      </c>
      <c r="AS27" s="44" t="n">
        <v>0.13</v>
      </c>
      <c r="AT27" s="44" t="n">
        <v>0.11</v>
      </c>
      <c r="AU27" s="44" t="n">
        <v>0.11</v>
      </c>
      <c r="AV27" s="44" t="n">
        <v>0.1</v>
      </c>
      <c r="AW27" s="44" t="n">
        <v>0.1</v>
      </c>
      <c r="AX27" s="44" t="n">
        <v>0.07</v>
      </c>
      <c r="AY27" s="44" t="n">
        <v>0.12</v>
      </c>
      <c r="AZ27" s="44" t="n">
        <v>0.09</v>
      </c>
      <c r="BA27" s="44" t="n">
        <v>0.18</v>
      </c>
      <c r="BB27" s="44" t="n">
        <v>0.13</v>
      </c>
      <c r="BC27" s="44" t="n">
        <v>0.13</v>
      </c>
      <c r="BD27" s="44" t="n">
        <v>0.12</v>
      </c>
      <c r="BE27" s="44" t="n">
        <v>0.08</v>
      </c>
      <c r="BF27" s="44" t="n">
        <v>0.12</v>
      </c>
      <c r="BG27" s="44" t="n">
        <v>0.06</v>
      </c>
      <c r="BH27" s="44" t="n">
        <v>0.11</v>
      </c>
      <c r="BI27" s="44" t="n">
        <v>0.05</v>
      </c>
      <c r="BJ27" s="44" t="n">
        <v>0.18</v>
      </c>
      <c r="BK27" s="44" t="n">
        <v>0.12</v>
      </c>
      <c r="BL27" s="44" t="n">
        <v>0.07</v>
      </c>
      <c r="BM27" s="44" t="n">
        <v>0.1</v>
      </c>
      <c r="BN27" s="44" t="n">
        <v>0.13</v>
      </c>
      <c r="BO27" s="44" t="n">
        <v>0.11</v>
      </c>
      <c r="BP27" s="44" t="n">
        <v>0.11</v>
      </c>
      <c r="BQ27" s="44" t="n">
        <v>0.1</v>
      </c>
      <c r="BR27" s="44" t="n">
        <v>0.18</v>
      </c>
      <c r="BS27" s="44" t="n">
        <v>0.07</v>
      </c>
      <c r="BT27" s="44" t="n">
        <v>0.09</v>
      </c>
      <c r="BU27" s="44" t="n">
        <v>0.1</v>
      </c>
      <c r="BV27" s="44" t="n">
        <v>0.16</v>
      </c>
      <c r="BW27" s="44" t="n">
        <v>0.04</v>
      </c>
      <c r="BX27" s="44" t="n">
        <v>0.24</v>
      </c>
      <c r="BY27" s="44" t="n">
        <v>0.22</v>
      </c>
      <c r="BZ27" s="44" t="n">
        <v>0.12</v>
      </c>
    </row>
    <row r="28" customFormat="false" ht="12.75" hidden="false" customHeight="false" outlineLevel="0" collapsed="false">
      <c r="B28" s="41" t="s">
        <v>452</v>
      </c>
      <c r="C28" s="42" t="n">
        <v>135</v>
      </c>
      <c r="D28" s="42" t="n">
        <v>51</v>
      </c>
      <c r="E28" s="42" t="n">
        <v>84</v>
      </c>
      <c r="F28" s="42" t="n">
        <v>13</v>
      </c>
      <c r="G28" s="42" t="n">
        <v>24</v>
      </c>
      <c r="H28" s="42" t="n">
        <v>32</v>
      </c>
      <c r="I28" s="42" t="n">
        <v>66</v>
      </c>
      <c r="J28" s="42" t="n">
        <v>13</v>
      </c>
      <c r="K28" s="42" t="n">
        <v>18</v>
      </c>
      <c r="L28" s="42" t="n">
        <v>18</v>
      </c>
      <c r="M28" s="42" t="n">
        <v>19</v>
      </c>
      <c r="N28" s="42" t="n">
        <v>14</v>
      </c>
      <c r="O28" s="42" t="n">
        <v>29</v>
      </c>
      <c r="P28" s="42" t="n">
        <v>23</v>
      </c>
      <c r="Q28" s="42" t="n">
        <v>13</v>
      </c>
      <c r="R28" s="42" t="n">
        <v>57</v>
      </c>
      <c r="S28" s="42" t="n">
        <v>48</v>
      </c>
      <c r="T28" s="42" t="n">
        <v>13</v>
      </c>
      <c r="U28" s="42" t="n">
        <v>22</v>
      </c>
      <c r="V28" s="42" t="n">
        <v>62</v>
      </c>
      <c r="W28" s="42" t="n">
        <v>50</v>
      </c>
      <c r="X28" s="42" t="n">
        <v>49</v>
      </c>
      <c r="Y28" s="42" t="n">
        <v>48</v>
      </c>
      <c r="Z28" s="42" t="n">
        <v>23</v>
      </c>
      <c r="AA28" s="42" t="n">
        <v>15</v>
      </c>
      <c r="AB28" s="42" t="n">
        <v>6</v>
      </c>
      <c r="AC28" s="42" t="n">
        <v>20</v>
      </c>
      <c r="AD28" s="42" t="n">
        <v>4</v>
      </c>
      <c r="AE28" s="42" t="n">
        <v>17</v>
      </c>
      <c r="AF28" s="42" t="n">
        <v>2</v>
      </c>
      <c r="AG28" s="42" t="n">
        <v>10</v>
      </c>
      <c r="AH28" s="42" t="n">
        <v>64</v>
      </c>
      <c r="AI28" s="42" t="n">
        <v>13</v>
      </c>
      <c r="AJ28" s="42" t="n">
        <v>73</v>
      </c>
      <c r="AK28" s="42" t="n">
        <v>15</v>
      </c>
      <c r="AL28" s="42" t="n">
        <v>45</v>
      </c>
      <c r="AM28" s="42" t="n">
        <v>2</v>
      </c>
      <c r="AN28" s="42" t="n">
        <v>68</v>
      </c>
      <c r="AO28" s="42" t="n">
        <v>8</v>
      </c>
      <c r="AP28" s="42" t="n">
        <v>41</v>
      </c>
      <c r="AQ28" s="42" t="n">
        <v>38</v>
      </c>
      <c r="AR28" s="42" t="n">
        <v>52</v>
      </c>
      <c r="AS28" s="42" t="n">
        <v>43</v>
      </c>
      <c r="AT28" s="42" t="n">
        <v>38</v>
      </c>
      <c r="AU28" s="42" t="n">
        <v>78</v>
      </c>
      <c r="AV28" s="42" t="n">
        <v>16</v>
      </c>
      <c r="AW28" s="42" t="n">
        <v>50</v>
      </c>
      <c r="AX28" s="42" t="n">
        <v>10</v>
      </c>
      <c r="AY28" s="42" t="n">
        <v>26</v>
      </c>
      <c r="AZ28" s="42" t="n">
        <v>18</v>
      </c>
      <c r="BA28" s="42" t="n">
        <v>31</v>
      </c>
      <c r="BB28" s="42" t="n">
        <v>63</v>
      </c>
      <c r="BC28" s="42" t="n">
        <v>12</v>
      </c>
      <c r="BD28" s="42" t="n">
        <v>37</v>
      </c>
      <c r="BE28" s="42" t="n">
        <v>23</v>
      </c>
      <c r="BF28" s="42" t="n">
        <v>23</v>
      </c>
      <c r="BG28" s="42" t="n">
        <v>25</v>
      </c>
      <c r="BH28" s="42" t="n">
        <v>73</v>
      </c>
      <c r="BI28" s="42" t="n">
        <v>8</v>
      </c>
      <c r="BJ28" s="42" t="n">
        <v>35</v>
      </c>
      <c r="BK28" s="42" t="n">
        <v>69</v>
      </c>
      <c r="BL28" s="42" t="n">
        <v>22</v>
      </c>
      <c r="BM28" s="42" t="n">
        <v>58</v>
      </c>
      <c r="BN28" s="42" t="n">
        <v>30</v>
      </c>
      <c r="BO28" s="42" t="n">
        <v>15</v>
      </c>
      <c r="BP28" s="42" t="n">
        <v>29</v>
      </c>
      <c r="BQ28" s="42" t="n">
        <v>50</v>
      </c>
      <c r="BR28" s="42" t="n">
        <v>5</v>
      </c>
      <c r="BS28" s="42" t="n">
        <v>22</v>
      </c>
      <c r="BT28" s="42" t="n">
        <v>8</v>
      </c>
      <c r="BU28" s="42" t="n">
        <v>4</v>
      </c>
      <c r="BV28" s="42" t="n">
        <v>11</v>
      </c>
      <c r="BW28" s="42" t="n">
        <v>6</v>
      </c>
      <c r="BX28" s="42" t="n">
        <v>10</v>
      </c>
      <c r="BY28" s="42" t="n">
        <v>7</v>
      </c>
      <c r="BZ28" s="42" t="n">
        <v>12</v>
      </c>
    </row>
    <row r="29" customFormat="false" ht="12.75" hidden="false" customHeight="false" outlineLevel="0" collapsed="false">
      <c r="B29" s="43" t="s">
        <v>453</v>
      </c>
      <c r="C29" s="44" t="n">
        <v>0.13</v>
      </c>
      <c r="D29" s="44" t="n">
        <v>0.11</v>
      </c>
      <c r="E29" s="44" t="n">
        <v>0.15</v>
      </c>
      <c r="F29" s="44" t="n">
        <v>0.07</v>
      </c>
      <c r="G29" s="44" t="n">
        <v>0.09</v>
      </c>
      <c r="H29" s="44" t="n">
        <v>0.12</v>
      </c>
      <c r="I29" s="44" t="n">
        <v>0.21</v>
      </c>
      <c r="J29" s="44" t="n">
        <v>0.07</v>
      </c>
      <c r="K29" s="44" t="n">
        <v>0.1</v>
      </c>
      <c r="L29" s="44" t="n">
        <v>0.13</v>
      </c>
      <c r="M29" s="44" t="n">
        <v>0.1</v>
      </c>
      <c r="N29" s="44" t="n">
        <v>0.11</v>
      </c>
      <c r="O29" s="44" t="n">
        <v>0.27</v>
      </c>
      <c r="P29" s="44" t="n">
        <v>0.26</v>
      </c>
      <c r="Q29" s="44" t="n">
        <v>0.21</v>
      </c>
      <c r="R29" s="44" t="n">
        <v>0.14</v>
      </c>
      <c r="S29" s="44" t="n">
        <v>0.13</v>
      </c>
      <c r="T29" s="44" t="n">
        <v>0.1</v>
      </c>
      <c r="U29" s="44" t="n">
        <v>0.09</v>
      </c>
      <c r="V29" s="44" t="n">
        <v>0.14</v>
      </c>
      <c r="W29" s="44" t="n">
        <v>0.16</v>
      </c>
      <c r="X29" s="44" t="n">
        <v>0.2</v>
      </c>
      <c r="Y29" s="44" t="n">
        <v>0.14</v>
      </c>
      <c r="Z29" s="44" t="n">
        <v>0.1</v>
      </c>
      <c r="AA29" s="44" t="n">
        <v>0.06</v>
      </c>
      <c r="AB29" s="44" t="n">
        <v>0.1</v>
      </c>
      <c r="AC29" s="44" t="n">
        <v>0.17</v>
      </c>
      <c r="AD29" s="44" t="n">
        <v>0.06</v>
      </c>
      <c r="AE29" s="44" t="n">
        <v>0.07</v>
      </c>
      <c r="AF29" s="44" t="n">
        <v>0.06</v>
      </c>
      <c r="AG29" s="44" t="n">
        <v>0.08</v>
      </c>
      <c r="AH29" s="44" t="n">
        <v>0.24</v>
      </c>
      <c r="AI29" s="44" t="n">
        <v>0.1</v>
      </c>
      <c r="AJ29" s="44" t="n">
        <v>0.1</v>
      </c>
      <c r="AK29" s="44" t="n">
        <v>0.38</v>
      </c>
      <c r="AL29" s="44" t="n">
        <v>0.18</v>
      </c>
      <c r="AM29" s="44" t="n">
        <v>0.05</v>
      </c>
      <c r="AN29" s="44" t="n">
        <v>0.12</v>
      </c>
      <c r="AO29" s="44" t="n">
        <v>0.06</v>
      </c>
      <c r="AP29" s="44" t="n">
        <v>0.18</v>
      </c>
      <c r="AQ29" s="44" t="n">
        <v>0.15</v>
      </c>
      <c r="AR29" s="44" t="n">
        <v>0.13</v>
      </c>
      <c r="AS29" s="44" t="n">
        <v>0.11</v>
      </c>
      <c r="AT29" s="44" t="n">
        <v>0.14</v>
      </c>
      <c r="AU29" s="44" t="n">
        <v>0.14</v>
      </c>
      <c r="AV29" s="44" t="n">
        <v>0.09</v>
      </c>
      <c r="AW29" s="44" t="n">
        <v>0.11</v>
      </c>
      <c r="AX29" s="44" t="n">
        <v>0.13</v>
      </c>
      <c r="AY29" s="44" t="n">
        <v>0.1</v>
      </c>
      <c r="AZ29" s="44" t="n">
        <v>0.16</v>
      </c>
      <c r="BA29" s="44" t="n">
        <v>0.23</v>
      </c>
      <c r="BB29" s="44" t="n">
        <v>0.15</v>
      </c>
      <c r="BC29" s="44" t="n">
        <v>0.17</v>
      </c>
      <c r="BD29" s="44" t="n">
        <v>0.13</v>
      </c>
      <c r="BE29" s="44" t="n">
        <v>0.09</v>
      </c>
      <c r="BF29" s="44" t="n">
        <v>0.14</v>
      </c>
      <c r="BG29" s="44" t="n">
        <v>0.14</v>
      </c>
      <c r="BH29" s="44" t="n">
        <v>0.13</v>
      </c>
      <c r="BI29" s="44" t="n">
        <v>0.18</v>
      </c>
      <c r="BJ29" s="44" t="n">
        <v>0.19</v>
      </c>
      <c r="BK29" s="44" t="n">
        <v>0.12</v>
      </c>
      <c r="BL29" s="44" t="n">
        <v>0.09</v>
      </c>
      <c r="BM29" s="44" t="n">
        <v>0.12</v>
      </c>
      <c r="BN29" s="44" t="n">
        <v>0.09</v>
      </c>
      <c r="BO29" s="44" t="n">
        <v>0.15</v>
      </c>
      <c r="BP29" s="44" t="n">
        <v>0.25</v>
      </c>
      <c r="BQ29" s="44" t="n">
        <v>0.19</v>
      </c>
      <c r="BR29" s="44" t="n">
        <v>0.09</v>
      </c>
      <c r="BS29" s="44" t="n">
        <v>0.11</v>
      </c>
      <c r="BT29" s="44" t="n">
        <v>0.14</v>
      </c>
      <c r="BU29" s="44" t="n">
        <v>0.08</v>
      </c>
      <c r="BV29" s="44" t="n">
        <v>0.13</v>
      </c>
      <c r="BW29" s="44" t="n">
        <v>0.06</v>
      </c>
      <c r="BX29" s="44" t="n">
        <v>0.26</v>
      </c>
      <c r="BY29" s="44" t="n">
        <v>0.14</v>
      </c>
      <c r="BZ29" s="44" t="n">
        <v>0.11</v>
      </c>
    </row>
    <row r="30" customFormat="false" ht="12.75" hidden="false" customHeight="false" outlineLevel="0" collapsed="false">
      <c r="B30" s="41" t="s">
        <v>408</v>
      </c>
      <c r="C30" s="42" t="n">
        <v>35</v>
      </c>
      <c r="D30" s="42" t="n">
        <v>17</v>
      </c>
      <c r="E30" s="42" t="n">
        <v>19</v>
      </c>
      <c r="F30" s="42" t="n">
        <v>5</v>
      </c>
      <c r="G30" s="42" t="n">
        <v>8</v>
      </c>
      <c r="H30" s="42" t="n">
        <v>9</v>
      </c>
      <c r="I30" s="42" t="n">
        <v>13</v>
      </c>
      <c r="J30" s="42" t="n">
        <v>5</v>
      </c>
      <c r="K30" s="42" t="n">
        <v>7</v>
      </c>
      <c r="L30" s="42" t="n">
        <v>4</v>
      </c>
      <c r="M30" s="42" t="n">
        <v>6</v>
      </c>
      <c r="N30" s="42" t="n">
        <v>3</v>
      </c>
      <c r="O30" s="42" t="n">
        <v>2</v>
      </c>
      <c r="P30" s="42" t="n">
        <v>8</v>
      </c>
      <c r="Q30" s="42" t="n">
        <v>1</v>
      </c>
      <c r="R30" s="42" t="n">
        <v>13</v>
      </c>
      <c r="S30" s="42" t="n">
        <v>13</v>
      </c>
      <c r="T30" s="42" t="n">
        <v>4</v>
      </c>
      <c r="U30" s="42" t="n">
        <v>7</v>
      </c>
      <c r="V30" s="42" t="n">
        <v>11</v>
      </c>
      <c r="W30" s="42" t="n">
        <v>17</v>
      </c>
      <c r="X30" s="42" t="n">
        <v>7</v>
      </c>
      <c r="Y30" s="42" t="n">
        <v>12</v>
      </c>
      <c r="Z30" s="42" t="n">
        <v>8</v>
      </c>
      <c r="AA30" s="42" t="n">
        <v>9</v>
      </c>
      <c r="AB30" s="42" t="n">
        <v>2</v>
      </c>
      <c r="AC30" s="42" t="n">
        <v>6</v>
      </c>
      <c r="AD30" s="42" t="n">
        <v>5</v>
      </c>
      <c r="AE30" s="42" t="n">
        <v>5</v>
      </c>
      <c r="AF30" s="42" t="n">
        <v>1</v>
      </c>
      <c r="AG30" s="42" t="n">
        <v>2</v>
      </c>
      <c r="AH30" s="42" t="n">
        <v>9</v>
      </c>
      <c r="AI30" s="42" t="n">
        <v>4</v>
      </c>
      <c r="AJ30" s="42" t="n">
        <v>20</v>
      </c>
      <c r="AK30" s="42" t="n">
        <v>1</v>
      </c>
      <c r="AL30" s="42" t="n">
        <v>10</v>
      </c>
      <c r="AM30" s="42" t="n">
        <v>4</v>
      </c>
      <c r="AN30" s="42" t="n">
        <v>21</v>
      </c>
      <c r="AO30" s="42" t="n">
        <v>2</v>
      </c>
      <c r="AP30" s="42" t="n">
        <v>12</v>
      </c>
      <c r="AQ30" s="42" t="n">
        <v>7</v>
      </c>
      <c r="AR30" s="42" t="n">
        <v>11</v>
      </c>
      <c r="AS30" s="42" t="n">
        <v>17</v>
      </c>
      <c r="AT30" s="42" t="n">
        <v>3</v>
      </c>
      <c r="AU30" s="42" t="n">
        <v>25</v>
      </c>
      <c r="AV30" s="42" t="n">
        <v>8</v>
      </c>
      <c r="AW30" s="42" t="n">
        <v>15</v>
      </c>
      <c r="AX30" s="42" t="n">
        <v>3</v>
      </c>
      <c r="AY30" s="42" t="n">
        <v>7</v>
      </c>
      <c r="AZ30" s="42" t="n">
        <v>1</v>
      </c>
      <c r="BA30" s="42" t="n">
        <v>9</v>
      </c>
      <c r="BB30" s="42" t="n">
        <v>14</v>
      </c>
      <c r="BC30" s="42" t="n">
        <v>3</v>
      </c>
      <c r="BD30" s="42" t="n">
        <v>9</v>
      </c>
      <c r="BE30" s="42" t="n">
        <v>9</v>
      </c>
      <c r="BF30" s="42" t="n">
        <v>12</v>
      </c>
      <c r="BG30" s="42" t="n">
        <v>4</v>
      </c>
      <c r="BH30" s="42" t="n">
        <v>16</v>
      </c>
      <c r="BI30" s="42" t="n">
        <v>5</v>
      </c>
      <c r="BJ30" s="42" t="n">
        <v>10</v>
      </c>
      <c r="BK30" s="42" t="n">
        <v>15</v>
      </c>
      <c r="BL30" s="42" t="n">
        <v>5</v>
      </c>
      <c r="BM30" s="42" t="n">
        <v>5</v>
      </c>
      <c r="BN30" s="42" t="n">
        <v>10</v>
      </c>
      <c r="BO30" s="42" t="n">
        <v>9</v>
      </c>
      <c r="BP30" s="42" t="n">
        <v>11</v>
      </c>
      <c r="BQ30" s="42" t="n">
        <v>6</v>
      </c>
      <c r="BR30" s="42" t="n">
        <v>0</v>
      </c>
      <c r="BS30" s="42" t="n">
        <v>15</v>
      </c>
      <c r="BT30" s="42" t="n">
        <v>1</v>
      </c>
      <c r="BU30" s="42" t="n">
        <v>2</v>
      </c>
      <c r="BV30" s="42" t="n">
        <v>3</v>
      </c>
      <c r="BW30" s="42" t="n">
        <v>5</v>
      </c>
      <c r="BX30" s="42" t="n">
        <v>0</v>
      </c>
      <c r="BY30" s="42" t="n">
        <v>2</v>
      </c>
      <c r="BZ30" s="42" t="n">
        <v>1</v>
      </c>
    </row>
    <row r="31" customFormat="false" ht="12.75" hidden="false" customHeight="false" outlineLevel="0" collapsed="false">
      <c r="B31" s="43" t="s">
        <v>409</v>
      </c>
      <c r="C31" s="44" t="n">
        <v>0.04</v>
      </c>
      <c r="D31" s="44" t="n">
        <v>0.03</v>
      </c>
      <c r="E31" s="44" t="n">
        <v>0.03</v>
      </c>
      <c r="F31" s="44" t="n">
        <v>0.03</v>
      </c>
      <c r="G31" s="44" t="n">
        <v>0.03</v>
      </c>
      <c r="H31" s="44" t="n">
        <v>0.03</v>
      </c>
      <c r="I31" s="44" t="n">
        <v>0.04</v>
      </c>
      <c r="J31" s="44" t="n">
        <v>0.03</v>
      </c>
      <c r="K31" s="44" t="n">
        <v>0.04</v>
      </c>
      <c r="L31" s="44" t="n">
        <v>0.03</v>
      </c>
      <c r="M31" s="44" t="n">
        <v>0.03</v>
      </c>
      <c r="N31" s="44" t="n">
        <v>0.02</v>
      </c>
      <c r="O31" s="44" t="n">
        <v>0.02</v>
      </c>
      <c r="P31" s="44" t="n">
        <v>0.09</v>
      </c>
      <c r="Q31" s="44" t="n">
        <v>0.02</v>
      </c>
      <c r="R31" s="44" t="n">
        <v>0.03</v>
      </c>
      <c r="S31" s="44" t="n">
        <v>0.04</v>
      </c>
      <c r="T31" s="44" t="n">
        <v>0.03</v>
      </c>
      <c r="U31" s="44" t="n">
        <v>0.03</v>
      </c>
      <c r="V31" s="44" t="n">
        <v>0.02</v>
      </c>
      <c r="W31" s="44" t="n">
        <v>0.05</v>
      </c>
      <c r="X31" s="44" t="n">
        <v>0.03</v>
      </c>
      <c r="Y31" s="44" t="n">
        <v>0.04</v>
      </c>
      <c r="Z31" s="44" t="n">
        <v>0.04</v>
      </c>
      <c r="AA31" s="44" t="n">
        <v>0.04</v>
      </c>
      <c r="AB31" s="44" t="n">
        <v>0.04</v>
      </c>
      <c r="AC31" s="44" t="n">
        <v>0.05</v>
      </c>
      <c r="AD31" s="44" t="n">
        <v>0.09</v>
      </c>
      <c r="AE31" s="44" t="n">
        <v>0.02</v>
      </c>
      <c r="AF31" s="44" t="n">
        <v>0.03</v>
      </c>
      <c r="AG31" s="44" t="n">
        <v>0.01</v>
      </c>
      <c r="AH31" s="44" t="n">
        <v>0.03</v>
      </c>
      <c r="AI31" s="44" t="n">
        <v>0.03</v>
      </c>
      <c r="AJ31" s="44" t="n">
        <v>0.03</v>
      </c>
      <c r="AK31" s="44" t="n">
        <v>0.03</v>
      </c>
      <c r="AL31" s="44" t="n">
        <v>0.04</v>
      </c>
      <c r="AM31" s="44" t="n">
        <v>0.12</v>
      </c>
      <c r="AN31" s="44" t="n">
        <v>0.04</v>
      </c>
      <c r="AO31" s="44" t="n">
        <v>0.01</v>
      </c>
      <c r="AP31" s="44" t="n">
        <v>0.05</v>
      </c>
      <c r="AQ31" s="44" t="n">
        <v>0.03</v>
      </c>
      <c r="AR31" s="44" t="n">
        <v>0.03</v>
      </c>
      <c r="AS31" s="44" t="n">
        <v>0.05</v>
      </c>
      <c r="AT31" s="44" t="n">
        <v>0.01</v>
      </c>
      <c r="AU31" s="44" t="n">
        <v>0.05</v>
      </c>
      <c r="AV31" s="44" t="n">
        <v>0.04</v>
      </c>
      <c r="AW31" s="44" t="n">
        <v>0.03</v>
      </c>
      <c r="AX31" s="44" t="n">
        <v>0.04</v>
      </c>
      <c r="AY31" s="44" t="n">
        <v>0.03</v>
      </c>
      <c r="AZ31" s="44" t="n">
        <v>0.01</v>
      </c>
      <c r="BA31" s="44" t="n">
        <v>0.07</v>
      </c>
      <c r="BB31" s="44" t="n">
        <v>0.03</v>
      </c>
      <c r="BC31" s="44" t="n">
        <v>0.05</v>
      </c>
      <c r="BD31" s="44" t="n">
        <v>0.03</v>
      </c>
      <c r="BE31" s="44" t="n">
        <v>0.03</v>
      </c>
      <c r="BF31" s="44" t="n">
        <v>0.08</v>
      </c>
      <c r="BG31" s="44" t="n">
        <v>0.02</v>
      </c>
      <c r="BH31" s="44" t="n">
        <v>0.03</v>
      </c>
      <c r="BI31" s="44" t="n">
        <v>0.13</v>
      </c>
      <c r="BJ31" s="44" t="n">
        <v>0.05</v>
      </c>
      <c r="BK31" s="44" t="n">
        <v>0.03</v>
      </c>
      <c r="BL31" s="44" t="n">
        <v>0.02</v>
      </c>
      <c r="BM31" s="44" t="n">
        <v>0.01</v>
      </c>
      <c r="BN31" s="44" t="n">
        <v>0.03</v>
      </c>
      <c r="BO31" s="44" t="n">
        <v>0.09</v>
      </c>
      <c r="BP31" s="44" t="n">
        <v>0.09</v>
      </c>
      <c r="BQ31" s="44" t="n">
        <v>0.02</v>
      </c>
      <c r="BR31" s="44" t="s">
        <v>354</v>
      </c>
      <c r="BS31" s="44" t="n">
        <v>0.07</v>
      </c>
      <c r="BT31" s="44" t="n">
        <v>0.02</v>
      </c>
      <c r="BU31" s="44" t="n">
        <v>0.04</v>
      </c>
      <c r="BV31" s="44" t="n">
        <v>0.03</v>
      </c>
      <c r="BW31" s="44" t="n">
        <v>0.05</v>
      </c>
      <c r="BX31" s="44" t="s">
        <v>354</v>
      </c>
      <c r="BY31" s="44" t="n">
        <v>0.04</v>
      </c>
      <c r="BZ31" s="44" t="n">
        <v>0.01</v>
      </c>
    </row>
    <row r="32" customFormat="false" ht="12.75" hidden="false" customHeight="false" outlineLevel="0" collapsed="false">
      <c r="B32" s="45"/>
    </row>
    <row r="33" customFormat="false" ht="12.75" hidden="false" customHeight="false" outlineLevel="0" collapsed="false">
      <c r="B33" s="45"/>
    </row>
  </sheetData>
  <mergeCells count="17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Z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0">
      <formula>"Exact text in FR"</formula>
    </cfRule>
  </conditionalFormatting>
  <conditionalFormatting sqref="BG11:BK11">
    <cfRule type="cellIs" priority="3" operator="equal" aboveAverage="0" equalAverage="0" bottom="0" percent="0" rank="0" text="" dxfId="31">
      <formula>"Eact text in EN"</formula>
    </cfRule>
  </conditionalFormatting>
  <hyperlinks>
    <hyperlink ref="A1" location="Index!$A$1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6"/>
      <c r="BH3" s="46"/>
      <c r="BI3" s="46"/>
      <c r="BJ3" s="6"/>
      <c r="BK3" s="46"/>
      <c r="BL3" s="46"/>
      <c r="BM3" s="46"/>
      <c r="BN3" s="46"/>
      <c r="BO3" s="6"/>
      <c r="BP3" s="6"/>
      <c r="BQ3" s="4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78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80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6"/>
      <c r="BH5" s="46"/>
      <c r="BI5" s="46"/>
      <c r="BJ5" s="6"/>
      <c r="BK5" s="46"/>
      <c r="BL5" s="46"/>
      <c r="BM5" s="46"/>
      <c r="BN5" s="46"/>
      <c r="BO5" s="6"/>
      <c r="BP5" s="6"/>
      <c r="BQ5" s="4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80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6"/>
      <c r="BH7" s="46"/>
      <c r="BI7" s="46"/>
      <c r="BJ7" s="6"/>
      <c r="BK7" s="46"/>
      <c r="BL7" s="46"/>
      <c r="BM7" s="46"/>
      <c r="BN7" s="46"/>
      <c r="BO7" s="6"/>
      <c r="BP7" s="6"/>
      <c r="BQ7" s="4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36" t="s">
        <v>464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25"/>
      <c r="BZ9" s="25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7" t="s">
        <v>242</v>
      </c>
      <c r="BG10" s="47"/>
      <c r="BH10" s="47"/>
      <c r="BI10" s="47" t="s">
        <v>242</v>
      </c>
      <c r="BJ10" s="47"/>
      <c r="BK10" s="47"/>
      <c r="BL10" s="47"/>
      <c r="BM10" s="47" t="s">
        <v>242</v>
      </c>
      <c r="BN10" s="47"/>
      <c r="BO10" s="47"/>
      <c r="BP10" s="47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8" t="s">
        <v>412</v>
      </c>
      <c r="BG11" s="38"/>
      <c r="BH11" s="38"/>
      <c r="BI11" s="38" t="s">
        <v>413</v>
      </c>
      <c r="BJ11" s="38"/>
      <c r="BK11" s="38"/>
      <c r="BL11" s="38"/>
      <c r="BM11" s="38" t="s">
        <v>465</v>
      </c>
      <c r="BN11" s="38"/>
      <c r="BO11" s="38"/>
      <c r="BP11" s="38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36" t="s">
        <v>289</v>
      </c>
      <c r="BN12" s="36" t="s">
        <v>429</v>
      </c>
      <c r="BO12" s="36" t="s">
        <v>431</v>
      </c>
      <c r="BP12" s="36" t="s">
        <v>433</v>
      </c>
      <c r="BQ12" s="25" t="s">
        <v>305</v>
      </c>
      <c r="BR12" s="25" t="s">
        <v>306</v>
      </c>
      <c r="BS12" s="25" t="s">
        <v>307</v>
      </c>
      <c r="BT12" s="25" t="s">
        <v>308</v>
      </c>
      <c r="BU12" s="25" t="s">
        <v>309</v>
      </c>
      <c r="BV12" s="25" t="s">
        <v>310</v>
      </c>
      <c r="BW12" s="25" t="s">
        <v>311</v>
      </c>
      <c r="BX12" s="25" t="s">
        <v>312</v>
      </c>
      <c r="BY12" s="25" t="s">
        <v>313</v>
      </c>
      <c r="BZ12" s="25" t="s">
        <v>314</v>
      </c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37" t="s">
        <v>242</v>
      </c>
      <c r="BN14" s="37" t="s">
        <v>242</v>
      </c>
      <c r="BO14" s="37" t="s">
        <v>242</v>
      </c>
      <c r="BP14" s="37" t="s">
        <v>242</v>
      </c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38" t="s">
        <v>421</v>
      </c>
      <c r="BG15" s="38" t="s">
        <v>422</v>
      </c>
      <c r="BH15" s="38" t="s">
        <v>423</v>
      </c>
      <c r="BI15" s="38" t="s">
        <v>417</v>
      </c>
      <c r="BJ15" s="38" t="s">
        <v>424</v>
      </c>
      <c r="BK15" s="38" t="s">
        <v>425</v>
      </c>
      <c r="BL15" s="38" t="s">
        <v>426</v>
      </c>
      <c r="BM15" s="38" t="s">
        <v>335</v>
      </c>
      <c r="BN15" s="38" t="s">
        <v>439</v>
      </c>
      <c r="BO15" s="38" t="s">
        <v>440</v>
      </c>
      <c r="BP15" s="38" t="s">
        <v>441</v>
      </c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38"/>
      <c r="BG16" s="38"/>
      <c r="BH16" s="38"/>
      <c r="BI16" s="38" t="s">
        <v>417</v>
      </c>
      <c r="BJ16" s="38"/>
      <c r="BK16" s="38"/>
      <c r="BL16" s="38"/>
      <c r="BM16" s="38"/>
      <c r="BN16" s="38"/>
      <c r="BO16" s="38"/>
      <c r="BP16" s="38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161</v>
      </c>
      <c r="BG17" s="40" t="n">
        <v>180</v>
      </c>
      <c r="BH17" s="40" t="n">
        <v>573</v>
      </c>
      <c r="BI17" s="40" t="n">
        <v>44</v>
      </c>
      <c r="BJ17" s="40" t="n">
        <v>185</v>
      </c>
      <c r="BK17" s="40" t="n">
        <v>560</v>
      </c>
      <c r="BL17" s="40" t="n">
        <v>238</v>
      </c>
      <c r="BM17" s="40" t="n">
        <v>621</v>
      </c>
      <c r="BN17" s="40" t="n">
        <v>290</v>
      </c>
      <c r="BO17" s="40" t="n">
        <v>57</v>
      </c>
      <c r="BP17" s="40" t="n">
        <v>51</v>
      </c>
      <c r="BQ17" s="40" t="n">
        <v>263</v>
      </c>
      <c r="BR17" s="40" t="n">
        <v>53</v>
      </c>
      <c r="BS17" s="40" t="n">
        <v>205</v>
      </c>
      <c r="BT17" s="40" t="n">
        <v>54</v>
      </c>
      <c r="BU17" s="40" t="n">
        <v>54</v>
      </c>
      <c r="BV17" s="40" t="n">
        <v>86</v>
      </c>
      <c r="BW17" s="40" t="n">
        <v>105</v>
      </c>
      <c r="BX17" s="40" t="n">
        <v>38</v>
      </c>
      <c r="BY17" s="40" t="n">
        <v>52</v>
      </c>
      <c r="BZ17" s="40" t="n">
        <v>116</v>
      </c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1" t="s">
        <v>442</v>
      </c>
      <c r="C18" s="42" t="n">
        <v>350</v>
      </c>
      <c r="D18" s="42" t="n">
        <v>212</v>
      </c>
      <c r="E18" s="42" t="n">
        <v>138</v>
      </c>
      <c r="F18" s="42" t="n">
        <v>71</v>
      </c>
      <c r="G18" s="42" t="n">
        <v>81</v>
      </c>
      <c r="H18" s="42" t="n">
        <v>86</v>
      </c>
      <c r="I18" s="42" t="n">
        <v>112</v>
      </c>
      <c r="J18" s="42" t="n">
        <v>71</v>
      </c>
      <c r="K18" s="42" t="n">
        <v>69</v>
      </c>
      <c r="L18" s="42" t="n">
        <v>32</v>
      </c>
      <c r="M18" s="42" t="n">
        <v>66</v>
      </c>
      <c r="N18" s="42" t="n">
        <v>47</v>
      </c>
      <c r="O18" s="42" t="n">
        <v>31</v>
      </c>
      <c r="P18" s="42" t="n">
        <v>34</v>
      </c>
      <c r="Q18" s="42" t="n">
        <v>32</v>
      </c>
      <c r="R18" s="42" t="n">
        <v>153</v>
      </c>
      <c r="S18" s="42" t="n">
        <v>99</v>
      </c>
      <c r="T18" s="42" t="n">
        <v>44</v>
      </c>
      <c r="U18" s="42" t="n">
        <v>86</v>
      </c>
      <c r="V18" s="42" t="n">
        <v>144</v>
      </c>
      <c r="W18" s="42" t="n">
        <v>120</v>
      </c>
      <c r="X18" s="42" t="n">
        <v>91</v>
      </c>
      <c r="Y18" s="42" t="n">
        <v>122</v>
      </c>
      <c r="Z18" s="42" t="n">
        <v>69</v>
      </c>
      <c r="AA18" s="42" t="n">
        <v>69</v>
      </c>
      <c r="AB18" s="42" t="n">
        <v>14</v>
      </c>
      <c r="AC18" s="42" t="n">
        <v>25</v>
      </c>
      <c r="AD18" s="42" t="n">
        <v>20</v>
      </c>
      <c r="AE18" s="42" t="n">
        <v>88</v>
      </c>
      <c r="AF18" s="42" t="n">
        <v>5</v>
      </c>
      <c r="AG18" s="42" t="n">
        <v>59</v>
      </c>
      <c r="AH18" s="42" t="n">
        <v>94</v>
      </c>
      <c r="AI18" s="42" t="n">
        <v>44</v>
      </c>
      <c r="AJ18" s="42" t="n">
        <v>244</v>
      </c>
      <c r="AK18" s="42" t="n">
        <v>15</v>
      </c>
      <c r="AL18" s="42" t="n">
        <v>70</v>
      </c>
      <c r="AM18" s="42" t="n">
        <v>20</v>
      </c>
      <c r="AN18" s="42" t="n">
        <v>177</v>
      </c>
      <c r="AO18" s="42" t="n">
        <v>51</v>
      </c>
      <c r="AP18" s="42" t="n">
        <v>82</v>
      </c>
      <c r="AQ18" s="42" t="n">
        <v>90</v>
      </c>
      <c r="AR18" s="42" t="n">
        <v>137</v>
      </c>
      <c r="AS18" s="42" t="n">
        <v>120</v>
      </c>
      <c r="AT18" s="42" t="n">
        <v>99</v>
      </c>
      <c r="AU18" s="42" t="n">
        <v>195</v>
      </c>
      <c r="AV18" s="42" t="n">
        <v>50</v>
      </c>
      <c r="AW18" s="42" t="n">
        <v>138</v>
      </c>
      <c r="AX18" s="42" t="n">
        <v>32</v>
      </c>
      <c r="AY18" s="42" t="n">
        <v>105</v>
      </c>
      <c r="AZ18" s="42" t="n">
        <v>34</v>
      </c>
      <c r="BA18" s="42" t="n">
        <v>42</v>
      </c>
      <c r="BB18" s="42" t="n">
        <v>162</v>
      </c>
      <c r="BC18" s="42" t="n">
        <v>18</v>
      </c>
      <c r="BD18" s="42" t="n">
        <v>102</v>
      </c>
      <c r="BE18" s="42" t="n">
        <v>68</v>
      </c>
      <c r="BF18" s="42" t="n">
        <v>43</v>
      </c>
      <c r="BG18" s="42" t="n">
        <v>48</v>
      </c>
      <c r="BH18" s="42" t="n">
        <v>213</v>
      </c>
      <c r="BI18" s="42" t="n">
        <v>6</v>
      </c>
      <c r="BJ18" s="42" t="n">
        <v>43</v>
      </c>
      <c r="BK18" s="42" t="n">
        <v>191</v>
      </c>
      <c r="BL18" s="42" t="n">
        <v>110</v>
      </c>
      <c r="BM18" s="42" t="n">
        <v>267</v>
      </c>
      <c r="BN18" s="42" t="n">
        <v>67</v>
      </c>
      <c r="BO18" s="42" t="n">
        <v>10</v>
      </c>
      <c r="BP18" s="42" t="n">
        <v>6</v>
      </c>
      <c r="BQ18" s="42" t="n">
        <v>101</v>
      </c>
      <c r="BR18" s="42" t="n">
        <v>19</v>
      </c>
      <c r="BS18" s="42" t="n">
        <v>73</v>
      </c>
      <c r="BT18" s="42" t="n">
        <v>15</v>
      </c>
      <c r="BU18" s="42" t="n">
        <v>17</v>
      </c>
      <c r="BV18" s="42" t="n">
        <v>22</v>
      </c>
      <c r="BW18" s="42" t="n">
        <v>43</v>
      </c>
      <c r="BX18" s="42" t="n">
        <v>4</v>
      </c>
      <c r="BY18" s="42" t="n">
        <v>14</v>
      </c>
      <c r="BZ18" s="42" t="n">
        <v>43</v>
      </c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3" t="s">
        <v>443</v>
      </c>
      <c r="C19" s="44" t="n">
        <v>0.34</v>
      </c>
      <c r="D19" s="44" t="n">
        <v>0.45</v>
      </c>
      <c r="E19" s="44" t="n">
        <v>0.25</v>
      </c>
      <c r="F19" s="44" t="n">
        <v>0.38</v>
      </c>
      <c r="G19" s="44" t="n">
        <v>0.32</v>
      </c>
      <c r="H19" s="44" t="n">
        <v>0.32</v>
      </c>
      <c r="I19" s="44" t="n">
        <v>0.35</v>
      </c>
      <c r="J19" s="44" t="n">
        <v>0.38</v>
      </c>
      <c r="K19" s="44" t="n">
        <v>0.38</v>
      </c>
      <c r="L19" s="44" t="n">
        <v>0.23</v>
      </c>
      <c r="M19" s="44" t="n">
        <v>0.33</v>
      </c>
      <c r="N19" s="44" t="n">
        <v>0.37</v>
      </c>
      <c r="O19" s="44" t="n">
        <v>0.29</v>
      </c>
      <c r="P19" s="44" t="n">
        <v>0.4</v>
      </c>
      <c r="Q19" s="44" t="n">
        <v>0.52</v>
      </c>
      <c r="R19" s="44" t="n">
        <v>0.36</v>
      </c>
      <c r="S19" s="44" t="n">
        <v>0.28</v>
      </c>
      <c r="T19" s="44" t="n">
        <v>0.34</v>
      </c>
      <c r="U19" s="44" t="n">
        <v>0.34</v>
      </c>
      <c r="V19" s="44" t="n">
        <v>0.32</v>
      </c>
      <c r="W19" s="44" t="n">
        <v>0.38</v>
      </c>
      <c r="X19" s="44" t="n">
        <v>0.37</v>
      </c>
      <c r="Y19" s="44" t="n">
        <v>0.37</v>
      </c>
      <c r="Z19" s="44" t="n">
        <v>0.31</v>
      </c>
      <c r="AA19" s="44" t="n">
        <v>0.3</v>
      </c>
      <c r="AB19" s="44" t="n">
        <v>0.25</v>
      </c>
      <c r="AC19" s="44" t="n">
        <v>0.21</v>
      </c>
      <c r="AD19" s="44" t="n">
        <v>0.33</v>
      </c>
      <c r="AE19" s="44" t="n">
        <v>0.39</v>
      </c>
      <c r="AF19" s="44" t="n">
        <v>0.14</v>
      </c>
      <c r="AG19" s="44" t="n">
        <v>0.46</v>
      </c>
      <c r="AH19" s="44" t="n">
        <v>0.35</v>
      </c>
      <c r="AI19" s="44" t="n">
        <v>0.34</v>
      </c>
      <c r="AJ19" s="44" t="n">
        <v>0.35</v>
      </c>
      <c r="AK19" s="44" t="n">
        <v>0.38</v>
      </c>
      <c r="AL19" s="44" t="n">
        <v>0.29</v>
      </c>
      <c r="AM19" s="44" t="n">
        <v>0.55</v>
      </c>
      <c r="AN19" s="44" t="n">
        <v>0.31</v>
      </c>
      <c r="AO19" s="44" t="n">
        <v>0.36</v>
      </c>
      <c r="AP19" s="44" t="n">
        <v>0.35</v>
      </c>
      <c r="AQ19" s="44" t="n">
        <v>0.36</v>
      </c>
      <c r="AR19" s="44" t="n">
        <v>0.35</v>
      </c>
      <c r="AS19" s="44" t="n">
        <v>0.32</v>
      </c>
      <c r="AT19" s="44" t="n">
        <v>0.36</v>
      </c>
      <c r="AU19" s="44" t="n">
        <v>0.35</v>
      </c>
      <c r="AV19" s="44" t="n">
        <v>0.28</v>
      </c>
      <c r="AW19" s="44" t="n">
        <v>0.3</v>
      </c>
      <c r="AX19" s="44" t="n">
        <v>0.39</v>
      </c>
      <c r="AY19" s="44" t="n">
        <v>0.43</v>
      </c>
      <c r="AZ19" s="44" t="n">
        <v>0.3</v>
      </c>
      <c r="BA19" s="44" t="n">
        <v>0.3</v>
      </c>
      <c r="BB19" s="44" t="n">
        <v>0.38</v>
      </c>
      <c r="BC19" s="44" t="n">
        <v>0.27</v>
      </c>
      <c r="BD19" s="44" t="n">
        <v>0.37</v>
      </c>
      <c r="BE19" s="44" t="n">
        <v>0.26</v>
      </c>
      <c r="BF19" s="44" t="n">
        <v>0.27</v>
      </c>
      <c r="BG19" s="44" t="n">
        <v>0.27</v>
      </c>
      <c r="BH19" s="44" t="n">
        <v>0.37</v>
      </c>
      <c r="BI19" s="44" t="n">
        <v>0.14</v>
      </c>
      <c r="BJ19" s="44" t="n">
        <v>0.23</v>
      </c>
      <c r="BK19" s="44" t="n">
        <v>0.34</v>
      </c>
      <c r="BL19" s="44" t="n">
        <v>0.46</v>
      </c>
      <c r="BM19" s="44" t="n">
        <v>0.43</v>
      </c>
      <c r="BN19" s="44" t="n">
        <v>0.23</v>
      </c>
      <c r="BO19" s="44" t="n">
        <v>0.17</v>
      </c>
      <c r="BP19" s="44" t="n">
        <v>0.12</v>
      </c>
      <c r="BQ19" s="44" t="n">
        <v>0.38</v>
      </c>
      <c r="BR19" s="44" t="n">
        <v>0.35</v>
      </c>
      <c r="BS19" s="44" t="n">
        <v>0.35</v>
      </c>
      <c r="BT19" s="44" t="n">
        <v>0.28</v>
      </c>
      <c r="BU19" s="44" t="n">
        <v>0.3</v>
      </c>
      <c r="BV19" s="44" t="n">
        <v>0.25</v>
      </c>
      <c r="BW19" s="44" t="n">
        <v>0.4</v>
      </c>
      <c r="BX19" s="44" t="n">
        <v>0.11</v>
      </c>
      <c r="BY19" s="44" t="n">
        <v>0.28</v>
      </c>
      <c r="BZ19" s="44" t="n">
        <v>0.37</v>
      </c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1" t="s">
        <v>444</v>
      </c>
      <c r="C20" s="42" t="n">
        <v>284</v>
      </c>
      <c r="D20" s="42" t="n">
        <v>115</v>
      </c>
      <c r="E20" s="42" t="n">
        <v>169</v>
      </c>
      <c r="F20" s="42" t="n">
        <v>61</v>
      </c>
      <c r="G20" s="42" t="n">
        <v>95</v>
      </c>
      <c r="H20" s="42" t="n">
        <v>77</v>
      </c>
      <c r="I20" s="42" t="n">
        <v>50</v>
      </c>
      <c r="J20" s="42" t="n">
        <v>61</v>
      </c>
      <c r="K20" s="42" t="n">
        <v>62</v>
      </c>
      <c r="L20" s="42" t="n">
        <v>54</v>
      </c>
      <c r="M20" s="42" t="n">
        <v>57</v>
      </c>
      <c r="N20" s="42" t="n">
        <v>30</v>
      </c>
      <c r="O20" s="42" t="n">
        <v>15</v>
      </c>
      <c r="P20" s="42" t="n">
        <v>5</v>
      </c>
      <c r="Q20" s="42" t="n">
        <v>1</v>
      </c>
      <c r="R20" s="42" t="n">
        <v>113</v>
      </c>
      <c r="S20" s="42" t="n">
        <v>115</v>
      </c>
      <c r="T20" s="42" t="n">
        <v>47</v>
      </c>
      <c r="U20" s="42" t="n">
        <v>63</v>
      </c>
      <c r="V20" s="42" t="n">
        <v>123</v>
      </c>
      <c r="W20" s="42" t="n">
        <v>98</v>
      </c>
      <c r="X20" s="42" t="n">
        <v>37</v>
      </c>
      <c r="Y20" s="42" t="n">
        <v>81</v>
      </c>
      <c r="Z20" s="42" t="n">
        <v>76</v>
      </c>
      <c r="AA20" s="42" t="n">
        <v>90</v>
      </c>
      <c r="AB20" s="42" t="n">
        <v>24</v>
      </c>
      <c r="AC20" s="42" t="n">
        <v>46</v>
      </c>
      <c r="AD20" s="42" t="n">
        <v>21</v>
      </c>
      <c r="AE20" s="42" t="n">
        <v>76</v>
      </c>
      <c r="AF20" s="42" t="n">
        <v>17</v>
      </c>
      <c r="AG20" s="42" t="n">
        <v>26</v>
      </c>
      <c r="AH20" s="42" t="n">
        <v>27</v>
      </c>
      <c r="AI20" s="42" t="n">
        <v>47</v>
      </c>
      <c r="AJ20" s="42" t="n">
        <v>218</v>
      </c>
      <c r="AK20" s="42" t="n">
        <v>1</v>
      </c>
      <c r="AL20" s="42" t="n">
        <v>62</v>
      </c>
      <c r="AM20" s="42" t="n">
        <v>3</v>
      </c>
      <c r="AN20" s="42" t="n">
        <v>196</v>
      </c>
      <c r="AO20" s="42" t="n">
        <v>42</v>
      </c>
      <c r="AP20" s="42" t="n">
        <v>36</v>
      </c>
      <c r="AQ20" s="42" t="n">
        <v>59</v>
      </c>
      <c r="AR20" s="42" t="n">
        <v>119</v>
      </c>
      <c r="AS20" s="42" t="n">
        <v>102</v>
      </c>
      <c r="AT20" s="42" t="n">
        <v>61</v>
      </c>
      <c r="AU20" s="42" t="n">
        <v>154</v>
      </c>
      <c r="AV20" s="42" t="n">
        <v>66</v>
      </c>
      <c r="AW20" s="42" t="n">
        <v>146</v>
      </c>
      <c r="AX20" s="42" t="n">
        <v>21</v>
      </c>
      <c r="AY20" s="42" t="n">
        <v>62</v>
      </c>
      <c r="AZ20" s="42" t="n">
        <v>36</v>
      </c>
      <c r="BA20" s="42" t="n">
        <v>18</v>
      </c>
      <c r="BB20" s="42" t="n">
        <v>95</v>
      </c>
      <c r="BC20" s="42" t="n">
        <v>22</v>
      </c>
      <c r="BD20" s="42" t="n">
        <v>64</v>
      </c>
      <c r="BE20" s="42" t="n">
        <v>104</v>
      </c>
      <c r="BF20" s="42" t="n">
        <v>55</v>
      </c>
      <c r="BG20" s="42" t="n">
        <v>67</v>
      </c>
      <c r="BH20" s="42" t="n">
        <v>146</v>
      </c>
      <c r="BI20" s="42" t="n">
        <v>12</v>
      </c>
      <c r="BJ20" s="42" t="n">
        <v>49</v>
      </c>
      <c r="BK20" s="42" t="n">
        <v>163</v>
      </c>
      <c r="BL20" s="42" t="n">
        <v>61</v>
      </c>
      <c r="BM20" s="42" t="n">
        <v>147</v>
      </c>
      <c r="BN20" s="42" t="n">
        <v>104</v>
      </c>
      <c r="BO20" s="42" t="n">
        <v>19</v>
      </c>
      <c r="BP20" s="42" t="n">
        <v>12</v>
      </c>
      <c r="BQ20" s="42" t="n">
        <v>72</v>
      </c>
      <c r="BR20" s="42" t="n">
        <v>17</v>
      </c>
      <c r="BS20" s="42" t="n">
        <v>58</v>
      </c>
      <c r="BT20" s="42" t="n">
        <v>19</v>
      </c>
      <c r="BU20" s="42" t="n">
        <v>13</v>
      </c>
      <c r="BV20" s="42" t="n">
        <v>22</v>
      </c>
      <c r="BW20" s="42" t="n">
        <v>27</v>
      </c>
      <c r="BX20" s="42" t="n">
        <v>12</v>
      </c>
      <c r="BY20" s="42" t="n">
        <v>13</v>
      </c>
      <c r="BZ20" s="42" t="n">
        <v>30</v>
      </c>
    </row>
    <row r="21" customFormat="false" ht="12.75" hidden="false" customHeight="false" outlineLevel="0" collapsed="false">
      <c r="B21" s="43" t="s">
        <v>445</v>
      </c>
      <c r="C21" s="44" t="n">
        <v>0.28</v>
      </c>
      <c r="D21" s="44" t="n">
        <v>0.25</v>
      </c>
      <c r="E21" s="44" t="n">
        <v>0.3</v>
      </c>
      <c r="F21" s="44" t="n">
        <v>0.33</v>
      </c>
      <c r="G21" s="44" t="n">
        <v>0.38</v>
      </c>
      <c r="H21" s="44" t="n">
        <v>0.29</v>
      </c>
      <c r="I21" s="44" t="n">
        <v>0.15</v>
      </c>
      <c r="J21" s="44" t="n">
        <v>0.33</v>
      </c>
      <c r="K21" s="44" t="n">
        <v>0.34</v>
      </c>
      <c r="L21" s="44" t="n">
        <v>0.38</v>
      </c>
      <c r="M21" s="44" t="n">
        <v>0.29</v>
      </c>
      <c r="N21" s="44" t="n">
        <v>0.23</v>
      </c>
      <c r="O21" s="44" t="n">
        <v>0.14</v>
      </c>
      <c r="P21" s="44" t="n">
        <v>0.06</v>
      </c>
      <c r="Q21" s="44" t="n">
        <v>0.02</v>
      </c>
      <c r="R21" s="44" t="n">
        <v>0.27</v>
      </c>
      <c r="S21" s="44" t="n">
        <v>0.32</v>
      </c>
      <c r="T21" s="44" t="n">
        <v>0.36</v>
      </c>
      <c r="U21" s="44" t="n">
        <v>0.24</v>
      </c>
      <c r="V21" s="44" t="n">
        <v>0.27</v>
      </c>
      <c r="W21" s="44" t="n">
        <v>0.31</v>
      </c>
      <c r="X21" s="44" t="n">
        <v>0.15</v>
      </c>
      <c r="Y21" s="44" t="n">
        <v>0.25</v>
      </c>
      <c r="Z21" s="44" t="n">
        <v>0.35</v>
      </c>
      <c r="AA21" s="44" t="n">
        <v>0.39</v>
      </c>
      <c r="AB21" s="44" t="n">
        <v>0.43</v>
      </c>
      <c r="AC21" s="44" t="n">
        <v>0.39</v>
      </c>
      <c r="AD21" s="44" t="n">
        <v>0.35</v>
      </c>
      <c r="AE21" s="44" t="n">
        <v>0.33</v>
      </c>
      <c r="AF21" s="44" t="n">
        <v>0.47</v>
      </c>
      <c r="AG21" s="44" t="n">
        <v>0.2</v>
      </c>
      <c r="AH21" s="44" t="n">
        <v>0.1</v>
      </c>
      <c r="AI21" s="44" t="n">
        <v>0.36</v>
      </c>
      <c r="AJ21" s="44" t="n">
        <v>0.31</v>
      </c>
      <c r="AK21" s="44" t="n">
        <v>0.03</v>
      </c>
      <c r="AL21" s="44" t="n">
        <v>0.25</v>
      </c>
      <c r="AM21" s="44" t="n">
        <v>0.08</v>
      </c>
      <c r="AN21" s="44" t="n">
        <v>0.35</v>
      </c>
      <c r="AO21" s="44" t="n">
        <v>0.3</v>
      </c>
      <c r="AP21" s="44" t="n">
        <v>0.15</v>
      </c>
      <c r="AQ21" s="44" t="n">
        <v>0.23</v>
      </c>
      <c r="AR21" s="44" t="n">
        <v>0.3</v>
      </c>
      <c r="AS21" s="44" t="n">
        <v>0.28</v>
      </c>
      <c r="AT21" s="44" t="n">
        <v>0.22</v>
      </c>
      <c r="AU21" s="44" t="n">
        <v>0.28</v>
      </c>
      <c r="AV21" s="44" t="n">
        <v>0.37</v>
      </c>
      <c r="AW21" s="44" t="n">
        <v>0.32</v>
      </c>
      <c r="AX21" s="44" t="n">
        <v>0.26</v>
      </c>
      <c r="AY21" s="44" t="n">
        <v>0.26</v>
      </c>
      <c r="AZ21" s="44" t="n">
        <v>0.32</v>
      </c>
      <c r="BA21" s="44" t="n">
        <v>0.13</v>
      </c>
      <c r="BB21" s="44" t="n">
        <v>0.22</v>
      </c>
      <c r="BC21" s="44" t="n">
        <v>0.32</v>
      </c>
      <c r="BD21" s="44" t="n">
        <v>0.23</v>
      </c>
      <c r="BE21" s="44" t="n">
        <v>0.4</v>
      </c>
      <c r="BF21" s="44" t="n">
        <v>0.34</v>
      </c>
      <c r="BG21" s="44" t="n">
        <v>0.37</v>
      </c>
      <c r="BH21" s="44" t="n">
        <v>0.26</v>
      </c>
      <c r="BI21" s="44" t="n">
        <v>0.28</v>
      </c>
      <c r="BJ21" s="44" t="n">
        <v>0.27</v>
      </c>
      <c r="BK21" s="44" t="n">
        <v>0.29</v>
      </c>
      <c r="BL21" s="44" t="n">
        <v>0.26</v>
      </c>
      <c r="BM21" s="44" t="n">
        <v>0.24</v>
      </c>
      <c r="BN21" s="44" t="n">
        <v>0.36</v>
      </c>
      <c r="BO21" s="44" t="n">
        <v>0.34</v>
      </c>
      <c r="BP21" s="44" t="n">
        <v>0.23</v>
      </c>
      <c r="BQ21" s="44" t="n">
        <v>0.27</v>
      </c>
      <c r="BR21" s="44" t="n">
        <v>0.32</v>
      </c>
      <c r="BS21" s="44" t="n">
        <v>0.28</v>
      </c>
      <c r="BT21" s="44" t="n">
        <v>0.36</v>
      </c>
      <c r="BU21" s="44" t="n">
        <v>0.25</v>
      </c>
      <c r="BV21" s="44" t="n">
        <v>0.25</v>
      </c>
      <c r="BW21" s="44" t="n">
        <v>0.26</v>
      </c>
      <c r="BX21" s="44" t="n">
        <v>0.32</v>
      </c>
      <c r="BY21" s="44" t="n">
        <v>0.24</v>
      </c>
      <c r="BZ21" s="44" t="n">
        <v>0.26</v>
      </c>
    </row>
    <row r="22" customFormat="false" ht="12.75" hidden="false" customHeight="false" outlineLevel="0" collapsed="false">
      <c r="B22" s="41" t="s">
        <v>446</v>
      </c>
      <c r="C22" s="42" t="n">
        <v>108</v>
      </c>
      <c r="D22" s="42" t="n">
        <v>37</v>
      </c>
      <c r="E22" s="42" t="n">
        <v>72</v>
      </c>
      <c r="F22" s="42" t="n">
        <v>9</v>
      </c>
      <c r="G22" s="42" t="n">
        <v>17</v>
      </c>
      <c r="H22" s="42" t="n">
        <v>36</v>
      </c>
      <c r="I22" s="42" t="n">
        <v>46</v>
      </c>
      <c r="J22" s="42" t="n">
        <v>9</v>
      </c>
      <c r="K22" s="42" t="n">
        <v>9</v>
      </c>
      <c r="L22" s="42" t="n">
        <v>16</v>
      </c>
      <c r="M22" s="42" t="n">
        <v>29</v>
      </c>
      <c r="N22" s="42" t="n">
        <v>23</v>
      </c>
      <c r="O22" s="42" t="n">
        <v>16</v>
      </c>
      <c r="P22" s="42" t="n">
        <v>7</v>
      </c>
      <c r="Q22" s="42" t="n">
        <v>7</v>
      </c>
      <c r="R22" s="42" t="n">
        <v>49</v>
      </c>
      <c r="S22" s="42" t="n">
        <v>42</v>
      </c>
      <c r="T22" s="42" t="n">
        <v>5</v>
      </c>
      <c r="U22" s="42" t="n">
        <v>47</v>
      </c>
      <c r="V22" s="42" t="n">
        <v>46</v>
      </c>
      <c r="W22" s="42" t="n">
        <v>15</v>
      </c>
      <c r="X22" s="42" t="n">
        <v>36</v>
      </c>
      <c r="Y22" s="42" t="n">
        <v>30</v>
      </c>
      <c r="Z22" s="42" t="n">
        <v>17</v>
      </c>
      <c r="AA22" s="42" t="n">
        <v>25</v>
      </c>
      <c r="AB22" s="42" t="n">
        <v>3</v>
      </c>
      <c r="AC22" s="42" t="n">
        <v>9</v>
      </c>
      <c r="AD22" s="42" t="n">
        <v>5</v>
      </c>
      <c r="AE22" s="42" t="n">
        <v>20</v>
      </c>
      <c r="AF22" s="42" t="n">
        <v>7</v>
      </c>
      <c r="AG22" s="42" t="n">
        <v>14</v>
      </c>
      <c r="AH22" s="42" t="n">
        <v>45</v>
      </c>
      <c r="AI22" s="42" t="n">
        <v>5</v>
      </c>
      <c r="AJ22" s="42" t="n">
        <v>70</v>
      </c>
      <c r="AK22" s="42" t="n">
        <v>5</v>
      </c>
      <c r="AL22" s="42" t="n">
        <v>28</v>
      </c>
      <c r="AM22" s="42" t="n">
        <v>5</v>
      </c>
      <c r="AN22" s="42" t="n">
        <v>38</v>
      </c>
      <c r="AO22" s="42" t="n">
        <v>21</v>
      </c>
      <c r="AP22" s="42" t="n">
        <v>39</v>
      </c>
      <c r="AQ22" s="42" t="n">
        <v>44</v>
      </c>
      <c r="AR22" s="42" t="n">
        <v>30</v>
      </c>
      <c r="AS22" s="42" t="n">
        <v>34</v>
      </c>
      <c r="AT22" s="42" t="n">
        <v>53</v>
      </c>
      <c r="AU22" s="42" t="n">
        <v>42</v>
      </c>
      <c r="AV22" s="42" t="n">
        <v>14</v>
      </c>
      <c r="AW22" s="42" t="n">
        <v>50</v>
      </c>
      <c r="AX22" s="42" t="n">
        <v>7</v>
      </c>
      <c r="AY22" s="42" t="n">
        <v>16</v>
      </c>
      <c r="AZ22" s="42" t="n">
        <v>13</v>
      </c>
      <c r="BA22" s="42" t="n">
        <v>23</v>
      </c>
      <c r="BB22" s="42" t="n">
        <v>44</v>
      </c>
      <c r="BC22" s="42" t="n">
        <v>7</v>
      </c>
      <c r="BD22" s="42" t="n">
        <v>29</v>
      </c>
      <c r="BE22" s="42" t="n">
        <v>27</v>
      </c>
      <c r="BF22" s="42" t="n">
        <v>4</v>
      </c>
      <c r="BG22" s="42" t="n">
        <v>22</v>
      </c>
      <c r="BH22" s="42" t="n">
        <v>67</v>
      </c>
      <c r="BI22" s="42" t="n">
        <v>5</v>
      </c>
      <c r="BJ22" s="42" t="n">
        <v>18</v>
      </c>
      <c r="BK22" s="42" t="n">
        <v>61</v>
      </c>
      <c r="BL22" s="42" t="n">
        <v>24</v>
      </c>
      <c r="BM22" s="42" t="n">
        <v>61</v>
      </c>
      <c r="BN22" s="42" t="n">
        <v>38</v>
      </c>
      <c r="BO22" s="42" t="n">
        <v>2</v>
      </c>
      <c r="BP22" s="42" t="n">
        <v>5</v>
      </c>
      <c r="BQ22" s="42" t="n">
        <v>10</v>
      </c>
      <c r="BR22" s="42" t="n">
        <v>3</v>
      </c>
      <c r="BS22" s="42" t="n">
        <v>31</v>
      </c>
      <c r="BT22" s="42" t="n">
        <v>5</v>
      </c>
      <c r="BU22" s="42" t="n">
        <v>12</v>
      </c>
      <c r="BV22" s="42" t="n">
        <v>12</v>
      </c>
      <c r="BW22" s="42" t="n">
        <v>19</v>
      </c>
      <c r="BX22" s="42" t="n">
        <v>3</v>
      </c>
      <c r="BY22" s="42" t="n">
        <v>5</v>
      </c>
      <c r="BZ22" s="42" t="n">
        <v>10</v>
      </c>
    </row>
    <row r="23" customFormat="false" ht="12.75" hidden="false" customHeight="false" outlineLevel="0" collapsed="false">
      <c r="B23" s="43" t="s">
        <v>447</v>
      </c>
      <c r="C23" s="44" t="n">
        <v>0.1</v>
      </c>
      <c r="D23" s="44" t="n">
        <v>0.08</v>
      </c>
      <c r="E23" s="44" t="n">
        <v>0.13</v>
      </c>
      <c r="F23" s="44" t="n">
        <v>0.05</v>
      </c>
      <c r="G23" s="44" t="n">
        <v>0.07</v>
      </c>
      <c r="H23" s="44" t="n">
        <v>0.14</v>
      </c>
      <c r="I23" s="44" t="n">
        <v>0.14</v>
      </c>
      <c r="J23" s="44" t="n">
        <v>0.05</v>
      </c>
      <c r="K23" s="44" t="n">
        <v>0.05</v>
      </c>
      <c r="L23" s="44" t="n">
        <v>0.11</v>
      </c>
      <c r="M23" s="44" t="n">
        <v>0.14</v>
      </c>
      <c r="N23" s="44" t="n">
        <v>0.18</v>
      </c>
      <c r="O23" s="44" t="n">
        <v>0.15</v>
      </c>
      <c r="P23" s="44" t="n">
        <v>0.08</v>
      </c>
      <c r="Q23" s="44" t="n">
        <v>0.11</v>
      </c>
      <c r="R23" s="44" t="n">
        <v>0.12</v>
      </c>
      <c r="S23" s="44" t="n">
        <v>0.12</v>
      </c>
      <c r="T23" s="44" t="n">
        <v>0.04</v>
      </c>
      <c r="U23" s="44" t="n">
        <v>0.18</v>
      </c>
      <c r="V23" s="44" t="n">
        <v>0.11</v>
      </c>
      <c r="W23" s="44" t="n">
        <v>0.04</v>
      </c>
      <c r="X23" s="44" t="n">
        <v>0.15</v>
      </c>
      <c r="Y23" s="44" t="n">
        <v>0.09</v>
      </c>
      <c r="Z23" s="44" t="n">
        <v>0.08</v>
      </c>
      <c r="AA23" s="44" t="n">
        <v>0.11</v>
      </c>
      <c r="AB23" s="44" t="n">
        <v>0.05</v>
      </c>
      <c r="AC23" s="44" t="n">
        <v>0.07</v>
      </c>
      <c r="AD23" s="44" t="n">
        <v>0.09</v>
      </c>
      <c r="AE23" s="44" t="n">
        <v>0.09</v>
      </c>
      <c r="AF23" s="44" t="n">
        <v>0.19</v>
      </c>
      <c r="AG23" s="44" t="n">
        <v>0.11</v>
      </c>
      <c r="AH23" s="44" t="n">
        <v>0.17</v>
      </c>
      <c r="AI23" s="44" t="n">
        <v>0.04</v>
      </c>
      <c r="AJ23" s="44" t="n">
        <v>0.1</v>
      </c>
      <c r="AK23" s="44" t="n">
        <v>0.13</v>
      </c>
      <c r="AL23" s="44" t="n">
        <v>0.11</v>
      </c>
      <c r="AM23" s="44" t="n">
        <v>0.14</v>
      </c>
      <c r="AN23" s="44" t="n">
        <v>0.07</v>
      </c>
      <c r="AO23" s="44" t="n">
        <v>0.15</v>
      </c>
      <c r="AP23" s="44" t="n">
        <v>0.17</v>
      </c>
      <c r="AQ23" s="44" t="n">
        <v>0.17</v>
      </c>
      <c r="AR23" s="44" t="n">
        <v>0.08</v>
      </c>
      <c r="AS23" s="44" t="n">
        <v>0.09</v>
      </c>
      <c r="AT23" s="44" t="n">
        <v>0.19</v>
      </c>
      <c r="AU23" s="44" t="n">
        <v>0.08</v>
      </c>
      <c r="AV23" s="44" t="n">
        <v>0.08</v>
      </c>
      <c r="AW23" s="44" t="n">
        <v>0.11</v>
      </c>
      <c r="AX23" s="44" t="n">
        <v>0.09</v>
      </c>
      <c r="AY23" s="44" t="n">
        <v>0.07</v>
      </c>
      <c r="AZ23" s="44" t="n">
        <v>0.12</v>
      </c>
      <c r="BA23" s="44" t="n">
        <v>0.17</v>
      </c>
      <c r="BB23" s="44" t="n">
        <v>0.11</v>
      </c>
      <c r="BC23" s="44" t="n">
        <v>0.11</v>
      </c>
      <c r="BD23" s="44" t="n">
        <v>0.11</v>
      </c>
      <c r="BE23" s="44" t="n">
        <v>0.1</v>
      </c>
      <c r="BF23" s="44" t="n">
        <v>0.02</v>
      </c>
      <c r="BG23" s="44" t="n">
        <v>0.12</v>
      </c>
      <c r="BH23" s="44" t="n">
        <v>0.12</v>
      </c>
      <c r="BI23" s="44" t="n">
        <v>0.1</v>
      </c>
      <c r="BJ23" s="44" t="n">
        <v>0.1</v>
      </c>
      <c r="BK23" s="44" t="n">
        <v>0.11</v>
      </c>
      <c r="BL23" s="44" t="n">
        <v>0.1</v>
      </c>
      <c r="BM23" s="44" t="n">
        <v>0.1</v>
      </c>
      <c r="BN23" s="44" t="n">
        <v>0.13</v>
      </c>
      <c r="BO23" s="44" t="n">
        <v>0.04</v>
      </c>
      <c r="BP23" s="44" t="n">
        <v>0.09</v>
      </c>
      <c r="BQ23" s="44" t="n">
        <v>0.04</v>
      </c>
      <c r="BR23" s="44" t="n">
        <v>0.05</v>
      </c>
      <c r="BS23" s="44" t="n">
        <v>0.15</v>
      </c>
      <c r="BT23" s="44" t="n">
        <v>0.09</v>
      </c>
      <c r="BU23" s="44" t="n">
        <v>0.22</v>
      </c>
      <c r="BV23" s="44" t="n">
        <v>0.14</v>
      </c>
      <c r="BW23" s="44" t="n">
        <v>0.18</v>
      </c>
      <c r="BX23" s="44" t="n">
        <v>0.07</v>
      </c>
      <c r="BY23" s="44" t="n">
        <v>0.09</v>
      </c>
      <c r="BZ23" s="44" t="n">
        <v>0.09</v>
      </c>
    </row>
    <row r="24" customFormat="false" ht="12.75" hidden="false" customHeight="false" outlineLevel="0" collapsed="false">
      <c r="B24" s="41" t="s">
        <v>448</v>
      </c>
      <c r="C24" s="42" t="n">
        <v>16</v>
      </c>
      <c r="D24" s="42" t="n">
        <v>6</v>
      </c>
      <c r="E24" s="42" t="n">
        <v>10</v>
      </c>
      <c r="F24" s="42" t="n">
        <v>3</v>
      </c>
      <c r="G24" s="42" t="n">
        <v>11</v>
      </c>
      <c r="H24" s="42" t="n">
        <v>0</v>
      </c>
      <c r="I24" s="42" t="n">
        <v>2</v>
      </c>
      <c r="J24" s="42" t="n">
        <v>3</v>
      </c>
      <c r="K24" s="42" t="n">
        <v>8</v>
      </c>
      <c r="L24" s="42" t="n">
        <v>3</v>
      </c>
      <c r="M24" s="42" t="n">
        <v>0</v>
      </c>
      <c r="N24" s="42" t="n">
        <v>2</v>
      </c>
      <c r="O24" s="42" t="n">
        <v>0</v>
      </c>
      <c r="P24" s="42" t="n">
        <v>0</v>
      </c>
      <c r="Q24" s="42" t="n">
        <v>0</v>
      </c>
      <c r="R24" s="42" t="n">
        <v>7</v>
      </c>
      <c r="S24" s="42" t="n">
        <v>5</v>
      </c>
      <c r="T24" s="42" t="n">
        <v>2</v>
      </c>
      <c r="U24" s="42" t="n">
        <v>1</v>
      </c>
      <c r="V24" s="42" t="n">
        <v>5</v>
      </c>
      <c r="W24" s="42" t="n">
        <v>10</v>
      </c>
      <c r="X24" s="42" t="n">
        <v>4</v>
      </c>
      <c r="Y24" s="42" t="n">
        <v>1</v>
      </c>
      <c r="Z24" s="42" t="n">
        <v>8</v>
      </c>
      <c r="AA24" s="42" t="n">
        <v>3</v>
      </c>
      <c r="AB24" s="42" t="n">
        <v>3</v>
      </c>
      <c r="AC24" s="42" t="n">
        <v>3</v>
      </c>
      <c r="AD24" s="42" t="n">
        <v>2</v>
      </c>
      <c r="AE24" s="42" t="n">
        <v>2</v>
      </c>
      <c r="AF24" s="42" t="n">
        <v>1</v>
      </c>
      <c r="AG24" s="42" t="n">
        <v>1</v>
      </c>
      <c r="AH24" s="42" t="n">
        <v>1</v>
      </c>
      <c r="AI24" s="42" t="n">
        <v>2</v>
      </c>
      <c r="AJ24" s="42" t="n">
        <v>13</v>
      </c>
      <c r="AK24" s="42" t="n">
        <v>0</v>
      </c>
      <c r="AL24" s="42" t="n">
        <v>3</v>
      </c>
      <c r="AM24" s="42" t="n">
        <v>0</v>
      </c>
      <c r="AN24" s="42" t="n">
        <v>14</v>
      </c>
      <c r="AO24" s="42" t="n">
        <v>1</v>
      </c>
      <c r="AP24" s="42" t="n">
        <v>1</v>
      </c>
      <c r="AQ24" s="42" t="n">
        <v>3</v>
      </c>
      <c r="AR24" s="42" t="n">
        <v>7</v>
      </c>
      <c r="AS24" s="42" t="n">
        <v>5</v>
      </c>
      <c r="AT24" s="42" t="n">
        <v>2</v>
      </c>
      <c r="AU24" s="42" t="n">
        <v>8</v>
      </c>
      <c r="AV24" s="42" t="n">
        <v>6</v>
      </c>
      <c r="AW24" s="42" t="n">
        <v>7</v>
      </c>
      <c r="AX24" s="42" t="n">
        <v>1</v>
      </c>
      <c r="AY24" s="42" t="n">
        <v>5</v>
      </c>
      <c r="AZ24" s="42" t="n">
        <v>3</v>
      </c>
      <c r="BA24" s="42" t="n">
        <v>0</v>
      </c>
      <c r="BB24" s="42" t="n">
        <v>8</v>
      </c>
      <c r="BC24" s="42" t="n">
        <v>0</v>
      </c>
      <c r="BD24" s="42" t="n">
        <v>1</v>
      </c>
      <c r="BE24" s="42" t="n">
        <v>7</v>
      </c>
      <c r="BF24" s="42" t="n">
        <v>5</v>
      </c>
      <c r="BG24" s="42" t="n">
        <v>4</v>
      </c>
      <c r="BH24" s="42" t="n">
        <v>6</v>
      </c>
      <c r="BI24" s="42" t="n">
        <v>1</v>
      </c>
      <c r="BJ24" s="42" t="n">
        <v>7</v>
      </c>
      <c r="BK24" s="42" t="n">
        <v>6</v>
      </c>
      <c r="BL24" s="42" t="n">
        <v>2</v>
      </c>
      <c r="BM24" s="42" t="n">
        <v>5</v>
      </c>
      <c r="BN24" s="42" t="n">
        <v>3</v>
      </c>
      <c r="BO24" s="42" t="n">
        <v>4</v>
      </c>
      <c r="BP24" s="42" t="n">
        <v>3</v>
      </c>
      <c r="BQ24" s="42" t="n">
        <v>7</v>
      </c>
      <c r="BR24" s="42" t="n">
        <v>1</v>
      </c>
      <c r="BS24" s="42" t="n">
        <v>1</v>
      </c>
      <c r="BT24" s="42" t="n">
        <v>1</v>
      </c>
      <c r="BU24" s="42" t="n">
        <v>0</v>
      </c>
      <c r="BV24" s="42" t="n">
        <v>3</v>
      </c>
      <c r="BW24" s="42" t="n">
        <v>0</v>
      </c>
      <c r="BX24" s="42" t="n">
        <v>0</v>
      </c>
      <c r="BY24" s="42" t="n">
        <v>0</v>
      </c>
      <c r="BZ24" s="42" t="n">
        <v>2</v>
      </c>
    </row>
    <row r="25" customFormat="false" ht="12.75" hidden="false" customHeight="false" outlineLevel="0" collapsed="false">
      <c r="B25" s="43" t="s">
        <v>449</v>
      </c>
      <c r="C25" s="44" t="n">
        <v>0.02</v>
      </c>
      <c r="D25" s="44" t="n">
        <v>0.01</v>
      </c>
      <c r="E25" s="44" t="n">
        <v>0.02</v>
      </c>
      <c r="F25" s="44" t="n">
        <v>0.02</v>
      </c>
      <c r="G25" s="44" t="n">
        <v>0.04</v>
      </c>
      <c r="H25" s="44" t="s">
        <v>354</v>
      </c>
      <c r="I25" s="44" t="n">
        <v>0.01</v>
      </c>
      <c r="J25" s="44" t="n">
        <v>0.02</v>
      </c>
      <c r="K25" s="44" t="n">
        <v>0.04</v>
      </c>
      <c r="L25" s="44" t="n">
        <v>0.02</v>
      </c>
      <c r="M25" s="44" t="s">
        <v>354</v>
      </c>
      <c r="N25" s="44" t="n">
        <v>0.01</v>
      </c>
      <c r="O25" s="44" t="s">
        <v>354</v>
      </c>
      <c r="P25" s="44" t="s">
        <v>354</v>
      </c>
      <c r="Q25" s="44" t="s">
        <v>354</v>
      </c>
      <c r="R25" s="44" t="n">
        <v>0.02</v>
      </c>
      <c r="S25" s="44" t="n">
        <v>0.02</v>
      </c>
      <c r="T25" s="44" t="n">
        <v>0.02</v>
      </c>
      <c r="U25" s="44" t="n">
        <v>0.01</v>
      </c>
      <c r="V25" s="44" t="n">
        <v>0.01</v>
      </c>
      <c r="W25" s="44" t="n">
        <v>0.03</v>
      </c>
      <c r="X25" s="44" t="n">
        <v>0.02</v>
      </c>
      <c r="Y25" s="44" t="s">
        <v>354</v>
      </c>
      <c r="Z25" s="44" t="n">
        <v>0.04</v>
      </c>
      <c r="AA25" s="44" t="n">
        <v>0.01</v>
      </c>
      <c r="AB25" s="44" t="n">
        <v>0.06</v>
      </c>
      <c r="AC25" s="44" t="n">
        <v>0.03</v>
      </c>
      <c r="AD25" s="44" t="n">
        <v>0.04</v>
      </c>
      <c r="AE25" s="44" t="n">
        <v>0.01</v>
      </c>
      <c r="AF25" s="44" t="n">
        <v>0.03</v>
      </c>
      <c r="AG25" s="44" t="n">
        <v>0.01</v>
      </c>
      <c r="AH25" s="44" t="s">
        <v>354</v>
      </c>
      <c r="AI25" s="44" t="n">
        <v>0.02</v>
      </c>
      <c r="AJ25" s="44" t="n">
        <v>0.02</v>
      </c>
      <c r="AK25" s="44" t="s">
        <v>354</v>
      </c>
      <c r="AL25" s="44" t="n">
        <v>0.01</v>
      </c>
      <c r="AM25" s="44" t="s">
        <v>354</v>
      </c>
      <c r="AN25" s="44" t="n">
        <v>0.03</v>
      </c>
      <c r="AO25" s="44" t="n">
        <v>0.01</v>
      </c>
      <c r="AP25" s="44" t="s">
        <v>354</v>
      </c>
      <c r="AQ25" s="44" t="n">
        <v>0.01</v>
      </c>
      <c r="AR25" s="44" t="n">
        <v>0.02</v>
      </c>
      <c r="AS25" s="44" t="n">
        <v>0.02</v>
      </c>
      <c r="AT25" s="44" t="n">
        <v>0.01</v>
      </c>
      <c r="AU25" s="44" t="n">
        <v>0.01</v>
      </c>
      <c r="AV25" s="44" t="n">
        <v>0.04</v>
      </c>
      <c r="AW25" s="44" t="n">
        <v>0.02</v>
      </c>
      <c r="AX25" s="44" t="n">
        <v>0.02</v>
      </c>
      <c r="AY25" s="44" t="n">
        <v>0.02</v>
      </c>
      <c r="AZ25" s="44" t="n">
        <v>0.03</v>
      </c>
      <c r="BA25" s="44" t="s">
        <v>354</v>
      </c>
      <c r="BB25" s="44" t="n">
        <v>0.02</v>
      </c>
      <c r="BC25" s="44" t="s">
        <v>354</v>
      </c>
      <c r="BD25" s="44" t="n">
        <v>0.01</v>
      </c>
      <c r="BE25" s="44" t="n">
        <v>0.03</v>
      </c>
      <c r="BF25" s="44" t="n">
        <v>0.03</v>
      </c>
      <c r="BG25" s="44" t="n">
        <v>0.02</v>
      </c>
      <c r="BH25" s="44" t="n">
        <v>0.01</v>
      </c>
      <c r="BI25" s="44" t="n">
        <v>0.03</v>
      </c>
      <c r="BJ25" s="44" t="n">
        <v>0.04</v>
      </c>
      <c r="BK25" s="44" t="n">
        <v>0.01</v>
      </c>
      <c r="BL25" s="44" t="n">
        <v>0.01</v>
      </c>
      <c r="BM25" s="44" t="n">
        <v>0.01</v>
      </c>
      <c r="BN25" s="44" t="n">
        <v>0.01</v>
      </c>
      <c r="BO25" s="44" t="n">
        <v>0.07</v>
      </c>
      <c r="BP25" s="44" t="n">
        <v>0.07</v>
      </c>
      <c r="BQ25" s="44" t="n">
        <v>0.03</v>
      </c>
      <c r="BR25" s="44" t="n">
        <v>0.02</v>
      </c>
      <c r="BS25" s="44" t="n">
        <v>0.01</v>
      </c>
      <c r="BT25" s="44" t="n">
        <v>0.02</v>
      </c>
      <c r="BU25" s="44" t="s">
        <v>354</v>
      </c>
      <c r="BV25" s="44" t="n">
        <v>0.04</v>
      </c>
      <c r="BW25" s="44" t="s">
        <v>354</v>
      </c>
      <c r="BX25" s="44" t="s">
        <v>354</v>
      </c>
      <c r="BY25" s="44" t="s">
        <v>354</v>
      </c>
      <c r="BZ25" s="44" t="n">
        <v>0.02</v>
      </c>
    </row>
    <row r="26" customFormat="false" ht="42.75" hidden="false" customHeight="false" outlineLevel="0" collapsed="false">
      <c r="B26" s="41" t="s">
        <v>450</v>
      </c>
      <c r="C26" s="42" t="n">
        <v>122</v>
      </c>
      <c r="D26" s="42" t="n">
        <v>41</v>
      </c>
      <c r="E26" s="42" t="n">
        <v>81</v>
      </c>
      <c r="F26" s="42" t="n">
        <v>22</v>
      </c>
      <c r="G26" s="42" t="n">
        <v>22</v>
      </c>
      <c r="H26" s="42" t="n">
        <v>34</v>
      </c>
      <c r="I26" s="42" t="n">
        <v>45</v>
      </c>
      <c r="J26" s="42" t="n">
        <v>22</v>
      </c>
      <c r="K26" s="42" t="n">
        <v>16</v>
      </c>
      <c r="L26" s="42" t="n">
        <v>15</v>
      </c>
      <c r="M26" s="42" t="n">
        <v>25</v>
      </c>
      <c r="N26" s="42" t="n">
        <v>15</v>
      </c>
      <c r="O26" s="42" t="n">
        <v>17</v>
      </c>
      <c r="P26" s="42" t="n">
        <v>12</v>
      </c>
      <c r="Q26" s="42" t="n">
        <v>7</v>
      </c>
      <c r="R26" s="42" t="n">
        <v>45</v>
      </c>
      <c r="S26" s="42" t="n">
        <v>43</v>
      </c>
      <c r="T26" s="42" t="n">
        <v>15</v>
      </c>
      <c r="U26" s="42" t="n">
        <v>33</v>
      </c>
      <c r="V26" s="42" t="n">
        <v>69</v>
      </c>
      <c r="W26" s="42" t="n">
        <v>21</v>
      </c>
      <c r="X26" s="42" t="n">
        <v>34</v>
      </c>
      <c r="Y26" s="42" t="n">
        <v>41</v>
      </c>
      <c r="Z26" s="42" t="n">
        <v>21</v>
      </c>
      <c r="AA26" s="42" t="n">
        <v>27</v>
      </c>
      <c r="AB26" s="42" t="n">
        <v>6</v>
      </c>
      <c r="AC26" s="42" t="n">
        <v>11</v>
      </c>
      <c r="AD26" s="42" t="n">
        <v>4</v>
      </c>
      <c r="AE26" s="42" t="n">
        <v>27</v>
      </c>
      <c r="AF26" s="42" t="n">
        <v>2</v>
      </c>
      <c r="AG26" s="42" t="n">
        <v>20</v>
      </c>
      <c r="AH26" s="42" t="n">
        <v>38</v>
      </c>
      <c r="AI26" s="42" t="n">
        <v>15</v>
      </c>
      <c r="AJ26" s="42" t="n">
        <v>77</v>
      </c>
      <c r="AK26" s="42" t="n">
        <v>3</v>
      </c>
      <c r="AL26" s="42" t="n">
        <v>40</v>
      </c>
      <c r="AM26" s="42" t="n">
        <v>2</v>
      </c>
      <c r="AN26" s="42" t="n">
        <v>63</v>
      </c>
      <c r="AO26" s="42" t="n">
        <v>17</v>
      </c>
      <c r="AP26" s="42" t="n">
        <v>28</v>
      </c>
      <c r="AQ26" s="42" t="n">
        <v>21</v>
      </c>
      <c r="AR26" s="42" t="n">
        <v>46</v>
      </c>
      <c r="AS26" s="42" t="n">
        <v>52</v>
      </c>
      <c r="AT26" s="42" t="n">
        <v>28</v>
      </c>
      <c r="AU26" s="42" t="n">
        <v>75</v>
      </c>
      <c r="AV26" s="42" t="n">
        <v>15</v>
      </c>
      <c r="AW26" s="42" t="n">
        <v>58</v>
      </c>
      <c r="AX26" s="42" t="n">
        <v>8</v>
      </c>
      <c r="AY26" s="42" t="n">
        <v>24</v>
      </c>
      <c r="AZ26" s="42" t="n">
        <v>10</v>
      </c>
      <c r="BA26" s="42" t="n">
        <v>21</v>
      </c>
      <c r="BB26" s="42" t="n">
        <v>49</v>
      </c>
      <c r="BC26" s="42" t="n">
        <v>7</v>
      </c>
      <c r="BD26" s="42" t="n">
        <v>37</v>
      </c>
      <c r="BE26" s="42" t="n">
        <v>30</v>
      </c>
      <c r="BF26" s="42" t="n">
        <v>23</v>
      </c>
      <c r="BG26" s="42" t="n">
        <v>13</v>
      </c>
      <c r="BH26" s="42" t="n">
        <v>65</v>
      </c>
      <c r="BI26" s="42" t="n">
        <v>4</v>
      </c>
      <c r="BJ26" s="42" t="n">
        <v>36</v>
      </c>
      <c r="BK26" s="42" t="n">
        <v>68</v>
      </c>
      <c r="BL26" s="42" t="n">
        <v>14</v>
      </c>
      <c r="BM26" s="42" t="n">
        <v>70</v>
      </c>
      <c r="BN26" s="42" t="n">
        <v>38</v>
      </c>
      <c r="BO26" s="42" t="n">
        <v>7</v>
      </c>
      <c r="BP26" s="42" t="n">
        <v>6</v>
      </c>
      <c r="BQ26" s="42" t="n">
        <v>29</v>
      </c>
      <c r="BR26" s="42" t="n">
        <v>9</v>
      </c>
      <c r="BS26" s="42" t="n">
        <v>10</v>
      </c>
      <c r="BT26" s="42" t="n">
        <v>8</v>
      </c>
      <c r="BU26" s="42" t="n">
        <v>7</v>
      </c>
      <c r="BV26" s="42" t="n">
        <v>14</v>
      </c>
      <c r="BW26" s="42" t="n">
        <v>5</v>
      </c>
      <c r="BX26" s="42" t="n">
        <v>9</v>
      </c>
      <c r="BY26" s="42" t="n">
        <v>12</v>
      </c>
      <c r="BZ26" s="42" t="n">
        <v>18</v>
      </c>
    </row>
    <row r="27" customFormat="false" ht="42" hidden="false" customHeight="false" outlineLevel="0" collapsed="false">
      <c r="B27" s="43" t="s">
        <v>451</v>
      </c>
      <c r="C27" s="44" t="n">
        <v>0.12</v>
      </c>
      <c r="D27" s="44" t="n">
        <v>0.09</v>
      </c>
      <c r="E27" s="44" t="n">
        <v>0.14</v>
      </c>
      <c r="F27" s="44" t="n">
        <v>0.12</v>
      </c>
      <c r="G27" s="44" t="n">
        <v>0.09</v>
      </c>
      <c r="H27" s="44" t="n">
        <v>0.13</v>
      </c>
      <c r="I27" s="44" t="n">
        <v>0.14</v>
      </c>
      <c r="J27" s="44" t="n">
        <v>0.12</v>
      </c>
      <c r="K27" s="44" t="n">
        <v>0.09</v>
      </c>
      <c r="L27" s="44" t="n">
        <v>0.11</v>
      </c>
      <c r="M27" s="44" t="n">
        <v>0.13</v>
      </c>
      <c r="N27" s="44" t="n">
        <v>0.12</v>
      </c>
      <c r="O27" s="44" t="n">
        <v>0.16</v>
      </c>
      <c r="P27" s="44" t="n">
        <v>0.14</v>
      </c>
      <c r="Q27" s="44" t="n">
        <v>0.12</v>
      </c>
      <c r="R27" s="44" t="n">
        <v>0.1</v>
      </c>
      <c r="S27" s="44" t="n">
        <v>0.12</v>
      </c>
      <c r="T27" s="44" t="n">
        <v>0.11</v>
      </c>
      <c r="U27" s="44" t="n">
        <v>0.13</v>
      </c>
      <c r="V27" s="44" t="n">
        <v>0.15</v>
      </c>
      <c r="W27" s="44" t="n">
        <v>0.06</v>
      </c>
      <c r="X27" s="44" t="n">
        <v>0.14</v>
      </c>
      <c r="Y27" s="44" t="n">
        <v>0.12</v>
      </c>
      <c r="Z27" s="44" t="n">
        <v>0.1</v>
      </c>
      <c r="AA27" s="44" t="n">
        <v>0.11</v>
      </c>
      <c r="AB27" s="44" t="n">
        <v>0.1</v>
      </c>
      <c r="AC27" s="44" t="n">
        <v>0.09</v>
      </c>
      <c r="AD27" s="44" t="n">
        <v>0.07</v>
      </c>
      <c r="AE27" s="44" t="n">
        <v>0.12</v>
      </c>
      <c r="AF27" s="44" t="n">
        <v>0.06</v>
      </c>
      <c r="AG27" s="44" t="n">
        <v>0.15</v>
      </c>
      <c r="AH27" s="44" t="n">
        <v>0.14</v>
      </c>
      <c r="AI27" s="44" t="n">
        <v>0.11</v>
      </c>
      <c r="AJ27" s="44" t="n">
        <v>0.11</v>
      </c>
      <c r="AK27" s="44" t="n">
        <v>0.07</v>
      </c>
      <c r="AL27" s="44" t="n">
        <v>0.16</v>
      </c>
      <c r="AM27" s="44" t="n">
        <v>0.06</v>
      </c>
      <c r="AN27" s="44" t="n">
        <v>0.11</v>
      </c>
      <c r="AO27" s="44" t="n">
        <v>0.12</v>
      </c>
      <c r="AP27" s="44" t="n">
        <v>0.12</v>
      </c>
      <c r="AQ27" s="44" t="n">
        <v>0.08</v>
      </c>
      <c r="AR27" s="44" t="n">
        <v>0.12</v>
      </c>
      <c r="AS27" s="44" t="n">
        <v>0.14</v>
      </c>
      <c r="AT27" s="44" t="n">
        <v>0.1</v>
      </c>
      <c r="AU27" s="44" t="n">
        <v>0.13</v>
      </c>
      <c r="AV27" s="44" t="n">
        <v>0.09</v>
      </c>
      <c r="AW27" s="44" t="n">
        <v>0.13</v>
      </c>
      <c r="AX27" s="44" t="n">
        <v>0.1</v>
      </c>
      <c r="AY27" s="44" t="n">
        <v>0.1</v>
      </c>
      <c r="AZ27" s="44" t="n">
        <v>0.09</v>
      </c>
      <c r="BA27" s="44" t="n">
        <v>0.16</v>
      </c>
      <c r="BB27" s="44" t="n">
        <v>0.12</v>
      </c>
      <c r="BC27" s="44" t="n">
        <v>0.1</v>
      </c>
      <c r="BD27" s="44" t="n">
        <v>0.13</v>
      </c>
      <c r="BE27" s="44" t="n">
        <v>0.11</v>
      </c>
      <c r="BF27" s="44" t="n">
        <v>0.15</v>
      </c>
      <c r="BG27" s="44" t="n">
        <v>0.08</v>
      </c>
      <c r="BH27" s="44" t="n">
        <v>0.11</v>
      </c>
      <c r="BI27" s="44" t="n">
        <v>0.1</v>
      </c>
      <c r="BJ27" s="44" t="n">
        <v>0.19</v>
      </c>
      <c r="BK27" s="44" t="n">
        <v>0.12</v>
      </c>
      <c r="BL27" s="44" t="n">
        <v>0.06</v>
      </c>
      <c r="BM27" s="44" t="n">
        <v>0.11</v>
      </c>
      <c r="BN27" s="44" t="n">
        <v>0.13</v>
      </c>
      <c r="BO27" s="44" t="n">
        <v>0.12</v>
      </c>
      <c r="BP27" s="44" t="n">
        <v>0.13</v>
      </c>
      <c r="BQ27" s="44" t="n">
        <v>0.11</v>
      </c>
      <c r="BR27" s="44" t="n">
        <v>0.18</v>
      </c>
      <c r="BS27" s="44" t="n">
        <v>0.05</v>
      </c>
      <c r="BT27" s="44" t="n">
        <v>0.14</v>
      </c>
      <c r="BU27" s="44" t="n">
        <v>0.13</v>
      </c>
      <c r="BV27" s="44" t="n">
        <v>0.17</v>
      </c>
      <c r="BW27" s="44" t="n">
        <v>0.05</v>
      </c>
      <c r="BX27" s="44" t="n">
        <v>0.24</v>
      </c>
      <c r="BY27" s="44" t="n">
        <v>0.23</v>
      </c>
      <c r="BZ27" s="44" t="n">
        <v>0.16</v>
      </c>
    </row>
    <row r="28" customFormat="false" ht="12.75" hidden="false" customHeight="false" outlineLevel="0" collapsed="false">
      <c r="B28" s="41" t="s">
        <v>452</v>
      </c>
      <c r="C28" s="42" t="n">
        <v>116</v>
      </c>
      <c r="D28" s="42" t="n">
        <v>43</v>
      </c>
      <c r="E28" s="42" t="n">
        <v>73</v>
      </c>
      <c r="F28" s="42" t="n">
        <v>14</v>
      </c>
      <c r="G28" s="42" t="n">
        <v>19</v>
      </c>
      <c r="H28" s="42" t="n">
        <v>27</v>
      </c>
      <c r="I28" s="42" t="n">
        <v>56</v>
      </c>
      <c r="J28" s="42" t="n">
        <v>14</v>
      </c>
      <c r="K28" s="42" t="n">
        <v>13</v>
      </c>
      <c r="L28" s="42" t="n">
        <v>17</v>
      </c>
      <c r="M28" s="42" t="n">
        <v>17</v>
      </c>
      <c r="N28" s="42" t="n">
        <v>8</v>
      </c>
      <c r="O28" s="42" t="n">
        <v>26</v>
      </c>
      <c r="P28" s="42" t="n">
        <v>22</v>
      </c>
      <c r="Q28" s="42" t="n">
        <v>13</v>
      </c>
      <c r="R28" s="42" t="n">
        <v>47</v>
      </c>
      <c r="S28" s="42" t="n">
        <v>39</v>
      </c>
      <c r="T28" s="42" t="n">
        <v>14</v>
      </c>
      <c r="U28" s="42" t="n">
        <v>18</v>
      </c>
      <c r="V28" s="42" t="n">
        <v>54</v>
      </c>
      <c r="W28" s="42" t="n">
        <v>43</v>
      </c>
      <c r="X28" s="42" t="n">
        <v>38</v>
      </c>
      <c r="Y28" s="42" t="n">
        <v>44</v>
      </c>
      <c r="Z28" s="42" t="n">
        <v>23</v>
      </c>
      <c r="AA28" s="42" t="n">
        <v>11</v>
      </c>
      <c r="AB28" s="42" t="n">
        <v>4</v>
      </c>
      <c r="AC28" s="42" t="n">
        <v>17</v>
      </c>
      <c r="AD28" s="42" t="n">
        <v>6</v>
      </c>
      <c r="AE28" s="42" t="n">
        <v>10</v>
      </c>
      <c r="AF28" s="42" t="n">
        <v>3</v>
      </c>
      <c r="AG28" s="42" t="n">
        <v>7</v>
      </c>
      <c r="AH28" s="42" t="n">
        <v>56</v>
      </c>
      <c r="AI28" s="42" t="n">
        <v>14</v>
      </c>
      <c r="AJ28" s="42" t="n">
        <v>66</v>
      </c>
      <c r="AK28" s="42" t="n">
        <v>14</v>
      </c>
      <c r="AL28" s="42" t="n">
        <v>33</v>
      </c>
      <c r="AM28" s="42" t="n">
        <v>3</v>
      </c>
      <c r="AN28" s="42" t="n">
        <v>56</v>
      </c>
      <c r="AO28" s="42" t="n">
        <v>8</v>
      </c>
      <c r="AP28" s="42" t="n">
        <v>40</v>
      </c>
      <c r="AQ28" s="42" t="n">
        <v>27</v>
      </c>
      <c r="AR28" s="42" t="n">
        <v>45</v>
      </c>
      <c r="AS28" s="42" t="n">
        <v>42</v>
      </c>
      <c r="AT28" s="42" t="n">
        <v>28</v>
      </c>
      <c r="AU28" s="42" t="n">
        <v>67</v>
      </c>
      <c r="AV28" s="42" t="n">
        <v>18</v>
      </c>
      <c r="AW28" s="42" t="n">
        <v>41</v>
      </c>
      <c r="AX28" s="42" t="n">
        <v>8</v>
      </c>
      <c r="AY28" s="42" t="n">
        <v>24</v>
      </c>
      <c r="AZ28" s="42" t="n">
        <v>15</v>
      </c>
      <c r="BA28" s="42" t="n">
        <v>27</v>
      </c>
      <c r="BB28" s="42" t="n">
        <v>55</v>
      </c>
      <c r="BC28" s="42" t="n">
        <v>12</v>
      </c>
      <c r="BD28" s="42" t="n">
        <v>31</v>
      </c>
      <c r="BE28" s="42" t="n">
        <v>19</v>
      </c>
      <c r="BF28" s="42" t="n">
        <v>20</v>
      </c>
      <c r="BG28" s="42" t="n">
        <v>22</v>
      </c>
      <c r="BH28" s="42" t="n">
        <v>64</v>
      </c>
      <c r="BI28" s="42" t="n">
        <v>8</v>
      </c>
      <c r="BJ28" s="42" t="n">
        <v>26</v>
      </c>
      <c r="BK28" s="42" t="n">
        <v>60</v>
      </c>
      <c r="BL28" s="42" t="n">
        <v>22</v>
      </c>
      <c r="BM28" s="42" t="n">
        <v>65</v>
      </c>
      <c r="BN28" s="42" t="n">
        <v>33</v>
      </c>
      <c r="BO28" s="42" t="n">
        <v>8</v>
      </c>
      <c r="BP28" s="42" t="n">
        <v>11</v>
      </c>
      <c r="BQ28" s="42" t="n">
        <v>40</v>
      </c>
      <c r="BR28" s="42" t="n">
        <v>4</v>
      </c>
      <c r="BS28" s="42" t="n">
        <v>20</v>
      </c>
      <c r="BT28" s="42" t="n">
        <v>5</v>
      </c>
      <c r="BU28" s="42" t="n">
        <v>3</v>
      </c>
      <c r="BV28" s="42" t="n">
        <v>11</v>
      </c>
      <c r="BW28" s="42" t="n">
        <v>6</v>
      </c>
      <c r="BX28" s="42" t="n">
        <v>10</v>
      </c>
      <c r="BY28" s="42" t="n">
        <v>5</v>
      </c>
      <c r="BZ28" s="42" t="n">
        <v>12</v>
      </c>
    </row>
    <row r="29" customFormat="false" ht="12.75" hidden="false" customHeight="false" outlineLevel="0" collapsed="false">
      <c r="B29" s="43" t="s">
        <v>453</v>
      </c>
      <c r="C29" s="44" t="n">
        <v>0.11</v>
      </c>
      <c r="D29" s="44" t="n">
        <v>0.09</v>
      </c>
      <c r="E29" s="44" t="n">
        <v>0.13</v>
      </c>
      <c r="F29" s="44" t="n">
        <v>0.07</v>
      </c>
      <c r="G29" s="44" t="n">
        <v>0.08</v>
      </c>
      <c r="H29" s="44" t="n">
        <v>0.1</v>
      </c>
      <c r="I29" s="44" t="n">
        <v>0.17</v>
      </c>
      <c r="J29" s="44" t="n">
        <v>0.07</v>
      </c>
      <c r="K29" s="44" t="n">
        <v>0.07</v>
      </c>
      <c r="L29" s="44" t="n">
        <v>0.12</v>
      </c>
      <c r="M29" s="44" t="n">
        <v>0.09</v>
      </c>
      <c r="N29" s="44" t="n">
        <v>0.06</v>
      </c>
      <c r="O29" s="44" t="n">
        <v>0.24</v>
      </c>
      <c r="P29" s="44" t="n">
        <v>0.25</v>
      </c>
      <c r="Q29" s="44" t="n">
        <v>0.21</v>
      </c>
      <c r="R29" s="44" t="n">
        <v>0.11</v>
      </c>
      <c r="S29" s="44" t="n">
        <v>0.11</v>
      </c>
      <c r="T29" s="44" t="n">
        <v>0.1</v>
      </c>
      <c r="U29" s="44" t="n">
        <v>0.07</v>
      </c>
      <c r="V29" s="44" t="n">
        <v>0.12</v>
      </c>
      <c r="W29" s="44" t="n">
        <v>0.14</v>
      </c>
      <c r="X29" s="44" t="n">
        <v>0.15</v>
      </c>
      <c r="Y29" s="44" t="n">
        <v>0.13</v>
      </c>
      <c r="Z29" s="44" t="n">
        <v>0.1</v>
      </c>
      <c r="AA29" s="44" t="n">
        <v>0.05</v>
      </c>
      <c r="AB29" s="44" t="n">
        <v>0.08</v>
      </c>
      <c r="AC29" s="44" t="n">
        <v>0.15</v>
      </c>
      <c r="AD29" s="44" t="n">
        <v>0.09</v>
      </c>
      <c r="AE29" s="44" t="n">
        <v>0.04</v>
      </c>
      <c r="AF29" s="44" t="n">
        <v>0.08</v>
      </c>
      <c r="AG29" s="44" t="n">
        <v>0.05</v>
      </c>
      <c r="AH29" s="44" t="n">
        <v>0.21</v>
      </c>
      <c r="AI29" s="44" t="n">
        <v>0.1</v>
      </c>
      <c r="AJ29" s="44" t="n">
        <v>0.09</v>
      </c>
      <c r="AK29" s="44" t="n">
        <v>0.36</v>
      </c>
      <c r="AL29" s="44" t="n">
        <v>0.14</v>
      </c>
      <c r="AM29" s="44" t="n">
        <v>0.08</v>
      </c>
      <c r="AN29" s="44" t="n">
        <v>0.1</v>
      </c>
      <c r="AO29" s="44" t="n">
        <v>0.05</v>
      </c>
      <c r="AP29" s="44" t="n">
        <v>0.17</v>
      </c>
      <c r="AQ29" s="44" t="n">
        <v>0.11</v>
      </c>
      <c r="AR29" s="44" t="n">
        <v>0.11</v>
      </c>
      <c r="AS29" s="44" t="n">
        <v>0.11</v>
      </c>
      <c r="AT29" s="44" t="n">
        <v>0.11</v>
      </c>
      <c r="AU29" s="44" t="n">
        <v>0.12</v>
      </c>
      <c r="AV29" s="44" t="n">
        <v>0.1</v>
      </c>
      <c r="AW29" s="44" t="n">
        <v>0.09</v>
      </c>
      <c r="AX29" s="44" t="n">
        <v>0.1</v>
      </c>
      <c r="AY29" s="44" t="n">
        <v>0.1</v>
      </c>
      <c r="AZ29" s="44" t="n">
        <v>0.13</v>
      </c>
      <c r="BA29" s="44" t="n">
        <v>0.2</v>
      </c>
      <c r="BB29" s="44" t="n">
        <v>0.13</v>
      </c>
      <c r="BC29" s="44" t="n">
        <v>0.17</v>
      </c>
      <c r="BD29" s="44" t="n">
        <v>0.11</v>
      </c>
      <c r="BE29" s="44" t="n">
        <v>0.07</v>
      </c>
      <c r="BF29" s="44" t="n">
        <v>0.12</v>
      </c>
      <c r="BG29" s="44" t="n">
        <v>0.12</v>
      </c>
      <c r="BH29" s="44" t="n">
        <v>0.11</v>
      </c>
      <c r="BI29" s="44" t="n">
        <v>0.18</v>
      </c>
      <c r="BJ29" s="44" t="n">
        <v>0.14</v>
      </c>
      <c r="BK29" s="44" t="n">
        <v>0.11</v>
      </c>
      <c r="BL29" s="44" t="n">
        <v>0.09</v>
      </c>
      <c r="BM29" s="44" t="n">
        <v>0.1</v>
      </c>
      <c r="BN29" s="44" t="n">
        <v>0.11</v>
      </c>
      <c r="BO29" s="44" t="n">
        <v>0.14</v>
      </c>
      <c r="BP29" s="44" t="n">
        <v>0.21</v>
      </c>
      <c r="BQ29" s="44" t="n">
        <v>0.15</v>
      </c>
      <c r="BR29" s="44" t="n">
        <v>0.08</v>
      </c>
      <c r="BS29" s="44" t="n">
        <v>0.1</v>
      </c>
      <c r="BT29" s="44" t="n">
        <v>0.09</v>
      </c>
      <c r="BU29" s="44" t="n">
        <v>0.06</v>
      </c>
      <c r="BV29" s="44" t="n">
        <v>0.13</v>
      </c>
      <c r="BW29" s="44" t="n">
        <v>0.06</v>
      </c>
      <c r="BX29" s="44" t="n">
        <v>0.26</v>
      </c>
      <c r="BY29" s="44" t="n">
        <v>0.1</v>
      </c>
      <c r="BZ29" s="44" t="n">
        <v>0.1</v>
      </c>
    </row>
    <row r="30" customFormat="false" ht="12.75" hidden="false" customHeight="false" outlineLevel="0" collapsed="false">
      <c r="B30" s="41" t="s">
        <v>408</v>
      </c>
      <c r="C30" s="42" t="n">
        <v>30</v>
      </c>
      <c r="D30" s="42" t="n">
        <v>15</v>
      </c>
      <c r="E30" s="42" t="n">
        <v>15</v>
      </c>
      <c r="F30" s="42" t="n">
        <v>5</v>
      </c>
      <c r="G30" s="42" t="n">
        <v>6</v>
      </c>
      <c r="H30" s="42" t="n">
        <v>7</v>
      </c>
      <c r="I30" s="42" t="n">
        <v>12</v>
      </c>
      <c r="J30" s="42" t="n">
        <v>5</v>
      </c>
      <c r="K30" s="42" t="n">
        <v>5</v>
      </c>
      <c r="L30" s="42" t="n">
        <v>4</v>
      </c>
      <c r="M30" s="42" t="n">
        <v>4</v>
      </c>
      <c r="N30" s="42" t="n">
        <v>4</v>
      </c>
      <c r="O30" s="42" t="n">
        <v>2</v>
      </c>
      <c r="P30" s="42" t="n">
        <v>6</v>
      </c>
      <c r="Q30" s="42" t="n">
        <v>1</v>
      </c>
      <c r="R30" s="42" t="n">
        <v>10</v>
      </c>
      <c r="S30" s="42" t="n">
        <v>12</v>
      </c>
      <c r="T30" s="42" t="n">
        <v>4</v>
      </c>
      <c r="U30" s="42" t="n">
        <v>8</v>
      </c>
      <c r="V30" s="42" t="n">
        <v>9</v>
      </c>
      <c r="W30" s="42" t="n">
        <v>13</v>
      </c>
      <c r="X30" s="42" t="n">
        <v>5</v>
      </c>
      <c r="Y30" s="42" t="n">
        <v>12</v>
      </c>
      <c r="Z30" s="42" t="n">
        <v>5</v>
      </c>
      <c r="AA30" s="42" t="n">
        <v>8</v>
      </c>
      <c r="AB30" s="42" t="n">
        <v>2</v>
      </c>
      <c r="AC30" s="42" t="n">
        <v>7</v>
      </c>
      <c r="AD30" s="42" t="n">
        <v>2</v>
      </c>
      <c r="AE30" s="42" t="n">
        <v>5</v>
      </c>
      <c r="AF30" s="42" t="n">
        <v>1</v>
      </c>
      <c r="AG30" s="42" t="n">
        <v>2</v>
      </c>
      <c r="AH30" s="42" t="n">
        <v>7</v>
      </c>
      <c r="AI30" s="42" t="n">
        <v>4</v>
      </c>
      <c r="AJ30" s="42" t="n">
        <v>16</v>
      </c>
      <c r="AK30" s="42" t="n">
        <v>1</v>
      </c>
      <c r="AL30" s="42" t="n">
        <v>9</v>
      </c>
      <c r="AM30" s="42" t="n">
        <v>3</v>
      </c>
      <c r="AN30" s="42" t="n">
        <v>19</v>
      </c>
      <c r="AO30" s="42" t="n">
        <v>1</v>
      </c>
      <c r="AP30" s="42" t="n">
        <v>10</v>
      </c>
      <c r="AQ30" s="42" t="n">
        <v>9</v>
      </c>
      <c r="AR30" s="42" t="n">
        <v>6</v>
      </c>
      <c r="AS30" s="42" t="n">
        <v>15</v>
      </c>
      <c r="AT30" s="42" t="n">
        <v>3</v>
      </c>
      <c r="AU30" s="42" t="n">
        <v>19</v>
      </c>
      <c r="AV30" s="42" t="n">
        <v>8</v>
      </c>
      <c r="AW30" s="42" t="n">
        <v>16</v>
      </c>
      <c r="AX30" s="42" t="n">
        <v>3</v>
      </c>
      <c r="AY30" s="42" t="n">
        <v>5</v>
      </c>
      <c r="AZ30" s="42" t="n">
        <v>1</v>
      </c>
      <c r="BA30" s="42" t="n">
        <v>5</v>
      </c>
      <c r="BB30" s="42" t="n">
        <v>9</v>
      </c>
      <c r="BC30" s="42" t="n">
        <v>2</v>
      </c>
      <c r="BD30" s="42" t="n">
        <v>11</v>
      </c>
      <c r="BE30" s="42" t="n">
        <v>8</v>
      </c>
      <c r="BF30" s="42" t="n">
        <v>11</v>
      </c>
      <c r="BG30" s="42" t="n">
        <v>3</v>
      </c>
      <c r="BH30" s="42" t="n">
        <v>12</v>
      </c>
      <c r="BI30" s="42" t="n">
        <v>7</v>
      </c>
      <c r="BJ30" s="42" t="n">
        <v>6</v>
      </c>
      <c r="BK30" s="42" t="n">
        <v>12</v>
      </c>
      <c r="BL30" s="42" t="n">
        <v>5</v>
      </c>
      <c r="BM30" s="42" t="n">
        <v>6</v>
      </c>
      <c r="BN30" s="42" t="n">
        <v>7</v>
      </c>
      <c r="BO30" s="42" t="n">
        <v>7</v>
      </c>
      <c r="BP30" s="42" t="n">
        <v>8</v>
      </c>
      <c r="BQ30" s="42" t="n">
        <v>4</v>
      </c>
      <c r="BR30" s="42" t="n">
        <v>0</v>
      </c>
      <c r="BS30" s="42" t="n">
        <v>12</v>
      </c>
      <c r="BT30" s="42" t="n">
        <v>1</v>
      </c>
      <c r="BU30" s="42" t="n">
        <v>2</v>
      </c>
      <c r="BV30" s="42" t="n">
        <v>2</v>
      </c>
      <c r="BW30" s="42" t="n">
        <v>5</v>
      </c>
      <c r="BX30" s="42" t="n">
        <v>0</v>
      </c>
      <c r="BY30" s="42" t="n">
        <v>3</v>
      </c>
      <c r="BZ30" s="42" t="n">
        <v>0</v>
      </c>
    </row>
    <row r="31" customFormat="false" ht="12.75" hidden="false" customHeight="false" outlineLevel="0" collapsed="false">
      <c r="B31" s="43" t="s">
        <v>409</v>
      </c>
      <c r="C31" s="44" t="n">
        <v>0.03</v>
      </c>
      <c r="D31" s="44" t="n">
        <v>0.03</v>
      </c>
      <c r="E31" s="44" t="n">
        <v>0.03</v>
      </c>
      <c r="F31" s="44" t="n">
        <v>0.03</v>
      </c>
      <c r="G31" s="44" t="n">
        <v>0.02</v>
      </c>
      <c r="H31" s="44" t="n">
        <v>0.02</v>
      </c>
      <c r="I31" s="44" t="n">
        <v>0.04</v>
      </c>
      <c r="J31" s="44" t="n">
        <v>0.03</v>
      </c>
      <c r="K31" s="44" t="n">
        <v>0.03</v>
      </c>
      <c r="L31" s="44" t="n">
        <v>0.03</v>
      </c>
      <c r="M31" s="44" t="n">
        <v>0.02</v>
      </c>
      <c r="N31" s="44" t="n">
        <v>0.03</v>
      </c>
      <c r="O31" s="44" t="n">
        <v>0.02</v>
      </c>
      <c r="P31" s="44" t="n">
        <v>0.07</v>
      </c>
      <c r="Q31" s="44" t="n">
        <v>0.02</v>
      </c>
      <c r="R31" s="44" t="n">
        <v>0.02</v>
      </c>
      <c r="S31" s="44" t="n">
        <v>0.03</v>
      </c>
      <c r="T31" s="44" t="n">
        <v>0.03</v>
      </c>
      <c r="U31" s="44" t="n">
        <v>0.03</v>
      </c>
      <c r="V31" s="44" t="n">
        <v>0.02</v>
      </c>
      <c r="W31" s="44" t="n">
        <v>0.04</v>
      </c>
      <c r="X31" s="44" t="n">
        <v>0.02</v>
      </c>
      <c r="Y31" s="44" t="n">
        <v>0.04</v>
      </c>
      <c r="Z31" s="44" t="n">
        <v>0.02</v>
      </c>
      <c r="AA31" s="44" t="n">
        <v>0.03</v>
      </c>
      <c r="AB31" s="44" t="n">
        <v>0.03</v>
      </c>
      <c r="AC31" s="44" t="n">
        <v>0.06</v>
      </c>
      <c r="AD31" s="44" t="n">
        <v>0.03</v>
      </c>
      <c r="AE31" s="44" t="n">
        <v>0.02</v>
      </c>
      <c r="AF31" s="44" t="n">
        <v>0.03</v>
      </c>
      <c r="AG31" s="44" t="n">
        <v>0.02</v>
      </c>
      <c r="AH31" s="44" t="n">
        <v>0.03</v>
      </c>
      <c r="AI31" s="44" t="n">
        <v>0.03</v>
      </c>
      <c r="AJ31" s="44" t="n">
        <v>0.02</v>
      </c>
      <c r="AK31" s="44" t="n">
        <v>0.03</v>
      </c>
      <c r="AL31" s="44" t="n">
        <v>0.04</v>
      </c>
      <c r="AM31" s="44" t="n">
        <v>0.09</v>
      </c>
      <c r="AN31" s="44" t="n">
        <v>0.03</v>
      </c>
      <c r="AO31" s="44" t="n">
        <v>0.01</v>
      </c>
      <c r="AP31" s="44" t="n">
        <v>0.04</v>
      </c>
      <c r="AQ31" s="44" t="n">
        <v>0.04</v>
      </c>
      <c r="AR31" s="44" t="n">
        <v>0.02</v>
      </c>
      <c r="AS31" s="44" t="n">
        <v>0.04</v>
      </c>
      <c r="AT31" s="44" t="n">
        <v>0.01</v>
      </c>
      <c r="AU31" s="44" t="n">
        <v>0.03</v>
      </c>
      <c r="AV31" s="44" t="n">
        <v>0.04</v>
      </c>
      <c r="AW31" s="44" t="n">
        <v>0.03</v>
      </c>
      <c r="AX31" s="44" t="n">
        <v>0.04</v>
      </c>
      <c r="AY31" s="44" t="n">
        <v>0.02</v>
      </c>
      <c r="AZ31" s="44" t="n">
        <v>0.01</v>
      </c>
      <c r="BA31" s="44" t="n">
        <v>0.04</v>
      </c>
      <c r="BB31" s="44" t="n">
        <v>0.02</v>
      </c>
      <c r="BC31" s="44" t="n">
        <v>0.03</v>
      </c>
      <c r="BD31" s="44" t="n">
        <v>0.04</v>
      </c>
      <c r="BE31" s="44" t="n">
        <v>0.03</v>
      </c>
      <c r="BF31" s="44" t="n">
        <v>0.07</v>
      </c>
      <c r="BG31" s="44" t="n">
        <v>0.02</v>
      </c>
      <c r="BH31" s="44" t="n">
        <v>0.02</v>
      </c>
      <c r="BI31" s="44" t="n">
        <v>0.17</v>
      </c>
      <c r="BJ31" s="44" t="n">
        <v>0.03</v>
      </c>
      <c r="BK31" s="44" t="n">
        <v>0.02</v>
      </c>
      <c r="BL31" s="44" t="n">
        <v>0.02</v>
      </c>
      <c r="BM31" s="44" t="n">
        <v>0.01</v>
      </c>
      <c r="BN31" s="44" t="n">
        <v>0.03</v>
      </c>
      <c r="BO31" s="44" t="n">
        <v>0.12</v>
      </c>
      <c r="BP31" s="44" t="n">
        <v>0.15</v>
      </c>
      <c r="BQ31" s="44" t="n">
        <v>0.02</v>
      </c>
      <c r="BR31" s="44" t="s">
        <v>354</v>
      </c>
      <c r="BS31" s="44" t="n">
        <v>0.06</v>
      </c>
      <c r="BT31" s="44" t="n">
        <v>0.02</v>
      </c>
      <c r="BU31" s="44" t="n">
        <v>0.04</v>
      </c>
      <c r="BV31" s="44" t="n">
        <v>0.02</v>
      </c>
      <c r="BW31" s="44" t="n">
        <v>0.05</v>
      </c>
      <c r="BX31" s="44" t="s">
        <v>354</v>
      </c>
      <c r="BY31" s="44" t="n">
        <v>0.06</v>
      </c>
      <c r="BZ31" s="44" t="s">
        <v>242</v>
      </c>
    </row>
    <row r="32" customFormat="false" ht="12.75" hidden="false" customHeight="false" outlineLevel="0" collapsed="false">
      <c r="B32" s="45"/>
    </row>
    <row r="33" customFormat="false" ht="12.75" hidden="false" customHeight="false" outlineLevel="0" collapsed="false">
      <c r="B33" s="45"/>
    </row>
  </sheetData>
  <mergeCells count="17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Z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2">
      <formula>"Exact text in FR"</formula>
    </cfRule>
  </conditionalFormatting>
  <conditionalFormatting sqref="BG11:BK11">
    <cfRule type="cellIs" priority="3" operator="equal" aboveAverage="0" equalAverage="0" bottom="0" percent="0" rank="0" text="" dxfId="33">
      <formula>"Eact text in EN"</formula>
    </cfRule>
  </conditionalFormatting>
  <hyperlinks>
    <hyperlink ref="A1" location="Index!$A$1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25" t="s">
        <v>311</v>
      </c>
      <c r="BM12" s="25" t="s">
        <v>312</v>
      </c>
      <c r="BN12" s="25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263</v>
      </c>
      <c r="BG17" s="40" t="n">
        <v>53</v>
      </c>
      <c r="BH17" s="40" t="n">
        <v>205</v>
      </c>
      <c r="BI17" s="40" t="n">
        <v>54</v>
      </c>
      <c r="BJ17" s="40" t="n">
        <v>54</v>
      </c>
      <c r="BK17" s="40" t="n">
        <v>86</v>
      </c>
      <c r="BL17" s="40" t="n">
        <v>105</v>
      </c>
      <c r="BM17" s="40" t="n">
        <v>38</v>
      </c>
      <c r="BN17" s="40" t="n">
        <v>52</v>
      </c>
      <c r="BO17" s="40" t="n">
        <v>116</v>
      </c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1" t="s">
        <v>352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2" t="n">
        <v>0</v>
      </c>
      <c r="S18" s="42" t="n">
        <v>0</v>
      </c>
      <c r="T18" s="42" t="n">
        <v>0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2" t="n">
        <v>0</v>
      </c>
      <c r="AB18" s="42" t="n">
        <v>0</v>
      </c>
      <c r="AC18" s="42" t="n">
        <v>0</v>
      </c>
      <c r="AD18" s="42" t="n">
        <v>0</v>
      </c>
      <c r="AE18" s="42" t="n">
        <v>0</v>
      </c>
      <c r="AF18" s="42" t="n">
        <v>0</v>
      </c>
      <c r="AG18" s="42" t="n">
        <v>0</v>
      </c>
      <c r="AH18" s="42" t="n">
        <v>0</v>
      </c>
      <c r="AI18" s="42" t="n">
        <v>0</v>
      </c>
      <c r="AJ18" s="42" t="n">
        <v>0</v>
      </c>
      <c r="AK18" s="42" t="n">
        <v>0</v>
      </c>
      <c r="AL18" s="42" t="n">
        <v>0</v>
      </c>
      <c r="AM18" s="42" t="n">
        <v>0</v>
      </c>
      <c r="AN18" s="42" t="n">
        <v>0</v>
      </c>
      <c r="AO18" s="42" t="n">
        <v>0</v>
      </c>
      <c r="AP18" s="42" t="n">
        <v>0</v>
      </c>
      <c r="AQ18" s="42" t="n">
        <v>0</v>
      </c>
      <c r="AR18" s="42" t="n">
        <v>0</v>
      </c>
      <c r="AS18" s="42" t="n">
        <v>0</v>
      </c>
      <c r="AT18" s="42" t="n">
        <v>0</v>
      </c>
      <c r="AU18" s="42" t="n">
        <v>0</v>
      </c>
      <c r="AV18" s="42" t="n">
        <v>0</v>
      </c>
      <c r="AW18" s="42" t="n">
        <v>0</v>
      </c>
      <c r="AX18" s="42" t="n">
        <v>0</v>
      </c>
      <c r="AY18" s="42" t="n">
        <v>0</v>
      </c>
      <c r="AZ18" s="42" t="n">
        <v>0</v>
      </c>
      <c r="BA18" s="42" t="n">
        <v>0</v>
      </c>
      <c r="BB18" s="42" t="n">
        <v>0</v>
      </c>
      <c r="BC18" s="42" t="n">
        <v>0</v>
      </c>
      <c r="BD18" s="42" t="n">
        <v>0</v>
      </c>
      <c r="BE18" s="42" t="n">
        <v>0</v>
      </c>
      <c r="BF18" s="42" t="n">
        <v>0</v>
      </c>
      <c r="BG18" s="42" t="n">
        <v>0</v>
      </c>
      <c r="BH18" s="42" t="n">
        <v>0</v>
      </c>
      <c r="BI18" s="42" t="n">
        <v>0</v>
      </c>
      <c r="BJ18" s="42" t="n">
        <v>0</v>
      </c>
      <c r="BK18" s="42" t="n">
        <v>0</v>
      </c>
      <c r="BL18" s="42" t="n">
        <v>0</v>
      </c>
      <c r="BM18" s="42" t="n">
        <v>0</v>
      </c>
      <c r="BN18" s="42" t="n">
        <v>0</v>
      </c>
      <c r="BO18" s="42" t="n">
        <v>0</v>
      </c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3" t="s">
        <v>353</v>
      </c>
      <c r="C19" s="44" t="s">
        <v>354</v>
      </c>
      <c r="D19" s="44" t="s">
        <v>354</v>
      </c>
      <c r="E19" s="44" t="s">
        <v>354</v>
      </c>
      <c r="F19" s="44" t="s">
        <v>354</v>
      </c>
      <c r="G19" s="44" t="s">
        <v>354</v>
      </c>
      <c r="H19" s="44" t="s">
        <v>354</v>
      </c>
      <c r="I19" s="44" t="s">
        <v>354</v>
      </c>
      <c r="J19" s="44" t="s">
        <v>354</v>
      </c>
      <c r="K19" s="44" t="s">
        <v>354</v>
      </c>
      <c r="L19" s="44" t="s">
        <v>354</v>
      </c>
      <c r="M19" s="44" t="s">
        <v>354</v>
      </c>
      <c r="N19" s="44" t="s">
        <v>354</v>
      </c>
      <c r="O19" s="44" t="s">
        <v>354</v>
      </c>
      <c r="P19" s="44" t="s">
        <v>354</v>
      </c>
      <c r="Q19" s="44" t="s">
        <v>354</v>
      </c>
      <c r="R19" s="44" t="s">
        <v>354</v>
      </c>
      <c r="S19" s="44" t="s">
        <v>354</v>
      </c>
      <c r="T19" s="44" t="s">
        <v>354</v>
      </c>
      <c r="U19" s="44" t="s">
        <v>354</v>
      </c>
      <c r="V19" s="44" t="s">
        <v>354</v>
      </c>
      <c r="W19" s="44" t="s">
        <v>354</v>
      </c>
      <c r="X19" s="44" t="s">
        <v>354</v>
      </c>
      <c r="Y19" s="44" t="s">
        <v>354</v>
      </c>
      <c r="Z19" s="44" t="s">
        <v>354</v>
      </c>
      <c r="AA19" s="44" t="s">
        <v>354</v>
      </c>
      <c r="AB19" s="44" t="s">
        <v>354</v>
      </c>
      <c r="AC19" s="44" t="s">
        <v>354</v>
      </c>
      <c r="AD19" s="44" t="s">
        <v>354</v>
      </c>
      <c r="AE19" s="44" t="s">
        <v>354</v>
      </c>
      <c r="AF19" s="44" t="s">
        <v>354</v>
      </c>
      <c r="AG19" s="44" t="s">
        <v>354</v>
      </c>
      <c r="AH19" s="44" t="s">
        <v>354</v>
      </c>
      <c r="AI19" s="44" t="s">
        <v>354</v>
      </c>
      <c r="AJ19" s="44" t="s">
        <v>354</v>
      </c>
      <c r="AK19" s="44" t="s">
        <v>354</v>
      </c>
      <c r="AL19" s="44" t="s">
        <v>354</v>
      </c>
      <c r="AM19" s="44" t="s">
        <v>354</v>
      </c>
      <c r="AN19" s="44" t="s">
        <v>354</v>
      </c>
      <c r="AO19" s="44" t="s">
        <v>354</v>
      </c>
      <c r="AP19" s="44" t="s">
        <v>354</v>
      </c>
      <c r="AQ19" s="44" t="s">
        <v>354</v>
      </c>
      <c r="AR19" s="44" t="s">
        <v>354</v>
      </c>
      <c r="AS19" s="44" t="s">
        <v>354</v>
      </c>
      <c r="AT19" s="44" t="s">
        <v>354</v>
      </c>
      <c r="AU19" s="44" t="s">
        <v>354</v>
      </c>
      <c r="AV19" s="44" t="s">
        <v>354</v>
      </c>
      <c r="AW19" s="44" t="s">
        <v>354</v>
      </c>
      <c r="AX19" s="44" t="s">
        <v>354</v>
      </c>
      <c r="AY19" s="44" t="s">
        <v>354</v>
      </c>
      <c r="AZ19" s="44" t="s">
        <v>354</v>
      </c>
      <c r="BA19" s="44" t="s">
        <v>354</v>
      </c>
      <c r="BB19" s="44" t="s">
        <v>354</v>
      </c>
      <c r="BC19" s="44" t="s">
        <v>354</v>
      </c>
      <c r="BD19" s="44" t="s">
        <v>354</v>
      </c>
      <c r="BE19" s="44" t="s">
        <v>354</v>
      </c>
      <c r="BF19" s="44" t="s">
        <v>354</v>
      </c>
      <c r="BG19" s="44" t="s">
        <v>354</v>
      </c>
      <c r="BH19" s="44" t="s">
        <v>354</v>
      </c>
      <c r="BI19" s="44" t="s">
        <v>354</v>
      </c>
      <c r="BJ19" s="44" t="s">
        <v>354</v>
      </c>
      <c r="BK19" s="44" t="s">
        <v>354</v>
      </c>
      <c r="BL19" s="44" t="s">
        <v>354</v>
      </c>
      <c r="BM19" s="44" t="s">
        <v>354</v>
      </c>
      <c r="BN19" s="44" t="s">
        <v>354</v>
      </c>
      <c r="BO19" s="44" t="s">
        <v>242</v>
      </c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1" t="s">
        <v>355</v>
      </c>
      <c r="C20" s="42" t="n">
        <v>0</v>
      </c>
      <c r="D20" s="42" t="n">
        <v>0</v>
      </c>
      <c r="E20" s="42" t="n">
        <v>0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0</v>
      </c>
      <c r="AD20" s="42" t="n">
        <v>0</v>
      </c>
      <c r="AE20" s="42" t="n">
        <v>0</v>
      </c>
      <c r="AF20" s="42" t="n">
        <v>0</v>
      </c>
      <c r="AG20" s="42" t="n">
        <v>0</v>
      </c>
      <c r="AH20" s="42" t="n">
        <v>0</v>
      </c>
      <c r="AI20" s="42" t="n">
        <v>0</v>
      </c>
      <c r="AJ20" s="42" t="n">
        <v>0</v>
      </c>
      <c r="AK20" s="42" t="n">
        <v>0</v>
      </c>
      <c r="AL20" s="42" t="n">
        <v>0</v>
      </c>
      <c r="AM20" s="42" t="n">
        <v>0</v>
      </c>
      <c r="AN20" s="42" t="n">
        <v>0</v>
      </c>
      <c r="AO20" s="42" t="n">
        <v>0</v>
      </c>
      <c r="AP20" s="42" t="n">
        <v>0</v>
      </c>
      <c r="AQ20" s="42" t="n">
        <v>0</v>
      </c>
      <c r="AR20" s="42" t="n">
        <v>0</v>
      </c>
      <c r="AS20" s="42" t="n">
        <v>0</v>
      </c>
      <c r="AT20" s="42" t="n">
        <v>0</v>
      </c>
      <c r="AU20" s="42" t="n">
        <v>0</v>
      </c>
      <c r="AV20" s="42" t="n">
        <v>0</v>
      </c>
      <c r="AW20" s="42" t="n">
        <v>0</v>
      </c>
      <c r="AX20" s="42" t="n">
        <v>0</v>
      </c>
      <c r="AY20" s="42" t="n">
        <v>0</v>
      </c>
      <c r="AZ20" s="42" t="n">
        <v>0</v>
      </c>
      <c r="BA20" s="42" t="n">
        <v>0</v>
      </c>
      <c r="BB20" s="42" t="n">
        <v>0</v>
      </c>
      <c r="BC20" s="42" t="n">
        <v>0</v>
      </c>
      <c r="BD20" s="42" t="n">
        <v>0</v>
      </c>
      <c r="BE20" s="42" t="n">
        <v>0</v>
      </c>
      <c r="BF20" s="42" t="n">
        <v>0</v>
      </c>
      <c r="BG20" s="42" t="n">
        <v>0</v>
      </c>
      <c r="BH20" s="42" t="n">
        <v>0</v>
      </c>
      <c r="BI20" s="42" t="n">
        <v>0</v>
      </c>
      <c r="BJ20" s="42" t="n">
        <v>0</v>
      </c>
      <c r="BK20" s="42" t="n">
        <v>0</v>
      </c>
      <c r="BL20" s="42" t="n">
        <v>0</v>
      </c>
      <c r="BM20" s="42" t="n">
        <v>0</v>
      </c>
      <c r="BN20" s="42" t="n">
        <v>0</v>
      </c>
      <c r="BO20" s="42" t="n">
        <v>0</v>
      </c>
    </row>
    <row r="21" customFormat="false" ht="12.75" hidden="false" customHeight="false" outlineLevel="0" collapsed="false">
      <c r="B21" s="43" t="s">
        <v>356</v>
      </c>
      <c r="C21" s="44" t="s">
        <v>354</v>
      </c>
      <c r="D21" s="44" t="s">
        <v>354</v>
      </c>
      <c r="E21" s="44" t="s">
        <v>354</v>
      </c>
      <c r="F21" s="44" t="s">
        <v>354</v>
      </c>
      <c r="G21" s="44" t="s">
        <v>354</v>
      </c>
      <c r="H21" s="44" t="s">
        <v>354</v>
      </c>
      <c r="I21" s="44" t="s">
        <v>354</v>
      </c>
      <c r="J21" s="44" t="s">
        <v>354</v>
      </c>
      <c r="K21" s="44" t="s">
        <v>354</v>
      </c>
      <c r="L21" s="44" t="s">
        <v>354</v>
      </c>
      <c r="M21" s="44" t="s">
        <v>354</v>
      </c>
      <c r="N21" s="44" t="s">
        <v>354</v>
      </c>
      <c r="O21" s="44" t="s">
        <v>354</v>
      </c>
      <c r="P21" s="44" t="s">
        <v>354</v>
      </c>
      <c r="Q21" s="44" t="s">
        <v>354</v>
      </c>
      <c r="R21" s="44" t="s">
        <v>354</v>
      </c>
      <c r="S21" s="44" t="s">
        <v>354</v>
      </c>
      <c r="T21" s="44" t="s">
        <v>354</v>
      </c>
      <c r="U21" s="44" t="s">
        <v>354</v>
      </c>
      <c r="V21" s="44" t="s">
        <v>354</v>
      </c>
      <c r="W21" s="44" t="s">
        <v>354</v>
      </c>
      <c r="X21" s="44" t="s">
        <v>354</v>
      </c>
      <c r="Y21" s="44" t="s">
        <v>354</v>
      </c>
      <c r="Z21" s="44" t="s">
        <v>354</v>
      </c>
      <c r="AA21" s="44" t="s">
        <v>354</v>
      </c>
      <c r="AB21" s="44" t="s">
        <v>354</v>
      </c>
      <c r="AC21" s="44" t="s">
        <v>354</v>
      </c>
      <c r="AD21" s="44" t="s">
        <v>354</v>
      </c>
      <c r="AE21" s="44" t="s">
        <v>354</v>
      </c>
      <c r="AF21" s="44" t="s">
        <v>354</v>
      </c>
      <c r="AG21" s="44" t="s">
        <v>354</v>
      </c>
      <c r="AH21" s="44" t="s">
        <v>354</v>
      </c>
      <c r="AI21" s="44" t="s">
        <v>354</v>
      </c>
      <c r="AJ21" s="44" t="s">
        <v>354</v>
      </c>
      <c r="AK21" s="44" t="s">
        <v>354</v>
      </c>
      <c r="AL21" s="44" t="s">
        <v>354</v>
      </c>
      <c r="AM21" s="44" t="s">
        <v>354</v>
      </c>
      <c r="AN21" s="44" t="s">
        <v>354</v>
      </c>
      <c r="AO21" s="44" t="s">
        <v>354</v>
      </c>
      <c r="AP21" s="44" t="s">
        <v>354</v>
      </c>
      <c r="AQ21" s="44" t="s">
        <v>354</v>
      </c>
      <c r="AR21" s="44" t="s">
        <v>354</v>
      </c>
      <c r="AS21" s="44" t="s">
        <v>354</v>
      </c>
      <c r="AT21" s="44" t="s">
        <v>354</v>
      </c>
      <c r="AU21" s="44" t="s">
        <v>354</v>
      </c>
      <c r="AV21" s="44" t="s">
        <v>354</v>
      </c>
      <c r="AW21" s="44" t="s">
        <v>354</v>
      </c>
      <c r="AX21" s="44" t="s">
        <v>354</v>
      </c>
      <c r="AY21" s="44" t="s">
        <v>354</v>
      </c>
      <c r="AZ21" s="44" t="s">
        <v>354</v>
      </c>
      <c r="BA21" s="44" t="s">
        <v>354</v>
      </c>
      <c r="BB21" s="44" t="s">
        <v>354</v>
      </c>
      <c r="BC21" s="44" t="s">
        <v>354</v>
      </c>
      <c r="BD21" s="44" t="s">
        <v>354</v>
      </c>
      <c r="BE21" s="44" t="s">
        <v>354</v>
      </c>
      <c r="BF21" s="44" t="s">
        <v>354</v>
      </c>
      <c r="BG21" s="44" t="s">
        <v>354</v>
      </c>
      <c r="BH21" s="44" t="s">
        <v>354</v>
      </c>
      <c r="BI21" s="44" t="s">
        <v>354</v>
      </c>
      <c r="BJ21" s="44" t="s">
        <v>354</v>
      </c>
      <c r="BK21" s="44" t="s">
        <v>354</v>
      </c>
      <c r="BL21" s="44" t="s">
        <v>354</v>
      </c>
      <c r="BM21" s="44" t="s">
        <v>354</v>
      </c>
      <c r="BN21" s="44" t="s">
        <v>354</v>
      </c>
      <c r="BO21" s="44" t="s">
        <v>242</v>
      </c>
    </row>
    <row r="22" customFormat="false" ht="12.75" hidden="false" customHeight="false" outlineLevel="0" collapsed="false">
      <c r="B22" s="41" t="s">
        <v>357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0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  <c r="AA22" s="42" t="n">
        <v>0</v>
      </c>
      <c r="AB22" s="42" t="n">
        <v>0</v>
      </c>
      <c r="AC22" s="42" t="n">
        <v>0</v>
      </c>
      <c r="AD22" s="42" t="n">
        <v>0</v>
      </c>
      <c r="AE22" s="42" t="n">
        <v>0</v>
      </c>
      <c r="AF22" s="42" t="n">
        <v>0</v>
      </c>
      <c r="AG22" s="42" t="n">
        <v>0</v>
      </c>
      <c r="AH22" s="42" t="n">
        <v>0</v>
      </c>
      <c r="AI22" s="42" t="n">
        <v>0</v>
      </c>
      <c r="AJ22" s="42" t="n">
        <v>0</v>
      </c>
      <c r="AK22" s="42" t="n">
        <v>0</v>
      </c>
      <c r="AL22" s="42" t="n">
        <v>0</v>
      </c>
      <c r="AM22" s="42" t="n">
        <v>0</v>
      </c>
      <c r="AN22" s="42" t="n">
        <v>0</v>
      </c>
      <c r="AO22" s="42" t="n">
        <v>0</v>
      </c>
      <c r="AP22" s="42" t="n">
        <v>0</v>
      </c>
      <c r="AQ22" s="42" t="n">
        <v>0</v>
      </c>
      <c r="AR22" s="42" t="n">
        <v>0</v>
      </c>
      <c r="AS22" s="42" t="n">
        <v>0</v>
      </c>
      <c r="AT22" s="42" t="n">
        <v>0</v>
      </c>
      <c r="AU22" s="42" t="n">
        <v>0</v>
      </c>
      <c r="AV22" s="42" t="n">
        <v>0</v>
      </c>
      <c r="AW22" s="42" t="n">
        <v>0</v>
      </c>
      <c r="AX22" s="42" t="n">
        <v>0</v>
      </c>
      <c r="AY22" s="42" t="n">
        <v>0</v>
      </c>
      <c r="AZ22" s="42" t="n">
        <v>0</v>
      </c>
      <c r="BA22" s="42" t="n">
        <v>0</v>
      </c>
      <c r="BB22" s="42" t="n">
        <v>0</v>
      </c>
      <c r="BC22" s="42" t="n">
        <v>0</v>
      </c>
      <c r="BD22" s="42" t="n">
        <v>0</v>
      </c>
      <c r="BE22" s="42" t="n">
        <v>0</v>
      </c>
      <c r="BF22" s="42" t="n">
        <v>0</v>
      </c>
      <c r="BG22" s="42" t="n">
        <v>0</v>
      </c>
      <c r="BH22" s="42" t="n">
        <v>0</v>
      </c>
      <c r="BI22" s="42" t="n">
        <v>0</v>
      </c>
      <c r="BJ22" s="42" t="n">
        <v>0</v>
      </c>
      <c r="BK22" s="42" t="n">
        <v>0</v>
      </c>
      <c r="BL22" s="42" t="n">
        <v>0</v>
      </c>
      <c r="BM22" s="42" t="n">
        <v>0</v>
      </c>
      <c r="BN22" s="42" t="n">
        <v>0</v>
      </c>
      <c r="BO22" s="42" t="n">
        <v>0</v>
      </c>
    </row>
    <row r="23" customFormat="false" ht="12.75" hidden="false" customHeight="false" outlineLevel="0" collapsed="false">
      <c r="B23" s="43" t="s">
        <v>358</v>
      </c>
      <c r="C23" s="44" t="s">
        <v>354</v>
      </c>
      <c r="D23" s="44" t="s">
        <v>354</v>
      </c>
      <c r="E23" s="44" t="s">
        <v>354</v>
      </c>
      <c r="F23" s="44" t="s">
        <v>354</v>
      </c>
      <c r="G23" s="44" t="s">
        <v>354</v>
      </c>
      <c r="H23" s="44" t="s">
        <v>354</v>
      </c>
      <c r="I23" s="44" t="s">
        <v>354</v>
      </c>
      <c r="J23" s="44" t="s">
        <v>354</v>
      </c>
      <c r="K23" s="44" t="s">
        <v>354</v>
      </c>
      <c r="L23" s="44" t="s">
        <v>354</v>
      </c>
      <c r="M23" s="44" t="s">
        <v>354</v>
      </c>
      <c r="N23" s="44" t="s">
        <v>354</v>
      </c>
      <c r="O23" s="44" t="s">
        <v>354</v>
      </c>
      <c r="P23" s="44" t="s">
        <v>354</v>
      </c>
      <c r="Q23" s="44" t="s">
        <v>354</v>
      </c>
      <c r="R23" s="44" t="s">
        <v>354</v>
      </c>
      <c r="S23" s="44" t="s">
        <v>354</v>
      </c>
      <c r="T23" s="44" t="s">
        <v>354</v>
      </c>
      <c r="U23" s="44" t="s">
        <v>354</v>
      </c>
      <c r="V23" s="44" t="s">
        <v>354</v>
      </c>
      <c r="W23" s="44" t="s">
        <v>354</v>
      </c>
      <c r="X23" s="44" t="s">
        <v>354</v>
      </c>
      <c r="Y23" s="44" t="s">
        <v>354</v>
      </c>
      <c r="Z23" s="44" t="s">
        <v>354</v>
      </c>
      <c r="AA23" s="44" t="s">
        <v>354</v>
      </c>
      <c r="AB23" s="44" t="s">
        <v>354</v>
      </c>
      <c r="AC23" s="44" t="s">
        <v>354</v>
      </c>
      <c r="AD23" s="44" t="s">
        <v>354</v>
      </c>
      <c r="AE23" s="44" t="s">
        <v>354</v>
      </c>
      <c r="AF23" s="44" t="s">
        <v>354</v>
      </c>
      <c r="AG23" s="44" t="s">
        <v>354</v>
      </c>
      <c r="AH23" s="44" t="s">
        <v>354</v>
      </c>
      <c r="AI23" s="44" t="s">
        <v>354</v>
      </c>
      <c r="AJ23" s="44" t="s">
        <v>354</v>
      </c>
      <c r="AK23" s="44" t="s">
        <v>354</v>
      </c>
      <c r="AL23" s="44" t="s">
        <v>354</v>
      </c>
      <c r="AM23" s="44" t="s">
        <v>354</v>
      </c>
      <c r="AN23" s="44" t="s">
        <v>354</v>
      </c>
      <c r="AO23" s="44" t="s">
        <v>354</v>
      </c>
      <c r="AP23" s="44" t="s">
        <v>354</v>
      </c>
      <c r="AQ23" s="44" t="s">
        <v>354</v>
      </c>
      <c r="AR23" s="44" t="s">
        <v>354</v>
      </c>
      <c r="AS23" s="44" t="s">
        <v>354</v>
      </c>
      <c r="AT23" s="44" t="s">
        <v>354</v>
      </c>
      <c r="AU23" s="44" t="s">
        <v>354</v>
      </c>
      <c r="AV23" s="44" t="s">
        <v>354</v>
      </c>
      <c r="AW23" s="44" t="s">
        <v>354</v>
      </c>
      <c r="AX23" s="44" t="s">
        <v>354</v>
      </c>
      <c r="AY23" s="44" t="s">
        <v>354</v>
      </c>
      <c r="AZ23" s="44" t="s">
        <v>354</v>
      </c>
      <c r="BA23" s="44" t="s">
        <v>354</v>
      </c>
      <c r="BB23" s="44" t="s">
        <v>354</v>
      </c>
      <c r="BC23" s="44" t="s">
        <v>354</v>
      </c>
      <c r="BD23" s="44" t="s">
        <v>354</v>
      </c>
      <c r="BE23" s="44" t="s">
        <v>354</v>
      </c>
      <c r="BF23" s="44" t="s">
        <v>354</v>
      </c>
      <c r="BG23" s="44" t="s">
        <v>354</v>
      </c>
      <c r="BH23" s="44" t="s">
        <v>354</v>
      </c>
      <c r="BI23" s="44" t="s">
        <v>354</v>
      </c>
      <c r="BJ23" s="44" t="s">
        <v>354</v>
      </c>
      <c r="BK23" s="44" t="s">
        <v>354</v>
      </c>
      <c r="BL23" s="44" t="s">
        <v>354</v>
      </c>
      <c r="BM23" s="44" t="s">
        <v>354</v>
      </c>
      <c r="BN23" s="44" t="s">
        <v>354</v>
      </c>
      <c r="BO23" s="44" t="s">
        <v>242</v>
      </c>
    </row>
    <row r="24" customFormat="false" ht="12.75" hidden="false" customHeight="false" outlineLevel="0" collapsed="false">
      <c r="B24" s="41" t="s">
        <v>359</v>
      </c>
      <c r="C24" s="42" t="n">
        <v>0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0</v>
      </c>
      <c r="AD24" s="42" t="n">
        <v>0</v>
      </c>
      <c r="AE24" s="42" t="n">
        <v>0</v>
      </c>
      <c r="AF24" s="42" t="n">
        <v>0</v>
      </c>
      <c r="AG24" s="42" t="n">
        <v>0</v>
      </c>
      <c r="AH24" s="42" t="n">
        <v>0</v>
      </c>
      <c r="AI24" s="42" t="n">
        <v>0</v>
      </c>
      <c r="AJ24" s="42" t="n">
        <v>0</v>
      </c>
      <c r="AK24" s="42" t="n">
        <v>0</v>
      </c>
      <c r="AL24" s="42" t="n">
        <v>0</v>
      </c>
      <c r="AM24" s="42" t="n">
        <v>0</v>
      </c>
      <c r="AN24" s="42" t="n">
        <v>0</v>
      </c>
      <c r="AO24" s="42" t="n">
        <v>0</v>
      </c>
      <c r="AP24" s="42" t="n">
        <v>0</v>
      </c>
      <c r="AQ24" s="42" t="n">
        <v>0</v>
      </c>
      <c r="AR24" s="42" t="n">
        <v>0</v>
      </c>
      <c r="AS24" s="42" t="n">
        <v>0</v>
      </c>
      <c r="AT24" s="42" t="n">
        <v>0</v>
      </c>
      <c r="AU24" s="42" t="n">
        <v>0</v>
      </c>
      <c r="AV24" s="42" t="n">
        <v>0</v>
      </c>
      <c r="AW24" s="42" t="n">
        <v>0</v>
      </c>
      <c r="AX24" s="42" t="n">
        <v>0</v>
      </c>
      <c r="AY24" s="42" t="n">
        <v>0</v>
      </c>
      <c r="AZ24" s="42" t="n">
        <v>0</v>
      </c>
      <c r="BA24" s="42" t="n">
        <v>0</v>
      </c>
      <c r="BB24" s="42" t="n">
        <v>0</v>
      </c>
      <c r="BC24" s="42" t="n">
        <v>0</v>
      </c>
      <c r="BD24" s="42" t="n">
        <v>0</v>
      </c>
      <c r="BE24" s="42" t="n">
        <v>0</v>
      </c>
      <c r="BF24" s="42" t="n">
        <v>0</v>
      </c>
      <c r="BG24" s="42" t="n">
        <v>0</v>
      </c>
      <c r="BH24" s="42" t="n">
        <v>0</v>
      </c>
      <c r="BI24" s="42" t="n">
        <v>0</v>
      </c>
      <c r="BJ24" s="42" t="n">
        <v>0</v>
      </c>
      <c r="BK24" s="42" t="n">
        <v>0</v>
      </c>
      <c r="BL24" s="42" t="n">
        <v>0</v>
      </c>
      <c r="BM24" s="42" t="n">
        <v>0</v>
      </c>
      <c r="BN24" s="42" t="n">
        <v>0</v>
      </c>
      <c r="BO24" s="42" t="n">
        <v>0</v>
      </c>
    </row>
    <row r="25" customFormat="false" ht="12.75" hidden="false" customHeight="false" outlineLevel="0" collapsed="false">
      <c r="B25" s="43" t="s">
        <v>360</v>
      </c>
      <c r="C25" s="44" t="s">
        <v>354</v>
      </c>
      <c r="D25" s="44" t="s">
        <v>354</v>
      </c>
      <c r="E25" s="44" t="s">
        <v>354</v>
      </c>
      <c r="F25" s="44" t="s">
        <v>354</v>
      </c>
      <c r="G25" s="44" t="s">
        <v>354</v>
      </c>
      <c r="H25" s="44" t="s">
        <v>354</v>
      </c>
      <c r="I25" s="44" t="s">
        <v>354</v>
      </c>
      <c r="J25" s="44" t="s">
        <v>354</v>
      </c>
      <c r="K25" s="44" t="s">
        <v>354</v>
      </c>
      <c r="L25" s="44" t="s">
        <v>354</v>
      </c>
      <c r="M25" s="44" t="s">
        <v>354</v>
      </c>
      <c r="N25" s="44" t="s">
        <v>354</v>
      </c>
      <c r="O25" s="44" t="s">
        <v>354</v>
      </c>
      <c r="P25" s="44" t="s">
        <v>354</v>
      </c>
      <c r="Q25" s="44" t="s">
        <v>354</v>
      </c>
      <c r="R25" s="44" t="s">
        <v>354</v>
      </c>
      <c r="S25" s="44" t="s">
        <v>354</v>
      </c>
      <c r="T25" s="44" t="s">
        <v>354</v>
      </c>
      <c r="U25" s="44" t="s">
        <v>354</v>
      </c>
      <c r="V25" s="44" t="s">
        <v>354</v>
      </c>
      <c r="W25" s="44" t="s">
        <v>354</v>
      </c>
      <c r="X25" s="44" t="s">
        <v>354</v>
      </c>
      <c r="Y25" s="44" t="s">
        <v>354</v>
      </c>
      <c r="Z25" s="44" t="s">
        <v>354</v>
      </c>
      <c r="AA25" s="44" t="s">
        <v>354</v>
      </c>
      <c r="AB25" s="44" t="s">
        <v>354</v>
      </c>
      <c r="AC25" s="44" t="s">
        <v>354</v>
      </c>
      <c r="AD25" s="44" t="s">
        <v>354</v>
      </c>
      <c r="AE25" s="44" t="s">
        <v>354</v>
      </c>
      <c r="AF25" s="44" t="s">
        <v>354</v>
      </c>
      <c r="AG25" s="44" t="s">
        <v>354</v>
      </c>
      <c r="AH25" s="44" t="s">
        <v>354</v>
      </c>
      <c r="AI25" s="44" t="s">
        <v>354</v>
      </c>
      <c r="AJ25" s="44" t="s">
        <v>354</v>
      </c>
      <c r="AK25" s="44" t="s">
        <v>354</v>
      </c>
      <c r="AL25" s="44" t="s">
        <v>354</v>
      </c>
      <c r="AM25" s="44" t="s">
        <v>354</v>
      </c>
      <c r="AN25" s="44" t="s">
        <v>354</v>
      </c>
      <c r="AO25" s="44" t="s">
        <v>354</v>
      </c>
      <c r="AP25" s="44" t="s">
        <v>354</v>
      </c>
      <c r="AQ25" s="44" t="s">
        <v>354</v>
      </c>
      <c r="AR25" s="44" t="s">
        <v>354</v>
      </c>
      <c r="AS25" s="44" t="s">
        <v>354</v>
      </c>
      <c r="AT25" s="44" t="s">
        <v>354</v>
      </c>
      <c r="AU25" s="44" t="s">
        <v>354</v>
      </c>
      <c r="AV25" s="44" t="s">
        <v>354</v>
      </c>
      <c r="AW25" s="44" t="s">
        <v>354</v>
      </c>
      <c r="AX25" s="44" t="s">
        <v>354</v>
      </c>
      <c r="AY25" s="44" t="s">
        <v>354</v>
      </c>
      <c r="AZ25" s="44" t="s">
        <v>354</v>
      </c>
      <c r="BA25" s="44" t="s">
        <v>354</v>
      </c>
      <c r="BB25" s="44" t="s">
        <v>354</v>
      </c>
      <c r="BC25" s="44" t="s">
        <v>354</v>
      </c>
      <c r="BD25" s="44" t="s">
        <v>354</v>
      </c>
      <c r="BE25" s="44" t="s">
        <v>354</v>
      </c>
      <c r="BF25" s="44" t="s">
        <v>354</v>
      </c>
      <c r="BG25" s="44" t="s">
        <v>354</v>
      </c>
      <c r="BH25" s="44" t="s">
        <v>354</v>
      </c>
      <c r="BI25" s="44" t="s">
        <v>354</v>
      </c>
      <c r="BJ25" s="44" t="s">
        <v>354</v>
      </c>
      <c r="BK25" s="44" t="s">
        <v>354</v>
      </c>
      <c r="BL25" s="44" t="s">
        <v>354</v>
      </c>
      <c r="BM25" s="44" t="s">
        <v>354</v>
      </c>
      <c r="BN25" s="44" t="s">
        <v>354</v>
      </c>
      <c r="BO25" s="44" t="s">
        <v>242</v>
      </c>
    </row>
    <row r="26" customFormat="false" ht="12.75" hidden="false" customHeight="false" outlineLevel="0" collapsed="false">
      <c r="B26" s="41" t="s">
        <v>361</v>
      </c>
      <c r="C26" s="42" t="n">
        <v>0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2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2" t="n">
        <v>0</v>
      </c>
      <c r="AE26" s="42" t="n">
        <v>0</v>
      </c>
      <c r="AF26" s="42" t="n">
        <v>0</v>
      </c>
      <c r="AG26" s="42" t="n">
        <v>0</v>
      </c>
      <c r="AH26" s="42" t="n">
        <v>0</v>
      </c>
      <c r="AI26" s="42" t="n">
        <v>0</v>
      </c>
      <c r="AJ26" s="42" t="n">
        <v>0</v>
      </c>
      <c r="AK26" s="42" t="n">
        <v>0</v>
      </c>
      <c r="AL26" s="42" t="n">
        <v>0</v>
      </c>
      <c r="AM26" s="42" t="n">
        <v>0</v>
      </c>
      <c r="AN26" s="42" t="n">
        <v>0</v>
      </c>
      <c r="AO26" s="42" t="n">
        <v>0</v>
      </c>
      <c r="AP26" s="42" t="n">
        <v>0</v>
      </c>
      <c r="AQ26" s="42" t="n">
        <v>0</v>
      </c>
      <c r="AR26" s="42" t="n">
        <v>0</v>
      </c>
      <c r="AS26" s="42" t="n">
        <v>0</v>
      </c>
      <c r="AT26" s="42" t="n">
        <v>0</v>
      </c>
      <c r="AU26" s="42" t="n">
        <v>0</v>
      </c>
      <c r="AV26" s="42" t="n">
        <v>0</v>
      </c>
      <c r="AW26" s="42" t="n">
        <v>0</v>
      </c>
      <c r="AX26" s="42" t="n">
        <v>0</v>
      </c>
      <c r="AY26" s="42" t="n">
        <v>0</v>
      </c>
      <c r="AZ26" s="42" t="n">
        <v>0</v>
      </c>
      <c r="BA26" s="42" t="n">
        <v>0</v>
      </c>
      <c r="BB26" s="42" t="n">
        <v>0</v>
      </c>
      <c r="BC26" s="42" t="n">
        <v>0</v>
      </c>
      <c r="BD26" s="42" t="n">
        <v>0</v>
      </c>
      <c r="BE26" s="42" t="n">
        <v>0</v>
      </c>
      <c r="BF26" s="42" t="n">
        <v>0</v>
      </c>
      <c r="BG26" s="42" t="n">
        <v>0</v>
      </c>
      <c r="BH26" s="42" t="n">
        <v>0</v>
      </c>
      <c r="BI26" s="42" t="n">
        <v>0</v>
      </c>
      <c r="BJ26" s="42" t="n">
        <v>0</v>
      </c>
      <c r="BK26" s="42" t="n">
        <v>0</v>
      </c>
      <c r="BL26" s="42" t="n">
        <v>0</v>
      </c>
      <c r="BM26" s="42" t="n">
        <v>0</v>
      </c>
      <c r="BN26" s="42" t="n">
        <v>0</v>
      </c>
      <c r="BO26" s="42" t="n">
        <v>0</v>
      </c>
    </row>
    <row r="27" customFormat="false" ht="12.75" hidden="false" customHeight="false" outlineLevel="0" collapsed="false">
      <c r="B27" s="43" t="s">
        <v>362</v>
      </c>
      <c r="C27" s="44" t="s">
        <v>354</v>
      </c>
      <c r="D27" s="44" t="s">
        <v>354</v>
      </c>
      <c r="E27" s="44" t="s">
        <v>354</v>
      </c>
      <c r="F27" s="44" t="s">
        <v>354</v>
      </c>
      <c r="G27" s="44" t="s">
        <v>354</v>
      </c>
      <c r="H27" s="44" t="s">
        <v>354</v>
      </c>
      <c r="I27" s="44" t="s">
        <v>354</v>
      </c>
      <c r="J27" s="44" t="s">
        <v>354</v>
      </c>
      <c r="K27" s="44" t="s">
        <v>354</v>
      </c>
      <c r="L27" s="44" t="s">
        <v>354</v>
      </c>
      <c r="M27" s="44" t="s">
        <v>354</v>
      </c>
      <c r="N27" s="44" t="s">
        <v>354</v>
      </c>
      <c r="O27" s="44" t="s">
        <v>354</v>
      </c>
      <c r="P27" s="44" t="s">
        <v>354</v>
      </c>
      <c r="Q27" s="44" t="s">
        <v>354</v>
      </c>
      <c r="R27" s="44" t="s">
        <v>354</v>
      </c>
      <c r="S27" s="44" t="s">
        <v>354</v>
      </c>
      <c r="T27" s="44" t="s">
        <v>354</v>
      </c>
      <c r="U27" s="44" t="s">
        <v>354</v>
      </c>
      <c r="V27" s="44" t="s">
        <v>354</v>
      </c>
      <c r="W27" s="44" t="s">
        <v>354</v>
      </c>
      <c r="X27" s="44" t="s">
        <v>354</v>
      </c>
      <c r="Y27" s="44" t="s">
        <v>354</v>
      </c>
      <c r="Z27" s="44" t="s">
        <v>354</v>
      </c>
      <c r="AA27" s="44" t="s">
        <v>354</v>
      </c>
      <c r="AB27" s="44" t="s">
        <v>354</v>
      </c>
      <c r="AC27" s="44" t="s">
        <v>354</v>
      </c>
      <c r="AD27" s="44" t="s">
        <v>354</v>
      </c>
      <c r="AE27" s="44" t="s">
        <v>354</v>
      </c>
      <c r="AF27" s="44" t="s">
        <v>354</v>
      </c>
      <c r="AG27" s="44" t="s">
        <v>354</v>
      </c>
      <c r="AH27" s="44" t="s">
        <v>354</v>
      </c>
      <c r="AI27" s="44" t="s">
        <v>354</v>
      </c>
      <c r="AJ27" s="44" t="s">
        <v>354</v>
      </c>
      <c r="AK27" s="44" t="s">
        <v>354</v>
      </c>
      <c r="AL27" s="44" t="s">
        <v>354</v>
      </c>
      <c r="AM27" s="44" t="s">
        <v>354</v>
      </c>
      <c r="AN27" s="44" t="s">
        <v>354</v>
      </c>
      <c r="AO27" s="44" t="s">
        <v>354</v>
      </c>
      <c r="AP27" s="44" t="s">
        <v>354</v>
      </c>
      <c r="AQ27" s="44" t="s">
        <v>354</v>
      </c>
      <c r="AR27" s="44" t="s">
        <v>354</v>
      </c>
      <c r="AS27" s="44" t="s">
        <v>354</v>
      </c>
      <c r="AT27" s="44" t="s">
        <v>354</v>
      </c>
      <c r="AU27" s="44" t="s">
        <v>354</v>
      </c>
      <c r="AV27" s="44" t="s">
        <v>354</v>
      </c>
      <c r="AW27" s="44" t="s">
        <v>354</v>
      </c>
      <c r="AX27" s="44" t="s">
        <v>354</v>
      </c>
      <c r="AY27" s="44" t="s">
        <v>354</v>
      </c>
      <c r="AZ27" s="44" t="s">
        <v>354</v>
      </c>
      <c r="BA27" s="44" t="s">
        <v>354</v>
      </c>
      <c r="BB27" s="44" t="s">
        <v>354</v>
      </c>
      <c r="BC27" s="44" t="s">
        <v>354</v>
      </c>
      <c r="BD27" s="44" t="s">
        <v>354</v>
      </c>
      <c r="BE27" s="44" t="s">
        <v>354</v>
      </c>
      <c r="BF27" s="44" t="s">
        <v>354</v>
      </c>
      <c r="BG27" s="44" t="s">
        <v>354</v>
      </c>
      <c r="BH27" s="44" t="s">
        <v>354</v>
      </c>
      <c r="BI27" s="44" t="s">
        <v>354</v>
      </c>
      <c r="BJ27" s="44" t="s">
        <v>354</v>
      </c>
      <c r="BK27" s="44" t="s">
        <v>354</v>
      </c>
      <c r="BL27" s="44" t="s">
        <v>354</v>
      </c>
      <c r="BM27" s="44" t="s">
        <v>354</v>
      </c>
      <c r="BN27" s="44" t="s">
        <v>354</v>
      </c>
      <c r="BO27" s="44" t="s">
        <v>242</v>
      </c>
    </row>
    <row r="28" customFormat="false" ht="12.75" hidden="false" customHeight="false" outlineLevel="0" collapsed="false">
      <c r="B28" s="41" t="s">
        <v>363</v>
      </c>
      <c r="C28" s="42" t="n">
        <v>0</v>
      </c>
      <c r="D28" s="42" t="n">
        <v>0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  <c r="AA28" s="42" t="n">
        <v>0</v>
      </c>
      <c r="AB28" s="42" t="n">
        <v>0</v>
      </c>
      <c r="AC28" s="42" t="n">
        <v>0</v>
      </c>
      <c r="AD28" s="42" t="n">
        <v>0</v>
      </c>
      <c r="AE28" s="42" t="n">
        <v>0</v>
      </c>
      <c r="AF28" s="42" t="n">
        <v>0</v>
      </c>
      <c r="AG28" s="42" t="n">
        <v>0</v>
      </c>
      <c r="AH28" s="42" t="n">
        <v>0</v>
      </c>
      <c r="AI28" s="42" t="n">
        <v>0</v>
      </c>
      <c r="AJ28" s="42" t="n">
        <v>0</v>
      </c>
      <c r="AK28" s="42" t="n">
        <v>0</v>
      </c>
      <c r="AL28" s="42" t="n">
        <v>0</v>
      </c>
      <c r="AM28" s="42" t="n">
        <v>0</v>
      </c>
      <c r="AN28" s="42" t="n">
        <v>0</v>
      </c>
      <c r="AO28" s="42" t="n">
        <v>0</v>
      </c>
      <c r="AP28" s="42" t="n">
        <v>0</v>
      </c>
      <c r="AQ28" s="42" t="n">
        <v>0</v>
      </c>
      <c r="AR28" s="42" t="n">
        <v>0</v>
      </c>
      <c r="AS28" s="42" t="n">
        <v>0</v>
      </c>
      <c r="AT28" s="42" t="n">
        <v>0</v>
      </c>
      <c r="AU28" s="42" t="n">
        <v>0</v>
      </c>
      <c r="AV28" s="42" t="n">
        <v>0</v>
      </c>
      <c r="AW28" s="42" t="n">
        <v>0</v>
      </c>
      <c r="AX28" s="42" t="n">
        <v>0</v>
      </c>
      <c r="AY28" s="42" t="n">
        <v>0</v>
      </c>
      <c r="AZ28" s="42" t="n">
        <v>0</v>
      </c>
      <c r="BA28" s="42" t="n">
        <v>0</v>
      </c>
      <c r="BB28" s="42" t="n">
        <v>0</v>
      </c>
      <c r="BC28" s="42" t="n">
        <v>0</v>
      </c>
      <c r="BD28" s="42" t="n">
        <v>0</v>
      </c>
      <c r="BE28" s="42" t="n">
        <v>0</v>
      </c>
      <c r="BF28" s="42" t="n">
        <v>0</v>
      </c>
      <c r="BG28" s="42" t="n">
        <v>0</v>
      </c>
      <c r="BH28" s="42" t="n">
        <v>0</v>
      </c>
      <c r="BI28" s="42" t="n">
        <v>0</v>
      </c>
      <c r="BJ28" s="42" t="n">
        <v>0</v>
      </c>
      <c r="BK28" s="42" t="n">
        <v>0</v>
      </c>
      <c r="BL28" s="42" t="n">
        <v>0</v>
      </c>
      <c r="BM28" s="42" t="n">
        <v>0</v>
      </c>
      <c r="BN28" s="42" t="n">
        <v>0</v>
      </c>
      <c r="BO28" s="42" t="n">
        <v>0</v>
      </c>
    </row>
    <row r="29" customFormat="false" ht="12.75" hidden="false" customHeight="false" outlineLevel="0" collapsed="false">
      <c r="B29" s="43" t="s">
        <v>363</v>
      </c>
      <c r="C29" s="44" t="s">
        <v>354</v>
      </c>
      <c r="D29" s="44" t="s">
        <v>354</v>
      </c>
      <c r="E29" s="44" t="s">
        <v>354</v>
      </c>
      <c r="F29" s="44" t="s">
        <v>354</v>
      </c>
      <c r="G29" s="44" t="s">
        <v>354</v>
      </c>
      <c r="H29" s="44" t="s">
        <v>354</v>
      </c>
      <c r="I29" s="44" t="s">
        <v>354</v>
      </c>
      <c r="J29" s="44" t="s">
        <v>354</v>
      </c>
      <c r="K29" s="44" t="s">
        <v>354</v>
      </c>
      <c r="L29" s="44" t="s">
        <v>354</v>
      </c>
      <c r="M29" s="44" t="s">
        <v>354</v>
      </c>
      <c r="N29" s="44" t="s">
        <v>354</v>
      </c>
      <c r="O29" s="44" t="s">
        <v>354</v>
      </c>
      <c r="P29" s="44" t="s">
        <v>354</v>
      </c>
      <c r="Q29" s="44" t="s">
        <v>354</v>
      </c>
      <c r="R29" s="44" t="s">
        <v>354</v>
      </c>
      <c r="S29" s="44" t="s">
        <v>354</v>
      </c>
      <c r="T29" s="44" t="s">
        <v>354</v>
      </c>
      <c r="U29" s="44" t="s">
        <v>354</v>
      </c>
      <c r="V29" s="44" t="s">
        <v>354</v>
      </c>
      <c r="W29" s="44" t="s">
        <v>354</v>
      </c>
      <c r="X29" s="44" t="s">
        <v>354</v>
      </c>
      <c r="Y29" s="44" t="s">
        <v>354</v>
      </c>
      <c r="Z29" s="44" t="s">
        <v>354</v>
      </c>
      <c r="AA29" s="44" t="s">
        <v>354</v>
      </c>
      <c r="AB29" s="44" t="s">
        <v>354</v>
      </c>
      <c r="AC29" s="44" t="s">
        <v>354</v>
      </c>
      <c r="AD29" s="44" t="s">
        <v>354</v>
      </c>
      <c r="AE29" s="44" t="s">
        <v>354</v>
      </c>
      <c r="AF29" s="44" t="s">
        <v>354</v>
      </c>
      <c r="AG29" s="44" t="s">
        <v>354</v>
      </c>
      <c r="AH29" s="44" t="s">
        <v>354</v>
      </c>
      <c r="AI29" s="44" t="s">
        <v>354</v>
      </c>
      <c r="AJ29" s="44" t="s">
        <v>354</v>
      </c>
      <c r="AK29" s="44" t="s">
        <v>354</v>
      </c>
      <c r="AL29" s="44" t="s">
        <v>354</v>
      </c>
      <c r="AM29" s="44" t="s">
        <v>354</v>
      </c>
      <c r="AN29" s="44" t="s">
        <v>354</v>
      </c>
      <c r="AO29" s="44" t="s">
        <v>354</v>
      </c>
      <c r="AP29" s="44" t="s">
        <v>354</v>
      </c>
      <c r="AQ29" s="44" t="s">
        <v>354</v>
      </c>
      <c r="AR29" s="44" t="s">
        <v>354</v>
      </c>
      <c r="AS29" s="44" t="s">
        <v>354</v>
      </c>
      <c r="AT29" s="44" t="s">
        <v>354</v>
      </c>
      <c r="AU29" s="44" t="s">
        <v>354</v>
      </c>
      <c r="AV29" s="44" t="s">
        <v>354</v>
      </c>
      <c r="AW29" s="44" t="s">
        <v>354</v>
      </c>
      <c r="AX29" s="44" t="s">
        <v>354</v>
      </c>
      <c r="AY29" s="44" t="s">
        <v>354</v>
      </c>
      <c r="AZ29" s="44" t="s">
        <v>354</v>
      </c>
      <c r="BA29" s="44" t="s">
        <v>354</v>
      </c>
      <c r="BB29" s="44" t="s">
        <v>354</v>
      </c>
      <c r="BC29" s="44" t="s">
        <v>354</v>
      </c>
      <c r="BD29" s="44" t="s">
        <v>354</v>
      </c>
      <c r="BE29" s="44" t="s">
        <v>354</v>
      </c>
      <c r="BF29" s="44" t="s">
        <v>354</v>
      </c>
      <c r="BG29" s="44" t="s">
        <v>354</v>
      </c>
      <c r="BH29" s="44" t="s">
        <v>354</v>
      </c>
      <c r="BI29" s="44" t="s">
        <v>354</v>
      </c>
      <c r="BJ29" s="44" t="s">
        <v>354</v>
      </c>
      <c r="BK29" s="44" t="s">
        <v>354</v>
      </c>
      <c r="BL29" s="44" t="s">
        <v>354</v>
      </c>
      <c r="BM29" s="44" t="s">
        <v>354</v>
      </c>
      <c r="BN29" s="44" t="s">
        <v>354</v>
      </c>
      <c r="BO29" s="44" t="s">
        <v>242</v>
      </c>
    </row>
    <row r="30" customFormat="false" ht="12.75" hidden="false" customHeight="false" outlineLevel="0" collapsed="false">
      <c r="B30" s="41" t="s">
        <v>364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0</v>
      </c>
      <c r="AD30" s="42" t="n">
        <v>0</v>
      </c>
      <c r="AE30" s="42" t="n">
        <v>0</v>
      </c>
      <c r="AF30" s="42" t="n">
        <v>0</v>
      </c>
      <c r="AG30" s="42" t="n">
        <v>0</v>
      </c>
      <c r="AH30" s="42" t="n">
        <v>0</v>
      </c>
      <c r="AI30" s="42" t="n">
        <v>0</v>
      </c>
      <c r="AJ30" s="42" t="n">
        <v>0</v>
      </c>
      <c r="AK30" s="42" t="n">
        <v>0</v>
      </c>
      <c r="AL30" s="42" t="n">
        <v>0</v>
      </c>
      <c r="AM30" s="42" t="n">
        <v>0</v>
      </c>
      <c r="AN30" s="42" t="n">
        <v>0</v>
      </c>
      <c r="AO30" s="42" t="n">
        <v>0</v>
      </c>
      <c r="AP30" s="42" t="n">
        <v>0</v>
      </c>
      <c r="AQ30" s="42" t="n">
        <v>0</v>
      </c>
      <c r="AR30" s="42" t="n">
        <v>0</v>
      </c>
      <c r="AS30" s="42" t="n">
        <v>0</v>
      </c>
      <c r="AT30" s="42" t="n">
        <v>0</v>
      </c>
      <c r="AU30" s="42" t="n">
        <v>0</v>
      </c>
      <c r="AV30" s="42" t="n">
        <v>0</v>
      </c>
      <c r="AW30" s="42" t="n">
        <v>0</v>
      </c>
      <c r="AX30" s="42" t="n">
        <v>0</v>
      </c>
      <c r="AY30" s="42" t="n">
        <v>0</v>
      </c>
      <c r="AZ30" s="42" t="n">
        <v>0</v>
      </c>
      <c r="BA30" s="42" t="n">
        <v>0</v>
      </c>
      <c r="BB30" s="42" t="n">
        <v>0</v>
      </c>
      <c r="BC30" s="42" t="n">
        <v>0</v>
      </c>
      <c r="BD30" s="42" t="n">
        <v>0</v>
      </c>
      <c r="BE30" s="42" t="n">
        <v>0</v>
      </c>
      <c r="BF30" s="42" t="n">
        <v>0</v>
      </c>
      <c r="BG30" s="42" t="n">
        <v>0</v>
      </c>
      <c r="BH30" s="42" t="n">
        <v>0</v>
      </c>
      <c r="BI30" s="42" t="n">
        <v>0</v>
      </c>
      <c r="BJ30" s="42" t="n">
        <v>0</v>
      </c>
      <c r="BK30" s="42" t="n">
        <v>0</v>
      </c>
      <c r="BL30" s="42" t="n">
        <v>0</v>
      </c>
      <c r="BM30" s="42" t="n">
        <v>0</v>
      </c>
      <c r="BN30" s="42" t="n">
        <v>0</v>
      </c>
      <c r="BO30" s="42" t="n">
        <v>0</v>
      </c>
    </row>
    <row r="31" customFormat="false" ht="12.75" hidden="false" customHeight="false" outlineLevel="0" collapsed="false">
      <c r="B31" s="43" t="s">
        <v>365</v>
      </c>
      <c r="C31" s="44" t="s">
        <v>354</v>
      </c>
      <c r="D31" s="44" t="s">
        <v>354</v>
      </c>
      <c r="E31" s="44" t="s">
        <v>354</v>
      </c>
      <c r="F31" s="44" t="s">
        <v>354</v>
      </c>
      <c r="G31" s="44" t="s">
        <v>354</v>
      </c>
      <c r="H31" s="44" t="s">
        <v>354</v>
      </c>
      <c r="I31" s="44" t="s">
        <v>354</v>
      </c>
      <c r="J31" s="44" t="s">
        <v>354</v>
      </c>
      <c r="K31" s="44" t="s">
        <v>354</v>
      </c>
      <c r="L31" s="44" t="s">
        <v>354</v>
      </c>
      <c r="M31" s="44" t="s">
        <v>354</v>
      </c>
      <c r="N31" s="44" t="s">
        <v>354</v>
      </c>
      <c r="O31" s="44" t="s">
        <v>354</v>
      </c>
      <c r="P31" s="44" t="s">
        <v>354</v>
      </c>
      <c r="Q31" s="44" t="s">
        <v>354</v>
      </c>
      <c r="R31" s="44" t="s">
        <v>354</v>
      </c>
      <c r="S31" s="44" t="s">
        <v>354</v>
      </c>
      <c r="T31" s="44" t="s">
        <v>354</v>
      </c>
      <c r="U31" s="44" t="s">
        <v>354</v>
      </c>
      <c r="V31" s="44" t="s">
        <v>354</v>
      </c>
      <c r="W31" s="44" t="s">
        <v>354</v>
      </c>
      <c r="X31" s="44" t="s">
        <v>354</v>
      </c>
      <c r="Y31" s="44" t="s">
        <v>354</v>
      </c>
      <c r="Z31" s="44" t="s">
        <v>354</v>
      </c>
      <c r="AA31" s="44" t="s">
        <v>354</v>
      </c>
      <c r="AB31" s="44" t="s">
        <v>354</v>
      </c>
      <c r="AC31" s="44" t="s">
        <v>354</v>
      </c>
      <c r="AD31" s="44" t="s">
        <v>354</v>
      </c>
      <c r="AE31" s="44" t="s">
        <v>354</v>
      </c>
      <c r="AF31" s="44" t="s">
        <v>354</v>
      </c>
      <c r="AG31" s="44" t="s">
        <v>354</v>
      </c>
      <c r="AH31" s="44" t="s">
        <v>354</v>
      </c>
      <c r="AI31" s="44" t="s">
        <v>354</v>
      </c>
      <c r="AJ31" s="44" t="s">
        <v>354</v>
      </c>
      <c r="AK31" s="44" t="s">
        <v>354</v>
      </c>
      <c r="AL31" s="44" t="s">
        <v>354</v>
      </c>
      <c r="AM31" s="44" t="s">
        <v>354</v>
      </c>
      <c r="AN31" s="44" t="s">
        <v>354</v>
      </c>
      <c r="AO31" s="44" t="s">
        <v>354</v>
      </c>
      <c r="AP31" s="44" t="s">
        <v>354</v>
      </c>
      <c r="AQ31" s="44" t="s">
        <v>354</v>
      </c>
      <c r="AR31" s="44" t="s">
        <v>354</v>
      </c>
      <c r="AS31" s="44" t="s">
        <v>354</v>
      </c>
      <c r="AT31" s="44" t="s">
        <v>354</v>
      </c>
      <c r="AU31" s="44" t="s">
        <v>354</v>
      </c>
      <c r="AV31" s="44" t="s">
        <v>354</v>
      </c>
      <c r="AW31" s="44" t="s">
        <v>354</v>
      </c>
      <c r="AX31" s="44" t="s">
        <v>354</v>
      </c>
      <c r="AY31" s="44" t="s">
        <v>354</v>
      </c>
      <c r="AZ31" s="44" t="s">
        <v>354</v>
      </c>
      <c r="BA31" s="44" t="s">
        <v>354</v>
      </c>
      <c r="BB31" s="44" t="s">
        <v>354</v>
      </c>
      <c r="BC31" s="44" t="s">
        <v>354</v>
      </c>
      <c r="BD31" s="44" t="s">
        <v>354</v>
      </c>
      <c r="BE31" s="44" t="s">
        <v>354</v>
      </c>
      <c r="BF31" s="44" t="s">
        <v>354</v>
      </c>
      <c r="BG31" s="44" t="s">
        <v>354</v>
      </c>
      <c r="BH31" s="44" t="s">
        <v>354</v>
      </c>
      <c r="BI31" s="44" t="s">
        <v>354</v>
      </c>
      <c r="BJ31" s="44" t="s">
        <v>354</v>
      </c>
      <c r="BK31" s="44" t="s">
        <v>354</v>
      </c>
      <c r="BL31" s="44" t="s">
        <v>354</v>
      </c>
      <c r="BM31" s="44" t="s">
        <v>354</v>
      </c>
      <c r="BN31" s="44" t="s">
        <v>354</v>
      </c>
      <c r="BO31" s="44" t="s">
        <v>242</v>
      </c>
    </row>
    <row r="32" customFormat="false" ht="12.75" hidden="false" customHeight="false" outlineLevel="0" collapsed="false">
      <c r="B32" s="41" t="s">
        <v>366</v>
      </c>
      <c r="C32" s="42" t="n">
        <v>0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2" t="n">
        <v>0</v>
      </c>
      <c r="AB32" s="42" t="n">
        <v>0</v>
      </c>
      <c r="AC32" s="42" t="n">
        <v>0</v>
      </c>
      <c r="AD32" s="42" t="n">
        <v>0</v>
      </c>
      <c r="AE32" s="42" t="n">
        <v>0</v>
      </c>
      <c r="AF32" s="42" t="n">
        <v>0</v>
      </c>
      <c r="AG32" s="42" t="n">
        <v>0</v>
      </c>
      <c r="AH32" s="42" t="n">
        <v>0</v>
      </c>
      <c r="AI32" s="42" t="n">
        <v>0</v>
      </c>
      <c r="AJ32" s="42" t="n">
        <v>0</v>
      </c>
      <c r="AK32" s="42" t="n">
        <v>0</v>
      </c>
      <c r="AL32" s="42" t="n">
        <v>0</v>
      </c>
      <c r="AM32" s="42" t="n">
        <v>0</v>
      </c>
      <c r="AN32" s="42" t="n">
        <v>0</v>
      </c>
      <c r="AO32" s="42" t="n">
        <v>0</v>
      </c>
      <c r="AP32" s="42" t="n">
        <v>0</v>
      </c>
      <c r="AQ32" s="42" t="n">
        <v>0</v>
      </c>
      <c r="AR32" s="42" t="n">
        <v>0</v>
      </c>
      <c r="AS32" s="42" t="n">
        <v>0</v>
      </c>
      <c r="AT32" s="42" t="n">
        <v>0</v>
      </c>
      <c r="AU32" s="42" t="n">
        <v>0</v>
      </c>
      <c r="AV32" s="42" t="n">
        <v>0</v>
      </c>
      <c r="AW32" s="42" t="n">
        <v>0</v>
      </c>
      <c r="AX32" s="42" t="n">
        <v>0</v>
      </c>
      <c r="AY32" s="42" t="n">
        <v>0</v>
      </c>
      <c r="AZ32" s="42" t="n">
        <v>0</v>
      </c>
      <c r="BA32" s="42" t="n">
        <v>0</v>
      </c>
      <c r="BB32" s="42" t="n">
        <v>0</v>
      </c>
      <c r="BC32" s="42" t="n">
        <v>0</v>
      </c>
      <c r="BD32" s="42" t="n">
        <v>0</v>
      </c>
      <c r="BE32" s="42" t="n">
        <v>0</v>
      </c>
      <c r="BF32" s="42" t="n">
        <v>0</v>
      </c>
      <c r="BG32" s="42" t="n">
        <v>0</v>
      </c>
      <c r="BH32" s="42" t="n">
        <v>0</v>
      </c>
      <c r="BI32" s="42" t="n">
        <v>0</v>
      </c>
      <c r="BJ32" s="42" t="n">
        <v>0</v>
      </c>
      <c r="BK32" s="42" t="n">
        <v>0</v>
      </c>
      <c r="BL32" s="42" t="n">
        <v>0</v>
      </c>
      <c r="BM32" s="42" t="n">
        <v>0</v>
      </c>
      <c r="BN32" s="42" t="n">
        <v>0</v>
      </c>
      <c r="BO32" s="42" t="n">
        <v>0</v>
      </c>
    </row>
    <row r="33" customFormat="false" ht="12.75" hidden="false" customHeight="false" outlineLevel="0" collapsed="false">
      <c r="B33" s="43" t="s">
        <v>367</v>
      </c>
      <c r="C33" s="44" t="s">
        <v>354</v>
      </c>
      <c r="D33" s="44" t="s">
        <v>354</v>
      </c>
      <c r="E33" s="44" t="s">
        <v>354</v>
      </c>
      <c r="F33" s="44" t="s">
        <v>354</v>
      </c>
      <c r="G33" s="44" t="s">
        <v>354</v>
      </c>
      <c r="H33" s="44" t="s">
        <v>354</v>
      </c>
      <c r="I33" s="44" t="s">
        <v>354</v>
      </c>
      <c r="J33" s="44" t="s">
        <v>354</v>
      </c>
      <c r="K33" s="44" t="s">
        <v>354</v>
      </c>
      <c r="L33" s="44" t="s">
        <v>354</v>
      </c>
      <c r="M33" s="44" t="s">
        <v>354</v>
      </c>
      <c r="N33" s="44" t="s">
        <v>354</v>
      </c>
      <c r="O33" s="44" t="s">
        <v>354</v>
      </c>
      <c r="P33" s="44" t="s">
        <v>354</v>
      </c>
      <c r="Q33" s="44" t="s">
        <v>354</v>
      </c>
      <c r="R33" s="44" t="s">
        <v>354</v>
      </c>
      <c r="S33" s="44" t="s">
        <v>354</v>
      </c>
      <c r="T33" s="44" t="s">
        <v>354</v>
      </c>
      <c r="U33" s="44" t="s">
        <v>354</v>
      </c>
      <c r="V33" s="44" t="s">
        <v>354</v>
      </c>
      <c r="W33" s="44" t="s">
        <v>354</v>
      </c>
      <c r="X33" s="44" t="s">
        <v>354</v>
      </c>
      <c r="Y33" s="44" t="s">
        <v>354</v>
      </c>
      <c r="Z33" s="44" t="s">
        <v>354</v>
      </c>
      <c r="AA33" s="44" t="s">
        <v>354</v>
      </c>
      <c r="AB33" s="44" t="s">
        <v>354</v>
      </c>
      <c r="AC33" s="44" t="s">
        <v>354</v>
      </c>
      <c r="AD33" s="44" t="s">
        <v>354</v>
      </c>
      <c r="AE33" s="44" t="s">
        <v>354</v>
      </c>
      <c r="AF33" s="44" t="s">
        <v>354</v>
      </c>
      <c r="AG33" s="44" t="s">
        <v>354</v>
      </c>
      <c r="AH33" s="44" t="s">
        <v>354</v>
      </c>
      <c r="AI33" s="44" t="s">
        <v>354</v>
      </c>
      <c r="AJ33" s="44" t="s">
        <v>354</v>
      </c>
      <c r="AK33" s="44" t="s">
        <v>354</v>
      </c>
      <c r="AL33" s="44" t="s">
        <v>354</v>
      </c>
      <c r="AM33" s="44" t="s">
        <v>354</v>
      </c>
      <c r="AN33" s="44" t="s">
        <v>354</v>
      </c>
      <c r="AO33" s="44" t="s">
        <v>354</v>
      </c>
      <c r="AP33" s="44" t="s">
        <v>354</v>
      </c>
      <c r="AQ33" s="44" t="s">
        <v>354</v>
      </c>
      <c r="AR33" s="44" t="s">
        <v>354</v>
      </c>
      <c r="AS33" s="44" t="s">
        <v>354</v>
      </c>
      <c r="AT33" s="44" t="s">
        <v>354</v>
      </c>
      <c r="AU33" s="44" t="s">
        <v>354</v>
      </c>
      <c r="AV33" s="44" t="s">
        <v>354</v>
      </c>
      <c r="AW33" s="44" t="s">
        <v>354</v>
      </c>
      <c r="AX33" s="44" t="s">
        <v>354</v>
      </c>
      <c r="AY33" s="44" t="s">
        <v>354</v>
      </c>
      <c r="AZ33" s="44" t="s">
        <v>354</v>
      </c>
      <c r="BA33" s="44" t="s">
        <v>354</v>
      </c>
      <c r="BB33" s="44" t="s">
        <v>354</v>
      </c>
      <c r="BC33" s="44" t="s">
        <v>354</v>
      </c>
      <c r="BD33" s="44" t="s">
        <v>354</v>
      </c>
      <c r="BE33" s="44" t="s">
        <v>354</v>
      </c>
      <c r="BF33" s="44" t="s">
        <v>354</v>
      </c>
      <c r="BG33" s="44" t="s">
        <v>354</v>
      </c>
      <c r="BH33" s="44" t="s">
        <v>354</v>
      </c>
      <c r="BI33" s="44" t="s">
        <v>354</v>
      </c>
      <c r="BJ33" s="44" t="s">
        <v>354</v>
      </c>
      <c r="BK33" s="44" t="s">
        <v>354</v>
      </c>
      <c r="BL33" s="44" t="s">
        <v>354</v>
      </c>
      <c r="BM33" s="44" t="s">
        <v>354</v>
      </c>
      <c r="BN33" s="44" t="s">
        <v>354</v>
      </c>
      <c r="BO33" s="44" t="s">
        <v>242</v>
      </c>
    </row>
    <row r="34" customFormat="false" ht="12.75" hidden="false" customHeight="false" outlineLevel="0" collapsed="false">
      <c r="B34" s="41" t="s">
        <v>368</v>
      </c>
      <c r="C34" s="42" t="n">
        <v>0</v>
      </c>
      <c r="D34" s="42" t="n">
        <v>0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2" t="n">
        <v>0</v>
      </c>
      <c r="Q34" s="42" t="n">
        <v>0</v>
      </c>
      <c r="R34" s="42" t="n">
        <v>0</v>
      </c>
      <c r="S34" s="42" t="n">
        <v>0</v>
      </c>
      <c r="T34" s="42" t="n">
        <v>0</v>
      </c>
      <c r="U34" s="42" t="n">
        <v>0</v>
      </c>
      <c r="V34" s="42" t="n">
        <v>0</v>
      </c>
      <c r="W34" s="42" t="n">
        <v>0</v>
      </c>
      <c r="X34" s="42" t="n">
        <v>0</v>
      </c>
      <c r="Y34" s="42" t="n">
        <v>0</v>
      </c>
      <c r="Z34" s="42" t="n">
        <v>0</v>
      </c>
      <c r="AA34" s="42" t="n">
        <v>0</v>
      </c>
      <c r="AB34" s="42" t="n">
        <v>0</v>
      </c>
      <c r="AC34" s="42" t="n">
        <v>0</v>
      </c>
      <c r="AD34" s="42" t="n">
        <v>0</v>
      </c>
      <c r="AE34" s="42" t="n">
        <v>0</v>
      </c>
      <c r="AF34" s="42" t="n">
        <v>0</v>
      </c>
      <c r="AG34" s="42" t="n">
        <v>0</v>
      </c>
      <c r="AH34" s="42" t="n">
        <v>0</v>
      </c>
      <c r="AI34" s="42" t="n">
        <v>0</v>
      </c>
      <c r="AJ34" s="42" t="n">
        <v>0</v>
      </c>
      <c r="AK34" s="42" t="n">
        <v>0</v>
      </c>
      <c r="AL34" s="42" t="n">
        <v>0</v>
      </c>
      <c r="AM34" s="42" t="n">
        <v>0</v>
      </c>
      <c r="AN34" s="42" t="n">
        <v>0</v>
      </c>
      <c r="AO34" s="42" t="n">
        <v>0</v>
      </c>
      <c r="AP34" s="42" t="n">
        <v>0</v>
      </c>
      <c r="AQ34" s="42" t="n">
        <v>0</v>
      </c>
      <c r="AR34" s="42" t="n">
        <v>0</v>
      </c>
      <c r="AS34" s="42" t="n">
        <v>0</v>
      </c>
      <c r="AT34" s="42" t="n">
        <v>0</v>
      </c>
      <c r="AU34" s="42" t="n">
        <v>0</v>
      </c>
      <c r="AV34" s="42" t="n">
        <v>0</v>
      </c>
      <c r="AW34" s="42" t="n">
        <v>0</v>
      </c>
      <c r="AX34" s="42" t="n">
        <v>0</v>
      </c>
      <c r="AY34" s="42" t="n">
        <v>0</v>
      </c>
      <c r="AZ34" s="42" t="n">
        <v>0</v>
      </c>
      <c r="BA34" s="42" t="n">
        <v>0</v>
      </c>
      <c r="BB34" s="42" t="n">
        <v>0</v>
      </c>
      <c r="BC34" s="42" t="n">
        <v>0</v>
      </c>
      <c r="BD34" s="42" t="n">
        <v>0</v>
      </c>
      <c r="BE34" s="42" t="n">
        <v>0</v>
      </c>
      <c r="BF34" s="42" t="n">
        <v>0</v>
      </c>
      <c r="BG34" s="42" t="n">
        <v>0</v>
      </c>
      <c r="BH34" s="42" t="n">
        <v>0</v>
      </c>
      <c r="BI34" s="42" t="n">
        <v>0</v>
      </c>
      <c r="BJ34" s="42" t="n">
        <v>0</v>
      </c>
      <c r="BK34" s="42" t="n">
        <v>0</v>
      </c>
      <c r="BL34" s="42" t="n">
        <v>0</v>
      </c>
      <c r="BM34" s="42" t="n">
        <v>0</v>
      </c>
      <c r="BN34" s="42" t="n">
        <v>0</v>
      </c>
      <c r="BO34" s="42" t="n">
        <v>0</v>
      </c>
    </row>
    <row r="35" customFormat="false" ht="12.75" hidden="false" customHeight="false" outlineLevel="0" collapsed="false">
      <c r="B35" s="43" t="s">
        <v>368</v>
      </c>
      <c r="C35" s="44" t="s">
        <v>354</v>
      </c>
      <c r="D35" s="44" t="s">
        <v>354</v>
      </c>
      <c r="E35" s="44" t="s">
        <v>354</v>
      </c>
      <c r="F35" s="44" t="s">
        <v>354</v>
      </c>
      <c r="G35" s="44" t="s">
        <v>354</v>
      </c>
      <c r="H35" s="44" t="s">
        <v>354</v>
      </c>
      <c r="I35" s="44" t="s">
        <v>354</v>
      </c>
      <c r="J35" s="44" t="s">
        <v>354</v>
      </c>
      <c r="K35" s="44" t="s">
        <v>354</v>
      </c>
      <c r="L35" s="44" t="s">
        <v>354</v>
      </c>
      <c r="M35" s="44" t="s">
        <v>354</v>
      </c>
      <c r="N35" s="44" t="s">
        <v>354</v>
      </c>
      <c r="O35" s="44" t="s">
        <v>354</v>
      </c>
      <c r="P35" s="44" t="s">
        <v>354</v>
      </c>
      <c r="Q35" s="44" t="s">
        <v>354</v>
      </c>
      <c r="R35" s="44" t="s">
        <v>354</v>
      </c>
      <c r="S35" s="44" t="s">
        <v>354</v>
      </c>
      <c r="T35" s="44" t="s">
        <v>354</v>
      </c>
      <c r="U35" s="44" t="s">
        <v>354</v>
      </c>
      <c r="V35" s="44" t="s">
        <v>354</v>
      </c>
      <c r="W35" s="44" t="s">
        <v>354</v>
      </c>
      <c r="X35" s="44" t="s">
        <v>354</v>
      </c>
      <c r="Y35" s="44" t="s">
        <v>354</v>
      </c>
      <c r="Z35" s="44" t="s">
        <v>354</v>
      </c>
      <c r="AA35" s="44" t="s">
        <v>354</v>
      </c>
      <c r="AB35" s="44" t="s">
        <v>354</v>
      </c>
      <c r="AC35" s="44" t="s">
        <v>354</v>
      </c>
      <c r="AD35" s="44" t="s">
        <v>354</v>
      </c>
      <c r="AE35" s="44" t="s">
        <v>354</v>
      </c>
      <c r="AF35" s="44" t="s">
        <v>354</v>
      </c>
      <c r="AG35" s="44" t="s">
        <v>354</v>
      </c>
      <c r="AH35" s="44" t="s">
        <v>354</v>
      </c>
      <c r="AI35" s="44" t="s">
        <v>354</v>
      </c>
      <c r="AJ35" s="44" t="s">
        <v>354</v>
      </c>
      <c r="AK35" s="44" t="s">
        <v>354</v>
      </c>
      <c r="AL35" s="44" t="s">
        <v>354</v>
      </c>
      <c r="AM35" s="44" t="s">
        <v>354</v>
      </c>
      <c r="AN35" s="44" t="s">
        <v>354</v>
      </c>
      <c r="AO35" s="44" t="s">
        <v>354</v>
      </c>
      <c r="AP35" s="44" t="s">
        <v>354</v>
      </c>
      <c r="AQ35" s="44" t="s">
        <v>354</v>
      </c>
      <c r="AR35" s="44" t="s">
        <v>354</v>
      </c>
      <c r="AS35" s="44" t="s">
        <v>354</v>
      </c>
      <c r="AT35" s="44" t="s">
        <v>354</v>
      </c>
      <c r="AU35" s="44" t="s">
        <v>354</v>
      </c>
      <c r="AV35" s="44" t="s">
        <v>354</v>
      </c>
      <c r="AW35" s="44" t="s">
        <v>354</v>
      </c>
      <c r="AX35" s="44" t="s">
        <v>354</v>
      </c>
      <c r="AY35" s="44" t="s">
        <v>354</v>
      </c>
      <c r="AZ35" s="44" t="s">
        <v>354</v>
      </c>
      <c r="BA35" s="44" t="s">
        <v>354</v>
      </c>
      <c r="BB35" s="44" t="s">
        <v>354</v>
      </c>
      <c r="BC35" s="44" t="s">
        <v>354</v>
      </c>
      <c r="BD35" s="44" t="s">
        <v>354</v>
      </c>
      <c r="BE35" s="44" t="s">
        <v>354</v>
      </c>
      <c r="BF35" s="44" t="s">
        <v>354</v>
      </c>
      <c r="BG35" s="44" t="s">
        <v>354</v>
      </c>
      <c r="BH35" s="44" t="s">
        <v>354</v>
      </c>
      <c r="BI35" s="44" t="s">
        <v>354</v>
      </c>
      <c r="BJ35" s="44" t="s">
        <v>354</v>
      </c>
      <c r="BK35" s="44" t="s">
        <v>354</v>
      </c>
      <c r="BL35" s="44" t="s">
        <v>354</v>
      </c>
      <c r="BM35" s="44" t="s">
        <v>354</v>
      </c>
      <c r="BN35" s="44" t="s">
        <v>354</v>
      </c>
      <c r="BO35" s="44" t="s">
        <v>242</v>
      </c>
    </row>
    <row r="36" customFormat="false" ht="12.75" hidden="false" customHeight="false" outlineLevel="0" collapsed="false">
      <c r="B36" s="41" t="s">
        <v>369</v>
      </c>
      <c r="C36" s="42" t="n">
        <v>0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2" t="n">
        <v>0</v>
      </c>
      <c r="S36" s="42" t="n">
        <v>0</v>
      </c>
      <c r="T36" s="42" t="n">
        <v>0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42" t="n">
        <v>0</v>
      </c>
      <c r="AA36" s="42" t="n">
        <v>0</v>
      </c>
      <c r="AB36" s="42" t="n">
        <v>0</v>
      </c>
      <c r="AC36" s="42" t="n">
        <v>0</v>
      </c>
      <c r="AD36" s="42" t="n">
        <v>0</v>
      </c>
      <c r="AE36" s="42" t="n">
        <v>0</v>
      </c>
      <c r="AF36" s="42" t="n">
        <v>0</v>
      </c>
      <c r="AG36" s="42" t="n">
        <v>0</v>
      </c>
      <c r="AH36" s="42" t="n">
        <v>0</v>
      </c>
      <c r="AI36" s="42" t="n">
        <v>0</v>
      </c>
      <c r="AJ36" s="42" t="n">
        <v>0</v>
      </c>
      <c r="AK36" s="42" t="n">
        <v>0</v>
      </c>
      <c r="AL36" s="42" t="n">
        <v>0</v>
      </c>
      <c r="AM36" s="42" t="n">
        <v>0</v>
      </c>
      <c r="AN36" s="42" t="n">
        <v>0</v>
      </c>
      <c r="AO36" s="42" t="n">
        <v>0</v>
      </c>
      <c r="AP36" s="42" t="n">
        <v>0</v>
      </c>
      <c r="AQ36" s="42" t="n">
        <v>0</v>
      </c>
      <c r="AR36" s="42" t="n">
        <v>0</v>
      </c>
      <c r="AS36" s="42" t="n">
        <v>0</v>
      </c>
      <c r="AT36" s="42" t="n">
        <v>0</v>
      </c>
      <c r="AU36" s="42" t="n">
        <v>0</v>
      </c>
      <c r="AV36" s="42" t="n">
        <v>0</v>
      </c>
      <c r="AW36" s="42" t="n">
        <v>0</v>
      </c>
      <c r="AX36" s="42" t="n">
        <v>0</v>
      </c>
      <c r="AY36" s="42" t="n">
        <v>0</v>
      </c>
      <c r="AZ36" s="42" t="n">
        <v>0</v>
      </c>
      <c r="BA36" s="42" t="n">
        <v>0</v>
      </c>
      <c r="BB36" s="42" t="n">
        <v>0</v>
      </c>
      <c r="BC36" s="42" t="n">
        <v>0</v>
      </c>
      <c r="BD36" s="42" t="n">
        <v>0</v>
      </c>
      <c r="BE36" s="42" t="n">
        <v>0</v>
      </c>
      <c r="BF36" s="42" t="n">
        <v>0</v>
      </c>
      <c r="BG36" s="42" t="n">
        <v>0</v>
      </c>
      <c r="BH36" s="42" t="n">
        <v>0</v>
      </c>
      <c r="BI36" s="42" t="n">
        <v>0</v>
      </c>
      <c r="BJ36" s="42" t="n">
        <v>0</v>
      </c>
      <c r="BK36" s="42" t="n">
        <v>0</v>
      </c>
      <c r="BL36" s="42" t="n">
        <v>0</v>
      </c>
      <c r="BM36" s="42" t="n">
        <v>0</v>
      </c>
      <c r="BN36" s="42" t="n">
        <v>0</v>
      </c>
      <c r="BO36" s="42" t="n">
        <v>0</v>
      </c>
    </row>
    <row r="37" customFormat="false" ht="12.75" hidden="false" customHeight="false" outlineLevel="0" collapsed="false">
      <c r="B37" s="43" t="s">
        <v>370</v>
      </c>
      <c r="C37" s="44" t="s">
        <v>354</v>
      </c>
      <c r="D37" s="44" t="s">
        <v>354</v>
      </c>
      <c r="E37" s="44" t="s">
        <v>354</v>
      </c>
      <c r="F37" s="44" t="s">
        <v>354</v>
      </c>
      <c r="G37" s="44" t="s">
        <v>354</v>
      </c>
      <c r="H37" s="44" t="s">
        <v>354</v>
      </c>
      <c r="I37" s="44" t="s">
        <v>354</v>
      </c>
      <c r="J37" s="44" t="s">
        <v>354</v>
      </c>
      <c r="K37" s="44" t="s">
        <v>354</v>
      </c>
      <c r="L37" s="44" t="s">
        <v>354</v>
      </c>
      <c r="M37" s="44" t="s">
        <v>354</v>
      </c>
      <c r="N37" s="44" t="s">
        <v>354</v>
      </c>
      <c r="O37" s="44" t="s">
        <v>354</v>
      </c>
      <c r="P37" s="44" t="s">
        <v>354</v>
      </c>
      <c r="Q37" s="44" t="s">
        <v>354</v>
      </c>
      <c r="R37" s="44" t="s">
        <v>354</v>
      </c>
      <c r="S37" s="44" t="s">
        <v>354</v>
      </c>
      <c r="T37" s="44" t="s">
        <v>354</v>
      </c>
      <c r="U37" s="44" t="s">
        <v>354</v>
      </c>
      <c r="V37" s="44" t="s">
        <v>354</v>
      </c>
      <c r="W37" s="44" t="s">
        <v>354</v>
      </c>
      <c r="X37" s="44" t="s">
        <v>354</v>
      </c>
      <c r="Y37" s="44" t="s">
        <v>354</v>
      </c>
      <c r="Z37" s="44" t="s">
        <v>354</v>
      </c>
      <c r="AA37" s="44" t="s">
        <v>354</v>
      </c>
      <c r="AB37" s="44" t="s">
        <v>354</v>
      </c>
      <c r="AC37" s="44" t="s">
        <v>354</v>
      </c>
      <c r="AD37" s="44" t="s">
        <v>354</v>
      </c>
      <c r="AE37" s="44" t="s">
        <v>354</v>
      </c>
      <c r="AF37" s="44" t="s">
        <v>354</v>
      </c>
      <c r="AG37" s="44" t="s">
        <v>354</v>
      </c>
      <c r="AH37" s="44" t="s">
        <v>354</v>
      </c>
      <c r="AI37" s="44" t="s">
        <v>354</v>
      </c>
      <c r="AJ37" s="44" t="s">
        <v>354</v>
      </c>
      <c r="AK37" s="44" t="s">
        <v>354</v>
      </c>
      <c r="AL37" s="44" t="s">
        <v>354</v>
      </c>
      <c r="AM37" s="44" t="s">
        <v>354</v>
      </c>
      <c r="AN37" s="44" t="s">
        <v>354</v>
      </c>
      <c r="AO37" s="44" t="s">
        <v>354</v>
      </c>
      <c r="AP37" s="44" t="s">
        <v>354</v>
      </c>
      <c r="AQ37" s="44" t="s">
        <v>354</v>
      </c>
      <c r="AR37" s="44" t="s">
        <v>354</v>
      </c>
      <c r="AS37" s="44" t="s">
        <v>354</v>
      </c>
      <c r="AT37" s="44" t="s">
        <v>354</v>
      </c>
      <c r="AU37" s="44" t="s">
        <v>354</v>
      </c>
      <c r="AV37" s="44" t="s">
        <v>354</v>
      </c>
      <c r="AW37" s="44" t="s">
        <v>354</v>
      </c>
      <c r="AX37" s="44" t="s">
        <v>354</v>
      </c>
      <c r="AY37" s="44" t="s">
        <v>354</v>
      </c>
      <c r="AZ37" s="44" t="s">
        <v>354</v>
      </c>
      <c r="BA37" s="44" t="s">
        <v>354</v>
      </c>
      <c r="BB37" s="44" t="s">
        <v>354</v>
      </c>
      <c r="BC37" s="44" t="s">
        <v>354</v>
      </c>
      <c r="BD37" s="44" t="s">
        <v>354</v>
      </c>
      <c r="BE37" s="44" t="s">
        <v>354</v>
      </c>
      <c r="BF37" s="44" t="s">
        <v>354</v>
      </c>
      <c r="BG37" s="44" t="s">
        <v>354</v>
      </c>
      <c r="BH37" s="44" t="s">
        <v>354</v>
      </c>
      <c r="BI37" s="44" t="s">
        <v>354</v>
      </c>
      <c r="BJ37" s="44" t="s">
        <v>354</v>
      </c>
      <c r="BK37" s="44" t="s">
        <v>354</v>
      </c>
      <c r="BL37" s="44" t="s">
        <v>354</v>
      </c>
      <c r="BM37" s="44" t="s">
        <v>354</v>
      </c>
      <c r="BN37" s="44" t="s">
        <v>354</v>
      </c>
      <c r="BO37" s="44" t="s">
        <v>242</v>
      </c>
    </row>
    <row r="38" customFormat="false" ht="12.75" hidden="false" customHeight="false" outlineLevel="0" collapsed="false">
      <c r="B38" s="41" t="s">
        <v>371</v>
      </c>
      <c r="C38" s="42" t="n">
        <v>0</v>
      </c>
      <c r="D38" s="42" t="n">
        <v>0</v>
      </c>
      <c r="E38" s="42" t="n">
        <v>0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2" t="n">
        <v>0</v>
      </c>
      <c r="S38" s="42" t="n">
        <v>0</v>
      </c>
      <c r="T38" s="42" t="n">
        <v>0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0</v>
      </c>
      <c r="Z38" s="42" t="n">
        <v>0</v>
      </c>
      <c r="AA38" s="42" t="n">
        <v>0</v>
      </c>
      <c r="AB38" s="42" t="n">
        <v>0</v>
      </c>
      <c r="AC38" s="42" t="n">
        <v>0</v>
      </c>
      <c r="AD38" s="42" t="n">
        <v>0</v>
      </c>
      <c r="AE38" s="42" t="n">
        <v>0</v>
      </c>
      <c r="AF38" s="42" t="n">
        <v>0</v>
      </c>
      <c r="AG38" s="42" t="n">
        <v>0</v>
      </c>
      <c r="AH38" s="42" t="n">
        <v>0</v>
      </c>
      <c r="AI38" s="42" t="n">
        <v>0</v>
      </c>
      <c r="AJ38" s="42" t="n">
        <v>0</v>
      </c>
      <c r="AK38" s="42" t="n">
        <v>0</v>
      </c>
      <c r="AL38" s="42" t="n">
        <v>0</v>
      </c>
      <c r="AM38" s="42" t="n">
        <v>0</v>
      </c>
      <c r="AN38" s="42" t="n">
        <v>0</v>
      </c>
      <c r="AO38" s="42" t="n">
        <v>0</v>
      </c>
      <c r="AP38" s="42" t="n">
        <v>0</v>
      </c>
      <c r="AQ38" s="42" t="n">
        <v>0</v>
      </c>
      <c r="AR38" s="42" t="n">
        <v>0</v>
      </c>
      <c r="AS38" s="42" t="n">
        <v>0</v>
      </c>
      <c r="AT38" s="42" t="n">
        <v>0</v>
      </c>
      <c r="AU38" s="42" t="n">
        <v>0</v>
      </c>
      <c r="AV38" s="42" t="n">
        <v>0</v>
      </c>
      <c r="AW38" s="42" t="n">
        <v>0</v>
      </c>
      <c r="AX38" s="42" t="n">
        <v>0</v>
      </c>
      <c r="AY38" s="42" t="n">
        <v>0</v>
      </c>
      <c r="AZ38" s="42" t="n">
        <v>0</v>
      </c>
      <c r="BA38" s="42" t="n">
        <v>0</v>
      </c>
      <c r="BB38" s="42" t="n">
        <v>0</v>
      </c>
      <c r="BC38" s="42" t="n">
        <v>0</v>
      </c>
      <c r="BD38" s="42" t="n">
        <v>0</v>
      </c>
      <c r="BE38" s="42" t="n">
        <v>0</v>
      </c>
      <c r="BF38" s="42" t="n">
        <v>0</v>
      </c>
      <c r="BG38" s="42" t="n">
        <v>0</v>
      </c>
      <c r="BH38" s="42" t="n">
        <v>0</v>
      </c>
      <c r="BI38" s="42" t="n">
        <v>0</v>
      </c>
      <c r="BJ38" s="42" t="n">
        <v>0</v>
      </c>
      <c r="BK38" s="42" t="n">
        <v>0</v>
      </c>
      <c r="BL38" s="42" t="n">
        <v>0</v>
      </c>
      <c r="BM38" s="42" t="n">
        <v>0</v>
      </c>
      <c r="BN38" s="42" t="n">
        <v>0</v>
      </c>
      <c r="BO38" s="42" t="n">
        <v>0</v>
      </c>
    </row>
    <row r="39" customFormat="false" ht="12.75" hidden="false" customHeight="false" outlineLevel="0" collapsed="false">
      <c r="B39" s="43" t="s">
        <v>371</v>
      </c>
      <c r="C39" s="44" t="s">
        <v>354</v>
      </c>
      <c r="D39" s="44" t="s">
        <v>354</v>
      </c>
      <c r="E39" s="44" t="s">
        <v>354</v>
      </c>
      <c r="F39" s="44" t="s">
        <v>354</v>
      </c>
      <c r="G39" s="44" t="s">
        <v>354</v>
      </c>
      <c r="H39" s="44" t="s">
        <v>354</v>
      </c>
      <c r="I39" s="44" t="s">
        <v>354</v>
      </c>
      <c r="J39" s="44" t="s">
        <v>354</v>
      </c>
      <c r="K39" s="44" t="s">
        <v>354</v>
      </c>
      <c r="L39" s="44" t="s">
        <v>354</v>
      </c>
      <c r="M39" s="44" t="s">
        <v>354</v>
      </c>
      <c r="N39" s="44" t="s">
        <v>354</v>
      </c>
      <c r="O39" s="44" t="s">
        <v>354</v>
      </c>
      <c r="P39" s="44" t="s">
        <v>354</v>
      </c>
      <c r="Q39" s="44" t="s">
        <v>354</v>
      </c>
      <c r="R39" s="44" t="s">
        <v>354</v>
      </c>
      <c r="S39" s="44" t="s">
        <v>354</v>
      </c>
      <c r="T39" s="44" t="s">
        <v>354</v>
      </c>
      <c r="U39" s="44" t="s">
        <v>354</v>
      </c>
      <c r="V39" s="44" t="s">
        <v>354</v>
      </c>
      <c r="W39" s="44" t="s">
        <v>354</v>
      </c>
      <c r="X39" s="44" t="s">
        <v>354</v>
      </c>
      <c r="Y39" s="44" t="s">
        <v>354</v>
      </c>
      <c r="Z39" s="44" t="s">
        <v>354</v>
      </c>
      <c r="AA39" s="44" t="s">
        <v>354</v>
      </c>
      <c r="AB39" s="44" t="s">
        <v>354</v>
      </c>
      <c r="AC39" s="44" t="s">
        <v>354</v>
      </c>
      <c r="AD39" s="44" t="s">
        <v>354</v>
      </c>
      <c r="AE39" s="44" t="s">
        <v>354</v>
      </c>
      <c r="AF39" s="44" t="s">
        <v>354</v>
      </c>
      <c r="AG39" s="44" t="s">
        <v>354</v>
      </c>
      <c r="AH39" s="44" t="s">
        <v>354</v>
      </c>
      <c r="AI39" s="44" t="s">
        <v>354</v>
      </c>
      <c r="AJ39" s="44" t="s">
        <v>354</v>
      </c>
      <c r="AK39" s="44" t="s">
        <v>354</v>
      </c>
      <c r="AL39" s="44" t="s">
        <v>354</v>
      </c>
      <c r="AM39" s="44" t="s">
        <v>354</v>
      </c>
      <c r="AN39" s="44" t="s">
        <v>354</v>
      </c>
      <c r="AO39" s="44" t="s">
        <v>354</v>
      </c>
      <c r="AP39" s="44" t="s">
        <v>354</v>
      </c>
      <c r="AQ39" s="44" t="s">
        <v>354</v>
      </c>
      <c r="AR39" s="44" t="s">
        <v>354</v>
      </c>
      <c r="AS39" s="44" t="s">
        <v>354</v>
      </c>
      <c r="AT39" s="44" t="s">
        <v>354</v>
      </c>
      <c r="AU39" s="44" t="s">
        <v>354</v>
      </c>
      <c r="AV39" s="44" t="s">
        <v>354</v>
      </c>
      <c r="AW39" s="44" t="s">
        <v>354</v>
      </c>
      <c r="AX39" s="44" t="s">
        <v>354</v>
      </c>
      <c r="AY39" s="44" t="s">
        <v>354</v>
      </c>
      <c r="AZ39" s="44" t="s">
        <v>354</v>
      </c>
      <c r="BA39" s="44" t="s">
        <v>354</v>
      </c>
      <c r="BB39" s="44" t="s">
        <v>354</v>
      </c>
      <c r="BC39" s="44" t="s">
        <v>354</v>
      </c>
      <c r="BD39" s="44" t="s">
        <v>354</v>
      </c>
      <c r="BE39" s="44" t="s">
        <v>354</v>
      </c>
      <c r="BF39" s="44" t="s">
        <v>354</v>
      </c>
      <c r="BG39" s="44" t="s">
        <v>354</v>
      </c>
      <c r="BH39" s="44" t="s">
        <v>354</v>
      </c>
      <c r="BI39" s="44" t="s">
        <v>354</v>
      </c>
      <c r="BJ39" s="44" t="s">
        <v>354</v>
      </c>
      <c r="BK39" s="44" t="s">
        <v>354</v>
      </c>
      <c r="BL39" s="44" t="s">
        <v>354</v>
      </c>
      <c r="BM39" s="44" t="s">
        <v>354</v>
      </c>
      <c r="BN39" s="44" t="s">
        <v>354</v>
      </c>
      <c r="BO39" s="44" t="s">
        <v>242</v>
      </c>
    </row>
    <row r="40" customFormat="false" ht="32.25" hidden="false" customHeight="false" outlineLevel="0" collapsed="false">
      <c r="B40" s="41" t="s">
        <v>372</v>
      </c>
      <c r="C40" s="42" t="n">
        <v>0</v>
      </c>
      <c r="D40" s="42" t="n">
        <v>0</v>
      </c>
      <c r="E40" s="42" t="n">
        <v>0</v>
      </c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2" t="n">
        <v>0</v>
      </c>
      <c r="L40" s="42" t="n">
        <v>0</v>
      </c>
      <c r="M40" s="42" t="n">
        <v>0</v>
      </c>
      <c r="N40" s="42" t="n">
        <v>0</v>
      </c>
      <c r="O40" s="42" t="n">
        <v>0</v>
      </c>
      <c r="P40" s="42" t="n">
        <v>0</v>
      </c>
      <c r="Q40" s="42" t="n">
        <v>0</v>
      </c>
      <c r="R40" s="42" t="n">
        <v>0</v>
      </c>
      <c r="S40" s="42" t="n">
        <v>0</v>
      </c>
      <c r="T40" s="42" t="n">
        <v>0</v>
      </c>
      <c r="U40" s="42" t="n">
        <v>0</v>
      </c>
      <c r="V40" s="42" t="n">
        <v>0</v>
      </c>
      <c r="W40" s="42" t="n">
        <v>0</v>
      </c>
      <c r="X40" s="42" t="n">
        <v>0</v>
      </c>
      <c r="Y40" s="42" t="n">
        <v>0</v>
      </c>
      <c r="Z40" s="42" t="n">
        <v>0</v>
      </c>
      <c r="AA40" s="42" t="n">
        <v>0</v>
      </c>
      <c r="AB40" s="42" t="n">
        <v>0</v>
      </c>
      <c r="AC40" s="42" t="n">
        <v>0</v>
      </c>
      <c r="AD40" s="42" t="n">
        <v>0</v>
      </c>
      <c r="AE40" s="42" t="n">
        <v>0</v>
      </c>
      <c r="AF40" s="42" t="n">
        <v>0</v>
      </c>
      <c r="AG40" s="42" t="n">
        <v>0</v>
      </c>
      <c r="AH40" s="42" t="n">
        <v>0</v>
      </c>
      <c r="AI40" s="42" t="n">
        <v>0</v>
      </c>
      <c r="AJ40" s="42" t="n">
        <v>0</v>
      </c>
      <c r="AK40" s="42" t="n">
        <v>0</v>
      </c>
      <c r="AL40" s="42" t="n">
        <v>0</v>
      </c>
      <c r="AM40" s="42" t="n">
        <v>0</v>
      </c>
      <c r="AN40" s="42" t="n">
        <v>0</v>
      </c>
      <c r="AO40" s="42" t="n">
        <v>0</v>
      </c>
      <c r="AP40" s="42" t="n">
        <v>0</v>
      </c>
      <c r="AQ40" s="42" t="n">
        <v>0</v>
      </c>
      <c r="AR40" s="42" t="n">
        <v>0</v>
      </c>
      <c r="AS40" s="42" t="n">
        <v>0</v>
      </c>
      <c r="AT40" s="42" t="n">
        <v>0</v>
      </c>
      <c r="AU40" s="42" t="n">
        <v>0</v>
      </c>
      <c r="AV40" s="42" t="n">
        <v>0</v>
      </c>
      <c r="AW40" s="42" t="n">
        <v>0</v>
      </c>
      <c r="AX40" s="42" t="n">
        <v>0</v>
      </c>
      <c r="AY40" s="42" t="n">
        <v>0</v>
      </c>
      <c r="AZ40" s="42" t="n">
        <v>0</v>
      </c>
      <c r="BA40" s="42" t="n">
        <v>0</v>
      </c>
      <c r="BB40" s="42" t="n">
        <v>0</v>
      </c>
      <c r="BC40" s="42" t="n">
        <v>0</v>
      </c>
      <c r="BD40" s="42" t="n">
        <v>0</v>
      </c>
      <c r="BE40" s="42" t="n">
        <v>0</v>
      </c>
      <c r="BF40" s="42" t="n">
        <v>0</v>
      </c>
      <c r="BG40" s="42" t="n">
        <v>0</v>
      </c>
      <c r="BH40" s="42" t="n">
        <v>0</v>
      </c>
      <c r="BI40" s="42" t="n">
        <v>0</v>
      </c>
      <c r="BJ40" s="42" t="n">
        <v>0</v>
      </c>
      <c r="BK40" s="42" t="n">
        <v>0</v>
      </c>
      <c r="BL40" s="42" t="n">
        <v>0</v>
      </c>
      <c r="BM40" s="42" t="n">
        <v>0</v>
      </c>
      <c r="BN40" s="42" t="n">
        <v>0</v>
      </c>
      <c r="BO40" s="42" t="n">
        <v>0</v>
      </c>
    </row>
    <row r="41" customFormat="false" ht="31.5" hidden="false" customHeight="false" outlineLevel="0" collapsed="false">
      <c r="B41" s="43" t="s">
        <v>373</v>
      </c>
      <c r="C41" s="44" t="s">
        <v>354</v>
      </c>
      <c r="D41" s="44" t="s">
        <v>354</v>
      </c>
      <c r="E41" s="44" t="s">
        <v>354</v>
      </c>
      <c r="F41" s="44" t="s">
        <v>354</v>
      </c>
      <c r="G41" s="44" t="s">
        <v>354</v>
      </c>
      <c r="H41" s="44" t="s">
        <v>354</v>
      </c>
      <c r="I41" s="44" t="s">
        <v>354</v>
      </c>
      <c r="J41" s="44" t="s">
        <v>354</v>
      </c>
      <c r="K41" s="44" t="s">
        <v>354</v>
      </c>
      <c r="L41" s="44" t="s">
        <v>354</v>
      </c>
      <c r="M41" s="44" t="s">
        <v>354</v>
      </c>
      <c r="N41" s="44" t="s">
        <v>354</v>
      </c>
      <c r="O41" s="44" t="s">
        <v>354</v>
      </c>
      <c r="P41" s="44" t="s">
        <v>354</v>
      </c>
      <c r="Q41" s="44" t="s">
        <v>354</v>
      </c>
      <c r="R41" s="44" t="s">
        <v>354</v>
      </c>
      <c r="S41" s="44" t="s">
        <v>354</v>
      </c>
      <c r="T41" s="44" t="s">
        <v>354</v>
      </c>
      <c r="U41" s="44" t="s">
        <v>354</v>
      </c>
      <c r="V41" s="44" t="s">
        <v>354</v>
      </c>
      <c r="W41" s="44" t="s">
        <v>354</v>
      </c>
      <c r="X41" s="44" t="s">
        <v>354</v>
      </c>
      <c r="Y41" s="44" t="s">
        <v>354</v>
      </c>
      <c r="Z41" s="44" t="s">
        <v>354</v>
      </c>
      <c r="AA41" s="44" t="s">
        <v>354</v>
      </c>
      <c r="AB41" s="44" t="s">
        <v>354</v>
      </c>
      <c r="AC41" s="44" t="s">
        <v>354</v>
      </c>
      <c r="AD41" s="44" t="s">
        <v>354</v>
      </c>
      <c r="AE41" s="44" t="s">
        <v>354</v>
      </c>
      <c r="AF41" s="44" t="s">
        <v>354</v>
      </c>
      <c r="AG41" s="44" t="s">
        <v>354</v>
      </c>
      <c r="AH41" s="44" t="s">
        <v>354</v>
      </c>
      <c r="AI41" s="44" t="s">
        <v>354</v>
      </c>
      <c r="AJ41" s="44" t="s">
        <v>354</v>
      </c>
      <c r="AK41" s="44" t="s">
        <v>354</v>
      </c>
      <c r="AL41" s="44" t="s">
        <v>354</v>
      </c>
      <c r="AM41" s="44" t="s">
        <v>354</v>
      </c>
      <c r="AN41" s="44" t="s">
        <v>354</v>
      </c>
      <c r="AO41" s="44" t="s">
        <v>354</v>
      </c>
      <c r="AP41" s="44" t="s">
        <v>354</v>
      </c>
      <c r="AQ41" s="44" t="s">
        <v>354</v>
      </c>
      <c r="AR41" s="44" t="s">
        <v>354</v>
      </c>
      <c r="AS41" s="44" t="s">
        <v>354</v>
      </c>
      <c r="AT41" s="44" t="s">
        <v>354</v>
      </c>
      <c r="AU41" s="44" t="s">
        <v>354</v>
      </c>
      <c r="AV41" s="44" t="s">
        <v>354</v>
      </c>
      <c r="AW41" s="44" t="s">
        <v>354</v>
      </c>
      <c r="AX41" s="44" t="s">
        <v>354</v>
      </c>
      <c r="AY41" s="44" t="s">
        <v>354</v>
      </c>
      <c r="AZ41" s="44" t="s">
        <v>354</v>
      </c>
      <c r="BA41" s="44" t="s">
        <v>354</v>
      </c>
      <c r="BB41" s="44" t="s">
        <v>354</v>
      </c>
      <c r="BC41" s="44" t="s">
        <v>354</v>
      </c>
      <c r="BD41" s="44" t="s">
        <v>354</v>
      </c>
      <c r="BE41" s="44" t="s">
        <v>354</v>
      </c>
      <c r="BF41" s="44" t="s">
        <v>354</v>
      </c>
      <c r="BG41" s="44" t="s">
        <v>354</v>
      </c>
      <c r="BH41" s="44" t="s">
        <v>354</v>
      </c>
      <c r="BI41" s="44" t="s">
        <v>354</v>
      </c>
      <c r="BJ41" s="44" t="s">
        <v>354</v>
      </c>
      <c r="BK41" s="44" t="s">
        <v>354</v>
      </c>
      <c r="BL41" s="44" t="s">
        <v>354</v>
      </c>
      <c r="BM41" s="44" t="s">
        <v>354</v>
      </c>
      <c r="BN41" s="44" t="s">
        <v>354</v>
      </c>
      <c r="BO41" s="44" t="s">
        <v>242</v>
      </c>
    </row>
    <row r="42" customFormat="false" ht="12.75" hidden="false" customHeight="false" outlineLevel="0" collapsed="false">
      <c r="B42" s="41" t="s">
        <v>374</v>
      </c>
      <c r="C42" s="42" t="n">
        <v>0</v>
      </c>
      <c r="D42" s="42" t="n">
        <v>0</v>
      </c>
      <c r="E42" s="42" t="n">
        <v>0</v>
      </c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0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2" t="n">
        <v>0</v>
      </c>
      <c r="AD42" s="42" t="n">
        <v>0</v>
      </c>
      <c r="AE42" s="42" t="n">
        <v>0</v>
      </c>
      <c r="AF42" s="42" t="n">
        <v>0</v>
      </c>
      <c r="AG42" s="42" t="n">
        <v>0</v>
      </c>
      <c r="AH42" s="42" t="n">
        <v>0</v>
      </c>
      <c r="AI42" s="42" t="n">
        <v>0</v>
      </c>
      <c r="AJ42" s="42" t="n">
        <v>0</v>
      </c>
      <c r="AK42" s="42" t="n">
        <v>0</v>
      </c>
      <c r="AL42" s="42" t="n">
        <v>0</v>
      </c>
      <c r="AM42" s="42" t="n">
        <v>0</v>
      </c>
      <c r="AN42" s="42" t="n">
        <v>0</v>
      </c>
      <c r="AO42" s="42" t="n">
        <v>0</v>
      </c>
      <c r="AP42" s="42" t="n">
        <v>0</v>
      </c>
      <c r="AQ42" s="42" t="n">
        <v>0</v>
      </c>
      <c r="AR42" s="42" t="n">
        <v>0</v>
      </c>
      <c r="AS42" s="42" t="n">
        <v>0</v>
      </c>
      <c r="AT42" s="42" t="n">
        <v>0</v>
      </c>
      <c r="AU42" s="42" t="n">
        <v>0</v>
      </c>
      <c r="AV42" s="42" t="n">
        <v>0</v>
      </c>
      <c r="AW42" s="42" t="n">
        <v>0</v>
      </c>
      <c r="AX42" s="42" t="n">
        <v>0</v>
      </c>
      <c r="AY42" s="42" t="n">
        <v>0</v>
      </c>
      <c r="AZ42" s="42" t="n">
        <v>0</v>
      </c>
      <c r="BA42" s="42" t="n">
        <v>0</v>
      </c>
      <c r="BB42" s="42" t="n">
        <v>0</v>
      </c>
      <c r="BC42" s="42" t="n">
        <v>0</v>
      </c>
      <c r="BD42" s="42" t="n">
        <v>0</v>
      </c>
      <c r="BE42" s="42" t="n">
        <v>0</v>
      </c>
      <c r="BF42" s="42" t="n">
        <v>0</v>
      </c>
      <c r="BG42" s="42" t="n">
        <v>0</v>
      </c>
      <c r="BH42" s="42" t="n">
        <v>0</v>
      </c>
      <c r="BI42" s="42" t="n">
        <v>0</v>
      </c>
      <c r="BJ42" s="42" t="n">
        <v>0</v>
      </c>
      <c r="BK42" s="42" t="n">
        <v>0</v>
      </c>
      <c r="BL42" s="42" t="n">
        <v>0</v>
      </c>
      <c r="BM42" s="42" t="n">
        <v>0</v>
      </c>
      <c r="BN42" s="42" t="n">
        <v>0</v>
      </c>
      <c r="BO42" s="42" t="n">
        <v>0</v>
      </c>
    </row>
    <row r="43" customFormat="false" ht="12.75" hidden="false" customHeight="false" outlineLevel="0" collapsed="false">
      <c r="B43" s="43" t="s">
        <v>375</v>
      </c>
      <c r="C43" s="44" t="s">
        <v>354</v>
      </c>
      <c r="D43" s="44" t="s">
        <v>354</v>
      </c>
      <c r="E43" s="44" t="s">
        <v>354</v>
      </c>
      <c r="F43" s="44" t="s">
        <v>354</v>
      </c>
      <c r="G43" s="44" t="s">
        <v>354</v>
      </c>
      <c r="H43" s="44" t="s">
        <v>354</v>
      </c>
      <c r="I43" s="44" t="s">
        <v>354</v>
      </c>
      <c r="J43" s="44" t="s">
        <v>354</v>
      </c>
      <c r="K43" s="44" t="s">
        <v>354</v>
      </c>
      <c r="L43" s="44" t="s">
        <v>354</v>
      </c>
      <c r="M43" s="44" t="s">
        <v>354</v>
      </c>
      <c r="N43" s="44" t="s">
        <v>354</v>
      </c>
      <c r="O43" s="44" t="s">
        <v>354</v>
      </c>
      <c r="P43" s="44" t="s">
        <v>354</v>
      </c>
      <c r="Q43" s="44" t="s">
        <v>354</v>
      </c>
      <c r="R43" s="44" t="s">
        <v>354</v>
      </c>
      <c r="S43" s="44" t="s">
        <v>354</v>
      </c>
      <c r="T43" s="44" t="s">
        <v>354</v>
      </c>
      <c r="U43" s="44" t="s">
        <v>354</v>
      </c>
      <c r="V43" s="44" t="s">
        <v>354</v>
      </c>
      <c r="W43" s="44" t="s">
        <v>354</v>
      </c>
      <c r="X43" s="44" t="s">
        <v>354</v>
      </c>
      <c r="Y43" s="44" t="s">
        <v>354</v>
      </c>
      <c r="Z43" s="44" t="s">
        <v>354</v>
      </c>
      <c r="AA43" s="44" t="s">
        <v>354</v>
      </c>
      <c r="AB43" s="44" t="s">
        <v>354</v>
      </c>
      <c r="AC43" s="44" t="s">
        <v>354</v>
      </c>
      <c r="AD43" s="44" t="s">
        <v>354</v>
      </c>
      <c r="AE43" s="44" t="s">
        <v>354</v>
      </c>
      <c r="AF43" s="44" t="s">
        <v>354</v>
      </c>
      <c r="AG43" s="44" t="s">
        <v>354</v>
      </c>
      <c r="AH43" s="44" t="s">
        <v>354</v>
      </c>
      <c r="AI43" s="44" t="s">
        <v>354</v>
      </c>
      <c r="AJ43" s="44" t="s">
        <v>354</v>
      </c>
      <c r="AK43" s="44" t="s">
        <v>354</v>
      </c>
      <c r="AL43" s="44" t="s">
        <v>354</v>
      </c>
      <c r="AM43" s="44" t="s">
        <v>354</v>
      </c>
      <c r="AN43" s="44" t="s">
        <v>354</v>
      </c>
      <c r="AO43" s="44" t="s">
        <v>354</v>
      </c>
      <c r="AP43" s="44" t="s">
        <v>354</v>
      </c>
      <c r="AQ43" s="44" t="s">
        <v>354</v>
      </c>
      <c r="AR43" s="44" t="s">
        <v>354</v>
      </c>
      <c r="AS43" s="44" t="s">
        <v>354</v>
      </c>
      <c r="AT43" s="44" t="s">
        <v>354</v>
      </c>
      <c r="AU43" s="44" t="s">
        <v>354</v>
      </c>
      <c r="AV43" s="44" t="s">
        <v>354</v>
      </c>
      <c r="AW43" s="44" t="s">
        <v>354</v>
      </c>
      <c r="AX43" s="44" t="s">
        <v>354</v>
      </c>
      <c r="AY43" s="44" t="s">
        <v>354</v>
      </c>
      <c r="AZ43" s="44" t="s">
        <v>354</v>
      </c>
      <c r="BA43" s="44" t="s">
        <v>354</v>
      </c>
      <c r="BB43" s="44" t="s">
        <v>354</v>
      </c>
      <c r="BC43" s="44" t="s">
        <v>354</v>
      </c>
      <c r="BD43" s="44" t="s">
        <v>354</v>
      </c>
      <c r="BE43" s="44" t="s">
        <v>354</v>
      </c>
      <c r="BF43" s="44" t="s">
        <v>354</v>
      </c>
      <c r="BG43" s="44" t="s">
        <v>354</v>
      </c>
      <c r="BH43" s="44" t="s">
        <v>354</v>
      </c>
      <c r="BI43" s="44" t="s">
        <v>354</v>
      </c>
      <c r="BJ43" s="44" t="s">
        <v>354</v>
      </c>
      <c r="BK43" s="44" t="s">
        <v>354</v>
      </c>
      <c r="BL43" s="44" t="s">
        <v>354</v>
      </c>
      <c r="BM43" s="44" t="s">
        <v>354</v>
      </c>
      <c r="BN43" s="44" t="s">
        <v>354</v>
      </c>
      <c r="BO43" s="44" t="s">
        <v>242</v>
      </c>
    </row>
    <row r="44" customFormat="false" ht="12.75" hidden="false" customHeight="false" outlineLevel="0" collapsed="false">
      <c r="B44" s="41" t="s">
        <v>376</v>
      </c>
      <c r="C44" s="42" t="n">
        <v>0</v>
      </c>
      <c r="D44" s="42" t="n">
        <v>0</v>
      </c>
      <c r="E44" s="42" t="n">
        <v>0</v>
      </c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0</v>
      </c>
      <c r="R44" s="42" t="n">
        <v>0</v>
      </c>
      <c r="S44" s="42" t="n">
        <v>0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42" t="n">
        <v>0</v>
      </c>
      <c r="AB44" s="42" t="n">
        <v>0</v>
      </c>
      <c r="AC44" s="42" t="n">
        <v>0</v>
      </c>
      <c r="AD44" s="42" t="n">
        <v>0</v>
      </c>
      <c r="AE44" s="42" t="n">
        <v>0</v>
      </c>
      <c r="AF44" s="42" t="n">
        <v>0</v>
      </c>
      <c r="AG44" s="42" t="n">
        <v>0</v>
      </c>
      <c r="AH44" s="42" t="n">
        <v>0</v>
      </c>
      <c r="AI44" s="42" t="n">
        <v>0</v>
      </c>
      <c r="AJ44" s="42" t="n">
        <v>0</v>
      </c>
      <c r="AK44" s="42" t="n">
        <v>0</v>
      </c>
      <c r="AL44" s="42" t="n">
        <v>0</v>
      </c>
      <c r="AM44" s="42" t="n">
        <v>0</v>
      </c>
      <c r="AN44" s="42" t="n">
        <v>0</v>
      </c>
      <c r="AO44" s="42" t="n">
        <v>0</v>
      </c>
      <c r="AP44" s="42" t="n">
        <v>0</v>
      </c>
      <c r="AQ44" s="42" t="n">
        <v>0</v>
      </c>
      <c r="AR44" s="42" t="n">
        <v>0</v>
      </c>
      <c r="AS44" s="42" t="n">
        <v>0</v>
      </c>
      <c r="AT44" s="42" t="n">
        <v>0</v>
      </c>
      <c r="AU44" s="42" t="n">
        <v>0</v>
      </c>
      <c r="AV44" s="42" t="n">
        <v>0</v>
      </c>
      <c r="AW44" s="42" t="n">
        <v>0</v>
      </c>
      <c r="AX44" s="42" t="n">
        <v>0</v>
      </c>
      <c r="AY44" s="42" t="n">
        <v>0</v>
      </c>
      <c r="AZ44" s="42" t="n">
        <v>0</v>
      </c>
      <c r="BA44" s="42" t="n">
        <v>0</v>
      </c>
      <c r="BB44" s="42" t="n">
        <v>0</v>
      </c>
      <c r="BC44" s="42" t="n">
        <v>0</v>
      </c>
      <c r="BD44" s="42" t="n">
        <v>0</v>
      </c>
      <c r="BE44" s="42" t="n">
        <v>0</v>
      </c>
      <c r="BF44" s="42" t="n">
        <v>0</v>
      </c>
      <c r="BG44" s="42" t="n">
        <v>0</v>
      </c>
      <c r="BH44" s="42" t="n">
        <v>0</v>
      </c>
      <c r="BI44" s="42" t="n">
        <v>0</v>
      </c>
      <c r="BJ44" s="42" t="n">
        <v>0</v>
      </c>
      <c r="BK44" s="42" t="n">
        <v>0</v>
      </c>
      <c r="BL44" s="42" t="n">
        <v>0</v>
      </c>
      <c r="BM44" s="42" t="n">
        <v>0</v>
      </c>
      <c r="BN44" s="42" t="n">
        <v>0</v>
      </c>
      <c r="BO44" s="42" t="n">
        <v>0</v>
      </c>
    </row>
    <row r="45" customFormat="false" ht="12.75" hidden="false" customHeight="false" outlineLevel="0" collapsed="false">
      <c r="B45" s="43" t="s">
        <v>377</v>
      </c>
      <c r="C45" s="44" t="s">
        <v>354</v>
      </c>
      <c r="D45" s="44" t="s">
        <v>354</v>
      </c>
      <c r="E45" s="44" t="s">
        <v>354</v>
      </c>
      <c r="F45" s="44" t="s">
        <v>354</v>
      </c>
      <c r="G45" s="44" t="s">
        <v>354</v>
      </c>
      <c r="H45" s="44" t="s">
        <v>354</v>
      </c>
      <c r="I45" s="44" t="s">
        <v>354</v>
      </c>
      <c r="J45" s="44" t="s">
        <v>354</v>
      </c>
      <c r="K45" s="44" t="s">
        <v>354</v>
      </c>
      <c r="L45" s="44" t="s">
        <v>354</v>
      </c>
      <c r="M45" s="44" t="s">
        <v>354</v>
      </c>
      <c r="N45" s="44" t="s">
        <v>354</v>
      </c>
      <c r="O45" s="44" t="s">
        <v>354</v>
      </c>
      <c r="P45" s="44" t="s">
        <v>354</v>
      </c>
      <c r="Q45" s="44" t="s">
        <v>354</v>
      </c>
      <c r="R45" s="44" t="s">
        <v>354</v>
      </c>
      <c r="S45" s="44" t="s">
        <v>354</v>
      </c>
      <c r="T45" s="44" t="s">
        <v>354</v>
      </c>
      <c r="U45" s="44" t="s">
        <v>354</v>
      </c>
      <c r="V45" s="44" t="s">
        <v>354</v>
      </c>
      <c r="W45" s="44" t="s">
        <v>354</v>
      </c>
      <c r="X45" s="44" t="s">
        <v>354</v>
      </c>
      <c r="Y45" s="44" t="s">
        <v>354</v>
      </c>
      <c r="Z45" s="44" t="s">
        <v>354</v>
      </c>
      <c r="AA45" s="44" t="s">
        <v>354</v>
      </c>
      <c r="AB45" s="44" t="s">
        <v>354</v>
      </c>
      <c r="AC45" s="44" t="s">
        <v>354</v>
      </c>
      <c r="AD45" s="44" t="s">
        <v>354</v>
      </c>
      <c r="AE45" s="44" t="s">
        <v>354</v>
      </c>
      <c r="AF45" s="44" t="s">
        <v>354</v>
      </c>
      <c r="AG45" s="44" t="s">
        <v>354</v>
      </c>
      <c r="AH45" s="44" t="s">
        <v>354</v>
      </c>
      <c r="AI45" s="44" t="s">
        <v>354</v>
      </c>
      <c r="AJ45" s="44" t="s">
        <v>354</v>
      </c>
      <c r="AK45" s="44" t="s">
        <v>354</v>
      </c>
      <c r="AL45" s="44" t="s">
        <v>354</v>
      </c>
      <c r="AM45" s="44" t="s">
        <v>354</v>
      </c>
      <c r="AN45" s="44" t="s">
        <v>354</v>
      </c>
      <c r="AO45" s="44" t="s">
        <v>354</v>
      </c>
      <c r="AP45" s="44" t="s">
        <v>354</v>
      </c>
      <c r="AQ45" s="44" t="s">
        <v>354</v>
      </c>
      <c r="AR45" s="44" t="s">
        <v>354</v>
      </c>
      <c r="AS45" s="44" t="s">
        <v>354</v>
      </c>
      <c r="AT45" s="44" t="s">
        <v>354</v>
      </c>
      <c r="AU45" s="44" t="s">
        <v>354</v>
      </c>
      <c r="AV45" s="44" t="s">
        <v>354</v>
      </c>
      <c r="AW45" s="44" t="s">
        <v>354</v>
      </c>
      <c r="AX45" s="44" t="s">
        <v>354</v>
      </c>
      <c r="AY45" s="44" t="s">
        <v>354</v>
      </c>
      <c r="AZ45" s="44" t="s">
        <v>354</v>
      </c>
      <c r="BA45" s="44" t="s">
        <v>354</v>
      </c>
      <c r="BB45" s="44" t="s">
        <v>354</v>
      </c>
      <c r="BC45" s="44" t="s">
        <v>354</v>
      </c>
      <c r="BD45" s="44" t="s">
        <v>354</v>
      </c>
      <c r="BE45" s="44" t="s">
        <v>354</v>
      </c>
      <c r="BF45" s="44" t="s">
        <v>354</v>
      </c>
      <c r="BG45" s="44" t="s">
        <v>354</v>
      </c>
      <c r="BH45" s="44" t="s">
        <v>354</v>
      </c>
      <c r="BI45" s="44" t="s">
        <v>354</v>
      </c>
      <c r="BJ45" s="44" t="s">
        <v>354</v>
      </c>
      <c r="BK45" s="44" t="s">
        <v>354</v>
      </c>
      <c r="BL45" s="44" t="s">
        <v>354</v>
      </c>
      <c r="BM45" s="44" t="s">
        <v>354</v>
      </c>
      <c r="BN45" s="44" t="s">
        <v>354</v>
      </c>
      <c r="BO45" s="44" t="s">
        <v>242</v>
      </c>
    </row>
    <row r="46" customFormat="false" ht="12.75" hidden="false" customHeight="false" outlineLevel="0" collapsed="false">
      <c r="B46" s="41" t="s">
        <v>378</v>
      </c>
      <c r="C46" s="42" t="n">
        <v>0</v>
      </c>
      <c r="D46" s="42" t="n">
        <v>0</v>
      </c>
      <c r="E46" s="42" t="n">
        <v>0</v>
      </c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0</v>
      </c>
      <c r="U46" s="42" t="n">
        <v>0</v>
      </c>
      <c r="V46" s="42" t="n">
        <v>0</v>
      </c>
      <c r="W46" s="42" t="n">
        <v>0</v>
      </c>
      <c r="X46" s="42" t="n">
        <v>0</v>
      </c>
      <c r="Y46" s="42" t="n">
        <v>0</v>
      </c>
      <c r="Z46" s="42" t="n">
        <v>0</v>
      </c>
      <c r="AA46" s="42" t="n">
        <v>0</v>
      </c>
      <c r="AB46" s="42" t="n">
        <v>0</v>
      </c>
      <c r="AC46" s="42" t="n">
        <v>0</v>
      </c>
      <c r="AD46" s="42" t="n">
        <v>0</v>
      </c>
      <c r="AE46" s="42" t="n">
        <v>0</v>
      </c>
      <c r="AF46" s="42" t="n">
        <v>0</v>
      </c>
      <c r="AG46" s="42" t="n">
        <v>0</v>
      </c>
      <c r="AH46" s="42" t="n">
        <v>0</v>
      </c>
      <c r="AI46" s="42" t="n">
        <v>0</v>
      </c>
      <c r="AJ46" s="42" t="n">
        <v>0</v>
      </c>
      <c r="AK46" s="42" t="n">
        <v>0</v>
      </c>
      <c r="AL46" s="42" t="n">
        <v>0</v>
      </c>
      <c r="AM46" s="42" t="n">
        <v>0</v>
      </c>
      <c r="AN46" s="42" t="n">
        <v>0</v>
      </c>
      <c r="AO46" s="42" t="n">
        <v>0</v>
      </c>
      <c r="AP46" s="42" t="n">
        <v>0</v>
      </c>
      <c r="AQ46" s="42" t="n">
        <v>0</v>
      </c>
      <c r="AR46" s="42" t="n">
        <v>0</v>
      </c>
      <c r="AS46" s="42" t="n">
        <v>0</v>
      </c>
      <c r="AT46" s="42" t="n">
        <v>0</v>
      </c>
      <c r="AU46" s="42" t="n">
        <v>0</v>
      </c>
      <c r="AV46" s="42" t="n">
        <v>0</v>
      </c>
      <c r="AW46" s="42" t="n">
        <v>0</v>
      </c>
      <c r="AX46" s="42" t="n">
        <v>0</v>
      </c>
      <c r="AY46" s="42" t="n">
        <v>0</v>
      </c>
      <c r="AZ46" s="42" t="n">
        <v>0</v>
      </c>
      <c r="BA46" s="42" t="n">
        <v>0</v>
      </c>
      <c r="BB46" s="42" t="n">
        <v>0</v>
      </c>
      <c r="BC46" s="42" t="n">
        <v>0</v>
      </c>
      <c r="BD46" s="42" t="n">
        <v>0</v>
      </c>
      <c r="BE46" s="42" t="n">
        <v>0</v>
      </c>
      <c r="BF46" s="42" t="n">
        <v>0</v>
      </c>
      <c r="BG46" s="42" t="n">
        <v>0</v>
      </c>
      <c r="BH46" s="42" t="n">
        <v>0</v>
      </c>
      <c r="BI46" s="42" t="n">
        <v>0</v>
      </c>
      <c r="BJ46" s="42" t="n">
        <v>0</v>
      </c>
      <c r="BK46" s="42" t="n">
        <v>0</v>
      </c>
      <c r="BL46" s="42" t="n">
        <v>0</v>
      </c>
      <c r="BM46" s="42" t="n">
        <v>0</v>
      </c>
      <c r="BN46" s="42" t="n">
        <v>0</v>
      </c>
      <c r="BO46" s="42" t="n">
        <v>0</v>
      </c>
    </row>
    <row r="47" customFormat="false" ht="12.75" hidden="false" customHeight="false" outlineLevel="0" collapsed="false">
      <c r="B47" s="43" t="s">
        <v>379</v>
      </c>
      <c r="C47" s="44" t="s">
        <v>354</v>
      </c>
      <c r="D47" s="44" t="s">
        <v>354</v>
      </c>
      <c r="E47" s="44" t="s">
        <v>354</v>
      </c>
      <c r="F47" s="44" t="s">
        <v>354</v>
      </c>
      <c r="G47" s="44" t="s">
        <v>354</v>
      </c>
      <c r="H47" s="44" t="s">
        <v>354</v>
      </c>
      <c r="I47" s="44" t="s">
        <v>354</v>
      </c>
      <c r="J47" s="44" t="s">
        <v>354</v>
      </c>
      <c r="K47" s="44" t="s">
        <v>354</v>
      </c>
      <c r="L47" s="44" t="s">
        <v>354</v>
      </c>
      <c r="M47" s="44" t="s">
        <v>354</v>
      </c>
      <c r="N47" s="44" t="s">
        <v>354</v>
      </c>
      <c r="O47" s="44" t="s">
        <v>354</v>
      </c>
      <c r="P47" s="44" t="s">
        <v>354</v>
      </c>
      <c r="Q47" s="44" t="s">
        <v>354</v>
      </c>
      <c r="R47" s="44" t="s">
        <v>354</v>
      </c>
      <c r="S47" s="44" t="s">
        <v>354</v>
      </c>
      <c r="T47" s="44" t="s">
        <v>354</v>
      </c>
      <c r="U47" s="44" t="s">
        <v>354</v>
      </c>
      <c r="V47" s="44" t="s">
        <v>354</v>
      </c>
      <c r="W47" s="44" t="s">
        <v>354</v>
      </c>
      <c r="X47" s="44" t="s">
        <v>354</v>
      </c>
      <c r="Y47" s="44" t="s">
        <v>354</v>
      </c>
      <c r="Z47" s="44" t="s">
        <v>354</v>
      </c>
      <c r="AA47" s="44" t="s">
        <v>354</v>
      </c>
      <c r="AB47" s="44" t="s">
        <v>354</v>
      </c>
      <c r="AC47" s="44" t="s">
        <v>354</v>
      </c>
      <c r="AD47" s="44" t="s">
        <v>354</v>
      </c>
      <c r="AE47" s="44" t="s">
        <v>354</v>
      </c>
      <c r="AF47" s="44" t="s">
        <v>354</v>
      </c>
      <c r="AG47" s="44" t="s">
        <v>354</v>
      </c>
      <c r="AH47" s="44" t="s">
        <v>354</v>
      </c>
      <c r="AI47" s="44" t="s">
        <v>354</v>
      </c>
      <c r="AJ47" s="44" t="s">
        <v>354</v>
      </c>
      <c r="AK47" s="44" t="s">
        <v>354</v>
      </c>
      <c r="AL47" s="44" t="s">
        <v>354</v>
      </c>
      <c r="AM47" s="44" t="s">
        <v>354</v>
      </c>
      <c r="AN47" s="44" t="s">
        <v>354</v>
      </c>
      <c r="AO47" s="44" t="s">
        <v>354</v>
      </c>
      <c r="AP47" s="44" t="s">
        <v>354</v>
      </c>
      <c r="AQ47" s="44" t="s">
        <v>354</v>
      </c>
      <c r="AR47" s="44" t="s">
        <v>354</v>
      </c>
      <c r="AS47" s="44" t="s">
        <v>354</v>
      </c>
      <c r="AT47" s="44" t="s">
        <v>354</v>
      </c>
      <c r="AU47" s="44" t="s">
        <v>354</v>
      </c>
      <c r="AV47" s="44" t="s">
        <v>354</v>
      </c>
      <c r="AW47" s="44" t="s">
        <v>354</v>
      </c>
      <c r="AX47" s="44" t="s">
        <v>354</v>
      </c>
      <c r="AY47" s="44" t="s">
        <v>354</v>
      </c>
      <c r="AZ47" s="44" t="s">
        <v>354</v>
      </c>
      <c r="BA47" s="44" t="s">
        <v>354</v>
      </c>
      <c r="BB47" s="44" t="s">
        <v>354</v>
      </c>
      <c r="BC47" s="44" t="s">
        <v>354</v>
      </c>
      <c r="BD47" s="44" t="s">
        <v>354</v>
      </c>
      <c r="BE47" s="44" t="s">
        <v>354</v>
      </c>
      <c r="BF47" s="44" t="s">
        <v>354</v>
      </c>
      <c r="BG47" s="44" t="s">
        <v>354</v>
      </c>
      <c r="BH47" s="44" t="s">
        <v>354</v>
      </c>
      <c r="BI47" s="44" t="s">
        <v>354</v>
      </c>
      <c r="BJ47" s="44" t="s">
        <v>354</v>
      </c>
      <c r="BK47" s="44" t="s">
        <v>354</v>
      </c>
      <c r="BL47" s="44" t="s">
        <v>354</v>
      </c>
      <c r="BM47" s="44" t="s">
        <v>354</v>
      </c>
      <c r="BN47" s="44" t="s">
        <v>354</v>
      </c>
      <c r="BO47" s="44" t="s">
        <v>242</v>
      </c>
    </row>
    <row r="48" customFormat="false" ht="12.75" hidden="false" customHeight="false" outlineLevel="0" collapsed="false">
      <c r="B48" s="41" t="s">
        <v>380</v>
      </c>
      <c r="C48" s="42" t="n">
        <v>0</v>
      </c>
      <c r="D48" s="42" t="n">
        <v>0</v>
      </c>
      <c r="E48" s="42" t="n">
        <v>0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42" t="n">
        <v>0</v>
      </c>
      <c r="AB48" s="42" t="n">
        <v>0</v>
      </c>
      <c r="AC48" s="42" t="n">
        <v>0</v>
      </c>
      <c r="AD48" s="42" t="n">
        <v>0</v>
      </c>
      <c r="AE48" s="42" t="n">
        <v>0</v>
      </c>
      <c r="AF48" s="42" t="n">
        <v>0</v>
      </c>
      <c r="AG48" s="42" t="n">
        <v>0</v>
      </c>
      <c r="AH48" s="42" t="n">
        <v>0</v>
      </c>
      <c r="AI48" s="42" t="n">
        <v>0</v>
      </c>
      <c r="AJ48" s="42" t="n">
        <v>0</v>
      </c>
      <c r="AK48" s="42" t="n">
        <v>0</v>
      </c>
      <c r="AL48" s="42" t="n">
        <v>0</v>
      </c>
      <c r="AM48" s="42" t="n">
        <v>0</v>
      </c>
      <c r="AN48" s="42" t="n">
        <v>0</v>
      </c>
      <c r="AO48" s="42" t="n">
        <v>0</v>
      </c>
      <c r="AP48" s="42" t="n">
        <v>0</v>
      </c>
      <c r="AQ48" s="42" t="n">
        <v>0</v>
      </c>
      <c r="AR48" s="42" t="n">
        <v>0</v>
      </c>
      <c r="AS48" s="42" t="n">
        <v>0</v>
      </c>
      <c r="AT48" s="42" t="n">
        <v>0</v>
      </c>
      <c r="AU48" s="42" t="n">
        <v>0</v>
      </c>
      <c r="AV48" s="42" t="n">
        <v>0</v>
      </c>
      <c r="AW48" s="42" t="n">
        <v>0</v>
      </c>
      <c r="AX48" s="42" t="n">
        <v>0</v>
      </c>
      <c r="AY48" s="42" t="n">
        <v>0</v>
      </c>
      <c r="AZ48" s="42" t="n">
        <v>0</v>
      </c>
      <c r="BA48" s="42" t="n">
        <v>0</v>
      </c>
      <c r="BB48" s="42" t="n">
        <v>0</v>
      </c>
      <c r="BC48" s="42" t="n">
        <v>0</v>
      </c>
      <c r="BD48" s="42" t="n">
        <v>0</v>
      </c>
      <c r="BE48" s="42" t="n">
        <v>0</v>
      </c>
      <c r="BF48" s="42" t="n">
        <v>0</v>
      </c>
      <c r="BG48" s="42" t="n">
        <v>0</v>
      </c>
      <c r="BH48" s="42" t="n">
        <v>0</v>
      </c>
      <c r="BI48" s="42" t="n">
        <v>0</v>
      </c>
      <c r="BJ48" s="42" t="n">
        <v>0</v>
      </c>
      <c r="BK48" s="42" t="n">
        <v>0</v>
      </c>
      <c r="BL48" s="42" t="n">
        <v>0</v>
      </c>
      <c r="BM48" s="42" t="n">
        <v>0</v>
      </c>
      <c r="BN48" s="42" t="n">
        <v>0</v>
      </c>
      <c r="BO48" s="42" t="n">
        <v>0</v>
      </c>
    </row>
    <row r="49" customFormat="false" ht="12.75" hidden="false" customHeight="false" outlineLevel="0" collapsed="false">
      <c r="B49" s="43" t="s">
        <v>381</v>
      </c>
      <c r="C49" s="44" t="s">
        <v>354</v>
      </c>
      <c r="D49" s="44" t="s">
        <v>354</v>
      </c>
      <c r="E49" s="44" t="s">
        <v>354</v>
      </c>
      <c r="F49" s="44" t="s">
        <v>354</v>
      </c>
      <c r="G49" s="44" t="s">
        <v>354</v>
      </c>
      <c r="H49" s="44" t="s">
        <v>354</v>
      </c>
      <c r="I49" s="44" t="s">
        <v>354</v>
      </c>
      <c r="J49" s="44" t="s">
        <v>354</v>
      </c>
      <c r="K49" s="44" t="s">
        <v>354</v>
      </c>
      <c r="L49" s="44" t="s">
        <v>354</v>
      </c>
      <c r="M49" s="44" t="s">
        <v>354</v>
      </c>
      <c r="N49" s="44" t="s">
        <v>354</v>
      </c>
      <c r="O49" s="44" t="s">
        <v>354</v>
      </c>
      <c r="P49" s="44" t="s">
        <v>354</v>
      </c>
      <c r="Q49" s="44" t="s">
        <v>354</v>
      </c>
      <c r="R49" s="44" t="s">
        <v>354</v>
      </c>
      <c r="S49" s="44" t="s">
        <v>354</v>
      </c>
      <c r="T49" s="44" t="s">
        <v>354</v>
      </c>
      <c r="U49" s="44" t="s">
        <v>354</v>
      </c>
      <c r="V49" s="44" t="s">
        <v>354</v>
      </c>
      <c r="W49" s="44" t="s">
        <v>354</v>
      </c>
      <c r="X49" s="44" t="s">
        <v>354</v>
      </c>
      <c r="Y49" s="44" t="s">
        <v>354</v>
      </c>
      <c r="Z49" s="44" t="s">
        <v>354</v>
      </c>
      <c r="AA49" s="44" t="s">
        <v>354</v>
      </c>
      <c r="AB49" s="44" t="s">
        <v>354</v>
      </c>
      <c r="AC49" s="44" t="s">
        <v>354</v>
      </c>
      <c r="AD49" s="44" t="s">
        <v>354</v>
      </c>
      <c r="AE49" s="44" t="s">
        <v>354</v>
      </c>
      <c r="AF49" s="44" t="s">
        <v>354</v>
      </c>
      <c r="AG49" s="44" t="s">
        <v>354</v>
      </c>
      <c r="AH49" s="44" t="s">
        <v>354</v>
      </c>
      <c r="AI49" s="44" t="s">
        <v>354</v>
      </c>
      <c r="AJ49" s="44" t="s">
        <v>354</v>
      </c>
      <c r="AK49" s="44" t="s">
        <v>354</v>
      </c>
      <c r="AL49" s="44" t="s">
        <v>354</v>
      </c>
      <c r="AM49" s="44" t="s">
        <v>354</v>
      </c>
      <c r="AN49" s="44" t="s">
        <v>354</v>
      </c>
      <c r="AO49" s="44" t="s">
        <v>354</v>
      </c>
      <c r="AP49" s="44" t="s">
        <v>354</v>
      </c>
      <c r="AQ49" s="44" t="s">
        <v>354</v>
      </c>
      <c r="AR49" s="44" t="s">
        <v>354</v>
      </c>
      <c r="AS49" s="44" t="s">
        <v>354</v>
      </c>
      <c r="AT49" s="44" t="s">
        <v>354</v>
      </c>
      <c r="AU49" s="44" t="s">
        <v>354</v>
      </c>
      <c r="AV49" s="44" t="s">
        <v>354</v>
      </c>
      <c r="AW49" s="44" t="s">
        <v>354</v>
      </c>
      <c r="AX49" s="44" t="s">
        <v>354</v>
      </c>
      <c r="AY49" s="44" t="s">
        <v>354</v>
      </c>
      <c r="AZ49" s="44" t="s">
        <v>354</v>
      </c>
      <c r="BA49" s="44" t="s">
        <v>354</v>
      </c>
      <c r="BB49" s="44" t="s">
        <v>354</v>
      </c>
      <c r="BC49" s="44" t="s">
        <v>354</v>
      </c>
      <c r="BD49" s="44" t="s">
        <v>354</v>
      </c>
      <c r="BE49" s="44" t="s">
        <v>354</v>
      </c>
      <c r="BF49" s="44" t="s">
        <v>354</v>
      </c>
      <c r="BG49" s="44" t="s">
        <v>354</v>
      </c>
      <c r="BH49" s="44" t="s">
        <v>354</v>
      </c>
      <c r="BI49" s="44" t="s">
        <v>354</v>
      </c>
      <c r="BJ49" s="44" t="s">
        <v>354</v>
      </c>
      <c r="BK49" s="44" t="s">
        <v>354</v>
      </c>
      <c r="BL49" s="44" t="s">
        <v>354</v>
      </c>
      <c r="BM49" s="44" t="s">
        <v>354</v>
      </c>
      <c r="BN49" s="44" t="s">
        <v>354</v>
      </c>
      <c r="BO49" s="44" t="s">
        <v>242</v>
      </c>
    </row>
    <row r="50" customFormat="false" ht="12.75" hidden="false" customHeight="false" outlineLevel="0" collapsed="false">
      <c r="B50" s="41" t="s">
        <v>382</v>
      </c>
      <c r="C50" s="42" t="n">
        <v>0</v>
      </c>
      <c r="D50" s="42" t="n">
        <v>0</v>
      </c>
      <c r="E50" s="42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2" t="n">
        <v>0</v>
      </c>
      <c r="AB50" s="42" t="n">
        <v>0</v>
      </c>
      <c r="AC50" s="42" t="n">
        <v>0</v>
      </c>
      <c r="AD50" s="42" t="n">
        <v>0</v>
      </c>
      <c r="AE50" s="42" t="n">
        <v>0</v>
      </c>
      <c r="AF50" s="42" t="n">
        <v>0</v>
      </c>
      <c r="AG50" s="42" t="n">
        <v>0</v>
      </c>
      <c r="AH50" s="42" t="n">
        <v>0</v>
      </c>
      <c r="AI50" s="42" t="n">
        <v>0</v>
      </c>
      <c r="AJ50" s="42" t="n">
        <v>0</v>
      </c>
      <c r="AK50" s="42" t="n">
        <v>0</v>
      </c>
      <c r="AL50" s="42" t="n">
        <v>0</v>
      </c>
      <c r="AM50" s="42" t="n">
        <v>0</v>
      </c>
      <c r="AN50" s="42" t="n">
        <v>0</v>
      </c>
      <c r="AO50" s="42" t="n">
        <v>0</v>
      </c>
      <c r="AP50" s="42" t="n">
        <v>0</v>
      </c>
      <c r="AQ50" s="42" t="n">
        <v>0</v>
      </c>
      <c r="AR50" s="42" t="n">
        <v>0</v>
      </c>
      <c r="AS50" s="42" t="n">
        <v>0</v>
      </c>
      <c r="AT50" s="42" t="n">
        <v>0</v>
      </c>
      <c r="AU50" s="42" t="n">
        <v>0</v>
      </c>
      <c r="AV50" s="42" t="n">
        <v>0</v>
      </c>
      <c r="AW50" s="42" t="n">
        <v>0</v>
      </c>
      <c r="AX50" s="42" t="n">
        <v>0</v>
      </c>
      <c r="AY50" s="42" t="n">
        <v>0</v>
      </c>
      <c r="AZ50" s="42" t="n">
        <v>0</v>
      </c>
      <c r="BA50" s="42" t="n">
        <v>0</v>
      </c>
      <c r="BB50" s="42" t="n">
        <v>0</v>
      </c>
      <c r="BC50" s="42" t="n">
        <v>0</v>
      </c>
      <c r="BD50" s="42" t="n">
        <v>0</v>
      </c>
      <c r="BE50" s="42" t="n">
        <v>0</v>
      </c>
      <c r="BF50" s="42" t="n">
        <v>0</v>
      </c>
      <c r="BG50" s="42" t="n">
        <v>0</v>
      </c>
      <c r="BH50" s="42" t="n">
        <v>0</v>
      </c>
      <c r="BI50" s="42" t="n">
        <v>0</v>
      </c>
      <c r="BJ50" s="42" t="n">
        <v>0</v>
      </c>
      <c r="BK50" s="42" t="n">
        <v>0</v>
      </c>
      <c r="BL50" s="42" t="n">
        <v>0</v>
      </c>
      <c r="BM50" s="42" t="n">
        <v>0</v>
      </c>
      <c r="BN50" s="42" t="n">
        <v>0</v>
      </c>
      <c r="BO50" s="42" t="n">
        <v>0</v>
      </c>
    </row>
    <row r="51" customFormat="false" ht="12.75" hidden="false" customHeight="false" outlineLevel="0" collapsed="false">
      <c r="B51" s="43" t="s">
        <v>383</v>
      </c>
      <c r="C51" s="44" t="s">
        <v>354</v>
      </c>
      <c r="D51" s="44" t="s">
        <v>354</v>
      </c>
      <c r="E51" s="44" t="s">
        <v>354</v>
      </c>
      <c r="F51" s="44" t="s">
        <v>354</v>
      </c>
      <c r="G51" s="44" t="s">
        <v>354</v>
      </c>
      <c r="H51" s="44" t="s">
        <v>354</v>
      </c>
      <c r="I51" s="44" t="s">
        <v>354</v>
      </c>
      <c r="J51" s="44" t="s">
        <v>354</v>
      </c>
      <c r="K51" s="44" t="s">
        <v>354</v>
      </c>
      <c r="L51" s="44" t="s">
        <v>354</v>
      </c>
      <c r="M51" s="44" t="s">
        <v>354</v>
      </c>
      <c r="N51" s="44" t="s">
        <v>354</v>
      </c>
      <c r="O51" s="44" t="s">
        <v>354</v>
      </c>
      <c r="P51" s="44" t="s">
        <v>354</v>
      </c>
      <c r="Q51" s="44" t="s">
        <v>354</v>
      </c>
      <c r="R51" s="44" t="s">
        <v>354</v>
      </c>
      <c r="S51" s="44" t="s">
        <v>354</v>
      </c>
      <c r="T51" s="44" t="s">
        <v>354</v>
      </c>
      <c r="U51" s="44" t="s">
        <v>354</v>
      </c>
      <c r="V51" s="44" t="s">
        <v>354</v>
      </c>
      <c r="W51" s="44" t="s">
        <v>354</v>
      </c>
      <c r="X51" s="44" t="s">
        <v>354</v>
      </c>
      <c r="Y51" s="44" t="s">
        <v>354</v>
      </c>
      <c r="Z51" s="44" t="s">
        <v>354</v>
      </c>
      <c r="AA51" s="44" t="s">
        <v>354</v>
      </c>
      <c r="AB51" s="44" t="s">
        <v>354</v>
      </c>
      <c r="AC51" s="44" t="s">
        <v>354</v>
      </c>
      <c r="AD51" s="44" t="s">
        <v>354</v>
      </c>
      <c r="AE51" s="44" t="s">
        <v>354</v>
      </c>
      <c r="AF51" s="44" t="s">
        <v>354</v>
      </c>
      <c r="AG51" s="44" t="s">
        <v>354</v>
      </c>
      <c r="AH51" s="44" t="s">
        <v>354</v>
      </c>
      <c r="AI51" s="44" t="s">
        <v>354</v>
      </c>
      <c r="AJ51" s="44" t="s">
        <v>354</v>
      </c>
      <c r="AK51" s="44" t="s">
        <v>354</v>
      </c>
      <c r="AL51" s="44" t="s">
        <v>354</v>
      </c>
      <c r="AM51" s="44" t="s">
        <v>354</v>
      </c>
      <c r="AN51" s="44" t="s">
        <v>354</v>
      </c>
      <c r="AO51" s="44" t="s">
        <v>354</v>
      </c>
      <c r="AP51" s="44" t="s">
        <v>354</v>
      </c>
      <c r="AQ51" s="44" t="s">
        <v>354</v>
      </c>
      <c r="AR51" s="44" t="s">
        <v>354</v>
      </c>
      <c r="AS51" s="44" t="s">
        <v>354</v>
      </c>
      <c r="AT51" s="44" t="s">
        <v>354</v>
      </c>
      <c r="AU51" s="44" t="s">
        <v>354</v>
      </c>
      <c r="AV51" s="44" t="s">
        <v>354</v>
      </c>
      <c r="AW51" s="44" t="s">
        <v>354</v>
      </c>
      <c r="AX51" s="44" t="s">
        <v>354</v>
      </c>
      <c r="AY51" s="44" t="s">
        <v>354</v>
      </c>
      <c r="AZ51" s="44" t="s">
        <v>354</v>
      </c>
      <c r="BA51" s="44" t="s">
        <v>354</v>
      </c>
      <c r="BB51" s="44" t="s">
        <v>354</v>
      </c>
      <c r="BC51" s="44" t="s">
        <v>354</v>
      </c>
      <c r="BD51" s="44" t="s">
        <v>354</v>
      </c>
      <c r="BE51" s="44" t="s">
        <v>354</v>
      </c>
      <c r="BF51" s="44" t="s">
        <v>354</v>
      </c>
      <c r="BG51" s="44" t="s">
        <v>354</v>
      </c>
      <c r="BH51" s="44" t="s">
        <v>354</v>
      </c>
      <c r="BI51" s="44" t="s">
        <v>354</v>
      </c>
      <c r="BJ51" s="44" t="s">
        <v>354</v>
      </c>
      <c r="BK51" s="44" t="s">
        <v>354</v>
      </c>
      <c r="BL51" s="44" t="s">
        <v>354</v>
      </c>
      <c r="BM51" s="44" t="s">
        <v>354</v>
      </c>
      <c r="BN51" s="44" t="s">
        <v>354</v>
      </c>
      <c r="BO51" s="44" t="s">
        <v>242</v>
      </c>
    </row>
    <row r="52" customFormat="false" ht="12.75" hidden="false" customHeight="false" outlineLevel="0" collapsed="false">
      <c r="B52" s="41" t="s">
        <v>384</v>
      </c>
      <c r="C52" s="42" t="n">
        <v>0</v>
      </c>
      <c r="D52" s="42" t="n">
        <v>0</v>
      </c>
      <c r="E52" s="42" t="n">
        <v>0</v>
      </c>
      <c r="F52" s="42" t="n">
        <v>0</v>
      </c>
      <c r="G52" s="42" t="n">
        <v>0</v>
      </c>
      <c r="H52" s="42" t="n">
        <v>0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0</v>
      </c>
      <c r="S52" s="42" t="n">
        <v>0</v>
      </c>
      <c r="T52" s="42" t="n">
        <v>0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2" t="n">
        <v>0</v>
      </c>
      <c r="AA52" s="42" t="n">
        <v>0</v>
      </c>
      <c r="AB52" s="42" t="n">
        <v>0</v>
      </c>
      <c r="AC52" s="42" t="n">
        <v>0</v>
      </c>
      <c r="AD52" s="42" t="n">
        <v>0</v>
      </c>
      <c r="AE52" s="42" t="n">
        <v>0</v>
      </c>
      <c r="AF52" s="42" t="n">
        <v>0</v>
      </c>
      <c r="AG52" s="42" t="n">
        <v>0</v>
      </c>
      <c r="AH52" s="42" t="n">
        <v>0</v>
      </c>
      <c r="AI52" s="42" t="n">
        <v>0</v>
      </c>
      <c r="AJ52" s="42" t="n">
        <v>0</v>
      </c>
      <c r="AK52" s="42" t="n">
        <v>0</v>
      </c>
      <c r="AL52" s="42" t="n">
        <v>0</v>
      </c>
      <c r="AM52" s="42" t="n">
        <v>0</v>
      </c>
      <c r="AN52" s="42" t="n">
        <v>0</v>
      </c>
      <c r="AO52" s="42" t="n">
        <v>0</v>
      </c>
      <c r="AP52" s="42" t="n">
        <v>0</v>
      </c>
      <c r="AQ52" s="42" t="n">
        <v>0</v>
      </c>
      <c r="AR52" s="42" t="n">
        <v>0</v>
      </c>
      <c r="AS52" s="42" t="n">
        <v>0</v>
      </c>
      <c r="AT52" s="42" t="n">
        <v>0</v>
      </c>
      <c r="AU52" s="42" t="n">
        <v>0</v>
      </c>
      <c r="AV52" s="42" t="n">
        <v>0</v>
      </c>
      <c r="AW52" s="42" t="n">
        <v>0</v>
      </c>
      <c r="AX52" s="42" t="n">
        <v>0</v>
      </c>
      <c r="AY52" s="42" t="n">
        <v>0</v>
      </c>
      <c r="AZ52" s="42" t="n">
        <v>0</v>
      </c>
      <c r="BA52" s="42" t="n">
        <v>0</v>
      </c>
      <c r="BB52" s="42" t="n">
        <v>0</v>
      </c>
      <c r="BC52" s="42" t="n">
        <v>0</v>
      </c>
      <c r="BD52" s="42" t="n">
        <v>0</v>
      </c>
      <c r="BE52" s="42" t="n">
        <v>0</v>
      </c>
      <c r="BF52" s="42" t="n">
        <v>0</v>
      </c>
      <c r="BG52" s="42" t="n">
        <v>0</v>
      </c>
      <c r="BH52" s="42" t="n">
        <v>0</v>
      </c>
      <c r="BI52" s="42" t="n">
        <v>0</v>
      </c>
      <c r="BJ52" s="42" t="n">
        <v>0</v>
      </c>
      <c r="BK52" s="42" t="n">
        <v>0</v>
      </c>
      <c r="BL52" s="42" t="n">
        <v>0</v>
      </c>
      <c r="BM52" s="42" t="n">
        <v>0</v>
      </c>
      <c r="BN52" s="42" t="n">
        <v>0</v>
      </c>
      <c r="BO52" s="42" t="n">
        <v>0</v>
      </c>
    </row>
    <row r="53" customFormat="false" ht="12.75" hidden="false" customHeight="false" outlineLevel="0" collapsed="false">
      <c r="B53" s="43" t="s">
        <v>385</v>
      </c>
      <c r="C53" s="44" t="s">
        <v>354</v>
      </c>
      <c r="D53" s="44" t="s">
        <v>354</v>
      </c>
      <c r="E53" s="44" t="s">
        <v>354</v>
      </c>
      <c r="F53" s="44" t="s">
        <v>354</v>
      </c>
      <c r="G53" s="44" t="s">
        <v>354</v>
      </c>
      <c r="H53" s="44" t="s">
        <v>354</v>
      </c>
      <c r="I53" s="44" t="s">
        <v>354</v>
      </c>
      <c r="J53" s="44" t="s">
        <v>354</v>
      </c>
      <c r="K53" s="44" t="s">
        <v>354</v>
      </c>
      <c r="L53" s="44" t="s">
        <v>354</v>
      </c>
      <c r="M53" s="44" t="s">
        <v>354</v>
      </c>
      <c r="N53" s="44" t="s">
        <v>354</v>
      </c>
      <c r="O53" s="44" t="s">
        <v>354</v>
      </c>
      <c r="P53" s="44" t="s">
        <v>354</v>
      </c>
      <c r="Q53" s="44" t="s">
        <v>354</v>
      </c>
      <c r="R53" s="44" t="s">
        <v>354</v>
      </c>
      <c r="S53" s="44" t="s">
        <v>354</v>
      </c>
      <c r="T53" s="44" t="s">
        <v>354</v>
      </c>
      <c r="U53" s="44" t="s">
        <v>354</v>
      </c>
      <c r="V53" s="44" t="s">
        <v>354</v>
      </c>
      <c r="W53" s="44" t="s">
        <v>354</v>
      </c>
      <c r="X53" s="44" t="s">
        <v>354</v>
      </c>
      <c r="Y53" s="44" t="s">
        <v>354</v>
      </c>
      <c r="Z53" s="44" t="s">
        <v>354</v>
      </c>
      <c r="AA53" s="44" t="s">
        <v>354</v>
      </c>
      <c r="AB53" s="44" t="s">
        <v>354</v>
      </c>
      <c r="AC53" s="44" t="s">
        <v>354</v>
      </c>
      <c r="AD53" s="44" t="s">
        <v>354</v>
      </c>
      <c r="AE53" s="44" t="s">
        <v>354</v>
      </c>
      <c r="AF53" s="44" t="s">
        <v>354</v>
      </c>
      <c r="AG53" s="44" t="s">
        <v>354</v>
      </c>
      <c r="AH53" s="44" t="s">
        <v>354</v>
      </c>
      <c r="AI53" s="44" t="s">
        <v>354</v>
      </c>
      <c r="AJ53" s="44" t="s">
        <v>354</v>
      </c>
      <c r="AK53" s="44" t="s">
        <v>354</v>
      </c>
      <c r="AL53" s="44" t="s">
        <v>354</v>
      </c>
      <c r="AM53" s="44" t="s">
        <v>354</v>
      </c>
      <c r="AN53" s="44" t="s">
        <v>354</v>
      </c>
      <c r="AO53" s="44" t="s">
        <v>354</v>
      </c>
      <c r="AP53" s="44" t="s">
        <v>354</v>
      </c>
      <c r="AQ53" s="44" t="s">
        <v>354</v>
      </c>
      <c r="AR53" s="44" t="s">
        <v>354</v>
      </c>
      <c r="AS53" s="44" t="s">
        <v>354</v>
      </c>
      <c r="AT53" s="44" t="s">
        <v>354</v>
      </c>
      <c r="AU53" s="44" t="s">
        <v>354</v>
      </c>
      <c r="AV53" s="44" t="s">
        <v>354</v>
      </c>
      <c r="AW53" s="44" t="s">
        <v>354</v>
      </c>
      <c r="AX53" s="44" t="s">
        <v>354</v>
      </c>
      <c r="AY53" s="44" t="s">
        <v>354</v>
      </c>
      <c r="AZ53" s="44" t="s">
        <v>354</v>
      </c>
      <c r="BA53" s="44" t="s">
        <v>354</v>
      </c>
      <c r="BB53" s="44" t="s">
        <v>354</v>
      </c>
      <c r="BC53" s="44" t="s">
        <v>354</v>
      </c>
      <c r="BD53" s="44" t="s">
        <v>354</v>
      </c>
      <c r="BE53" s="44" t="s">
        <v>354</v>
      </c>
      <c r="BF53" s="44" t="s">
        <v>354</v>
      </c>
      <c r="BG53" s="44" t="s">
        <v>354</v>
      </c>
      <c r="BH53" s="44" t="s">
        <v>354</v>
      </c>
      <c r="BI53" s="44" t="s">
        <v>354</v>
      </c>
      <c r="BJ53" s="44" t="s">
        <v>354</v>
      </c>
      <c r="BK53" s="44" t="s">
        <v>354</v>
      </c>
      <c r="BL53" s="44" t="s">
        <v>354</v>
      </c>
      <c r="BM53" s="44" t="s">
        <v>354</v>
      </c>
      <c r="BN53" s="44" t="s">
        <v>354</v>
      </c>
      <c r="BO53" s="44" t="s">
        <v>242</v>
      </c>
    </row>
    <row r="54" customFormat="false" ht="12.75" hidden="false" customHeight="false" outlineLevel="0" collapsed="false">
      <c r="B54" s="41" t="s">
        <v>386</v>
      </c>
      <c r="C54" s="42" t="n">
        <v>0</v>
      </c>
      <c r="D54" s="42" t="n">
        <v>0</v>
      </c>
      <c r="E54" s="42" t="n">
        <v>0</v>
      </c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2" t="n">
        <v>0</v>
      </c>
      <c r="AB54" s="42" t="n">
        <v>0</v>
      </c>
      <c r="AC54" s="42" t="n">
        <v>0</v>
      </c>
      <c r="AD54" s="42" t="n">
        <v>0</v>
      </c>
      <c r="AE54" s="42" t="n">
        <v>0</v>
      </c>
      <c r="AF54" s="42" t="n">
        <v>0</v>
      </c>
      <c r="AG54" s="42" t="n">
        <v>0</v>
      </c>
      <c r="AH54" s="42" t="n">
        <v>0</v>
      </c>
      <c r="AI54" s="42" t="n">
        <v>0</v>
      </c>
      <c r="AJ54" s="42" t="n">
        <v>0</v>
      </c>
      <c r="AK54" s="42" t="n">
        <v>0</v>
      </c>
      <c r="AL54" s="42" t="n">
        <v>0</v>
      </c>
      <c r="AM54" s="42" t="n">
        <v>0</v>
      </c>
      <c r="AN54" s="42" t="n">
        <v>0</v>
      </c>
      <c r="AO54" s="42" t="n">
        <v>0</v>
      </c>
      <c r="AP54" s="42" t="n">
        <v>0</v>
      </c>
      <c r="AQ54" s="42" t="n">
        <v>0</v>
      </c>
      <c r="AR54" s="42" t="n">
        <v>0</v>
      </c>
      <c r="AS54" s="42" t="n">
        <v>0</v>
      </c>
      <c r="AT54" s="42" t="n">
        <v>0</v>
      </c>
      <c r="AU54" s="42" t="n">
        <v>0</v>
      </c>
      <c r="AV54" s="42" t="n">
        <v>0</v>
      </c>
      <c r="AW54" s="42" t="n">
        <v>0</v>
      </c>
      <c r="AX54" s="42" t="n">
        <v>0</v>
      </c>
      <c r="AY54" s="42" t="n">
        <v>0</v>
      </c>
      <c r="AZ54" s="42" t="n">
        <v>0</v>
      </c>
      <c r="BA54" s="42" t="n">
        <v>0</v>
      </c>
      <c r="BB54" s="42" t="n">
        <v>0</v>
      </c>
      <c r="BC54" s="42" t="n">
        <v>0</v>
      </c>
      <c r="BD54" s="42" t="n">
        <v>0</v>
      </c>
      <c r="BE54" s="42" t="n">
        <v>0</v>
      </c>
      <c r="BF54" s="42" t="n">
        <v>0</v>
      </c>
      <c r="BG54" s="42" t="n">
        <v>0</v>
      </c>
      <c r="BH54" s="42" t="n">
        <v>0</v>
      </c>
      <c r="BI54" s="42" t="n">
        <v>0</v>
      </c>
      <c r="BJ54" s="42" t="n">
        <v>0</v>
      </c>
      <c r="BK54" s="42" t="n">
        <v>0</v>
      </c>
      <c r="BL54" s="42" t="n">
        <v>0</v>
      </c>
      <c r="BM54" s="42" t="n">
        <v>0</v>
      </c>
      <c r="BN54" s="42" t="n">
        <v>0</v>
      </c>
      <c r="BO54" s="42" t="n">
        <v>0</v>
      </c>
    </row>
    <row r="55" customFormat="false" ht="12.75" hidden="false" customHeight="false" outlineLevel="0" collapsed="false">
      <c r="B55" s="43" t="s">
        <v>387</v>
      </c>
      <c r="C55" s="44" t="s">
        <v>354</v>
      </c>
      <c r="D55" s="44" t="s">
        <v>354</v>
      </c>
      <c r="E55" s="44" t="s">
        <v>354</v>
      </c>
      <c r="F55" s="44" t="s">
        <v>354</v>
      </c>
      <c r="G55" s="44" t="s">
        <v>354</v>
      </c>
      <c r="H55" s="44" t="s">
        <v>354</v>
      </c>
      <c r="I55" s="44" t="s">
        <v>354</v>
      </c>
      <c r="J55" s="44" t="s">
        <v>354</v>
      </c>
      <c r="K55" s="44" t="s">
        <v>354</v>
      </c>
      <c r="L55" s="44" t="s">
        <v>354</v>
      </c>
      <c r="M55" s="44" t="s">
        <v>354</v>
      </c>
      <c r="N55" s="44" t="s">
        <v>354</v>
      </c>
      <c r="O55" s="44" t="s">
        <v>354</v>
      </c>
      <c r="P55" s="44" t="s">
        <v>354</v>
      </c>
      <c r="Q55" s="44" t="s">
        <v>354</v>
      </c>
      <c r="R55" s="44" t="s">
        <v>354</v>
      </c>
      <c r="S55" s="44" t="s">
        <v>354</v>
      </c>
      <c r="T55" s="44" t="s">
        <v>354</v>
      </c>
      <c r="U55" s="44" t="s">
        <v>354</v>
      </c>
      <c r="V55" s="44" t="s">
        <v>354</v>
      </c>
      <c r="W55" s="44" t="s">
        <v>354</v>
      </c>
      <c r="X55" s="44" t="s">
        <v>354</v>
      </c>
      <c r="Y55" s="44" t="s">
        <v>354</v>
      </c>
      <c r="Z55" s="44" t="s">
        <v>354</v>
      </c>
      <c r="AA55" s="44" t="s">
        <v>354</v>
      </c>
      <c r="AB55" s="44" t="s">
        <v>354</v>
      </c>
      <c r="AC55" s="44" t="s">
        <v>354</v>
      </c>
      <c r="AD55" s="44" t="s">
        <v>354</v>
      </c>
      <c r="AE55" s="44" t="s">
        <v>354</v>
      </c>
      <c r="AF55" s="44" t="s">
        <v>354</v>
      </c>
      <c r="AG55" s="44" t="s">
        <v>354</v>
      </c>
      <c r="AH55" s="44" t="s">
        <v>354</v>
      </c>
      <c r="AI55" s="44" t="s">
        <v>354</v>
      </c>
      <c r="AJ55" s="44" t="s">
        <v>354</v>
      </c>
      <c r="AK55" s="44" t="s">
        <v>354</v>
      </c>
      <c r="AL55" s="44" t="s">
        <v>354</v>
      </c>
      <c r="AM55" s="44" t="s">
        <v>354</v>
      </c>
      <c r="AN55" s="44" t="s">
        <v>354</v>
      </c>
      <c r="AO55" s="44" t="s">
        <v>354</v>
      </c>
      <c r="AP55" s="44" t="s">
        <v>354</v>
      </c>
      <c r="AQ55" s="44" t="s">
        <v>354</v>
      </c>
      <c r="AR55" s="44" t="s">
        <v>354</v>
      </c>
      <c r="AS55" s="44" t="s">
        <v>354</v>
      </c>
      <c r="AT55" s="44" t="s">
        <v>354</v>
      </c>
      <c r="AU55" s="44" t="s">
        <v>354</v>
      </c>
      <c r="AV55" s="44" t="s">
        <v>354</v>
      </c>
      <c r="AW55" s="44" t="s">
        <v>354</v>
      </c>
      <c r="AX55" s="44" t="s">
        <v>354</v>
      </c>
      <c r="AY55" s="44" t="s">
        <v>354</v>
      </c>
      <c r="AZ55" s="44" t="s">
        <v>354</v>
      </c>
      <c r="BA55" s="44" t="s">
        <v>354</v>
      </c>
      <c r="BB55" s="44" t="s">
        <v>354</v>
      </c>
      <c r="BC55" s="44" t="s">
        <v>354</v>
      </c>
      <c r="BD55" s="44" t="s">
        <v>354</v>
      </c>
      <c r="BE55" s="44" t="s">
        <v>354</v>
      </c>
      <c r="BF55" s="44" t="s">
        <v>354</v>
      </c>
      <c r="BG55" s="44" t="s">
        <v>354</v>
      </c>
      <c r="BH55" s="44" t="s">
        <v>354</v>
      </c>
      <c r="BI55" s="44" t="s">
        <v>354</v>
      </c>
      <c r="BJ55" s="44" t="s">
        <v>354</v>
      </c>
      <c r="BK55" s="44" t="s">
        <v>354</v>
      </c>
      <c r="BL55" s="44" t="s">
        <v>354</v>
      </c>
      <c r="BM55" s="44" t="s">
        <v>354</v>
      </c>
      <c r="BN55" s="44" t="s">
        <v>354</v>
      </c>
      <c r="BO55" s="44" t="s">
        <v>242</v>
      </c>
    </row>
    <row r="56" customFormat="false" ht="12.75" hidden="false" customHeight="false" outlineLevel="0" collapsed="false">
      <c r="B56" s="41" t="s">
        <v>388</v>
      </c>
      <c r="C56" s="42" t="n">
        <v>0</v>
      </c>
      <c r="D56" s="42" t="n">
        <v>0</v>
      </c>
      <c r="E56" s="42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2" t="n">
        <v>0</v>
      </c>
      <c r="R56" s="42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2" t="n">
        <v>0</v>
      </c>
      <c r="AB56" s="42" t="n">
        <v>0</v>
      </c>
      <c r="AC56" s="42" t="n">
        <v>0</v>
      </c>
      <c r="AD56" s="42" t="n">
        <v>0</v>
      </c>
      <c r="AE56" s="42" t="n">
        <v>0</v>
      </c>
      <c r="AF56" s="42" t="n">
        <v>0</v>
      </c>
      <c r="AG56" s="42" t="n">
        <v>0</v>
      </c>
      <c r="AH56" s="42" t="n">
        <v>0</v>
      </c>
      <c r="AI56" s="42" t="n">
        <v>0</v>
      </c>
      <c r="AJ56" s="42" t="n">
        <v>0</v>
      </c>
      <c r="AK56" s="42" t="n">
        <v>0</v>
      </c>
      <c r="AL56" s="42" t="n">
        <v>0</v>
      </c>
      <c r="AM56" s="42" t="n">
        <v>0</v>
      </c>
      <c r="AN56" s="42" t="n">
        <v>0</v>
      </c>
      <c r="AO56" s="42" t="n">
        <v>0</v>
      </c>
      <c r="AP56" s="42" t="n">
        <v>0</v>
      </c>
      <c r="AQ56" s="42" t="n">
        <v>0</v>
      </c>
      <c r="AR56" s="42" t="n">
        <v>0</v>
      </c>
      <c r="AS56" s="42" t="n">
        <v>0</v>
      </c>
      <c r="AT56" s="42" t="n">
        <v>0</v>
      </c>
      <c r="AU56" s="42" t="n">
        <v>0</v>
      </c>
      <c r="AV56" s="42" t="n">
        <v>0</v>
      </c>
      <c r="AW56" s="42" t="n">
        <v>0</v>
      </c>
      <c r="AX56" s="42" t="n">
        <v>0</v>
      </c>
      <c r="AY56" s="42" t="n">
        <v>0</v>
      </c>
      <c r="AZ56" s="42" t="n">
        <v>0</v>
      </c>
      <c r="BA56" s="42" t="n">
        <v>0</v>
      </c>
      <c r="BB56" s="42" t="n">
        <v>0</v>
      </c>
      <c r="BC56" s="42" t="n">
        <v>0</v>
      </c>
      <c r="BD56" s="42" t="n">
        <v>0</v>
      </c>
      <c r="BE56" s="42" t="n">
        <v>0</v>
      </c>
      <c r="BF56" s="42" t="n">
        <v>0</v>
      </c>
      <c r="BG56" s="42" t="n">
        <v>0</v>
      </c>
      <c r="BH56" s="42" t="n">
        <v>0</v>
      </c>
      <c r="BI56" s="42" t="n">
        <v>0</v>
      </c>
      <c r="BJ56" s="42" t="n">
        <v>0</v>
      </c>
      <c r="BK56" s="42" t="n">
        <v>0</v>
      </c>
      <c r="BL56" s="42" t="n">
        <v>0</v>
      </c>
      <c r="BM56" s="42" t="n">
        <v>0</v>
      </c>
      <c r="BN56" s="42" t="n">
        <v>0</v>
      </c>
      <c r="BO56" s="42" t="n">
        <v>0</v>
      </c>
    </row>
    <row r="57" customFormat="false" ht="12.75" hidden="false" customHeight="false" outlineLevel="0" collapsed="false">
      <c r="B57" s="43" t="s">
        <v>389</v>
      </c>
      <c r="C57" s="44" t="s">
        <v>354</v>
      </c>
      <c r="D57" s="44" t="s">
        <v>354</v>
      </c>
      <c r="E57" s="44" t="s">
        <v>354</v>
      </c>
      <c r="F57" s="44" t="s">
        <v>354</v>
      </c>
      <c r="G57" s="44" t="s">
        <v>354</v>
      </c>
      <c r="H57" s="44" t="s">
        <v>354</v>
      </c>
      <c r="I57" s="44" t="s">
        <v>354</v>
      </c>
      <c r="J57" s="44" t="s">
        <v>354</v>
      </c>
      <c r="K57" s="44" t="s">
        <v>354</v>
      </c>
      <c r="L57" s="44" t="s">
        <v>354</v>
      </c>
      <c r="M57" s="44" t="s">
        <v>354</v>
      </c>
      <c r="N57" s="44" t="s">
        <v>354</v>
      </c>
      <c r="O57" s="44" t="s">
        <v>354</v>
      </c>
      <c r="P57" s="44" t="s">
        <v>354</v>
      </c>
      <c r="Q57" s="44" t="s">
        <v>354</v>
      </c>
      <c r="R57" s="44" t="s">
        <v>354</v>
      </c>
      <c r="S57" s="44" t="s">
        <v>354</v>
      </c>
      <c r="T57" s="44" t="s">
        <v>354</v>
      </c>
      <c r="U57" s="44" t="s">
        <v>354</v>
      </c>
      <c r="V57" s="44" t="s">
        <v>354</v>
      </c>
      <c r="W57" s="44" t="s">
        <v>354</v>
      </c>
      <c r="X57" s="44" t="s">
        <v>354</v>
      </c>
      <c r="Y57" s="44" t="s">
        <v>354</v>
      </c>
      <c r="Z57" s="44" t="s">
        <v>354</v>
      </c>
      <c r="AA57" s="44" t="s">
        <v>354</v>
      </c>
      <c r="AB57" s="44" t="s">
        <v>354</v>
      </c>
      <c r="AC57" s="44" t="s">
        <v>354</v>
      </c>
      <c r="AD57" s="44" t="s">
        <v>354</v>
      </c>
      <c r="AE57" s="44" t="s">
        <v>354</v>
      </c>
      <c r="AF57" s="44" t="s">
        <v>354</v>
      </c>
      <c r="AG57" s="44" t="s">
        <v>354</v>
      </c>
      <c r="AH57" s="44" t="s">
        <v>354</v>
      </c>
      <c r="AI57" s="44" t="s">
        <v>354</v>
      </c>
      <c r="AJ57" s="44" t="s">
        <v>354</v>
      </c>
      <c r="AK57" s="44" t="s">
        <v>354</v>
      </c>
      <c r="AL57" s="44" t="s">
        <v>354</v>
      </c>
      <c r="AM57" s="44" t="s">
        <v>354</v>
      </c>
      <c r="AN57" s="44" t="s">
        <v>354</v>
      </c>
      <c r="AO57" s="44" t="s">
        <v>354</v>
      </c>
      <c r="AP57" s="44" t="s">
        <v>354</v>
      </c>
      <c r="AQ57" s="44" t="s">
        <v>354</v>
      </c>
      <c r="AR57" s="44" t="s">
        <v>354</v>
      </c>
      <c r="AS57" s="44" t="s">
        <v>354</v>
      </c>
      <c r="AT57" s="44" t="s">
        <v>354</v>
      </c>
      <c r="AU57" s="44" t="s">
        <v>354</v>
      </c>
      <c r="AV57" s="44" t="s">
        <v>354</v>
      </c>
      <c r="AW57" s="44" t="s">
        <v>354</v>
      </c>
      <c r="AX57" s="44" t="s">
        <v>354</v>
      </c>
      <c r="AY57" s="44" t="s">
        <v>354</v>
      </c>
      <c r="AZ57" s="44" t="s">
        <v>354</v>
      </c>
      <c r="BA57" s="44" t="s">
        <v>354</v>
      </c>
      <c r="BB57" s="44" t="s">
        <v>354</v>
      </c>
      <c r="BC57" s="44" t="s">
        <v>354</v>
      </c>
      <c r="BD57" s="44" t="s">
        <v>354</v>
      </c>
      <c r="BE57" s="44" t="s">
        <v>354</v>
      </c>
      <c r="BF57" s="44" t="s">
        <v>354</v>
      </c>
      <c r="BG57" s="44" t="s">
        <v>354</v>
      </c>
      <c r="BH57" s="44" t="s">
        <v>354</v>
      </c>
      <c r="BI57" s="44" t="s">
        <v>354</v>
      </c>
      <c r="BJ57" s="44" t="s">
        <v>354</v>
      </c>
      <c r="BK57" s="44" t="s">
        <v>354</v>
      </c>
      <c r="BL57" s="44" t="s">
        <v>354</v>
      </c>
      <c r="BM57" s="44" t="s">
        <v>354</v>
      </c>
      <c r="BN57" s="44" t="s">
        <v>354</v>
      </c>
      <c r="BO57" s="44" t="s">
        <v>242</v>
      </c>
    </row>
    <row r="58" customFormat="false" ht="12.75" hidden="false" customHeight="false" outlineLevel="0" collapsed="false">
      <c r="B58" s="41" t="s">
        <v>390</v>
      </c>
      <c r="C58" s="42" t="n">
        <v>1027</v>
      </c>
      <c r="D58" s="42" t="n">
        <v>469</v>
      </c>
      <c r="E58" s="42" t="n">
        <v>558</v>
      </c>
      <c r="F58" s="42" t="n">
        <v>185</v>
      </c>
      <c r="G58" s="42" t="n">
        <v>252</v>
      </c>
      <c r="H58" s="42" t="n">
        <v>268</v>
      </c>
      <c r="I58" s="42" t="n">
        <v>323</v>
      </c>
      <c r="J58" s="42" t="n">
        <v>185</v>
      </c>
      <c r="K58" s="42" t="n">
        <v>180</v>
      </c>
      <c r="L58" s="42" t="n">
        <v>141</v>
      </c>
      <c r="M58" s="42" t="n">
        <v>198</v>
      </c>
      <c r="N58" s="42" t="n">
        <v>129</v>
      </c>
      <c r="O58" s="42" t="n">
        <v>107</v>
      </c>
      <c r="P58" s="42" t="n">
        <v>87</v>
      </c>
      <c r="Q58" s="42" t="n">
        <v>62</v>
      </c>
      <c r="R58" s="42" t="n">
        <v>423</v>
      </c>
      <c r="S58" s="42" t="n">
        <v>354</v>
      </c>
      <c r="T58" s="42" t="n">
        <v>132</v>
      </c>
      <c r="U58" s="42" t="n">
        <v>256</v>
      </c>
      <c r="V58" s="42" t="n">
        <v>451</v>
      </c>
      <c r="W58" s="42" t="n">
        <v>319</v>
      </c>
      <c r="X58" s="42" t="n">
        <v>244</v>
      </c>
      <c r="Y58" s="42" t="n">
        <v>331</v>
      </c>
      <c r="Z58" s="42" t="n">
        <v>219</v>
      </c>
      <c r="AA58" s="42" t="n">
        <v>233</v>
      </c>
      <c r="AB58" s="42" t="n">
        <v>57</v>
      </c>
      <c r="AC58" s="42" t="n">
        <v>118</v>
      </c>
      <c r="AD58" s="42" t="n">
        <v>61</v>
      </c>
      <c r="AE58" s="42" t="n">
        <v>226</v>
      </c>
      <c r="AF58" s="42" t="n">
        <v>36</v>
      </c>
      <c r="AG58" s="42" t="n">
        <v>129</v>
      </c>
      <c r="AH58" s="42" t="n">
        <v>269</v>
      </c>
      <c r="AI58" s="42" t="n">
        <v>132</v>
      </c>
      <c r="AJ58" s="42" t="n">
        <v>705</v>
      </c>
      <c r="AK58" s="42" t="n">
        <v>40</v>
      </c>
      <c r="AL58" s="42" t="n">
        <v>245</v>
      </c>
      <c r="AM58" s="42" t="n">
        <v>37</v>
      </c>
      <c r="AN58" s="42" t="n">
        <v>564</v>
      </c>
      <c r="AO58" s="42" t="n">
        <v>141</v>
      </c>
      <c r="AP58" s="42" t="n">
        <v>237</v>
      </c>
      <c r="AQ58" s="42" t="n">
        <v>252</v>
      </c>
      <c r="AR58" s="42" t="n">
        <v>390</v>
      </c>
      <c r="AS58" s="42" t="n">
        <v>370</v>
      </c>
      <c r="AT58" s="42" t="n">
        <v>273</v>
      </c>
      <c r="AU58" s="42" t="n">
        <v>561</v>
      </c>
      <c r="AV58" s="42" t="n">
        <v>178</v>
      </c>
      <c r="AW58" s="42" t="n">
        <v>456</v>
      </c>
      <c r="AX58" s="42" t="n">
        <v>80</v>
      </c>
      <c r="AY58" s="42" t="n">
        <v>242</v>
      </c>
      <c r="AZ58" s="42" t="n">
        <v>112</v>
      </c>
      <c r="BA58" s="42" t="n">
        <v>136</v>
      </c>
      <c r="BB58" s="42" t="n">
        <v>422</v>
      </c>
      <c r="BC58" s="42" t="n">
        <v>68</v>
      </c>
      <c r="BD58" s="42" t="n">
        <v>274</v>
      </c>
      <c r="BE58" s="42" t="n">
        <v>263</v>
      </c>
      <c r="BF58" s="42" t="n">
        <v>263</v>
      </c>
      <c r="BG58" s="42" t="n">
        <v>53</v>
      </c>
      <c r="BH58" s="42" t="n">
        <v>205</v>
      </c>
      <c r="BI58" s="42" t="n">
        <v>54</v>
      </c>
      <c r="BJ58" s="42" t="n">
        <v>54</v>
      </c>
      <c r="BK58" s="42" t="n">
        <v>86</v>
      </c>
      <c r="BL58" s="42" t="n">
        <v>105</v>
      </c>
      <c r="BM58" s="42" t="n">
        <v>38</v>
      </c>
      <c r="BN58" s="42" t="n">
        <v>52</v>
      </c>
      <c r="BO58" s="42" t="n">
        <v>116</v>
      </c>
    </row>
    <row r="59" customFormat="false" ht="12.75" hidden="false" customHeight="false" outlineLevel="0" collapsed="false">
      <c r="B59" s="43" t="s">
        <v>391</v>
      </c>
      <c r="C59" s="44" t="n">
        <v>1</v>
      </c>
      <c r="D59" s="44" t="n">
        <v>1</v>
      </c>
      <c r="E59" s="44" t="n">
        <v>1</v>
      </c>
      <c r="F59" s="44" t="n">
        <v>1</v>
      </c>
      <c r="G59" s="44" t="n">
        <v>1</v>
      </c>
      <c r="H59" s="44" t="n">
        <v>1</v>
      </c>
      <c r="I59" s="44" t="n">
        <v>1</v>
      </c>
      <c r="J59" s="44" t="n">
        <v>1</v>
      </c>
      <c r="K59" s="44" t="n">
        <v>1</v>
      </c>
      <c r="L59" s="44" t="n">
        <v>1</v>
      </c>
      <c r="M59" s="44" t="n">
        <v>1</v>
      </c>
      <c r="N59" s="44" t="n">
        <v>1</v>
      </c>
      <c r="O59" s="44" t="n">
        <v>1</v>
      </c>
      <c r="P59" s="44" t="n">
        <v>1</v>
      </c>
      <c r="Q59" s="44" t="n">
        <v>1</v>
      </c>
      <c r="R59" s="44" t="n">
        <v>1</v>
      </c>
      <c r="S59" s="44" t="n">
        <v>1</v>
      </c>
      <c r="T59" s="44" t="n">
        <v>1</v>
      </c>
      <c r="U59" s="44" t="n">
        <v>1</v>
      </c>
      <c r="V59" s="44" t="n">
        <v>1</v>
      </c>
      <c r="W59" s="44" t="n">
        <v>1</v>
      </c>
      <c r="X59" s="44" t="n">
        <v>1</v>
      </c>
      <c r="Y59" s="44" t="n">
        <v>1</v>
      </c>
      <c r="Z59" s="44" t="n">
        <v>1</v>
      </c>
      <c r="AA59" s="44" t="n">
        <v>1</v>
      </c>
      <c r="AB59" s="44" t="n">
        <v>1</v>
      </c>
      <c r="AC59" s="44" t="n">
        <v>1</v>
      </c>
      <c r="AD59" s="44" t="n">
        <v>1</v>
      </c>
      <c r="AE59" s="44" t="n">
        <v>1</v>
      </c>
      <c r="AF59" s="44" t="n">
        <v>1</v>
      </c>
      <c r="AG59" s="44" t="n">
        <v>1</v>
      </c>
      <c r="AH59" s="44" t="n">
        <v>1</v>
      </c>
      <c r="AI59" s="44" t="n">
        <v>1</v>
      </c>
      <c r="AJ59" s="44" t="n">
        <v>1</v>
      </c>
      <c r="AK59" s="44" t="n">
        <v>1</v>
      </c>
      <c r="AL59" s="44" t="n">
        <v>1</v>
      </c>
      <c r="AM59" s="44" t="n">
        <v>1</v>
      </c>
      <c r="AN59" s="44" t="n">
        <v>1</v>
      </c>
      <c r="AO59" s="44" t="n">
        <v>1</v>
      </c>
      <c r="AP59" s="44" t="n">
        <v>1</v>
      </c>
      <c r="AQ59" s="44" t="n">
        <v>1</v>
      </c>
      <c r="AR59" s="44" t="n">
        <v>1</v>
      </c>
      <c r="AS59" s="44" t="n">
        <v>1</v>
      </c>
      <c r="AT59" s="44" t="n">
        <v>1</v>
      </c>
      <c r="AU59" s="44" t="n">
        <v>1</v>
      </c>
      <c r="AV59" s="44" t="n">
        <v>1</v>
      </c>
      <c r="AW59" s="44" t="n">
        <v>1</v>
      </c>
      <c r="AX59" s="44" t="n">
        <v>1</v>
      </c>
      <c r="AY59" s="44" t="n">
        <v>1</v>
      </c>
      <c r="AZ59" s="44" t="n">
        <v>1</v>
      </c>
      <c r="BA59" s="44" t="n">
        <v>1</v>
      </c>
      <c r="BB59" s="44" t="n">
        <v>1</v>
      </c>
      <c r="BC59" s="44" t="n">
        <v>1</v>
      </c>
      <c r="BD59" s="44" t="n">
        <v>1</v>
      </c>
      <c r="BE59" s="44" t="n">
        <v>1</v>
      </c>
      <c r="BF59" s="44" t="n">
        <v>1</v>
      </c>
      <c r="BG59" s="44" t="n">
        <v>1</v>
      </c>
      <c r="BH59" s="44" t="n">
        <v>1</v>
      </c>
      <c r="BI59" s="44" t="n">
        <v>1</v>
      </c>
      <c r="BJ59" s="44" t="n">
        <v>1</v>
      </c>
      <c r="BK59" s="44" t="n">
        <v>1</v>
      </c>
      <c r="BL59" s="44" t="n">
        <v>1</v>
      </c>
      <c r="BM59" s="44" t="n">
        <v>1</v>
      </c>
      <c r="BN59" s="44" t="n">
        <v>1</v>
      </c>
      <c r="BO59" s="44" t="n">
        <v>1</v>
      </c>
    </row>
    <row r="60" customFormat="false" ht="12.75" hidden="false" customHeight="false" outlineLevel="0" collapsed="false">
      <c r="B60" s="41" t="s">
        <v>392</v>
      </c>
      <c r="C60" s="42" t="n">
        <v>0</v>
      </c>
      <c r="D60" s="42" t="n">
        <v>0</v>
      </c>
      <c r="E60" s="42" t="n">
        <v>0</v>
      </c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0</v>
      </c>
      <c r="R60" s="42" t="n">
        <v>0</v>
      </c>
      <c r="S60" s="42" t="n">
        <v>0</v>
      </c>
      <c r="T60" s="42" t="n">
        <v>0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2" t="n">
        <v>0</v>
      </c>
      <c r="AB60" s="42" t="n">
        <v>0</v>
      </c>
      <c r="AC60" s="42" t="n">
        <v>0</v>
      </c>
      <c r="AD60" s="42" t="n">
        <v>0</v>
      </c>
      <c r="AE60" s="42" t="n">
        <v>0</v>
      </c>
      <c r="AF60" s="42" t="n">
        <v>0</v>
      </c>
      <c r="AG60" s="42" t="n">
        <v>0</v>
      </c>
      <c r="AH60" s="42" t="n">
        <v>0</v>
      </c>
      <c r="AI60" s="42" t="n">
        <v>0</v>
      </c>
      <c r="AJ60" s="42" t="n">
        <v>0</v>
      </c>
      <c r="AK60" s="42" t="n">
        <v>0</v>
      </c>
      <c r="AL60" s="42" t="n">
        <v>0</v>
      </c>
      <c r="AM60" s="42" t="n">
        <v>0</v>
      </c>
      <c r="AN60" s="42" t="n">
        <v>0</v>
      </c>
      <c r="AO60" s="42" t="n">
        <v>0</v>
      </c>
      <c r="AP60" s="42" t="n">
        <v>0</v>
      </c>
      <c r="AQ60" s="42" t="n">
        <v>0</v>
      </c>
      <c r="AR60" s="42" t="n">
        <v>0</v>
      </c>
      <c r="AS60" s="42" t="n">
        <v>0</v>
      </c>
      <c r="AT60" s="42" t="n">
        <v>0</v>
      </c>
      <c r="AU60" s="42" t="n">
        <v>0</v>
      </c>
      <c r="AV60" s="42" t="n">
        <v>0</v>
      </c>
      <c r="AW60" s="42" t="n">
        <v>0</v>
      </c>
      <c r="AX60" s="42" t="n">
        <v>0</v>
      </c>
      <c r="AY60" s="42" t="n">
        <v>0</v>
      </c>
      <c r="AZ60" s="42" t="n">
        <v>0</v>
      </c>
      <c r="BA60" s="42" t="n">
        <v>0</v>
      </c>
      <c r="BB60" s="42" t="n">
        <v>0</v>
      </c>
      <c r="BC60" s="42" t="n">
        <v>0</v>
      </c>
      <c r="BD60" s="42" t="n">
        <v>0</v>
      </c>
      <c r="BE60" s="42" t="n">
        <v>0</v>
      </c>
      <c r="BF60" s="42" t="n">
        <v>0</v>
      </c>
      <c r="BG60" s="42" t="n">
        <v>0</v>
      </c>
      <c r="BH60" s="42" t="n">
        <v>0</v>
      </c>
      <c r="BI60" s="42" t="n">
        <v>0</v>
      </c>
      <c r="BJ60" s="42" t="n">
        <v>0</v>
      </c>
      <c r="BK60" s="42" t="n">
        <v>0</v>
      </c>
      <c r="BL60" s="42" t="n">
        <v>0</v>
      </c>
      <c r="BM60" s="42" t="n">
        <v>0</v>
      </c>
      <c r="BN60" s="42" t="n">
        <v>0</v>
      </c>
      <c r="BO60" s="42" t="n">
        <v>0</v>
      </c>
    </row>
    <row r="61" customFormat="false" ht="12.75" hidden="false" customHeight="false" outlineLevel="0" collapsed="false">
      <c r="B61" s="43" t="s">
        <v>393</v>
      </c>
      <c r="C61" s="44" t="s">
        <v>354</v>
      </c>
      <c r="D61" s="44" t="s">
        <v>354</v>
      </c>
      <c r="E61" s="44" t="s">
        <v>354</v>
      </c>
      <c r="F61" s="44" t="s">
        <v>354</v>
      </c>
      <c r="G61" s="44" t="s">
        <v>354</v>
      </c>
      <c r="H61" s="44" t="s">
        <v>354</v>
      </c>
      <c r="I61" s="44" t="s">
        <v>354</v>
      </c>
      <c r="J61" s="44" t="s">
        <v>354</v>
      </c>
      <c r="K61" s="44" t="s">
        <v>354</v>
      </c>
      <c r="L61" s="44" t="s">
        <v>354</v>
      </c>
      <c r="M61" s="44" t="s">
        <v>354</v>
      </c>
      <c r="N61" s="44" t="s">
        <v>354</v>
      </c>
      <c r="O61" s="44" t="s">
        <v>354</v>
      </c>
      <c r="P61" s="44" t="s">
        <v>354</v>
      </c>
      <c r="Q61" s="44" t="s">
        <v>354</v>
      </c>
      <c r="R61" s="44" t="s">
        <v>354</v>
      </c>
      <c r="S61" s="44" t="s">
        <v>354</v>
      </c>
      <c r="T61" s="44" t="s">
        <v>354</v>
      </c>
      <c r="U61" s="44" t="s">
        <v>354</v>
      </c>
      <c r="V61" s="44" t="s">
        <v>354</v>
      </c>
      <c r="W61" s="44" t="s">
        <v>354</v>
      </c>
      <c r="X61" s="44" t="s">
        <v>354</v>
      </c>
      <c r="Y61" s="44" t="s">
        <v>354</v>
      </c>
      <c r="Z61" s="44" t="s">
        <v>354</v>
      </c>
      <c r="AA61" s="44" t="s">
        <v>354</v>
      </c>
      <c r="AB61" s="44" t="s">
        <v>354</v>
      </c>
      <c r="AC61" s="44" t="s">
        <v>354</v>
      </c>
      <c r="AD61" s="44" t="s">
        <v>354</v>
      </c>
      <c r="AE61" s="44" t="s">
        <v>354</v>
      </c>
      <c r="AF61" s="44" t="s">
        <v>354</v>
      </c>
      <c r="AG61" s="44" t="s">
        <v>354</v>
      </c>
      <c r="AH61" s="44" t="s">
        <v>354</v>
      </c>
      <c r="AI61" s="44" t="s">
        <v>354</v>
      </c>
      <c r="AJ61" s="44" t="s">
        <v>354</v>
      </c>
      <c r="AK61" s="44" t="s">
        <v>354</v>
      </c>
      <c r="AL61" s="44" t="s">
        <v>354</v>
      </c>
      <c r="AM61" s="44" t="s">
        <v>354</v>
      </c>
      <c r="AN61" s="44" t="s">
        <v>354</v>
      </c>
      <c r="AO61" s="44" t="s">
        <v>354</v>
      </c>
      <c r="AP61" s="44" t="s">
        <v>354</v>
      </c>
      <c r="AQ61" s="44" t="s">
        <v>354</v>
      </c>
      <c r="AR61" s="44" t="s">
        <v>354</v>
      </c>
      <c r="AS61" s="44" t="s">
        <v>354</v>
      </c>
      <c r="AT61" s="44" t="s">
        <v>354</v>
      </c>
      <c r="AU61" s="44" t="s">
        <v>354</v>
      </c>
      <c r="AV61" s="44" t="s">
        <v>354</v>
      </c>
      <c r="AW61" s="44" t="s">
        <v>354</v>
      </c>
      <c r="AX61" s="44" t="s">
        <v>354</v>
      </c>
      <c r="AY61" s="44" t="s">
        <v>354</v>
      </c>
      <c r="AZ61" s="44" t="s">
        <v>354</v>
      </c>
      <c r="BA61" s="44" t="s">
        <v>354</v>
      </c>
      <c r="BB61" s="44" t="s">
        <v>354</v>
      </c>
      <c r="BC61" s="44" t="s">
        <v>354</v>
      </c>
      <c r="BD61" s="44" t="s">
        <v>354</v>
      </c>
      <c r="BE61" s="44" t="s">
        <v>354</v>
      </c>
      <c r="BF61" s="44" t="s">
        <v>354</v>
      </c>
      <c r="BG61" s="44" t="s">
        <v>354</v>
      </c>
      <c r="BH61" s="44" t="s">
        <v>354</v>
      </c>
      <c r="BI61" s="44" t="s">
        <v>354</v>
      </c>
      <c r="BJ61" s="44" t="s">
        <v>354</v>
      </c>
      <c r="BK61" s="44" t="s">
        <v>354</v>
      </c>
      <c r="BL61" s="44" t="s">
        <v>354</v>
      </c>
      <c r="BM61" s="44" t="s">
        <v>354</v>
      </c>
      <c r="BN61" s="44" t="s">
        <v>354</v>
      </c>
      <c r="BO61" s="44" t="s">
        <v>242</v>
      </c>
    </row>
    <row r="62" customFormat="false" ht="12.75" hidden="false" customHeight="false" outlineLevel="0" collapsed="false">
      <c r="B62" s="41" t="s">
        <v>394</v>
      </c>
      <c r="C62" s="42" t="n">
        <v>0</v>
      </c>
      <c r="D62" s="42" t="n">
        <v>0</v>
      </c>
      <c r="E62" s="42" t="n">
        <v>0</v>
      </c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0</v>
      </c>
      <c r="R62" s="42" t="n">
        <v>0</v>
      </c>
      <c r="S62" s="42" t="n">
        <v>0</v>
      </c>
      <c r="T62" s="42" t="n">
        <v>0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2" t="n">
        <v>0</v>
      </c>
      <c r="AB62" s="42" t="n">
        <v>0</v>
      </c>
      <c r="AC62" s="42" t="n">
        <v>0</v>
      </c>
      <c r="AD62" s="42" t="n">
        <v>0</v>
      </c>
      <c r="AE62" s="42" t="n">
        <v>0</v>
      </c>
      <c r="AF62" s="42" t="n">
        <v>0</v>
      </c>
      <c r="AG62" s="42" t="n">
        <v>0</v>
      </c>
      <c r="AH62" s="42" t="n">
        <v>0</v>
      </c>
      <c r="AI62" s="42" t="n">
        <v>0</v>
      </c>
      <c r="AJ62" s="42" t="n">
        <v>0</v>
      </c>
      <c r="AK62" s="42" t="n">
        <v>0</v>
      </c>
      <c r="AL62" s="42" t="n">
        <v>0</v>
      </c>
      <c r="AM62" s="42" t="n">
        <v>0</v>
      </c>
      <c r="AN62" s="42" t="n">
        <v>0</v>
      </c>
      <c r="AO62" s="42" t="n">
        <v>0</v>
      </c>
      <c r="AP62" s="42" t="n">
        <v>0</v>
      </c>
      <c r="AQ62" s="42" t="n">
        <v>0</v>
      </c>
      <c r="AR62" s="42" t="n">
        <v>0</v>
      </c>
      <c r="AS62" s="42" t="n">
        <v>0</v>
      </c>
      <c r="AT62" s="42" t="n">
        <v>0</v>
      </c>
      <c r="AU62" s="42" t="n">
        <v>0</v>
      </c>
      <c r="AV62" s="42" t="n">
        <v>0</v>
      </c>
      <c r="AW62" s="42" t="n">
        <v>0</v>
      </c>
      <c r="AX62" s="42" t="n">
        <v>0</v>
      </c>
      <c r="AY62" s="42" t="n">
        <v>0</v>
      </c>
      <c r="AZ62" s="42" t="n">
        <v>0</v>
      </c>
      <c r="BA62" s="42" t="n">
        <v>0</v>
      </c>
      <c r="BB62" s="42" t="n">
        <v>0</v>
      </c>
      <c r="BC62" s="42" t="n">
        <v>0</v>
      </c>
      <c r="BD62" s="42" t="n">
        <v>0</v>
      </c>
      <c r="BE62" s="42" t="n">
        <v>0</v>
      </c>
      <c r="BF62" s="42" t="n">
        <v>0</v>
      </c>
      <c r="BG62" s="42" t="n">
        <v>0</v>
      </c>
      <c r="BH62" s="42" t="n">
        <v>0</v>
      </c>
      <c r="BI62" s="42" t="n">
        <v>0</v>
      </c>
      <c r="BJ62" s="42" t="n">
        <v>0</v>
      </c>
      <c r="BK62" s="42" t="n">
        <v>0</v>
      </c>
      <c r="BL62" s="42" t="n">
        <v>0</v>
      </c>
      <c r="BM62" s="42" t="n">
        <v>0</v>
      </c>
      <c r="BN62" s="42" t="n">
        <v>0</v>
      </c>
      <c r="BO62" s="42" t="n">
        <v>0</v>
      </c>
    </row>
    <row r="63" customFormat="false" ht="12.75" hidden="false" customHeight="false" outlineLevel="0" collapsed="false">
      <c r="B63" s="43" t="s">
        <v>395</v>
      </c>
      <c r="C63" s="44" t="s">
        <v>354</v>
      </c>
      <c r="D63" s="44" t="s">
        <v>354</v>
      </c>
      <c r="E63" s="44" t="s">
        <v>354</v>
      </c>
      <c r="F63" s="44" t="s">
        <v>354</v>
      </c>
      <c r="G63" s="44" t="s">
        <v>354</v>
      </c>
      <c r="H63" s="44" t="s">
        <v>354</v>
      </c>
      <c r="I63" s="44" t="s">
        <v>354</v>
      </c>
      <c r="J63" s="44" t="s">
        <v>354</v>
      </c>
      <c r="K63" s="44" t="s">
        <v>354</v>
      </c>
      <c r="L63" s="44" t="s">
        <v>354</v>
      </c>
      <c r="M63" s="44" t="s">
        <v>354</v>
      </c>
      <c r="N63" s="44" t="s">
        <v>354</v>
      </c>
      <c r="O63" s="44" t="s">
        <v>354</v>
      </c>
      <c r="P63" s="44" t="s">
        <v>354</v>
      </c>
      <c r="Q63" s="44" t="s">
        <v>354</v>
      </c>
      <c r="R63" s="44" t="s">
        <v>354</v>
      </c>
      <c r="S63" s="44" t="s">
        <v>354</v>
      </c>
      <c r="T63" s="44" t="s">
        <v>354</v>
      </c>
      <c r="U63" s="44" t="s">
        <v>354</v>
      </c>
      <c r="V63" s="44" t="s">
        <v>354</v>
      </c>
      <c r="W63" s="44" t="s">
        <v>354</v>
      </c>
      <c r="X63" s="44" t="s">
        <v>354</v>
      </c>
      <c r="Y63" s="44" t="s">
        <v>354</v>
      </c>
      <c r="Z63" s="44" t="s">
        <v>354</v>
      </c>
      <c r="AA63" s="44" t="s">
        <v>354</v>
      </c>
      <c r="AB63" s="44" t="s">
        <v>354</v>
      </c>
      <c r="AC63" s="44" t="s">
        <v>354</v>
      </c>
      <c r="AD63" s="44" t="s">
        <v>354</v>
      </c>
      <c r="AE63" s="44" t="s">
        <v>354</v>
      </c>
      <c r="AF63" s="44" t="s">
        <v>354</v>
      </c>
      <c r="AG63" s="44" t="s">
        <v>354</v>
      </c>
      <c r="AH63" s="44" t="s">
        <v>354</v>
      </c>
      <c r="AI63" s="44" t="s">
        <v>354</v>
      </c>
      <c r="AJ63" s="44" t="s">
        <v>354</v>
      </c>
      <c r="AK63" s="44" t="s">
        <v>354</v>
      </c>
      <c r="AL63" s="44" t="s">
        <v>354</v>
      </c>
      <c r="AM63" s="44" t="s">
        <v>354</v>
      </c>
      <c r="AN63" s="44" t="s">
        <v>354</v>
      </c>
      <c r="AO63" s="44" t="s">
        <v>354</v>
      </c>
      <c r="AP63" s="44" t="s">
        <v>354</v>
      </c>
      <c r="AQ63" s="44" t="s">
        <v>354</v>
      </c>
      <c r="AR63" s="44" t="s">
        <v>354</v>
      </c>
      <c r="AS63" s="44" t="s">
        <v>354</v>
      </c>
      <c r="AT63" s="44" t="s">
        <v>354</v>
      </c>
      <c r="AU63" s="44" t="s">
        <v>354</v>
      </c>
      <c r="AV63" s="44" t="s">
        <v>354</v>
      </c>
      <c r="AW63" s="44" t="s">
        <v>354</v>
      </c>
      <c r="AX63" s="44" t="s">
        <v>354</v>
      </c>
      <c r="AY63" s="44" t="s">
        <v>354</v>
      </c>
      <c r="AZ63" s="44" t="s">
        <v>354</v>
      </c>
      <c r="BA63" s="44" t="s">
        <v>354</v>
      </c>
      <c r="BB63" s="44" t="s">
        <v>354</v>
      </c>
      <c r="BC63" s="44" t="s">
        <v>354</v>
      </c>
      <c r="BD63" s="44" t="s">
        <v>354</v>
      </c>
      <c r="BE63" s="44" t="s">
        <v>354</v>
      </c>
      <c r="BF63" s="44" t="s">
        <v>354</v>
      </c>
      <c r="BG63" s="44" t="s">
        <v>354</v>
      </c>
      <c r="BH63" s="44" t="s">
        <v>354</v>
      </c>
      <c r="BI63" s="44" t="s">
        <v>354</v>
      </c>
      <c r="BJ63" s="44" t="s">
        <v>354</v>
      </c>
      <c r="BK63" s="44" t="s">
        <v>354</v>
      </c>
      <c r="BL63" s="44" t="s">
        <v>354</v>
      </c>
      <c r="BM63" s="44" t="s">
        <v>354</v>
      </c>
      <c r="BN63" s="44" t="s">
        <v>354</v>
      </c>
      <c r="BO63" s="44" t="s">
        <v>242</v>
      </c>
    </row>
    <row r="64" customFormat="false" ht="12.75" hidden="false" customHeight="false" outlineLevel="0" collapsed="false">
      <c r="B64" s="41" t="s">
        <v>396</v>
      </c>
      <c r="C64" s="42" t="n">
        <v>0</v>
      </c>
      <c r="D64" s="42" t="n">
        <v>0</v>
      </c>
      <c r="E64" s="42" t="n">
        <v>0</v>
      </c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42" t="n">
        <v>0</v>
      </c>
      <c r="M64" s="42" t="n">
        <v>0</v>
      </c>
      <c r="N64" s="42" t="n">
        <v>0</v>
      </c>
      <c r="O64" s="42" t="n">
        <v>0</v>
      </c>
      <c r="P64" s="42" t="n">
        <v>0</v>
      </c>
      <c r="Q64" s="42" t="n">
        <v>0</v>
      </c>
      <c r="R64" s="42" t="n">
        <v>0</v>
      </c>
      <c r="S64" s="42" t="n">
        <v>0</v>
      </c>
      <c r="T64" s="42" t="n">
        <v>0</v>
      </c>
      <c r="U64" s="42" t="n">
        <v>0</v>
      </c>
      <c r="V64" s="42" t="n">
        <v>0</v>
      </c>
      <c r="W64" s="42" t="n">
        <v>0</v>
      </c>
      <c r="X64" s="42" t="n">
        <v>0</v>
      </c>
      <c r="Y64" s="42" t="n">
        <v>0</v>
      </c>
      <c r="Z64" s="42" t="n">
        <v>0</v>
      </c>
      <c r="AA64" s="42" t="n">
        <v>0</v>
      </c>
      <c r="AB64" s="42" t="n">
        <v>0</v>
      </c>
      <c r="AC64" s="42" t="n">
        <v>0</v>
      </c>
      <c r="AD64" s="42" t="n">
        <v>0</v>
      </c>
      <c r="AE64" s="42" t="n">
        <v>0</v>
      </c>
      <c r="AF64" s="42" t="n">
        <v>0</v>
      </c>
      <c r="AG64" s="42" t="n">
        <v>0</v>
      </c>
      <c r="AH64" s="42" t="n">
        <v>0</v>
      </c>
      <c r="AI64" s="42" t="n">
        <v>0</v>
      </c>
      <c r="AJ64" s="42" t="n">
        <v>0</v>
      </c>
      <c r="AK64" s="42" t="n">
        <v>0</v>
      </c>
      <c r="AL64" s="42" t="n">
        <v>0</v>
      </c>
      <c r="AM64" s="42" t="n">
        <v>0</v>
      </c>
      <c r="AN64" s="42" t="n">
        <v>0</v>
      </c>
      <c r="AO64" s="42" t="n">
        <v>0</v>
      </c>
      <c r="AP64" s="42" t="n">
        <v>0</v>
      </c>
      <c r="AQ64" s="42" t="n">
        <v>0</v>
      </c>
      <c r="AR64" s="42" t="n">
        <v>0</v>
      </c>
      <c r="AS64" s="42" t="n">
        <v>0</v>
      </c>
      <c r="AT64" s="42" t="n">
        <v>0</v>
      </c>
      <c r="AU64" s="42" t="n">
        <v>0</v>
      </c>
      <c r="AV64" s="42" t="n">
        <v>0</v>
      </c>
      <c r="AW64" s="42" t="n">
        <v>0</v>
      </c>
      <c r="AX64" s="42" t="n">
        <v>0</v>
      </c>
      <c r="AY64" s="42" t="n">
        <v>0</v>
      </c>
      <c r="AZ64" s="42" t="n">
        <v>0</v>
      </c>
      <c r="BA64" s="42" t="n">
        <v>0</v>
      </c>
      <c r="BB64" s="42" t="n">
        <v>0</v>
      </c>
      <c r="BC64" s="42" t="n">
        <v>0</v>
      </c>
      <c r="BD64" s="42" t="n">
        <v>0</v>
      </c>
      <c r="BE64" s="42" t="n">
        <v>0</v>
      </c>
      <c r="BF64" s="42" t="n">
        <v>0</v>
      </c>
      <c r="BG64" s="42" t="n">
        <v>0</v>
      </c>
      <c r="BH64" s="42" t="n">
        <v>0</v>
      </c>
      <c r="BI64" s="42" t="n">
        <v>0</v>
      </c>
      <c r="BJ64" s="42" t="n">
        <v>0</v>
      </c>
      <c r="BK64" s="42" t="n">
        <v>0</v>
      </c>
      <c r="BL64" s="42" t="n">
        <v>0</v>
      </c>
      <c r="BM64" s="42" t="n">
        <v>0</v>
      </c>
      <c r="BN64" s="42" t="n">
        <v>0</v>
      </c>
      <c r="BO64" s="42" t="n">
        <v>0</v>
      </c>
    </row>
    <row r="65" customFormat="false" ht="12.75" hidden="false" customHeight="false" outlineLevel="0" collapsed="false">
      <c r="B65" s="43" t="s">
        <v>397</v>
      </c>
      <c r="C65" s="44" t="s">
        <v>354</v>
      </c>
      <c r="D65" s="44" t="s">
        <v>354</v>
      </c>
      <c r="E65" s="44" t="s">
        <v>354</v>
      </c>
      <c r="F65" s="44" t="s">
        <v>354</v>
      </c>
      <c r="G65" s="44" t="s">
        <v>354</v>
      </c>
      <c r="H65" s="44" t="s">
        <v>354</v>
      </c>
      <c r="I65" s="44" t="s">
        <v>354</v>
      </c>
      <c r="J65" s="44" t="s">
        <v>354</v>
      </c>
      <c r="K65" s="44" t="s">
        <v>354</v>
      </c>
      <c r="L65" s="44" t="s">
        <v>354</v>
      </c>
      <c r="M65" s="44" t="s">
        <v>354</v>
      </c>
      <c r="N65" s="44" t="s">
        <v>354</v>
      </c>
      <c r="O65" s="44" t="s">
        <v>354</v>
      </c>
      <c r="P65" s="44" t="s">
        <v>354</v>
      </c>
      <c r="Q65" s="44" t="s">
        <v>354</v>
      </c>
      <c r="R65" s="44" t="s">
        <v>354</v>
      </c>
      <c r="S65" s="44" t="s">
        <v>354</v>
      </c>
      <c r="T65" s="44" t="s">
        <v>354</v>
      </c>
      <c r="U65" s="44" t="s">
        <v>354</v>
      </c>
      <c r="V65" s="44" t="s">
        <v>354</v>
      </c>
      <c r="W65" s="44" t="s">
        <v>354</v>
      </c>
      <c r="X65" s="44" t="s">
        <v>354</v>
      </c>
      <c r="Y65" s="44" t="s">
        <v>354</v>
      </c>
      <c r="Z65" s="44" t="s">
        <v>354</v>
      </c>
      <c r="AA65" s="44" t="s">
        <v>354</v>
      </c>
      <c r="AB65" s="44" t="s">
        <v>354</v>
      </c>
      <c r="AC65" s="44" t="s">
        <v>354</v>
      </c>
      <c r="AD65" s="44" t="s">
        <v>354</v>
      </c>
      <c r="AE65" s="44" t="s">
        <v>354</v>
      </c>
      <c r="AF65" s="44" t="s">
        <v>354</v>
      </c>
      <c r="AG65" s="44" t="s">
        <v>354</v>
      </c>
      <c r="AH65" s="44" t="s">
        <v>354</v>
      </c>
      <c r="AI65" s="44" t="s">
        <v>354</v>
      </c>
      <c r="AJ65" s="44" t="s">
        <v>354</v>
      </c>
      <c r="AK65" s="44" t="s">
        <v>354</v>
      </c>
      <c r="AL65" s="44" t="s">
        <v>354</v>
      </c>
      <c r="AM65" s="44" t="s">
        <v>354</v>
      </c>
      <c r="AN65" s="44" t="s">
        <v>354</v>
      </c>
      <c r="AO65" s="44" t="s">
        <v>354</v>
      </c>
      <c r="AP65" s="44" t="s">
        <v>354</v>
      </c>
      <c r="AQ65" s="44" t="s">
        <v>354</v>
      </c>
      <c r="AR65" s="44" t="s">
        <v>354</v>
      </c>
      <c r="AS65" s="44" t="s">
        <v>354</v>
      </c>
      <c r="AT65" s="44" t="s">
        <v>354</v>
      </c>
      <c r="AU65" s="44" t="s">
        <v>354</v>
      </c>
      <c r="AV65" s="44" t="s">
        <v>354</v>
      </c>
      <c r="AW65" s="44" t="s">
        <v>354</v>
      </c>
      <c r="AX65" s="44" t="s">
        <v>354</v>
      </c>
      <c r="AY65" s="44" t="s">
        <v>354</v>
      </c>
      <c r="AZ65" s="44" t="s">
        <v>354</v>
      </c>
      <c r="BA65" s="44" t="s">
        <v>354</v>
      </c>
      <c r="BB65" s="44" t="s">
        <v>354</v>
      </c>
      <c r="BC65" s="44" t="s">
        <v>354</v>
      </c>
      <c r="BD65" s="44" t="s">
        <v>354</v>
      </c>
      <c r="BE65" s="44" t="s">
        <v>354</v>
      </c>
      <c r="BF65" s="44" t="s">
        <v>354</v>
      </c>
      <c r="BG65" s="44" t="s">
        <v>354</v>
      </c>
      <c r="BH65" s="44" t="s">
        <v>354</v>
      </c>
      <c r="BI65" s="44" t="s">
        <v>354</v>
      </c>
      <c r="BJ65" s="44" t="s">
        <v>354</v>
      </c>
      <c r="BK65" s="44" t="s">
        <v>354</v>
      </c>
      <c r="BL65" s="44" t="s">
        <v>354</v>
      </c>
      <c r="BM65" s="44" t="s">
        <v>354</v>
      </c>
      <c r="BN65" s="44" t="s">
        <v>354</v>
      </c>
      <c r="BO65" s="44" t="s">
        <v>242</v>
      </c>
    </row>
    <row r="66" customFormat="false" ht="12.75" hidden="false" customHeight="false" outlineLevel="0" collapsed="false">
      <c r="B66" s="41" t="s">
        <v>398</v>
      </c>
      <c r="C66" s="42" t="n">
        <v>0</v>
      </c>
      <c r="D66" s="42" t="n">
        <v>0</v>
      </c>
      <c r="E66" s="42" t="n">
        <v>0</v>
      </c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42" t="n">
        <v>0</v>
      </c>
      <c r="M66" s="42" t="n">
        <v>0</v>
      </c>
      <c r="N66" s="42" t="n">
        <v>0</v>
      </c>
      <c r="O66" s="42" t="n">
        <v>0</v>
      </c>
      <c r="P66" s="42" t="n">
        <v>0</v>
      </c>
      <c r="Q66" s="42" t="n">
        <v>0</v>
      </c>
      <c r="R66" s="42" t="n">
        <v>0</v>
      </c>
      <c r="S66" s="42" t="n">
        <v>0</v>
      </c>
      <c r="T66" s="42" t="n">
        <v>0</v>
      </c>
      <c r="U66" s="42" t="n">
        <v>0</v>
      </c>
      <c r="V66" s="42" t="n">
        <v>0</v>
      </c>
      <c r="W66" s="42" t="n">
        <v>0</v>
      </c>
      <c r="X66" s="42" t="n">
        <v>0</v>
      </c>
      <c r="Y66" s="42" t="n">
        <v>0</v>
      </c>
      <c r="Z66" s="42" t="n">
        <v>0</v>
      </c>
      <c r="AA66" s="42" t="n">
        <v>0</v>
      </c>
      <c r="AB66" s="42" t="n">
        <v>0</v>
      </c>
      <c r="AC66" s="42" t="n">
        <v>0</v>
      </c>
      <c r="AD66" s="42" t="n">
        <v>0</v>
      </c>
      <c r="AE66" s="42" t="n">
        <v>0</v>
      </c>
      <c r="AF66" s="42" t="n">
        <v>0</v>
      </c>
      <c r="AG66" s="42" t="n">
        <v>0</v>
      </c>
      <c r="AH66" s="42" t="n">
        <v>0</v>
      </c>
      <c r="AI66" s="42" t="n">
        <v>0</v>
      </c>
      <c r="AJ66" s="42" t="n">
        <v>0</v>
      </c>
      <c r="AK66" s="42" t="n">
        <v>0</v>
      </c>
      <c r="AL66" s="42" t="n">
        <v>0</v>
      </c>
      <c r="AM66" s="42" t="n">
        <v>0</v>
      </c>
      <c r="AN66" s="42" t="n">
        <v>0</v>
      </c>
      <c r="AO66" s="42" t="n">
        <v>0</v>
      </c>
      <c r="AP66" s="42" t="n">
        <v>0</v>
      </c>
      <c r="AQ66" s="42" t="n">
        <v>0</v>
      </c>
      <c r="AR66" s="42" t="n">
        <v>0</v>
      </c>
      <c r="AS66" s="42" t="n">
        <v>0</v>
      </c>
      <c r="AT66" s="42" t="n">
        <v>0</v>
      </c>
      <c r="AU66" s="42" t="n">
        <v>0</v>
      </c>
      <c r="AV66" s="42" t="n">
        <v>0</v>
      </c>
      <c r="AW66" s="42" t="n">
        <v>0</v>
      </c>
      <c r="AX66" s="42" t="n">
        <v>0</v>
      </c>
      <c r="AY66" s="42" t="n">
        <v>0</v>
      </c>
      <c r="AZ66" s="42" t="n">
        <v>0</v>
      </c>
      <c r="BA66" s="42" t="n">
        <v>0</v>
      </c>
      <c r="BB66" s="42" t="n">
        <v>0</v>
      </c>
      <c r="BC66" s="42" t="n">
        <v>0</v>
      </c>
      <c r="BD66" s="42" t="n">
        <v>0</v>
      </c>
      <c r="BE66" s="42" t="n">
        <v>0</v>
      </c>
      <c r="BF66" s="42" t="n">
        <v>0</v>
      </c>
      <c r="BG66" s="42" t="n">
        <v>0</v>
      </c>
      <c r="BH66" s="42" t="n">
        <v>0</v>
      </c>
      <c r="BI66" s="42" t="n">
        <v>0</v>
      </c>
      <c r="BJ66" s="42" t="n">
        <v>0</v>
      </c>
      <c r="BK66" s="42" t="n">
        <v>0</v>
      </c>
      <c r="BL66" s="42" t="n">
        <v>0</v>
      </c>
      <c r="BM66" s="42" t="n">
        <v>0</v>
      </c>
      <c r="BN66" s="42" t="n">
        <v>0</v>
      </c>
      <c r="BO66" s="42" t="n">
        <v>0</v>
      </c>
    </row>
    <row r="67" customFormat="false" ht="12.75" hidden="false" customHeight="false" outlineLevel="0" collapsed="false">
      <c r="B67" s="43" t="s">
        <v>399</v>
      </c>
      <c r="C67" s="44" t="s">
        <v>354</v>
      </c>
      <c r="D67" s="44" t="s">
        <v>354</v>
      </c>
      <c r="E67" s="44" t="s">
        <v>354</v>
      </c>
      <c r="F67" s="44" t="s">
        <v>354</v>
      </c>
      <c r="G67" s="44" t="s">
        <v>354</v>
      </c>
      <c r="H67" s="44" t="s">
        <v>354</v>
      </c>
      <c r="I67" s="44" t="s">
        <v>354</v>
      </c>
      <c r="J67" s="44" t="s">
        <v>354</v>
      </c>
      <c r="K67" s="44" t="s">
        <v>354</v>
      </c>
      <c r="L67" s="44" t="s">
        <v>354</v>
      </c>
      <c r="M67" s="44" t="s">
        <v>354</v>
      </c>
      <c r="N67" s="44" t="s">
        <v>354</v>
      </c>
      <c r="O67" s="44" t="s">
        <v>354</v>
      </c>
      <c r="P67" s="44" t="s">
        <v>354</v>
      </c>
      <c r="Q67" s="44" t="s">
        <v>354</v>
      </c>
      <c r="R67" s="44" t="s">
        <v>354</v>
      </c>
      <c r="S67" s="44" t="s">
        <v>354</v>
      </c>
      <c r="T67" s="44" t="s">
        <v>354</v>
      </c>
      <c r="U67" s="44" t="s">
        <v>354</v>
      </c>
      <c r="V67" s="44" t="s">
        <v>354</v>
      </c>
      <c r="W67" s="44" t="s">
        <v>354</v>
      </c>
      <c r="X67" s="44" t="s">
        <v>354</v>
      </c>
      <c r="Y67" s="44" t="s">
        <v>354</v>
      </c>
      <c r="Z67" s="44" t="s">
        <v>354</v>
      </c>
      <c r="AA67" s="44" t="s">
        <v>354</v>
      </c>
      <c r="AB67" s="44" t="s">
        <v>354</v>
      </c>
      <c r="AC67" s="44" t="s">
        <v>354</v>
      </c>
      <c r="AD67" s="44" t="s">
        <v>354</v>
      </c>
      <c r="AE67" s="44" t="s">
        <v>354</v>
      </c>
      <c r="AF67" s="44" t="s">
        <v>354</v>
      </c>
      <c r="AG67" s="44" t="s">
        <v>354</v>
      </c>
      <c r="AH67" s="44" t="s">
        <v>354</v>
      </c>
      <c r="AI67" s="44" t="s">
        <v>354</v>
      </c>
      <c r="AJ67" s="44" t="s">
        <v>354</v>
      </c>
      <c r="AK67" s="44" t="s">
        <v>354</v>
      </c>
      <c r="AL67" s="44" t="s">
        <v>354</v>
      </c>
      <c r="AM67" s="44" t="s">
        <v>354</v>
      </c>
      <c r="AN67" s="44" t="s">
        <v>354</v>
      </c>
      <c r="AO67" s="44" t="s">
        <v>354</v>
      </c>
      <c r="AP67" s="44" t="s">
        <v>354</v>
      </c>
      <c r="AQ67" s="44" t="s">
        <v>354</v>
      </c>
      <c r="AR67" s="44" t="s">
        <v>354</v>
      </c>
      <c r="AS67" s="44" t="s">
        <v>354</v>
      </c>
      <c r="AT67" s="44" t="s">
        <v>354</v>
      </c>
      <c r="AU67" s="44" t="s">
        <v>354</v>
      </c>
      <c r="AV67" s="44" t="s">
        <v>354</v>
      </c>
      <c r="AW67" s="44" t="s">
        <v>354</v>
      </c>
      <c r="AX67" s="44" t="s">
        <v>354</v>
      </c>
      <c r="AY67" s="44" t="s">
        <v>354</v>
      </c>
      <c r="AZ67" s="44" t="s">
        <v>354</v>
      </c>
      <c r="BA67" s="44" t="s">
        <v>354</v>
      </c>
      <c r="BB67" s="44" t="s">
        <v>354</v>
      </c>
      <c r="BC67" s="44" t="s">
        <v>354</v>
      </c>
      <c r="BD67" s="44" t="s">
        <v>354</v>
      </c>
      <c r="BE67" s="44" t="s">
        <v>354</v>
      </c>
      <c r="BF67" s="44" t="s">
        <v>354</v>
      </c>
      <c r="BG67" s="44" t="s">
        <v>354</v>
      </c>
      <c r="BH67" s="44" t="s">
        <v>354</v>
      </c>
      <c r="BI67" s="44" t="s">
        <v>354</v>
      </c>
      <c r="BJ67" s="44" t="s">
        <v>354</v>
      </c>
      <c r="BK67" s="44" t="s">
        <v>354</v>
      </c>
      <c r="BL67" s="44" t="s">
        <v>354</v>
      </c>
      <c r="BM67" s="44" t="s">
        <v>354</v>
      </c>
      <c r="BN67" s="44" t="s">
        <v>354</v>
      </c>
      <c r="BO67" s="44" t="s">
        <v>242</v>
      </c>
    </row>
    <row r="68" customFormat="false" ht="12.75" hidden="false" customHeight="false" outlineLevel="0" collapsed="false">
      <c r="B68" s="41" t="s">
        <v>400</v>
      </c>
      <c r="C68" s="42" t="n">
        <v>0</v>
      </c>
      <c r="D68" s="42" t="n">
        <v>0</v>
      </c>
      <c r="E68" s="42" t="n">
        <v>0</v>
      </c>
      <c r="F68" s="42" t="n">
        <v>0</v>
      </c>
      <c r="G68" s="42" t="n">
        <v>0</v>
      </c>
      <c r="H68" s="42" t="n">
        <v>0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42" t="n">
        <v>0</v>
      </c>
      <c r="P68" s="42" t="n">
        <v>0</v>
      </c>
      <c r="Q68" s="42" t="n">
        <v>0</v>
      </c>
      <c r="R68" s="42" t="n">
        <v>0</v>
      </c>
      <c r="S68" s="42" t="n">
        <v>0</v>
      </c>
      <c r="T68" s="42" t="n">
        <v>0</v>
      </c>
      <c r="U68" s="42" t="n">
        <v>0</v>
      </c>
      <c r="V68" s="42" t="n">
        <v>0</v>
      </c>
      <c r="W68" s="42" t="n">
        <v>0</v>
      </c>
      <c r="X68" s="42" t="n">
        <v>0</v>
      </c>
      <c r="Y68" s="42" t="n">
        <v>0</v>
      </c>
      <c r="Z68" s="42" t="n">
        <v>0</v>
      </c>
      <c r="AA68" s="42" t="n">
        <v>0</v>
      </c>
      <c r="AB68" s="42" t="n">
        <v>0</v>
      </c>
      <c r="AC68" s="42" t="n">
        <v>0</v>
      </c>
      <c r="AD68" s="42" t="n">
        <v>0</v>
      </c>
      <c r="AE68" s="42" t="n">
        <v>0</v>
      </c>
      <c r="AF68" s="42" t="n">
        <v>0</v>
      </c>
      <c r="AG68" s="42" t="n">
        <v>0</v>
      </c>
      <c r="AH68" s="42" t="n">
        <v>0</v>
      </c>
      <c r="AI68" s="42" t="n">
        <v>0</v>
      </c>
      <c r="AJ68" s="42" t="n">
        <v>0</v>
      </c>
      <c r="AK68" s="42" t="n">
        <v>0</v>
      </c>
      <c r="AL68" s="42" t="n">
        <v>0</v>
      </c>
      <c r="AM68" s="42" t="n">
        <v>0</v>
      </c>
      <c r="AN68" s="42" t="n">
        <v>0</v>
      </c>
      <c r="AO68" s="42" t="n">
        <v>0</v>
      </c>
      <c r="AP68" s="42" t="n">
        <v>0</v>
      </c>
      <c r="AQ68" s="42" t="n">
        <v>0</v>
      </c>
      <c r="AR68" s="42" t="n">
        <v>0</v>
      </c>
      <c r="AS68" s="42" t="n">
        <v>0</v>
      </c>
      <c r="AT68" s="42" t="n">
        <v>0</v>
      </c>
      <c r="AU68" s="42" t="n">
        <v>0</v>
      </c>
      <c r="AV68" s="42" t="n">
        <v>0</v>
      </c>
      <c r="AW68" s="42" t="n">
        <v>0</v>
      </c>
      <c r="AX68" s="42" t="n">
        <v>0</v>
      </c>
      <c r="AY68" s="42" t="n">
        <v>0</v>
      </c>
      <c r="AZ68" s="42" t="n">
        <v>0</v>
      </c>
      <c r="BA68" s="42" t="n">
        <v>0</v>
      </c>
      <c r="BB68" s="42" t="n">
        <v>0</v>
      </c>
      <c r="BC68" s="42" t="n">
        <v>0</v>
      </c>
      <c r="BD68" s="42" t="n">
        <v>0</v>
      </c>
      <c r="BE68" s="42" t="n">
        <v>0</v>
      </c>
      <c r="BF68" s="42" t="n">
        <v>0</v>
      </c>
      <c r="BG68" s="42" t="n">
        <v>0</v>
      </c>
      <c r="BH68" s="42" t="n">
        <v>0</v>
      </c>
      <c r="BI68" s="42" t="n">
        <v>0</v>
      </c>
      <c r="BJ68" s="42" t="n">
        <v>0</v>
      </c>
      <c r="BK68" s="42" t="n">
        <v>0</v>
      </c>
      <c r="BL68" s="42" t="n">
        <v>0</v>
      </c>
      <c r="BM68" s="42" t="n">
        <v>0</v>
      </c>
      <c r="BN68" s="42" t="n">
        <v>0</v>
      </c>
      <c r="BO68" s="42" t="n">
        <v>0</v>
      </c>
    </row>
    <row r="69" customFormat="false" ht="12.75" hidden="false" customHeight="false" outlineLevel="0" collapsed="false">
      <c r="B69" s="43" t="s">
        <v>401</v>
      </c>
      <c r="C69" s="44" t="s">
        <v>354</v>
      </c>
      <c r="D69" s="44" t="s">
        <v>354</v>
      </c>
      <c r="E69" s="44" t="s">
        <v>354</v>
      </c>
      <c r="F69" s="44" t="s">
        <v>354</v>
      </c>
      <c r="G69" s="44" t="s">
        <v>354</v>
      </c>
      <c r="H69" s="44" t="s">
        <v>354</v>
      </c>
      <c r="I69" s="44" t="s">
        <v>354</v>
      </c>
      <c r="J69" s="44" t="s">
        <v>354</v>
      </c>
      <c r="K69" s="44" t="s">
        <v>354</v>
      </c>
      <c r="L69" s="44" t="s">
        <v>354</v>
      </c>
      <c r="M69" s="44" t="s">
        <v>354</v>
      </c>
      <c r="N69" s="44" t="s">
        <v>354</v>
      </c>
      <c r="O69" s="44" t="s">
        <v>354</v>
      </c>
      <c r="P69" s="44" t="s">
        <v>354</v>
      </c>
      <c r="Q69" s="44" t="s">
        <v>354</v>
      </c>
      <c r="R69" s="44" t="s">
        <v>354</v>
      </c>
      <c r="S69" s="44" t="s">
        <v>354</v>
      </c>
      <c r="T69" s="44" t="s">
        <v>354</v>
      </c>
      <c r="U69" s="44" t="s">
        <v>354</v>
      </c>
      <c r="V69" s="44" t="s">
        <v>354</v>
      </c>
      <c r="W69" s="44" t="s">
        <v>354</v>
      </c>
      <c r="X69" s="44" t="s">
        <v>354</v>
      </c>
      <c r="Y69" s="44" t="s">
        <v>354</v>
      </c>
      <c r="Z69" s="44" t="s">
        <v>354</v>
      </c>
      <c r="AA69" s="44" t="s">
        <v>354</v>
      </c>
      <c r="AB69" s="44" t="s">
        <v>354</v>
      </c>
      <c r="AC69" s="44" t="s">
        <v>354</v>
      </c>
      <c r="AD69" s="44" t="s">
        <v>354</v>
      </c>
      <c r="AE69" s="44" t="s">
        <v>354</v>
      </c>
      <c r="AF69" s="44" t="s">
        <v>354</v>
      </c>
      <c r="AG69" s="44" t="s">
        <v>354</v>
      </c>
      <c r="AH69" s="44" t="s">
        <v>354</v>
      </c>
      <c r="AI69" s="44" t="s">
        <v>354</v>
      </c>
      <c r="AJ69" s="44" t="s">
        <v>354</v>
      </c>
      <c r="AK69" s="44" t="s">
        <v>354</v>
      </c>
      <c r="AL69" s="44" t="s">
        <v>354</v>
      </c>
      <c r="AM69" s="44" t="s">
        <v>354</v>
      </c>
      <c r="AN69" s="44" t="s">
        <v>354</v>
      </c>
      <c r="AO69" s="44" t="s">
        <v>354</v>
      </c>
      <c r="AP69" s="44" t="s">
        <v>354</v>
      </c>
      <c r="AQ69" s="44" t="s">
        <v>354</v>
      </c>
      <c r="AR69" s="44" t="s">
        <v>354</v>
      </c>
      <c r="AS69" s="44" t="s">
        <v>354</v>
      </c>
      <c r="AT69" s="44" t="s">
        <v>354</v>
      </c>
      <c r="AU69" s="44" t="s">
        <v>354</v>
      </c>
      <c r="AV69" s="44" t="s">
        <v>354</v>
      </c>
      <c r="AW69" s="44" t="s">
        <v>354</v>
      </c>
      <c r="AX69" s="44" t="s">
        <v>354</v>
      </c>
      <c r="AY69" s="44" t="s">
        <v>354</v>
      </c>
      <c r="AZ69" s="44" t="s">
        <v>354</v>
      </c>
      <c r="BA69" s="44" t="s">
        <v>354</v>
      </c>
      <c r="BB69" s="44" t="s">
        <v>354</v>
      </c>
      <c r="BC69" s="44" t="s">
        <v>354</v>
      </c>
      <c r="BD69" s="44" t="s">
        <v>354</v>
      </c>
      <c r="BE69" s="44" t="s">
        <v>354</v>
      </c>
      <c r="BF69" s="44" t="s">
        <v>354</v>
      </c>
      <c r="BG69" s="44" t="s">
        <v>354</v>
      </c>
      <c r="BH69" s="44" t="s">
        <v>354</v>
      </c>
      <c r="BI69" s="44" t="s">
        <v>354</v>
      </c>
      <c r="BJ69" s="44" t="s">
        <v>354</v>
      </c>
      <c r="BK69" s="44" t="s">
        <v>354</v>
      </c>
      <c r="BL69" s="44" t="s">
        <v>354</v>
      </c>
      <c r="BM69" s="44" t="s">
        <v>354</v>
      </c>
      <c r="BN69" s="44" t="s">
        <v>354</v>
      </c>
      <c r="BO69" s="44" t="s">
        <v>242</v>
      </c>
    </row>
    <row r="70" customFormat="false" ht="12.75" hidden="false" customHeight="false" outlineLevel="0" collapsed="false">
      <c r="B70" s="41" t="s">
        <v>402</v>
      </c>
      <c r="C70" s="42" t="n">
        <v>0</v>
      </c>
      <c r="D70" s="42" t="n">
        <v>0</v>
      </c>
      <c r="E70" s="42" t="n">
        <v>0</v>
      </c>
      <c r="F70" s="42" t="n">
        <v>0</v>
      </c>
      <c r="G70" s="42" t="n">
        <v>0</v>
      </c>
      <c r="H70" s="42" t="n">
        <v>0</v>
      </c>
      <c r="I70" s="42" t="n">
        <v>0</v>
      </c>
      <c r="J70" s="42" t="n">
        <v>0</v>
      </c>
      <c r="K70" s="42" t="n">
        <v>0</v>
      </c>
      <c r="L70" s="42" t="n">
        <v>0</v>
      </c>
      <c r="M70" s="42" t="n">
        <v>0</v>
      </c>
      <c r="N70" s="42" t="n">
        <v>0</v>
      </c>
      <c r="O70" s="42" t="n">
        <v>0</v>
      </c>
      <c r="P70" s="42" t="n">
        <v>0</v>
      </c>
      <c r="Q70" s="42" t="n">
        <v>0</v>
      </c>
      <c r="R70" s="42" t="n">
        <v>0</v>
      </c>
      <c r="S70" s="42" t="n">
        <v>0</v>
      </c>
      <c r="T70" s="42" t="n">
        <v>0</v>
      </c>
      <c r="U70" s="42" t="n">
        <v>0</v>
      </c>
      <c r="V70" s="42" t="n">
        <v>0</v>
      </c>
      <c r="W70" s="42" t="n">
        <v>0</v>
      </c>
      <c r="X70" s="42" t="n">
        <v>0</v>
      </c>
      <c r="Y70" s="42" t="n">
        <v>0</v>
      </c>
      <c r="Z70" s="42" t="n">
        <v>0</v>
      </c>
      <c r="AA70" s="42" t="n">
        <v>0</v>
      </c>
      <c r="AB70" s="42" t="n">
        <v>0</v>
      </c>
      <c r="AC70" s="42" t="n">
        <v>0</v>
      </c>
      <c r="AD70" s="42" t="n">
        <v>0</v>
      </c>
      <c r="AE70" s="42" t="n">
        <v>0</v>
      </c>
      <c r="AF70" s="42" t="n">
        <v>0</v>
      </c>
      <c r="AG70" s="42" t="n">
        <v>0</v>
      </c>
      <c r="AH70" s="42" t="n">
        <v>0</v>
      </c>
      <c r="AI70" s="42" t="n">
        <v>0</v>
      </c>
      <c r="AJ70" s="42" t="n">
        <v>0</v>
      </c>
      <c r="AK70" s="42" t="n">
        <v>0</v>
      </c>
      <c r="AL70" s="42" t="n">
        <v>0</v>
      </c>
      <c r="AM70" s="42" t="n">
        <v>0</v>
      </c>
      <c r="AN70" s="42" t="n">
        <v>0</v>
      </c>
      <c r="AO70" s="42" t="n">
        <v>0</v>
      </c>
      <c r="AP70" s="42" t="n">
        <v>0</v>
      </c>
      <c r="AQ70" s="42" t="n">
        <v>0</v>
      </c>
      <c r="AR70" s="42" t="n">
        <v>0</v>
      </c>
      <c r="AS70" s="42" t="n">
        <v>0</v>
      </c>
      <c r="AT70" s="42" t="n">
        <v>0</v>
      </c>
      <c r="AU70" s="42" t="n">
        <v>0</v>
      </c>
      <c r="AV70" s="42" t="n">
        <v>0</v>
      </c>
      <c r="AW70" s="42" t="n">
        <v>0</v>
      </c>
      <c r="AX70" s="42" t="n">
        <v>0</v>
      </c>
      <c r="AY70" s="42" t="n">
        <v>0</v>
      </c>
      <c r="AZ70" s="42" t="n">
        <v>0</v>
      </c>
      <c r="BA70" s="42" t="n">
        <v>0</v>
      </c>
      <c r="BB70" s="42" t="n">
        <v>0</v>
      </c>
      <c r="BC70" s="42" t="n">
        <v>0</v>
      </c>
      <c r="BD70" s="42" t="n">
        <v>0</v>
      </c>
      <c r="BE70" s="42" t="n">
        <v>0</v>
      </c>
      <c r="BF70" s="42" t="n">
        <v>0</v>
      </c>
      <c r="BG70" s="42" t="n">
        <v>0</v>
      </c>
      <c r="BH70" s="42" t="n">
        <v>0</v>
      </c>
      <c r="BI70" s="42" t="n">
        <v>0</v>
      </c>
      <c r="BJ70" s="42" t="n">
        <v>0</v>
      </c>
      <c r="BK70" s="42" t="n">
        <v>0</v>
      </c>
      <c r="BL70" s="42" t="n">
        <v>0</v>
      </c>
      <c r="BM70" s="42" t="n">
        <v>0</v>
      </c>
      <c r="BN70" s="42" t="n">
        <v>0</v>
      </c>
      <c r="BO70" s="42" t="n">
        <v>0</v>
      </c>
    </row>
    <row r="71" customFormat="false" ht="12.75" hidden="false" customHeight="false" outlineLevel="0" collapsed="false">
      <c r="B71" s="43" t="s">
        <v>403</v>
      </c>
      <c r="C71" s="44" t="s">
        <v>354</v>
      </c>
      <c r="D71" s="44" t="s">
        <v>354</v>
      </c>
      <c r="E71" s="44" t="s">
        <v>354</v>
      </c>
      <c r="F71" s="44" t="s">
        <v>354</v>
      </c>
      <c r="G71" s="44" t="s">
        <v>354</v>
      </c>
      <c r="H71" s="44" t="s">
        <v>354</v>
      </c>
      <c r="I71" s="44" t="s">
        <v>354</v>
      </c>
      <c r="J71" s="44" t="s">
        <v>354</v>
      </c>
      <c r="K71" s="44" t="s">
        <v>354</v>
      </c>
      <c r="L71" s="44" t="s">
        <v>354</v>
      </c>
      <c r="M71" s="44" t="s">
        <v>354</v>
      </c>
      <c r="N71" s="44" t="s">
        <v>354</v>
      </c>
      <c r="O71" s="44" t="s">
        <v>354</v>
      </c>
      <c r="P71" s="44" t="s">
        <v>354</v>
      </c>
      <c r="Q71" s="44" t="s">
        <v>354</v>
      </c>
      <c r="R71" s="44" t="s">
        <v>354</v>
      </c>
      <c r="S71" s="44" t="s">
        <v>354</v>
      </c>
      <c r="T71" s="44" t="s">
        <v>354</v>
      </c>
      <c r="U71" s="44" t="s">
        <v>354</v>
      </c>
      <c r="V71" s="44" t="s">
        <v>354</v>
      </c>
      <c r="W71" s="44" t="s">
        <v>354</v>
      </c>
      <c r="X71" s="44" t="s">
        <v>354</v>
      </c>
      <c r="Y71" s="44" t="s">
        <v>354</v>
      </c>
      <c r="Z71" s="44" t="s">
        <v>354</v>
      </c>
      <c r="AA71" s="44" t="s">
        <v>354</v>
      </c>
      <c r="AB71" s="44" t="s">
        <v>354</v>
      </c>
      <c r="AC71" s="44" t="s">
        <v>354</v>
      </c>
      <c r="AD71" s="44" t="s">
        <v>354</v>
      </c>
      <c r="AE71" s="44" t="s">
        <v>354</v>
      </c>
      <c r="AF71" s="44" t="s">
        <v>354</v>
      </c>
      <c r="AG71" s="44" t="s">
        <v>354</v>
      </c>
      <c r="AH71" s="44" t="s">
        <v>354</v>
      </c>
      <c r="AI71" s="44" t="s">
        <v>354</v>
      </c>
      <c r="AJ71" s="44" t="s">
        <v>354</v>
      </c>
      <c r="AK71" s="44" t="s">
        <v>354</v>
      </c>
      <c r="AL71" s="44" t="s">
        <v>354</v>
      </c>
      <c r="AM71" s="44" t="s">
        <v>354</v>
      </c>
      <c r="AN71" s="44" t="s">
        <v>354</v>
      </c>
      <c r="AO71" s="44" t="s">
        <v>354</v>
      </c>
      <c r="AP71" s="44" t="s">
        <v>354</v>
      </c>
      <c r="AQ71" s="44" t="s">
        <v>354</v>
      </c>
      <c r="AR71" s="44" t="s">
        <v>354</v>
      </c>
      <c r="AS71" s="44" t="s">
        <v>354</v>
      </c>
      <c r="AT71" s="44" t="s">
        <v>354</v>
      </c>
      <c r="AU71" s="44" t="s">
        <v>354</v>
      </c>
      <c r="AV71" s="44" t="s">
        <v>354</v>
      </c>
      <c r="AW71" s="44" t="s">
        <v>354</v>
      </c>
      <c r="AX71" s="44" t="s">
        <v>354</v>
      </c>
      <c r="AY71" s="44" t="s">
        <v>354</v>
      </c>
      <c r="AZ71" s="44" t="s">
        <v>354</v>
      </c>
      <c r="BA71" s="44" t="s">
        <v>354</v>
      </c>
      <c r="BB71" s="44" t="s">
        <v>354</v>
      </c>
      <c r="BC71" s="44" t="s">
        <v>354</v>
      </c>
      <c r="BD71" s="44" t="s">
        <v>354</v>
      </c>
      <c r="BE71" s="44" t="s">
        <v>354</v>
      </c>
      <c r="BF71" s="44" t="s">
        <v>354</v>
      </c>
      <c r="BG71" s="44" t="s">
        <v>354</v>
      </c>
      <c r="BH71" s="44" t="s">
        <v>354</v>
      </c>
      <c r="BI71" s="44" t="s">
        <v>354</v>
      </c>
      <c r="BJ71" s="44" t="s">
        <v>354</v>
      </c>
      <c r="BK71" s="44" t="s">
        <v>354</v>
      </c>
      <c r="BL71" s="44" t="s">
        <v>354</v>
      </c>
      <c r="BM71" s="44" t="s">
        <v>354</v>
      </c>
      <c r="BN71" s="44" t="s">
        <v>354</v>
      </c>
      <c r="BO71" s="44" t="s">
        <v>242</v>
      </c>
    </row>
    <row r="72" customFormat="false" ht="12.75" hidden="false" customHeight="false" outlineLevel="0" collapsed="false">
      <c r="B72" s="41" t="s">
        <v>404</v>
      </c>
      <c r="C72" s="42" t="n">
        <v>0</v>
      </c>
      <c r="D72" s="42" t="n">
        <v>0</v>
      </c>
      <c r="E72" s="42" t="n">
        <v>0</v>
      </c>
      <c r="F72" s="42" t="n">
        <v>0</v>
      </c>
      <c r="G72" s="42" t="n">
        <v>0</v>
      </c>
      <c r="H72" s="42" t="n">
        <v>0</v>
      </c>
      <c r="I72" s="42" t="n">
        <v>0</v>
      </c>
      <c r="J72" s="42" t="n">
        <v>0</v>
      </c>
      <c r="K72" s="42" t="n">
        <v>0</v>
      </c>
      <c r="L72" s="42" t="n">
        <v>0</v>
      </c>
      <c r="M72" s="42" t="n">
        <v>0</v>
      </c>
      <c r="N72" s="42" t="n">
        <v>0</v>
      </c>
      <c r="O72" s="42" t="n">
        <v>0</v>
      </c>
      <c r="P72" s="42" t="n">
        <v>0</v>
      </c>
      <c r="Q72" s="42" t="n">
        <v>0</v>
      </c>
      <c r="R72" s="42" t="n">
        <v>0</v>
      </c>
      <c r="S72" s="42" t="n">
        <v>0</v>
      </c>
      <c r="T72" s="42" t="n">
        <v>0</v>
      </c>
      <c r="U72" s="42" t="n">
        <v>0</v>
      </c>
      <c r="V72" s="42" t="n">
        <v>0</v>
      </c>
      <c r="W72" s="42" t="n">
        <v>0</v>
      </c>
      <c r="X72" s="42" t="n">
        <v>0</v>
      </c>
      <c r="Y72" s="42" t="n">
        <v>0</v>
      </c>
      <c r="Z72" s="42" t="n">
        <v>0</v>
      </c>
      <c r="AA72" s="42" t="n">
        <v>0</v>
      </c>
      <c r="AB72" s="42" t="n">
        <v>0</v>
      </c>
      <c r="AC72" s="42" t="n">
        <v>0</v>
      </c>
      <c r="AD72" s="42" t="n">
        <v>0</v>
      </c>
      <c r="AE72" s="42" t="n">
        <v>0</v>
      </c>
      <c r="AF72" s="42" t="n">
        <v>0</v>
      </c>
      <c r="AG72" s="42" t="n">
        <v>0</v>
      </c>
      <c r="AH72" s="42" t="n">
        <v>0</v>
      </c>
      <c r="AI72" s="42" t="n">
        <v>0</v>
      </c>
      <c r="AJ72" s="42" t="n">
        <v>0</v>
      </c>
      <c r="AK72" s="42" t="n">
        <v>0</v>
      </c>
      <c r="AL72" s="42" t="n">
        <v>0</v>
      </c>
      <c r="AM72" s="42" t="n">
        <v>0</v>
      </c>
      <c r="AN72" s="42" t="n">
        <v>0</v>
      </c>
      <c r="AO72" s="42" t="n">
        <v>0</v>
      </c>
      <c r="AP72" s="42" t="n">
        <v>0</v>
      </c>
      <c r="AQ72" s="42" t="n">
        <v>0</v>
      </c>
      <c r="AR72" s="42" t="n">
        <v>0</v>
      </c>
      <c r="AS72" s="42" t="n">
        <v>0</v>
      </c>
      <c r="AT72" s="42" t="n">
        <v>0</v>
      </c>
      <c r="AU72" s="42" t="n">
        <v>0</v>
      </c>
      <c r="AV72" s="42" t="n">
        <v>0</v>
      </c>
      <c r="AW72" s="42" t="n">
        <v>0</v>
      </c>
      <c r="AX72" s="42" t="n">
        <v>0</v>
      </c>
      <c r="AY72" s="42" t="n">
        <v>0</v>
      </c>
      <c r="AZ72" s="42" t="n">
        <v>0</v>
      </c>
      <c r="BA72" s="42" t="n">
        <v>0</v>
      </c>
      <c r="BB72" s="42" t="n">
        <v>0</v>
      </c>
      <c r="BC72" s="42" t="n">
        <v>0</v>
      </c>
      <c r="BD72" s="42" t="n">
        <v>0</v>
      </c>
      <c r="BE72" s="42" t="n">
        <v>0</v>
      </c>
      <c r="BF72" s="42" t="n">
        <v>0</v>
      </c>
      <c r="BG72" s="42" t="n">
        <v>0</v>
      </c>
      <c r="BH72" s="42" t="n">
        <v>0</v>
      </c>
      <c r="BI72" s="42" t="n">
        <v>0</v>
      </c>
      <c r="BJ72" s="42" t="n">
        <v>0</v>
      </c>
      <c r="BK72" s="42" t="n">
        <v>0</v>
      </c>
      <c r="BL72" s="42" t="n">
        <v>0</v>
      </c>
      <c r="BM72" s="42" t="n">
        <v>0</v>
      </c>
      <c r="BN72" s="42" t="n">
        <v>0</v>
      </c>
      <c r="BO72" s="42" t="n">
        <v>0</v>
      </c>
    </row>
    <row r="73" customFormat="false" ht="12.75" hidden="false" customHeight="false" outlineLevel="0" collapsed="false">
      <c r="B73" s="43" t="s">
        <v>405</v>
      </c>
      <c r="C73" s="44" t="s">
        <v>354</v>
      </c>
      <c r="D73" s="44" t="s">
        <v>354</v>
      </c>
      <c r="E73" s="44" t="s">
        <v>354</v>
      </c>
      <c r="F73" s="44" t="s">
        <v>354</v>
      </c>
      <c r="G73" s="44" t="s">
        <v>354</v>
      </c>
      <c r="H73" s="44" t="s">
        <v>354</v>
      </c>
      <c r="I73" s="44" t="s">
        <v>354</v>
      </c>
      <c r="J73" s="44" t="s">
        <v>354</v>
      </c>
      <c r="K73" s="44" t="s">
        <v>354</v>
      </c>
      <c r="L73" s="44" t="s">
        <v>354</v>
      </c>
      <c r="M73" s="44" t="s">
        <v>354</v>
      </c>
      <c r="N73" s="44" t="s">
        <v>354</v>
      </c>
      <c r="O73" s="44" t="s">
        <v>354</v>
      </c>
      <c r="P73" s="44" t="s">
        <v>354</v>
      </c>
      <c r="Q73" s="44" t="s">
        <v>354</v>
      </c>
      <c r="R73" s="44" t="s">
        <v>354</v>
      </c>
      <c r="S73" s="44" t="s">
        <v>354</v>
      </c>
      <c r="T73" s="44" t="s">
        <v>354</v>
      </c>
      <c r="U73" s="44" t="s">
        <v>354</v>
      </c>
      <c r="V73" s="44" t="s">
        <v>354</v>
      </c>
      <c r="W73" s="44" t="s">
        <v>354</v>
      </c>
      <c r="X73" s="44" t="s">
        <v>354</v>
      </c>
      <c r="Y73" s="44" t="s">
        <v>354</v>
      </c>
      <c r="Z73" s="44" t="s">
        <v>354</v>
      </c>
      <c r="AA73" s="44" t="s">
        <v>354</v>
      </c>
      <c r="AB73" s="44" t="s">
        <v>354</v>
      </c>
      <c r="AC73" s="44" t="s">
        <v>354</v>
      </c>
      <c r="AD73" s="44" t="s">
        <v>354</v>
      </c>
      <c r="AE73" s="44" t="s">
        <v>354</v>
      </c>
      <c r="AF73" s="44" t="s">
        <v>354</v>
      </c>
      <c r="AG73" s="44" t="s">
        <v>354</v>
      </c>
      <c r="AH73" s="44" t="s">
        <v>354</v>
      </c>
      <c r="AI73" s="44" t="s">
        <v>354</v>
      </c>
      <c r="AJ73" s="44" t="s">
        <v>354</v>
      </c>
      <c r="AK73" s="44" t="s">
        <v>354</v>
      </c>
      <c r="AL73" s="44" t="s">
        <v>354</v>
      </c>
      <c r="AM73" s="44" t="s">
        <v>354</v>
      </c>
      <c r="AN73" s="44" t="s">
        <v>354</v>
      </c>
      <c r="AO73" s="44" t="s">
        <v>354</v>
      </c>
      <c r="AP73" s="44" t="s">
        <v>354</v>
      </c>
      <c r="AQ73" s="44" t="s">
        <v>354</v>
      </c>
      <c r="AR73" s="44" t="s">
        <v>354</v>
      </c>
      <c r="AS73" s="44" t="s">
        <v>354</v>
      </c>
      <c r="AT73" s="44" t="s">
        <v>354</v>
      </c>
      <c r="AU73" s="44" t="s">
        <v>354</v>
      </c>
      <c r="AV73" s="44" t="s">
        <v>354</v>
      </c>
      <c r="AW73" s="44" t="s">
        <v>354</v>
      </c>
      <c r="AX73" s="44" t="s">
        <v>354</v>
      </c>
      <c r="AY73" s="44" t="s">
        <v>354</v>
      </c>
      <c r="AZ73" s="44" t="s">
        <v>354</v>
      </c>
      <c r="BA73" s="44" t="s">
        <v>354</v>
      </c>
      <c r="BB73" s="44" t="s">
        <v>354</v>
      </c>
      <c r="BC73" s="44" t="s">
        <v>354</v>
      </c>
      <c r="BD73" s="44" t="s">
        <v>354</v>
      </c>
      <c r="BE73" s="44" t="s">
        <v>354</v>
      </c>
      <c r="BF73" s="44" t="s">
        <v>354</v>
      </c>
      <c r="BG73" s="44" t="s">
        <v>354</v>
      </c>
      <c r="BH73" s="44" t="s">
        <v>354</v>
      </c>
      <c r="BI73" s="44" t="s">
        <v>354</v>
      </c>
      <c r="BJ73" s="44" t="s">
        <v>354</v>
      </c>
      <c r="BK73" s="44" t="s">
        <v>354</v>
      </c>
      <c r="BL73" s="44" t="s">
        <v>354</v>
      </c>
      <c r="BM73" s="44" t="s">
        <v>354</v>
      </c>
      <c r="BN73" s="44" t="s">
        <v>354</v>
      </c>
      <c r="BO73" s="44" t="s">
        <v>242</v>
      </c>
    </row>
    <row r="74" customFormat="false" ht="12.75" hidden="false" customHeight="false" outlineLevel="0" collapsed="false">
      <c r="B74" s="41" t="s">
        <v>406</v>
      </c>
      <c r="C74" s="42" t="n">
        <v>0</v>
      </c>
      <c r="D74" s="42" t="n">
        <v>0</v>
      </c>
      <c r="E74" s="42" t="n">
        <v>0</v>
      </c>
      <c r="F74" s="42" t="n">
        <v>0</v>
      </c>
      <c r="G74" s="42" t="n">
        <v>0</v>
      </c>
      <c r="H74" s="42" t="n">
        <v>0</v>
      </c>
      <c r="I74" s="42" t="n">
        <v>0</v>
      </c>
      <c r="J74" s="42" t="n">
        <v>0</v>
      </c>
      <c r="K74" s="42" t="n">
        <v>0</v>
      </c>
      <c r="L74" s="42" t="n">
        <v>0</v>
      </c>
      <c r="M74" s="42" t="n">
        <v>0</v>
      </c>
      <c r="N74" s="42" t="n">
        <v>0</v>
      </c>
      <c r="O74" s="42" t="n">
        <v>0</v>
      </c>
      <c r="P74" s="42" t="n">
        <v>0</v>
      </c>
      <c r="Q74" s="42" t="n">
        <v>0</v>
      </c>
      <c r="R74" s="42" t="n">
        <v>0</v>
      </c>
      <c r="S74" s="42" t="n">
        <v>0</v>
      </c>
      <c r="T74" s="42" t="n">
        <v>0</v>
      </c>
      <c r="U74" s="42" t="n">
        <v>0</v>
      </c>
      <c r="V74" s="42" t="n">
        <v>0</v>
      </c>
      <c r="W74" s="42" t="n">
        <v>0</v>
      </c>
      <c r="X74" s="42" t="n">
        <v>0</v>
      </c>
      <c r="Y74" s="42" t="n">
        <v>0</v>
      </c>
      <c r="Z74" s="42" t="n">
        <v>0</v>
      </c>
      <c r="AA74" s="42" t="n">
        <v>0</v>
      </c>
      <c r="AB74" s="42" t="n">
        <v>0</v>
      </c>
      <c r="AC74" s="42" t="n">
        <v>0</v>
      </c>
      <c r="AD74" s="42" t="n">
        <v>0</v>
      </c>
      <c r="AE74" s="42" t="n">
        <v>0</v>
      </c>
      <c r="AF74" s="42" t="n">
        <v>0</v>
      </c>
      <c r="AG74" s="42" t="n">
        <v>0</v>
      </c>
      <c r="AH74" s="42" t="n">
        <v>0</v>
      </c>
      <c r="AI74" s="42" t="n">
        <v>0</v>
      </c>
      <c r="AJ74" s="42" t="n">
        <v>0</v>
      </c>
      <c r="AK74" s="42" t="n">
        <v>0</v>
      </c>
      <c r="AL74" s="42" t="n">
        <v>0</v>
      </c>
      <c r="AM74" s="42" t="n">
        <v>0</v>
      </c>
      <c r="AN74" s="42" t="n">
        <v>0</v>
      </c>
      <c r="AO74" s="42" t="n">
        <v>0</v>
      </c>
      <c r="AP74" s="42" t="n">
        <v>0</v>
      </c>
      <c r="AQ74" s="42" t="n">
        <v>0</v>
      </c>
      <c r="AR74" s="42" t="n">
        <v>0</v>
      </c>
      <c r="AS74" s="42" t="n">
        <v>0</v>
      </c>
      <c r="AT74" s="42" t="n">
        <v>0</v>
      </c>
      <c r="AU74" s="42" t="n">
        <v>0</v>
      </c>
      <c r="AV74" s="42" t="n">
        <v>0</v>
      </c>
      <c r="AW74" s="42" t="n">
        <v>0</v>
      </c>
      <c r="AX74" s="42" t="n">
        <v>0</v>
      </c>
      <c r="AY74" s="42" t="n">
        <v>0</v>
      </c>
      <c r="AZ74" s="42" t="n">
        <v>0</v>
      </c>
      <c r="BA74" s="42" t="n">
        <v>0</v>
      </c>
      <c r="BB74" s="42" t="n">
        <v>0</v>
      </c>
      <c r="BC74" s="42" t="n">
        <v>0</v>
      </c>
      <c r="BD74" s="42" t="n">
        <v>0</v>
      </c>
      <c r="BE74" s="42" t="n">
        <v>0</v>
      </c>
      <c r="BF74" s="42" t="n">
        <v>0</v>
      </c>
      <c r="BG74" s="42" t="n">
        <v>0</v>
      </c>
      <c r="BH74" s="42" t="n">
        <v>0</v>
      </c>
      <c r="BI74" s="42" t="n">
        <v>0</v>
      </c>
      <c r="BJ74" s="42" t="n">
        <v>0</v>
      </c>
      <c r="BK74" s="42" t="n">
        <v>0</v>
      </c>
      <c r="BL74" s="42" t="n">
        <v>0</v>
      </c>
      <c r="BM74" s="42" t="n">
        <v>0</v>
      </c>
      <c r="BN74" s="42" t="n">
        <v>0</v>
      </c>
      <c r="BO74" s="42" t="n">
        <v>0</v>
      </c>
    </row>
    <row r="75" customFormat="false" ht="12.75" hidden="false" customHeight="false" outlineLevel="0" collapsed="false">
      <c r="B75" s="43" t="s">
        <v>407</v>
      </c>
      <c r="C75" s="44" t="s">
        <v>354</v>
      </c>
      <c r="D75" s="44" t="s">
        <v>354</v>
      </c>
      <c r="E75" s="44" t="s">
        <v>354</v>
      </c>
      <c r="F75" s="44" t="s">
        <v>354</v>
      </c>
      <c r="G75" s="44" t="s">
        <v>354</v>
      </c>
      <c r="H75" s="44" t="s">
        <v>354</v>
      </c>
      <c r="I75" s="44" t="s">
        <v>354</v>
      </c>
      <c r="J75" s="44" t="s">
        <v>354</v>
      </c>
      <c r="K75" s="44" t="s">
        <v>354</v>
      </c>
      <c r="L75" s="44" t="s">
        <v>354</v>
      </c>
      <c r="M75" s="44" t="s">
        <v>354</v>
      </c>
      <c r="N75" s="44" t="s">
        <v>354</v>
      </c>
      <c r="O75" s="44" t="s">
        <v>354</v>
      </c>
      <c r="P75" s="44" t="s">
        <v>354</v>
      </c>
      <c r="Q75" s="44" t="s">
        <v>354</v>
      </c>
      <c r="R75" s="44" t="s">
        <v>354</v>
      </c>
      <c r="S75" s="44" t="s">
        <v>354</v>
      </c>
      <c r="T75" s="44" t="s">
        <v>354</v>
      </c>
      <c r="U75" s="44" t="s">
        <v>354</v>
      </c>
      <c r="V75" s="44" t="s">
        <v>354</v>
      </c>
      <c r="W75" s="44" t="s">
        <v>354</v>
      </c>
      <c r="X75" s="44" t="s">
        <v>354</v>
      </c>
      <c r="Y75" s="44" t="s">
        <v>354</v>
      </c>
      <c r="Z75" s="44" t="s">
        <v>354</v>
      </c>
      <c r="AA75" s="44" t="s">
        <v>354</v>
      </c>
      <c r="AB75" s="44" t="s">
        <v>354</v>
      </c>
      <c r="AC75" s="44" t="s">
        <v>354</v>
      </c>
      <c r="AD75" s="44" t="s">
        <v>354</v>
      </c>
      <c r="AE75" s="44" t="s">
        <v>354</v>
      </c>
      <c r="AF75" s="44" t="s">
        <v>354</v>
      </c>
      <c r="AG75" s="44" t="s">
        <v>354</v>
      </c>
      <c r="AH75" s="44" t="s">
        <v>354</v>
      </c>
      <c r="AI75" s="44" t="s">
        <v>354</v>
      </c>
      <c r="AJ75" s="44" t="s">
        <v>354</v>
      </c>
      <c r="AK75" s="44" t="s">
        <v>354</v>
      </c>
      <c r="AL75" s="44" t="s">
        <v>354</v>
      </c>
      <c r="AM75" s="44" t="s">
        <v>354</v>
      </c>
      <c r="AN75" s="44" t="s">
        <v>354</v>
      </c>
      <c r="AO75" s="44" t="s">
        <v>354</v>
      </c>
      <c r="AP75" s="44" t="s">
        <v>354</v>
      </c>
      <c r="AQ75" s="44" t="s">
        <v>354</v>
      </c>
      <c r="AR75" s="44" t="s">
        <v>354</v>
      </c>
      <c r="AS75" s="44" t="s">
        <v>354</v>
      </c>
      <c r="AT75" s="44" t="s">
        <v>354</v>
      </c>
      <c r="AU75" s="44" t="s">
        <v>354</v>
      </c>
      <c r="AV75" s="44" t="s">
        <v>354</v>
      </c>
      <c r="AW75" s="44" t="s">
        <v>354</v>
      </c>
      <c r="AX75" s="44" t="s">
        <v>354</v>
      </c>
      <c r="AY75" s="44" t="s">
        <v>354</v>
      </c>
      <c r="AZ75" s="44" t="s">
        <v>354</v>
      </c>
      <c r="BA75" s="44" t="s">
        <v>354</v>
      </c>
      <c r="BB75" s="44" t="s">
        <v>354</v>
      </c>
      <c r="BC75" s="44" t="s">
        <v>354</v>
      </c>
      <c r="BD75" s="44" t="s">
        <v>354</v>
      </c>
      <c r="BE75" s="44" t="s">
        <v>354</v>
      </c>
      <c r="BF75" s="44" t="s">
        <v>354</v>
      </c>
      <c r="BG75" s="44" t="s">
        <v>354</v>
      </c>
      <c r="BH75" s="44" t="s">
        <v>354</v>
      </c>
      <c r="BI75" s="44" t="s">
        <v>354</v>
      </c>
      <c r="BJ75" s="44" t="s">
        <v>354</v>
      </c>
      <c r="BK75" s="44" t="s">
        <v>354</v>
      </c>
      <c r="BL75" s="44" t="s">
        <v>354</v>
      </c>
      <c r="BM75" s="44" t="s">
        <v>354</v>
      </c>
      <c r="BN75" s="44" t="s">
        <v>354</v>
      </c>
      <c r="BO75" s="44" t="s">
        <v>242</v>
      </c>
    </row>
    <row r="76" customFormat="false" ht="12.75" hidden="false" customHeight="false" outlineLevel="0" collapsed="false">
      <c r="B76" s="41" t="s">
        <v>408</v>
      </c>
      <c r="C76" s="42" t="n">
        <v>0</v>
      </c>
      <c r="D76" s="42" t="n">
        <v>0</v>
      </c>
      <c r="E76" s="42" t="n">
        <v>0</v>
      </c>
      <c r="F76" s="42" t="n">
        <v>0</v>
      </c>
      <c r="G76" s="42" t="n">
        <v>0</v>
      </c>
      <c r="H76" s="42" t="n">
        <v>0</v>
      </c>
      <c r="I76" s="42" t="n">
        <v>0</v>
      </c>
      <c r="J76" s="42" t="n">
        <v>0</v>
      </c>
      <c r="K76" s="42" t="n">
        <v>0</v>
      </c>
      <c r="L76" s="42" t="n">
        <v>0</v>
      </c>
      <c r="M76" s="42" t="n">
        <v>0</v>
      </c>
      <c r="N76" s="42" t="n">
        <v>0</v>
      </c>
      <c r="O76" s="42" t="n">
        <v>0</v>
      </c>
      <c r="P76" s="42" t="n">
        <v>0</v>
      </c>
      <c r="Q76" s="42" t="n">
        <v>0</v>
      </c>
      <c r="R76" s="42" t="n">
        <v>0</v>
      </c>
      <c r="S76" s="42" t="n">
        <v>0</v>
      </c>
      <c r="T76" s="42" t="n">
        <v>0</v>
      </c>
      <c r="U76" s="42" t="n">
        <v>0</v>
      </c>
      <c r="V76" s="42" t="n">
        <v>0</v>
      </c>
      <c r="W76" s="42" t="n">
        <v>0</v>
      </c>
      <c r="X76" s="42" t="n">
        <v>0</v>
      </c>
      <c r="Y76" s="42" t="n">
        <v>0</v>
      </c>
      <c r="Z76" s="42" t="n">
        <v>0</v>
      </c>
      <c r="AA76" s="42" t="n">
        <v>0</v>
      </c>
      <c r="AB76" s="42" t="n">
        <v>0</v>
      </c>
      <c r="AC76" s="42" t="n">
        <v>0</v>
      </c>
      <c r="AD76" s="42" t="n">
        <v>0</v>
      </c>
      <c r="AE76" s="42" t="n">
        <v>0</v>
      </c>
      <c r="AF76" s="42" t="n">
        <v>0</v>
      </c>
      <c r="AG76" s="42" t="n">
        <v>0</v>
      </c>
      <c r="AH76" s="42" t="n">
        <v>0</v>
      </c>
      <c r="AI76" s="42" t="n">
        <v>0</v>
      </c>
      <c r="AJ76" s="42" t="n">
        <v>0</v>
      </c>
      <c r="AK76" s="42" t="n">
        <v>0</v>
      </c>
      <c r="AL76" s="42" t="n">
        <v>0</v>
      </c>
      <c r="AM76" s="42" t="n">
        <v>0</v>
      </c>
      <c r="AN76" s="42" t="n">
        <v>0</v>
      </c>
      <c r="AO76" s="42" t="n">
        <v>0</v>
      </c>
      <c r="AP76" s="42" t="n">
        <v>0</v>
      </c>
      <c r="AQ76" s="42" t="n">
        <v>0</v>
      </c>
      <c r="AR76" s="42" t="n">
        <v>0</v>
      </c>
      <c r="AS76" s="42" t="n">
        <v>0</v>
      </c>
      <c r="AT76" s="42" t="n">
        <v>0</v>
      </c>
      <c r="AU76" s="42" t="n">
        <v>0</v>
      </c>
      <c r="AV76" s="42" t="n">
        <v>0</v>
      </c>
      <c r="AW76" s="42" t="n">
        <v>0</v>
      </c>
      <c r="AX76" s="42" t="n">
        <v>0</v>
      </c>
      <c r="AY76" s="42" t="n">
        <v>0</v>
      </c>
      <c r="AZ76" s="42" t="n">
        <v>0</v>
      </c>
      <c r="BA76" s="42" t="n">
        <v>0</v>
      </c>
      <c r="BB76" s="42" t="n">
        <v>0</v>
      </c>
      <c r="BC76" s="42" t="n">
        <v>0</v>
      </c>
      <c r="BD76" s="42" t="n">
        <v>0</v>
      </c>
      <c r="BE76" s="42" t="n">
        <v>0</v>
      </c>
      <c r="BF76" s="42" t="n">
        <v>0</v>
      </c>
      <c r="BG76" s="42" t="n">
        <v>0</v>
      </c>
      <c r="BH76" s="42" t="n">
        <v>0</v>
      </c>
      <c r="BI76" s="42" t="n">
        <v>0</v>
      </c>
      <c r="BJ76" s="42" t="n">
        <v>0</v>
      </c>
      <c r="BK76" s="42" t="n">
        <v>0</v>
      </c>
      <c r="BL76" s="42" t="n">
        <v>0</v>
      </c>
      <c r="BM76" s="42" t="n">
        <v>0</v>
      </c>
      <c r="BN76" s="42" t="n">
        <v>0</v>
      </c>
      <c r="BO76" s="42" t="n">
        <v>0</v>
      </c>
    </row>
    <row r="77" customFormat="false" ht="12.75" hidden="false" customHeight="false" outlineLevel="0" collapsed="false">
      <c r="B77" s="43" t="s">
        <v>409</v>
      </c>
      <c r="C77" s="44" t="s">
        <v>354</v>
      </c>
      <c r="D77" s="44" t="s">
        <v>354</v>
      </c>
      <c r="E77" s="44" t="s">
        <v>354</v>
      </c>
      <c r="F77" s="44" t="s">
        <v>354</v>
      </c>
      <c r="G77" s="44" t="s">
        <v>354</v>
      </c>
      <c r="H77" s="44" t="s">
        <v>354</v>
      </c>
      <c r="I77" s="44" t="s">
        <v>354</v>
      </c>
      <c r="J77" s="44" t="s">
        <v>354</v>
      </c>
      <c r="K77" s="44" t="s">
        <v>354</v>
      </c>
      <c r="L77" s="44" t="s">
        <v>354</v>
      </c>
      <c r="M77" s="44" t="s">
        <v>354</v>
      </c>
      <c r="N77" s="44" t="s">
        <v>354</v>
      </c>
      <c r="O77" s="44" t="s">
        <v>354</v>
      </c>
      <c r="P77" s="44" t="s">
        <v>354</v>
      </c>
      <c r="Q77" s="44" t="s">
        <v>354</v>
      </c>
      <c r="R77" s="44" t="s">
        <v>354</v>
      </c>
      <c r="S77" s="44" t="s">
        <v>354</v>
      </c>
      <c r="T77" s="44" t="s">
        <v>354</v>
      </c>
      <c r="U77" s="44" t="s">
        <v>354</v>
      </c>
      <c r="V77" s="44" t="s">
        <v>354</v>
      </c>
      <c r="W77" s="44" t="s">
        <v>354</v>
      </c>
      <c r="X77" s="44" t="s">
        <v>354</v>
      </c>
      <c r="Y77" s="44" t="s">
        <v>354</v>
      </c>
      <c r="Z77" s="44" t="s">
        <v>354</v>
      </c>
      <c r="AA77" s="44" t="s">
        <v>354</v>
      </c>
      <c r="AB77" s="44" t="s">
        <v>354</v>
      </c>
      <c r="AC77" s="44" t="s">
        <v>354</v>
      </c>
      <c r="AD77" s="44" t="s">
        <v>354</v>
      </c>
      <c r="AE77" s="44" t="s">
        <v>354</v>
      </c>
      <c r="AF77" s="44" t="s">
        <v>354</v>
      </c>
      <c r="AG77" s="44" t="s">
        <v>354</v>
      </c>
      <c r="AH77" s="44" t="s">
        <v>354</v>
      </c>
      <c r="AI77" s="44" t="s">
        <v>354</v>
      </c>
      <c r="AJ77" s="44" t="s">
        <v>354</v>
      </c>
      <c r="AK77" s="44" t="s">
        <v>354</v>
      </c>
      <c r="AL77" s="44" t="s">
        <v>354</v>
      </c>
      <c r="AM77" s="44" t="s">
        <v>354</v>
      </c>
      <c r="AN77" s="44" t="s">
        <v>354</v>
      </c>
      <c r="AO77" s="44" t="s">
        <v>354</v>
      </c>
      <c r="AP77" s="44" t="s">
        <v>354</v>
      </c>
      <c r="AQ77" s="44" t="s">
        <v>354</v>
      </c>
      <c r="AR77" s="44" t="s">
        <v>354</v>
      </c>
      <c r="AS77" s="44" t="s">
        <v>354</v>
      </c>
      <c r="AT77" s="44" t="s">
        <v>354</v>
      </c>
      <c r="AU77" s="44" t="s">
        <v>354</v>
      </c>
      <c r="AV77" s="44" t="s">
        <v>354</v>
      </c>
      <c r="AW77" s="44" t="s">
        <v>354</v>
      </c>
      <c r="AX77" s="44" t="s">
        <v>354</v>
      </c>
      <c r="AY77" s="44" t="s">
        <v>354</v>
      </c>
      <c r="AZ77" s="44" t="s">
        <v>354</v>
      </c>
      <c r="BA77" s="44" t="s">
        <v>354</v>
      </c>
      <c r="BB77" s="44" t="s">
        <v>354</v>
      </c>
      <c r="BC77" s="44" t="s">
        <v>354</v>
      </c>
      <c r="BD77" s="44" t="s">
        <v>354</v>
      </c>
      <c r="BE77" s="44" t="s">
        <v>354</v>
      </c>
      <c r="BF77" s="44" t="s">
        <v>354</v>
      </c>
      <c r="BG77" s="44" t="s">
        <v>354</v>
      </c>
      <c r="BH77" s="44" t="s">
        <v>354</v>
      </c>
      <c r="BI77" s="44" t="s">
        <v>354</v>
      </c>
      <c r="BJ77" s="44" t="s">
        <v>354</v>
      </c>
      <c r="BK77" s="44" t="s">
        <v>354</v>
      </c>
      <c r="BL77" s="44" t="s">
        <v>354</v>
      </c>
      <c r="BM77" s="44" t="s">
        <v>354</v>
      </c>
      <c r="BN77" s="44" t="s">
        <v>354</v>
      </c>
      <c r="BO77" s="44" t="s">
        <v>242</v>
      </c>
    </row>
    <row r="78" customFormat="false" ht="12.75" hidden="false" customHeight="false" outlineLevel="0" collapsed="false">
      <c r="B78" s="45"/>
    </row>
    <row r="79" customFormat="false" ht="12.75" hidden="false" customHeight="false" outlineLevel="0" collapsed="false">
      <c r="B79" s="45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8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6"/>
      <c r="BH3" s="46"/>
      <c r="BI3" s="46"/>
      <c r="BJ3" s="6"/>
      <c r="BK3" s="46"/>
      <c r="BL3" s="46"/>
      <c r="BM3" s="46"/>
      <c r="BN3" s="46"/>
      <c r="BO3" s="4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8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6"/>
      <c r="BH5" s="46"/>
      <c r="BI5" s="46"/>
      <c r="BJ5" s="6"/>
      <c r="BK5" s="46"/>
      <c r="BL5" s="46"/>
      <c r="BM5" s="46"/>
      <c r="BN5" s="46"/>
      <c r="BO5" s="4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6"/>
      <c r="BH7" s="46"/>
      <c r="BI7" s="46"/>
      <c r="BJ7" s="6"/>
      <c r="BK7" s="46"/>
      <c r="BL7" s="46"/>
      <c r="BM7" s="46"/>
      <c r="BN7" s="46"/>
      <c r="BO7" s="4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36" t="s">
        <v>466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25"/>
      <c r="BZ9" s="25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7" t="s">
        <v>242</v>
      </c>
      <c r="BG10" s="47"/>
      <c r="BH10" s="47"/>
      <c r="BI10" s="47" t="s">
        <v>242</v>
      </c>
      <c r="BJ10" s="47"/>
      <c r="BK10" s="47"/>
      <c r="BL10" s="47"/>
      <c r="BM10" s="47" t="s">
        <v>242</v>
      </c>
      <c r="BN10" s="47"/>
      <c r="BO10" s="47"/>
      <c r="BP10" s="47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8" t="s">
        <v>412</v>
      </c>
      <c r="BG11" s="38"/>
      <c r="BH11" s="38"/>
      <c r="BI11" s="38" t="s">
        <v>413</v>
      </c>
      <c r="BJ11" s="38"/>
      <c r="BK11" s="38"/>
      <c r="BL11" s="38"/>
      <c r="BM11" s="38" t="s">
        <v>467</v>
      </c>
      <c r="BN11" s="38"/>
      <c r="BO11" s="38"/>
      <c r="BP11" s="38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36" t="s">
        <v>289</v>
      </c>
      <c r="BN12" s="36" t="s">
        <v>429</v>
      </c>
      <c r="BO12" s="36" t="s">
        <v>431</v>
      </c>
      <c r="BP12" s="36" t="s">
        <v>433</v>
      </c>
      <c r="BQ12" s="25" t="s">
        <v>305</v>
      </c>
      <c r="BR12" s="25" t="s">
        <v>306</v>
      </c>
      <c r="BS12" s="25" t="s">
        <v>307</v>
      </c>
      <c r="BT12" s="25" t="s">
        <v>308</v>
      </c>
      <c r="BU12" s="25" t="s">
        <v>309</v>
      </c>
      <c r="BV12" s="25" t="s">
        <v>310</v>
      </c>
      <c r="BW12" s="25" t="s">
        <v>311</v>
      </c>
      <c r="BX12" s="25" t="s">
        <v>312</v>
      </c>
      <c r="BY12" s="25" t="s">
        <v>313</v>
      </c>
      <c r="BZ12" s="25" t="s">
        <v>314</v>
      </c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37" t="s">
        <v>242</v>
      </c>
      <c r="BN14" s="37" t="s">
        <v>242</v>
      </c>
      <c r="BO14" s="37" t="s">
        <v>242</v>
      </c>
      <c r="BP14" s="37" t="s">
        <v>242</v>
      </c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38" t="s">
        <v>421</v>
      </c>
      <c r="BG15" s="38" t="s">
        <v>422</v>
      </c>
      <c r="BH15" s="38" t="s">
        <v>423</v>
      </c>
      <c r="BI15" s="38" t="s">
        <v>417</v>
      </c>
      <c r="BJ15" s="38" t="s">
        <v>424</v>
      </c>
      <c r="BK15" s="38" t="s">
        <v>425</v>
      </c>
      <c r="BL15" s="38" t="s">
        <v>426</v>
      </c>
      <c r="BM15" s="38" t="s">
        <v>335</v>
      </c>
      <c r="BN15" s="38" t="s">
        <v>439</v>
      </c>
      <c r="BO15" s="38" t="s">
        <v>440</v>
      </c>
      <c r="BP15" s="38" t="s">
        <v>441</v>
      </c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38"/>
      <c r="BG16" s="38"/>
      <c r="BH16" s="38"/>
      <c r="BI16" s="38" t="s">
        <v>417</v>
      </c>
      <c r="BJ16" s="38"/>
      <c r="BK16" s="38"/>
      <c r="BL16" s="38"/>
      <c r="BM16" s="38"/>
      <c r="BN16" s="38"/>
      <c r="BO16" s="38"/>
      <c r="BP16" s="38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161</v>
      </c>
      <c r="BG17" s="40" t="n">
        <v>180</v>
      </c>
      <c r="BH17" s="40" t="n">
        <v>573</v>
      </c>
      <c r="BI17" s="40" t="n">
        <v>44</v>
      </c>
      <c r="BJ17" s="40" t="n">
        <v>185</v>
      </c>
      <c r="BK17" s="40" t="n">
        <v>560</v>
      </c>
      <c r="BL17" s="40" t="n">
        <v>238</v>
      </c>
      <c r="BM17" s="40" t="n">
        <v>186</v>
      </c>
      <c r="BN17" s="40" t="n">
        <v>132</v>
      </c>
      <c r="BO17" s="40" t="n">
        <v>126</v>
      </c>
      <c r="BP17" s="40" t="n">
        <v>568</v>
      </c>
      <c r="BQ17" s="40" t="n">
        <v>263</v>
      </c>
      <c r="BR17" s="40" t="n">
        <v>53</v>
      </c>
      <c r="BS17" s="40" t="n">
        <v>205</v>
      </c>
      <c r="BT17" s="40" t="n">
        <v>54</v>
      </c>
      <c r="BU17" s="40" t="n">
        <v>54</v>
      </c>
      <c r="BV17" s="40" t="n">
        <v>86</v>
      </c>
      <c r="BW17" s="40" t="n">
        <v>105</v>
      </c>
      <c r="BX17" s="40" t="n">
        <v>38</v>
      </c>
      <c r="BY17" s="40" t="n">
        <v>52</v>
      </c>
      <c r="BZ17" s="40" t="n">
        <v>116</v>
      </c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1" t="s">
        <v>442</v>
      </c>
      <c r="C18" s="42" t="n">
        <v>261</v>
      </c>
      <c r="D18" s="42" t="n">
        <v>146</v>
      </c>
      <c r="E18" s="42" t="n">
        <v>114</v>
      </c>
      <c r="F18" s="42" t="n">
        <v>54</v>
      </c>
      <c r="G18" s="42" t="n">
        <v>71</v>
      </c>
      <c r="H18" s="42" t="n">
        <v>55</v>
      </c>
      <c r="I18" s="42" t="n">
        <v>81</v>
      </c>
      <c r="J18" s="42" t="n">
        <v>54</v>
      </c>
      <c r="K18" s="42" t="n">
        <v>55</v>
      </c>
      <c r="L18" s="42" t="n">
        <v>32</v>
      </c>
      <c r="M18" s="42" t="n">
        <v>39</v>
      </c>
      <c r="N18" s="42" t="n">
        <v>36</v>
      </c>
      <c r="O18" s="42" t="n">
        <v>22</v>
      </c>
      <c r="P18" s="42" t="n">
        <v>23</v>
      </c>
      <c r="Q18" s="42" t="n">
        <v>21</v>
      </c>
      <c r="R18" s="42" t="n">
        <v>109</v>
      </c>
      <c r="S18" s="42" t="n">
        <v>72</v>
      </c>
      <c r="T18" s="42" t="n">
        <v>37</v>
      </c>
      <c r="U18" s="42" t="n">
        <v>57</v>
      </c>
      <c r="V18" s="42" t="n">
        <v>104</v>
      </c>
      <c r="W18" s="42" t="n">
        <v>100</v>
      </c>
      <c r="X18" s="42" t="n">
        <v>71</v>
      </c>
      <c r="Y18" s="42" t="n">
        <v>79</v>
      </c>
      <c r="Z18" s="42" t="n">
        <v>60</v>
      </c>
      <c r="AA18" s="42" t="n">
        <v>50</v>
      </c>
      <c r="AB18" s="42" t="n">
        <v>16</v>
      </c>
      <c r="AC18" s="42" t="n">
        <v>21</v>
      </c>
      <c r="AD18" s="42" t="n">
        <v>15</v>
      </c>
      <c r="AE18" s="42" t="n">
        <v>49</v>
      </c>
      <c r="AF18" s="42" t="n">
        <v>6</v>
      </c>
      <c r="AG18" s="42" t="n">
        <v>43</v>
      </c>
      <c r="AH18" s="42" t="n">
        <v>73</v>
      </c>
      <c r="AI18" s="42" t="n">
        <v>37</v>
      </c>
      <c r="AJ18" s="42" t="n">
        <v>184</v>
      </c>
      <c r="AK18" s="42" t="n">
        <v>12</v>
      </c>
      <c r="AL18" s="42" t="n">
        <v>44</v>
      </c>
      <c r="AM18" s="42" t="n">
        <v>21</v>
      </c>
      <c r="AN18" s="42" t="n">
        <v>140</v>
      </c>
      <c r="AO18" s="42" t="n">
        <v>34</v>
      </c>
      <c r="AP18" s="42" t="n">
        <v>61</v>
      </c>
      <c r="AQ18" s="42" t="n">
        <v>66</v>
      </c>
      <c r="AR18" s="42" t="n">
        <v>103</v>
      </c>
      <c r="AS18" s="42" t="n">
        <v>86</v>
      </c>
      <c r="AT18" s="42" t="n">
        <v>85</v>
      </c>
      <c r="AU18" s="42" t="n">
        <v>118</v>
      </c>
      <c r="AV18" s="42" t="n">
        <v>47</v>
      </c>
      <c r="AW18" s="42" t="n">
        <v>107</v>
      </c>
      <c r="AX18" s="42" t="n">
        <v>21</v>
      </c>
      <c r="AY18" s="42" t="n">
        <v>74</v>
      </c>
      <c r="AZ18" s="42" t="n">
        <v>24</v>
      </c>
      <c r="BA18" s="42" t="n">
        <v>35</v>
      </c>
      <c r="BB18" s="42" t="n">
        <v>119</v>
      </c>
      <c r="BC18" s="42" t="n">
        <v>13</v>
      </c>
      <c r="BD18" s="42" t="n">
        <v>71</v>
      </c>
      <c r="BE18" s="42" t="n">
        <v>58</v>
      </c>
      <c r="BF18" s="42" t="n">
        <v>30</v>
      </c>
      <c r="BG18" s="42" t="n">
        <v>35</v>
      </c>
      <c r="BH18" s="42" t="n">
        <v>165</v>
      </c>
      <c r="BI18" s="42" t="n">
        <v>5</v>
      </c>
      <c r="BJ18" s="42" t="n">
        <v>33</v>
      </c>
      <c r="BK18" s="42" t="n">
        <v>119</v>
      </c>
      <c r="BL18" s="42" t="n">
        <v>103</v>
      </c>
      <c r="BM18" s="42" t="n">
        <v>102</v>
      </c>
      <c r="BN18" s="42" t="n">
        <v>42</v>
      </c>
      <c r="BO18" s="42" t="n">
        <v>39</v>
      </c>
      <c r="BP18" s="42" t="n">
        <v>73</v>
      </c>
      <c r="BQ18" s="42" t="n">
        <v>69</v>
      </c>
      <c r="BR18" s="42" t="n">
        <v>15</v>
      </c>
      <c r="BS18" s="42" t="n">
        <v>58</v>
      </c>
      <c r="BT18" s="42" t="n">
        <v>13</v>
      </c>
      <c r="BU18" s="42" t="n">
        <v>10</v>
      </c>
      <c r="BV18" s="42" t="n">
        <v>17</v>
      </c>
      <c r="BW18" s="42" t="n">
        <v>24</v>
      </c>
      <c r="BX18" s="42" t="n">
        <v>5</v>
      </c>
      <c r="BY18" s="42" t="n">
        <v>8</v>
      </c>
      <c r="BZ18" s="42" t="n">
        <v>42</v>
      </c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3" t="s">
        <v>443</v>
      </c>
      <c r="C19" s="44" t="n">
        <v>0.25</v>
      </c>
      <c r="D19" s="44" t="n">
        <v>0.31</v>
      </c>
      <c r="E19" s="44" t="n">
        <v>0.21</v>
      </c>
      <c r="F19" s="44" t="n">
        <v>0.29</v>
      </c>
      <c r="G19" s="44" t="n">
        <v>0.28</v>
      </c>
      <c r="H19" s="44" t="n">
        <v>0.2</v>
      </c>
      <c r="I19" s="44" t="n">
        <v>0.25</v>
      </c>
      <c r="J19" s="44" t="n">
        <v>0.29</v>
      </c>
      <c r="K19" s="44" t="n">
        <v>0.31</v>
      </c>
      <c r="L19" s="44" t="n">
        <v>0.22</v>
      </c>
      <c r="M19" s="44" t="n">
        <v>0.2</v>
      </c>
      <c r="N19" s="44" t="n">
        <v>0.28</v>
      </c>
      <c r="O19" s="44" t="n">
        <v>0.21</v>
      </c>
      <c r="P19" s="44" t="n">
        <v>0.26</v>
      </c>
      <c r="Q19" s="44" t="n">
        <v>0.34</v>
      </c>
      <c r="R19" s="44" t="n">
        <v>0.26</v>
      </c>
      <c r="S19" s="44" t="n">
        <v>0.2</v>
      </c>
      <c r="T19" s="44" t="n">
        <v>0.28</v>
      </c>
      <c r="U19" s="44" t="n">
        <v>0.22</v>
      </c>
      <c r="V19" s="44" t="n">
        <v>0.23</v>
      </c>
      <c r="W19" s="44" t="n">
        <v>0.31</v>
      </c>
      <c r="X19" s="44" t="n">
        <v>0.29</v>
      </c>
      <c r="Y19" s="44" t="n">
        <v>0.24</v>
      </c>
      <c r="Z19" s="44" t="n">
        <v>0.27</v>
      </c>
      <c r="AA19" s="44" t="n">
        <v>0.22</v>
      </c>
      <c r="AB19" s="44" t="n">
        <v>0.29</v>
      </c>
      <c r="AC19" s="44" t="n">
        <v>0.18</v>
      </c>
      <c r="AD19" s="44" t="n">
        <v>0.24</v>
      </c>
      <c r="AE19" s="44" t="n">
        <v>0.22</v>
      </c>
      <c r="AF19" s="44" t="n">
        <v>0.17</v>
      </c>
      <c r="AG19" s="44" t="n">
        <v>0.33</v>
      </c>
      <c r="AH19" s="44" t="n">
        <v>0.27</v>
      </c>
      <c r="AI19" s="44" t="n">
        <v>0.28</v>
      </c>
      <c r="AJ19" s="44" t="n">
        <v>0.26</v>
      </c>
      <c r="AK19" s="44" t="n">
        <v>0.3</v>
      </c>
      <c r="AL19" s="44" t="n">
        <v>0.18</v>
      </c>
      <c r="AM19" s="44" t="n">
        <v>0.56</v>
      </c>
      <c r="AN19" s="44" t="n">
        <v>0.25</v>
      </c>
      <c r="AO19" s="44" t="n">
        <v>0.24</v>
      </c>
      <c r="AP19" s="44" t="n">
        <v>0.26</v>
      </c>
      <c r="AQ19" s="44" t="n">
        <v>0.26</v>
      </c>
      <c r="AR19" s="44" t="n">
        <v>0.26</v>
      </c>
      <c r="AS19" s="44" t="n">
        <v>0.23</v>
      </c>
      <c r="AT19" s="44" t="n">
        <v>0.31</v>
      </c>
      <c r="AU19" s="44" t="n">
        <v>0.21</v>
      </c>
      <c r="AV19" s="44" t="n">
        <v>0.27</v>
      </c>
      <c r="AW19" s="44" t="n">
        <v>0.23</v>
      </c>
      <c r="AX19" s="44" t="n">
        <v>0.26</v>
      </c>
      <c r="AY19" s="44" t="n">
        <v>0.3</v>
      </c>
      <c r="AZ19" s="44" t="n">
        <v>0.21</v>
      </c>
      <c r="BA19" s="44" t="n">
        <v>0.26</v>
      </c>
      <c r="BB19" s="44" t="n">
        <v>0.28</v>
      </c>
      <c r="BC19" s="44" t="n">
        <v>0.19</v>
      </c>
      <c r="BD19" s="44" t="n">
        <v>0.26</v>
      </c>
      <c r="BE19" s="44" t="n">
        <v>0.22</v>
      </c>
      <c r="BF19" s="44" t="n">
        <v>0.19</v>
      </c>
      <c r="BG19" s="44" t="n">
        <v>0.19</v>
      </c>
      <c r="BH19" s="44" t="n">
        <v>0.29</v>
      </c>
      <c r="BI19" s="44" t="n">
        <v>0.12</v>
      </c>
      <c r="BJ19" s="44" t="n">
        <v>0.18</v>
      </c>
      <c r="BK19" s="44" t="n">
        <v>0.21</v>
      </c>
      <c r="BL19" s="44" t="n">
        <v>0.43</v>
      </c>
      <c r="BM19" s="44" t="n">
        <v>0.55</v>
      </c>
      <c r="BN19" s="44" t="n">
        <v>0.31</v>
      </c>
      <c r="BO19" s="44" t="n">
        <v>0.31</v>
      </c>
      <c r="BP19" s="44" t="n">
        <v>0.13</v>
      </c>
      <c r="BQ19" s="44" t="n">
        <v>0.26</v>
      </c>
      <c r="BR19" s="44" t="n">
        <v>0.28</v>
      </c>
      <c r="BS19" s="44" t="n">
        <v>0.28</v>
      </c>
      <c r="BT19" s="44" t="n">
        <v>0.23</v>
      </c>
      <c r="BU19" s="44" t="n">
        <v>0.18</v>
      </c>
      <c r="BV19" s="44" t="n">
        <v>0.2</v>
      </c>
      <c r="BW19" s="44" t="n">
        <v>0.23</v>
      </c>
      <c r="BX19" s="44" t="n">
        <v>0.14</v>
      </c>
      <c r="BY19" s="44" t="n">
        <v>0.16</v>
      </c>
      <c r="BZ19" s="44" t="n">
        <v>0.36</v>
      </c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1" t="s">
        <v>444</v>
      </c>
      <c r="C20" s="42" t="n">
        <v>257</v>
      </c>
      <c r="D20" s="42" t="n">
        <v>105</v>
      </c>
      <c r="E20" s="42" t="n">
        <v>152</v>
      </c>
      <c r="F20" s="42" t="n">
        <v>59</v>
      </c>
      <c r="G20" s="42" t="n">
        <v>74</v>
      </c>
      <c r="H20" s="42" t="n">
        <v>72</v>
      </c>
      <c r="I20" s="42" t="n">
        <v>52</v>
      </c>
      <c r="J20" s="42" t="n">
        <v>59</v>
      </c>
      <c r="K20" s="42" t="n">
        <v>52</v>
      </c>
      <c r="L20" s="42" t="n">
        <v>43</v>
      </c>
      <c r="M20" s="42" t="n">
        <v>52</v>
      </c>
      <c r="N20" s="42" t="n">
        <v>28</v>
      </c>
      <c r="O20" s="42" t="n">
        <v>12</v>
      </c>
      <c r="P20" s="42" t="n">
        <v>12</v>
      </c>
      <c r="Q20" s="42" t="n">
        <v>4</v>
      </c>
      <c r="R20" s="42" t="n">
        <v>109</v>
      </c>
      <c r="S20" s="42" t="n">
        <v>91</v>
      </c>
      <c r="T20" s="42" t="n">
        <v>41</v>
      </c>
      <c r="U20" s="42" t="n">
        <v>67</v>
      </c>
      <c r="V20" s="42" t="n">
        <v>122</v>
      </c>
      <c r="W20" s="42" t="n">
        <v>68</v>
      </c>
      <c r="X20" s="42" t="n">
        <v>34</v>
      </c>
      <c r="Y20" s="42" t="n">
        <v>79</v>
      </c>
      <c r="Z20" s="42" t="n">
        <v>64</v>
      </c>
      <c r="AA20" s="42" t="n">
        <v>80</v>
      </c>
      <c r="AB20" s="42" t="n">
        <v>19</v>
      </c>
      <c r="AC20" s="42" t="n">
        <v>27</v>
      </c>
      <c r="AD20" s="42" t="n">
        <v>20</v>
      </c>
      <c r="AE20" s="42" t="n">
        <v>77</v>
      </c>
      <c r="AF20" s="42" t="n">
        <v>13</v>
      </c>
      <c r="AG20" s="42" t="n">
        <v>25</v>
      </c>
      <c r="AH20" s="42" t="n">
        <v>35</v>
      </c>
      <c r="AI20" s="42" t="n">
        <v>41</v>
      </c>
      <c r="AJ20" s="42" t="n">
        <v>187</v>
      </c>
      <c r="AK20" s="42" t="n">
        <v>4</v>
      </c>
      <c r="AL20" s="42" t="n">
        <v>65</v>
      </c>
      <c r="AM20" s="42" t="n">
        <v>1</v>
      </c>
      <c r="AN20" s="42" t="n">
        <v>159</v>
      </c>
      <c r="AO20" s="42" t="n">
        <v>39</v>
      </c>
      <c r="AP20" s="42" t="n">
        <v>46</v>
      </c>
      <c r="AQ20" s="42" t="n">
        <v>62</v>
      </c>
      <c r="AR20" s="42" t="n">
        <v>97</v>
      </c>
      <c r="AS20" s="42" t="n">
        <v>94</v>
      </c>
      <c r="AT20" s="42" t="n">
        <v>57</v>
      </c>
      <c r="AU20" s="42" t="n">
        <v>145</v>
      </c>
      <c r="AV20" s="42" t="n">
        <v>55</v>
      </c>
      <c r="AW20" s="42" t="n">
        <v>127</v>
      </c>
      <c r="AX20" s="42" t="n">
        <v>21</v>
      </c>
      <c r="AY20" s="42" t="n">
        <v>59</v>
      </c>
      <c r="AZ20" s="42" t="n">
        <v>30</v>
      </c>
      <c r="BA20" s="42" t="n">
        <v>21</v>
      </c>
      <c r="BB20" s="42" t="n">
        <v>89</v>
      </c>
      <c r="BC20" s="42" t="n">
        <v>21</v>
      </c>
      <c r="BD20" s="42" t="n">
        <v>63</v>
      </c>
      <c r="BE20" s="42" t="n">
        <v>84</v>
      </c>
      <c r="BF20" s="42" t="n">
        <v>43</v>
      </c>
      <c r="BG20" s="42" t="n">
        <v>56</v>
      </c>
      <c r="BH20" s="42" t="n">
        <v>139</v>
      </c>
      <c r="BI20" s="42" t="n">
        <v>8</v>
      </c>
      <c r="BJ20" s="42" t="n">
        <v>47</v>
      </c>
      <c r="BK20" s="42" t="n">
        <v>146</v>
      </c>
      <c r="BL20" s="42" t="n">
        <v>57</v>
      </c>
      <c r="BM20" s="42" t="n">
        <v>34</v>
      </c>
      <c r="BN20" s="42" t="n">
        <v>41</v>
      </c>
      <c r="BO20" s="42" t="n">
        <v>30</v>
      </c>
      <c r="BP20" s="42" t="n">
        <v>151</v>
      </c>
      <c r="BQ20" s="42" t="n">
        <v>73</v>
      </c>
      <c r="BR20" s="42" t="n">
        <v>18</v>
      </c>
      <c r="BS20" s="42" t="n">
        <v>42</v>
      </c>
      <c r="BT20" s="42" t="n">
        <v>20</v>
      </c>
      <c r="BU20" s="42" t="n">
        <v>10</v>
      </c>
      <c r="BV20" s="42" t="n">
        <v>21</v>
      </c>
      <c r="BW20" s="42" t="n">
        <v>28</v>
      </c>
      <c r="BX20" s="42" t="n">
        <v>17</v>
      </c>
      <c r="BY20" s="42" t="n">
        <v>5</v>
      </c>
      <c r="BZ20" s="42" t="n">
        <v>23</v>
      </c>
    </row>
    <row r="21" customFormat="false" ht="12.75" hidden="false" customHeight="false" outlineLevel="0" collapsed="false">
      <c r="B21" s="43" t="s">
        <v>445</v>
      </c>
      <c r="C21" s="44" t="n">
        <v>0.25</v>
      </c>
      <c r="D21" s="44" t="n">
        <v>0.22</v>
      </c>
      <c r="E21" s="44" t="n">
        <v>0.27</v>
      </c>
      <c r="F21" s="44" t="n">
        <v>0.32</v>
      </c>
      <c r="G21" s="44" t="n">
        <v>0.3</v>
      </c>
      <c r="H21" s="44" t="n">
        <v>0.27</v>
      </c>
      <c r="I21" s="44" t="n">
        <v>0.16</v>
      </c>
      <c r="J21" s="44" t="n">
        <v>0.32</v>
      </c>
      <c r="K21" s="44" t="n">
        <v>0.29</v>
      </c>
      <c r="L21" s="44" t="n">
        <v>0.3</v>
      </c>
      <c r="M21" s="44" t="n">
        <v>0.26</v>
      </c>
      <c r="N21" s="44" t="n">
        <v>0.22</v>
      </c>
      <c r="O21" s="44" t="n">
        <v>0.11</v>
      </c>
      <c r="P21" s="44" t="n">
        <v>0.15</v>
      </c>
      <c r="Q21" s="44" t="n">
        <v>0.07</v>
      </c>
      <c r="R21" s="44" t="n">
        <v>0.26</v>
      </c>
      <c r="S21" s="44" t="n">
        <v>0.26</v>
      </c>
      <c r="T21" s="44" t="n">
        <v>0.31</v>
      </c>
      <c r="U21" s="44" t="n">
        <v>0.26</v>
      </c>
      <c r="V21" s="44" t="n">
        <v>0.27</v>
      </c>
      <c r="W21" s="44" t="n">
        <v>0.21</v>
      </c>
      <c r="X21" s="44" t="n">
        <v>0.14</v>
      </c>
      <c r="Y21" s="44" t="n">
        <v>0.24</v>
      </c>
      <c r="Z21" s="44" t="n">
        <v>0.29</v>
      </c>
      <c r="AA21" s="44" t="n">
        <v>0.34</v>
      </c>
      <c r="AB21" s="44" t="n">
        <v>0.34</v>
      </c>
      <c r="AC21" s="44" t="n">
        <v>0.23</v>
      </c>
      <c r="AD21" s="44" t="n">
        <v>0.33</v>
      </c>
      <c r="AE21" s="44" t="n">
        <v>0.34</v>
      </c>
      <c r="AF21" s="44" t="n">
        <v>0.36</v>
      </c>
      <c r="AG21" s="44" t="n">
        <v>0.19</v>
      </c>
      <c r="AH21" s="44" t="n">
        <v>0.13</v>
      </c>
      <c r="AI21" s="44" t="n">
        <v>0.31</v>
      </c>
      <c r="AJ21" s="44" t="n">
        <v>0.26</v>
      </c>
      <c r="AK21" s="44" t="n">
        <v>0.1</v>
      </c>
      <c r="AL21" s="44" t="n">
        <v>0.26</v>
      </c>
      <c r="AM21" s="44" t="n">
        <v>0.03</v>
      </c>
      <c r="AN21" s="44" t="n">
        <v>0.28</v>
      </c>
      <c r="AO21" s="44" t="n">
        <v>0.28</v>
      </c>
      <c r="AP21" s="44" t="n">
        <v>0.2</v>
      </c>
      <c r="AQ21" s="44" t="n">
        <v>0.25</v>
      </c>
      <c r="AR21" s="44" t="n">
        <v>0.25</v>
      </c>
      <c r="AS21" s="44" t="n">
        <v>0.25</v>
      </c>
      <c r="AT21" s="44" t="n">
        <v>0.21</v>
      </c>
      <c r="AU21" s="44" t="n">
        <v>0.26</v>
      </c>
      <c r="AV21" s="44" t="n">
        <v>0.31</v>
      </c>
      <c r="AW21" s="44" t="n">
        <v>0.28</v>
      </c>
      <c r="AX21" s="44" t="n">
        <v>0.26</v>
      </c>
      <c r="AY21" s="44" t="n">
        <v>0.24</v>
      </c>
      <c r="AZ21" s="44" t="n">
        <v>0.27</v>
      </c>
      <c r="BA21" s="44" t="n">
        <v>0.15</v>
      </c>
      <c r="BB21" s="44" t="n">
        <v>0.21</v>
      </c>
      <c r="BC21" s="44" t="n">
        <v>0.31</v>
      </c>
      <c r="BD21" s="44" t="n">
        <v>0.23</v>
      </c>
      <c r="BE21" s="44" t="n">
        <v>0.32</v>
      </c>
      <c r="BF21" s="44" t="n">
        <v>0.26</v>
      </c>
      <c r="BG21" s="44" t="n">
        <v>0.31</v>
      </c>
      <c r="BH21" s="44" t="n">
        <v>0.24</v>
      </c>
      <c r="BI21" s="44" t="n">
        <v>0.17</v>
      </c>
      <c r="BJ21" s="44" t="n">
        <v>0.25</v>
      </c>
      <c r="BK21" s="44" t="n">
        <v>0.26</v>
      </c>
      <c r="BL21" s="44" t="n">
        <v>0.24</v>
      </c>
      <c r="BM21" s="44" t="n">
        <v>0.19</v>
      </c>
      <c r="BN21" s="44" t="n">
        <v>0.31</v>
      </c>
      <c r="BO21" s="44" t="n">
        <v>0.24</v>
      </c>
      <c r="BP21" s="44" t="n">
        <v>0.26</v>
      </c>
      <c r="BQ21" s="44" t="n">
        <v>0.28</v>
      </c>
      <c r="BR21" s="44" t="n">
        <v>0.34</v>
      </c>
      <c r="BS21" s="44" t="n">
        <v>0.21</v>
      </c>
      <c r="BT21" s="44" t="n">
        <v>0.38</v>
      </c>
      <c r="BU21" s="44" t="n">
        <v>0.18</v>
      </c>
      <c r="BV21" s="44" t="n">
        <v>0.24</v>
      </c>
      <c r="BW21" s="44" t="n">
        <v>0.26</v>
      </c>
      <c r="BX21" s="44" t="n">
        <v>0.45</v>
      </c>
      <c r="BY21" s="44" t="n">
        <v>0.1</v>
      </c>
      <c r="BZ21" s="44" t="n">
        <v>0.2</v>
      </c>
    </row>
    <row r="22" customFormat="false" ht="12.75" hidden="false" customHeight="false" outlineLevel="0" collapsed="false">
      <c r="B22" s="41" t="s">
        <v>446</v>
      </c>
      <c r="C22" s="42" t="n">
        <v>33</v>
      </c>
      <c r="D22" s="42" t="n">
        <v>17</v>
      </c>
      <c r="E22" s="42" t="n">
        <v>16</v>
      </c>
      <c r="F22" s="42" t="n">
        <v>1</v>
      </c>
      <c r="G22" s="42" t="n">
        <v>6</v>
      </c>
      <c r="H22" s="42" t="n">
        <v>16</v>
      </c>
      <c r="I22" s="42" t="n">
        <v>9</v>
      </c>
      <c r="J22" s="42" t="n">
        <v>1</v>
      </c>
      <c r="K22" s="42" t="n">
        <v>1</v>
      </c>
      <c r="L22" s="42" t="n">
        <v>9</v>
      </c>
      <c r="M22" s="42" t="n">
        <v>12</v>
      </c>
      <c r="N22" s="42" t="n">
        <v>1</v>
      </c>
      <c r="O22" s="42" t="n">
        <v>7</v>
      </c>
      <c r="P22" s="42" t="n">
        <v>1</v>
      </c>
      <c r="Q22" s="42" t="n">
        <v>2</v>
      </c>
      <c r="R22" s="42" t="n">
        <v>18</v>
      </c>
      <c r="S22" s="42" t="n">
        <v>12</v>
      </c>
      <c r="T22" s="42" t="n">
        <v>1</v>
      </c>
      <c r="U22" s="42" t="n">
        <v>20</v>
      </c>
      <c r="V22" s="42" t="n">
        <v>8</v>
      </c>
      <c r="W22" s="42" t="n">
        <v>5</v>
      </c>
      <c r="X22" s="42" t="n">
        <v>9</v>
      </c>
      <c r="Y22" s="42" t="n">
        <v>7</v>
      </c>
      <c r="Z22" s="42" t="n">
        <v>6</v>
      </c>
      <c r="AA22" s="42" t="n">
        <v>10</v>
      </c>
      <c r="AB22" s="42" t="n">
        <v>2</v>
      </c>
      <c r="AC22" s="42" t="n">
        <v>5</v>
      </c>
      <c r="AD22" s="42" t="n">
        <v>4</v>
      </c>
      <c r="AE22" s="42" t="n">
        <v>4</v>
      </c>
      <c r="AF22" s="42" t="n">
        <v>0</v>
      </c>
      <c r="AG22" s="42" t="n">
        <v>5</v>
      </c>
      <c r="AH22" s="42" t="n">
        <v>12</v>
      </c>
      <c r="AI22" s="42" t="n">
        <v>1</v>
      </c>
      <c r="AJ22" s="42" t="n">
        <v>20</v>
      </c>
      <c r="AK22" s="42" t="n">
        <v>2</v>
      </c>
      <c r="AL22" s="42" t="n">
        <v>7</v>
      </c>
      <c r="AM22" s="42" t="n">
        <v>4</v>
      </c>
      <c r="AN22" s="42" t="n">
        <v>11</v>
      </c>
      <c r="AO22" s="42" t="n">
        <v>9</v>
      </c>
      <c r="AP22" s="42" t="n">
        <v>9</v>
      </c>
      <c r="AQ22" s="42" t="n">
        <v>13</v>
      </c>
      <c r="AR22" s="42" t="n">
        <v>6</v>
      </c>
      <c r="AS22" s="42" t="n">
        <v>14</v>
      </c>
      <c r="AT22" s="42" t="n">
        <v>15</v>
      </c>
      <c r="AU22" s="42" t="n">
        <v>11</v>
      </c>
      <c r="AV22" s="42" t="n">
        <v>7</v>
      </c>
      <c r="AW22" s="42" t="n">
        <v>19</v>
      </c>
      <c r="AX22" s="42" t="n">
        <v>1</v>
      </c>
      <c r="AY22" s="42" t="n">
        <v>4</v>
      </c>
      <c r="AZ22" s="42" t="n">
        <v>4</v>
      </c>
      <c r="BA22" s="42" t="n">
        <v>5</v>
      </c>
      <c r="BB22" s="42" t="n">
        <v>11</v>
      </c>
      <c r="BC22" s="42" t="n">
        <v>3</v>
      </c>
      <c r="BD22" s="42" t="n">
        <v>8</v>
      </c>
      <c r="BE22" s="42" t="n">
        <v>11</v>
      </c>
      <c r="BF22" s="42" t="n">
        <v>2</v>
      </c>
      <c r="BG22" s="42" t="n">
        <v>5</v>
      </c>
      <c r="BH22" s="42" t="n">
        <v>19</v>
      </c>
      <c r="BI22" s="42" t="n">
        <v>3</v>
      </c>
      <c r="BJ22" s="42" t="n">
        <v>2</v>
      </c>
      <c r="BK22" s="42" t="n">
        <v>16</v>
      </c>
      <c r="BL22" s="42" t="n">
        <v>13</v>
      </c>
      <c r="BM22" s="42" t="n">
        <v>10</v>
      </c>
      <c r="BN22" s="42" t="n">
        <v>7</v>
      </c>
      <c r="BO22" s="42" t="n">
        <v>3</v>
      </c>
      <c r="BP22" s="42" t="n">
        <v>13</v>
      </c>
      <c r="BQ22" s="42" t="n">
        <v>1</v>
      </c>
      <c r="BR22" s="42" t="n">
        <v>1</v>
      </c>
      <c r="BS22" s="42" t="n">
        <v>18</v>
      </c>
      <c r="BT22" s="42" t="n">
        <v>0</v>
      </c>
      <c r="BU22" s="42" t="n">
        <v>6</v>
      </c>
      <c r="BV22" s="42" t="n">
        <v>1</v>
      </c>
      <c r="BW22" s="42" t="n">
        <v>3</v>
      </c>
      <c r="BX22" s="42" t="n">
        <v>2</v>
      </c>
      <c r="BY22" s="42" t="n">
        <v>0</v>
      </c>
      <c r="BZ22" s="42" t="n">
        <v>1</v>
      </c>
    </row>
    <row r="23" customFormat="false" ht="12.75" hidden="false" customHeight="false" outlineLevel="0" collapsed="false">
      <c r="B23" s="43" t="s">
        <v>447</v>
      </c>
      <c r="C23" s="44" t="n">
        <v>0.03</v>
      </c>
      <c r="D23" s="44" t="n">
        <v>0.04</v>
      </c>
      <c r="E23" s="44" t="n">
        <v>0.03</v>
      </c>
      <c r="F23" s="44" t="n">
        <v>0.01</v>
      </c>
      <c r="G23" s="44" t="n">
        <v>0.02</v>
      </c>
      <c r="H23" s="44" t="n">
        <v>0.06</v>
      </c>
      <c r="I23" s="44" t="n">
        <v>0.03</v>
      </c>
      <c r="J23" s="44" t="n">
        <v>0.01</v>
      </c>
      <c r="K23" s="44" t="n">
        <v>0.01</v>
      </c>
      <c r="L23" s="44" t="n">
        <v>0.07</v>
      </c>
      <c r="M23" s="44" t="n">
        <v>0.06</v>
      </c>
      <c r="N23" s="44" t="n">
        <v>0.01</v>
      </c>
      <c r="O23" s="44" t="n">
        <v>0.07</v>
      </c>
      <c r="P23" s="44" t="n">
        <v>0.01</v>
      </c>
      <c r="Q23" s="44" t="n">
        <v>0.03</v>
      </c>
      <c r="R23" s="44" t="n">
        <v>0.04</v>
      </c>
      <c r="S23" s="44" t="n">
        <v>0.03</v>
      </c>
      <c r="T23" s="44" t="n">
        <v>0.01</v>
      </c>
      <c r="U23" s="44" t="n">
        <v>0.08</v>
      </c>
      <c r="V23" s="44" t="n">
        <v>0.02</v>
      </c>
      <c r="W23" s="44" t="n">
        <v>0.02</v>
      </c>
      <c r="X23" s="44" t="n">
        <v>0.04</v>
      </c>
      <c r="Y23" s="44" t="n">
        <v>0.02</v>
      </c>
      <c r="Z23" s="44" t="n">
        <v>0.03</v>
      </c>
      <c r="AA23" s="44" t="n">
        <v>0.04</v>
      </c>
      <c r="AB23" s="44" t="n">
        <v>0.03</v>
      </c>
      <c r="AC23" s="44" t="n">
        <v>0.04</v>
      </c>
      <c r="AD23" s="44" t="n">
        <v>0.06</v>
      </c>
      <c r="AE23" s="44" t="n">
        <v>0.02</v>
      </c>
      <c r="AF23" s="44" t="s">
        <v>354</v>
      </c>
      <c r="AG23" s="44" t="n">
        <v>0.04</v>
      </c>
      <c r="AH23" s="44" t="n">
        <v>0.04</v>
      </c>
      <c r="AI23" s="44" t="n">
        <v>0.01</v>
      </c>
      <c r="AJ23" s="44" t="n">
        <v>0.03</v>
      </c>
      <c r="AK23" s="44" t="n">
        <v>0.05</v>
      </c>
      <c r="AL23" s="44" t="n">
        <v>0.03</v>
      </c>
      <c r="AM23" s="44" t="n">
        <v>0.1</v>
      </c>
      <c r="AN23" s="44" t="n">
        <v>0.02</v>
      </c>
      <c r="AO23" s="44" t="n">
        <v>0.06</v>
      </c>
      <c r="AP23" s="44" t="n">
        <v>0.04</v>
      </c>
      <c r="AQ23" s="44" t="n">
        <v>0.05</v>
      </c>
      <c r="AR23" s="44" t="n">
        <v>0.02</v>
      </c>
      <c r="AS23" s="44" t="n">
        <v>0.04</v>
      </c>
      <c r="AT23" s="44" t="n">
        <v>0.06</v>
      </c>
      <c r="AU23" s="44" t="n">
        <v>0.02</v>
      </c>
      <c r="AV23" s="44" t="n">
        <v>0.04</v>
      </c>
      <c r="AW23" s="44" t="n">
        <v>0.04</v>
      </c>
      <c r="AX23" s="44" t="n">
        <v>0.01</v>
      </c>
      <c r="AY23" s="44" t="n">
        <v>0.02</v>
      </c>
      <c r="AZ23" s="44" t="n">
        <v>0.04</v>
      </c>
      <c r="BA23" s="44" t="n">
        <v>0.04</v>
      </c>
      <c r="BB23" s="44" t="n">
        <v>0.03</v>
      </c>
      <c r="BC23" s="44" t="n">
        <v>0.04</v>
      </c>
      <c r="BD23" s="44" t="n">
        <v>0.03</v>
      </c>
      <c r="BE23" s="44" t="n">
        <v>0.04</v>
      </c>
      <c r="BF23" s="44" t="n">
        <v>0.01</v>
      </c>
      <c r="BG23" s="44" t="n">
        <v>0.03</v>
      </c>
      <c r="BH23" s="44" t="n">
        <v>0.04</v>
      </c>
      <c r="BI23" s="44" t="n">
        <v>0.06</v>
      </c>
      <c r="BJ23" s="44" t="n">
        <v>0.01</v>
      </c>
      <c r="BK23" s="44" t="n">
        <v>0.03</v>
      </c>
      <c r="BL23" s="44" t="n">
        <v>0.05</v>
      </c>
      <c r="BM23" s="44" t="n">
        <v>0.05</v>
      </c>
      <c r="BN23" s="44" t="n">
        <v>0.06</v>
      </c>
      <c r="BO23" s="44" t="n">
        <v>0.02</v>
      </c>
      <c r="BP23" s="44" t="n">
        <v>0.02</v>
      </c>
      <c r="BQ23" s="44" t="s">
        <v>354</v>
      </c>
      <c r="BR23" s="44" t="n">
        <v>0.02</v>
      </c>
      <c r="BS23" s="44" t="n">
        <v>0.09</v>
      </c>
      <c r="BT23" s="44" t="s">
        <v>354</v>
      </c>
      <c r="BU23" s="44" t="n">
        <v>0.11</v>
      </c>
      <c r="BV23" s="44" t="n">
        <v>0.01</v>
      </c>
      <c r="BW23" s="44" t="n">
        <v>0.03</v>
      </c>
      <c r="BX23" s="44" t="n">
        <v>0.04</v>
      </c>
      <c r="BY23" s="44" t="s">
        <v>354</v>
      </c>
      <c r="BZ23" s="44" t="n">
        <v>0.01</v>
      </c>
    </row>
    <row r="24" customFormat="false" ht="12.75" hidden="false" customHeight="false" outlineLevel="0" collapsed="false">
      <c r="B24" s="41" t="s">
        <v>448</v>
      </c>
      <c r="C24" s="42" t="n">
        <v>25</v>
      </c>
      <c r="D24" s="42" t="n">
        <v>8</v>
      </c>
      <c r="E24" s="42" t="n">
        <v>16</v>
      </c>
      <c r="F24" s="42" t="n">
        <v>7</v>
      </c>
      <c r="G24" s="42" t="n">
        <v>9</v>
      </c>
      <c r="H24" s="42" t="n">
        <v>5</v>
      </c>
      <c r="I24" s="42" t="n">
        <v>3</v>
      </c>
      <c r="J24" s="42" t="n">
        <v>7</v>
      </c>
      <c r="K24" s="42" t="n">
        <v>6</v>
      </c>
      <c r="L24" s="42" t="n">
        <v>4</v>
      </c>
      <c r="M24" s="42" t="n">
        <v>4</v>
      </c>
      <c r="N24" s="42" t="n">
        <v>3</v>
      </c>
      <c r="O24" s="42" t="n">
        <v>0</v>
      </c>
      <c r="P24" s="42" t="n">
        <v>0</v>
      </c>
      <c r="Q24" s="42" t="n">
        <v>1</v>
      </c>
      <c r="R24" s="42" t="n">
        <v>7</v>
      </c>
      <c r="S24" s="42" t="n">
        <v>10</v>
      </c>
      <c r="T24" s="42" t="n">
        <v>5</v>
      </c>
      <c r="U24" s="42" t="n">
        <v>7</v>
      </c>
      <c r="V24" s="42" t="n">
        <v>11</v>
      </c>
      <c r="W24" s="42" t="n">
        <v>6</v>
      </c>
      <c r="X24" s="42" t="n">
        <v>3</v>
      </c>
      <c r="Y24" s="42" t="n">
        <v>9</v>
      </c>
      <c r="Z24" s="42" t="n">
        <v>7</v>
      </c>
      <c r="AA24" s="42" t="n">
        <v>6</v>
      </c>
      <c r="AB24" s="42" t="n">
        <v>2</v>
      </c>
      <c r="AC24" s="42" t="n">
        <v>3</v>
      </c>
      <c r="AD24" s="42" t="n">
        <v>2</v>
      </c>
      <c r="AE24" s="42" t="n">
        <v>4</v>
      </c>
      <c r="AF24" s="42" t="n">
        <v>0</v>
      </c>
      <c r="AG24" s="42" t="n">
        <v>2</v>
      </c>
      <c r="AH24" s="42" t="n">
        <v>5</v>
      </c>
      <c r="AI24" s="42" t="n">
        <v>5</v>
      </c>
      <c r="AJ24" s="42" t="n">
        <v>20</v>
      </c>
      <c r="AK24" s="42" t="n">
        <v>0</v>
      </c>
      <c r="AL24" s="42" t="n">
        <v>4</v>
      </c>
      <c r="AM24" s="42" t="n">
        <v>1</v>
      </c>
      <c r="AN24" s="42" t="n">
        <v>18</v>
      </c>
      <c r="AO24" s="42" t="n">
        <v>4</v>
      </c>
      <c r="AP24" s="42" t="n">
        <v>1</v>
      </c>
      <c r="AQ24" s="42" t="n">
        <v>5</v>
      </c>
      <c r="AR24" s="42" t="n">
        <v>11</v>
      </c>
      <c r="AS24" s="42" t="n">
        <v>7</v>
      </c>
      <c r="AT24" s="42" t="n">
        <v>8</v>
      </c>
      <c r="AU24" s="42" t="n">
        <v>16</v>
      </c>
      <c r="AV24" s="42" t="n">
        <v>1</v>
      </c>
      <c r="AW24" s="42" t="n">
        <v>12</v>
      </c>
      <c r="AX24" s="42" t="n">
        <v>2</v>
      </c>
      <c r="AY24" s="42" t="n">
        <v>6</v>
      </c>
      <c r="AZ24" s="42" t="n">
        <v>3</v>
      </c>
      <c r="BA24" s="42" t="n">
        <v>2</v>
      </c>
      <c r="BB24" s="42" t="n">
        <v>10</v>
      </c>
      <c r="BC24" s="42" t="n">
        <v>1</v>
      </c>
      <c r="BD24" s="42" t="n">
        <v>8</v>
      </c>
      <c r="BE24" s="42" t="n">
        <v>6</v>
      </c>
      <c r="BF24" s="42" t="n">
        <v>6</v>
      </c>
      <c r="BG24" s="42" t="n">
        <v>6</v>
      </c>
      <c r="BH24" s="42" t="n">
        <v>10</v>
      </c>
      <c r="BI24" s="42" t="n">
        <v>3</v>
      </c>
      <c r="BJ24" s="42" t="n">
        <v>4</v>
      </c>
      <c r="BK24" s="42" t="n">
        <v>11</v>
      </c>
      <c r="BL24" s="42" t="n">
        <v>6</v>
      </c>
      <c r="BM24" s="42" t="n">
        <v>2</v>
      </c>
      <c r="BN24" s="42" t="n">
        <v>3</v>
      </c>
      <c r="BO24" s="42" t="n">
        <v>8</v>
      </c>
      <c r="BP24" s="42" t="n">
        <v>10</v>
      </c>
      <c r="BQ24" s="42" t="n">
        <v>7</v>
      </c>
      <c r="BR24" s="42" t="n">
        <v>0</v>
      </c>
      <c r="BS24" s="42" t="n">
        <v>12</v>
      </c>
      <c r="BT24" s="42" t="n">
        <v>0</v>
      </c>
      <c r="BU24" s="42" t="n">
        <v>1</v>
      </c>
      <c r="BV24" s="42" t="n">
        <v>1</v>
      </c>
      <c r="BW24" s="42" t="n">
        <v>2</v>
      </c>
      <c r="BX24" s="42" t="n">
        <v>0</v>
      </c>
      <c r="BY24" s="42" t="n">
        <v>0</v>
      </c>
      <c r="BZ24" s="42" t="n">
        <v>1</v>
      </c>
    </row>
    <row r="25" customFormat="false" ht="12.75" hidden="false" customHeight="false" outlineLevel="0" collapsed="false">
      <c r="B25" s="43" t="s">
        <v>449</v>
      </c>
      <c r="C25" s="44" t="n">
        <v>0.02</v>
      </c>
      <c r="D25" s="44" t="n">
        <v>0.02</v>
      </c>
      <c r="E25" s="44" t="n">
        <v>0.03</v>
      </c>
      <c r="F25" s="44" t="n">
        <v>0.04</v>
      </c>
      <c r="G25" s="44" t="n">
        <v>0.04</v>
      </c>
      <c r="H25" s="44" t="n">
        <v>0.02</v>
      </c>
      <c r="I25" s="44" t="n">
        <v>0.01</v>
      </c>
      <c r="J25" s="44" t="n">
        <v>0.04</v>
      </c>
      <c r="K25" s="44" t="n">
        <v>0.03</v>
      </c>
      <c r="L25" s="44" t="n">
        <v>0.03</v>
      </c>
      <c r="M25" s="44" t="n">
        <v>0.02</v>
      </c>
      <c r="N25" s="44" t="n">
        <v>0.02</v>
      </c>
      <c r="O25" s="44" t="s">
        <v>354</v>
      </c>
      <c r="P25" s="44" t="s">
        <v>354</v>
      </c>
      <c r="Q25" s="44" t="n">
        <v>0.02</v>
      </c>
      <c r="R25" s="44" t="n">
        <v>0.02</v>
      </c>
      <c r="S25" s="44" t="n">
        <v>0.03</v>
      </c>
      <c r="T25" s="44" t="n">
        <v>0.04</v>
      </c>
      <c r="U25" s="44" t="n">
        <v>0.03</v>
      </c>
      <c r="V25" s="44" t="n">
        <v>0.02</v>
      </c>
      <c r="W25" s="44" t="n">
        <v>0.02</v>
      </c>
      <c r="X25" s="44" t="n">
        <v>0.01</v>
      </c>
      <c r="Y25" s="44" t="n">
        <v>0.03</v>
      </c>
      <c r="Z25" s="44" t="n">
        <v>0.03</v>
      </c>
      <c r="AA25" s="44" t="n">
        <v>0.03</v>
      </c>
      <c r="AB25" s="44" t="n">
        <v>0.04</v>
      </c>
      <c r="AC25" s="44" t="n">
        <v>0.03</v>
      </c>
      <c r="AD25" s="44" t="n">
        <v>0.03</v>
      </c>
      <c r="AE25" s="44" t="n">
        <v>0.02</v>
      </c>
      <c r="AF25" s="44" t="s">
        <v>354</v>
      </c>
      <c r="AG25" s="44" t="n">
        <v>0.02</v>
      </c>
      <c r="AH25" s="44" t="n">
        <v>0.02</v>
      </c>
      <c r="AI25" s="44" t="n">
        <v>0.04</v>
      </c>
      <c r="AJ25" s="44" t="n">
        <v>0.03</v>
      </c>
      <c r="AK25" s="44" t="s">
        <v>354</v>
      </c>
      <c r="AL25" s="44" t="n">
        <v>0.02</v>
      </c>
      <c r="AM25" s="44" t="n">
        <v>0.03</v>
      </c>
      <c r="AN25" s="44" t="n">
        <v>0.03</v>
      </c>
      <c r="AO25" s="44" t="n">
        <v>0.03</v>
      </c>
      <c r="AP25" s="44" t="s">
        <v>354</v>
      </c>
      <c r="AQ25" s="44" t="n">
        <v>0.02</v>
      </c>
      <c r="AR25" s="44" t="n">
        <v>0.03</v>
      </c>
      <c r="AS25" s="44" t="n">
        <v>0.02</v>
      </c>
      <c r="AT25" s="44" t="n">
        <v>0.03</v>
      </c>
      <c r="AU25" s="44" t="n">
        <v>0.03</v>
      </c>
      <c r="AV25" s="44" t="s">
        <v>354</v>
      </c>
      <c r="AW25" s="44" t="n">
        <v>0.03</v>
      </c>
      <c r="AX25" s="44" t="n">
        <v>0.03</v>
      </c>
      <c r="AY25" s="44" t="n">
        <v>0.03</v>
      </c>
      <c r="AZ25" s="44" t="n">
        <v>0.03</v>
      </c>
      <c r="BA25" s="44" t="n">
        <v>0.01</v>
      </c>
      <c r="BB25" s="44" t="n">
        <v>0.03</v>
      </c>
      <c r="BC25" s="44" t="n">
        <v>0.02</v>
      </c>
      <c r="BD25" s="44" t="n">
        <v>0.03</v>
      </c>
      <c r="BE25" s="44" t="n">
        <v>0.02</v>
      </c>
      <c r="BF25" s="44" t="n">
        <v>0.04</v>
      </c>
      <c r="BG25" s="44" t="n">
        <v>0.04</v>
      </c>
      <c r="BH25" s="44" t="n">
        <v>0.02</v>
      </c>
      <c r="BI25" s="44" t="n">
        <v>0.07</v>
      </c>
      <c r="BJ25" s="44" t="n">
        <v>0.02</v>
      </c>
      <c r="BK25" s="44" t="n">
        <v>0.02</v>
      </c>
      <c r="BL25" s="44" t="n">
        <v>0.03</v>
      </c>
      <c r="BM25" s="44" t="n">
        <v>0.01</v>
      </c>
      <c r="BN25" s="44" t="n">
        <v>0.02</v>
      </c>
      <c r="BO25" s="44" t="n">
        <v>0.07</v>
      </c>
      <c r="BP25" s="44" t="n">
        <v>0.02</v>
      </c>
      <c r="BQ25" s="44" t="n">
        <v>0.03</v>
      </c>
      <c r="BR25" s="44" t="s">
        <v>354</v>
      </c>
      <c r="BS25" s="44" t="n">
        <v>0.06</v>
      </c>
      <c r="BT25" s="44" t="s">
        <v>354</v>
      </c>
      <c r="BU25" s="44" t="n">
        <v>0.02</v>
      </c>
      <c r="BV25" s="44" t="n">
        <v>0.01</v>
      </c>
      <c r="BW25" s="44" t="n">
        <v>0.02</v>
      </c>
      <c r="BX25" s="44" t="s">
        <v>354</v>
      </c>
      <c r="BY25" s="44" t="s">
        <v>354</v>
      </c>
      <c r="BZ25" s="44" t="n">
        <v>0.01</v>
      </c>
    </row>
    <row r="26" customFormat="false" ht="42.75" hidden="false" customHeight="false" outlineLevel="0" collapsed="false">
      <c r="B26" s="41" t="s">
        <v>450</v>
      </c>
      <c r="C26" s="42" t="n">
        <v>102</v>
      </c>
      <c r="D26" s="42" t="n">
        <v>42</v>
      </c>
      <c r="E26" s="42" t="n">
        <v>60</v>
      </c>
      <c r="F26" s="42" t="n">
        <v>18</v>
      </c>
      <c r="G26" s="42" t="n">
        <v>24</v>
      </c>
      <c r="H26" s="42" t="n">
        <v>24</v>
      </c>
      <c r="I26" s="42" t="n">
        <v>36</v>
      </c>
      <c r="J26" s="42" t="n">
        <v>18</v>
      </c>
      <c r="K26" s="42" t="n">
        <v>18</v>
      </c>
      <c r="L26" s="42" t="n">
        <v>10</v>
      </c>
      <c r="M26" s="42" t="n">
        <v>21</v>
      </c>
      <c r="N26" s="42" t="n">
        <v>14</v>
      </c>
      <c r="O26" s="42" t="n">
        <v>11</v>
      </c>
      <c r="P26" s="42" t="n">
        <v>12</v>
      </c>
      <c r="Q26" s="42" t="n">
        <v>4</v>
      </c>
      <c r="R26" s="42" t="n">
        <v>42</v>
      </c>
      <c r="S26" s="42" t="n">
        <v>36</v>
      </c>
      <c r="T26" s="42" t="n">
        <v>14</v>
      </c>
      <c r="U26" s="42" t="n">
        <v>32</v>
      </c>
      <c r="V26" s="42" t="n">
        <v>35</v>
      </c>
      <c r="W26" s="42" t="n">
        <v>36</v>
      </c>
      <c r="X26" s="42" t="n">
        <v>26</v>
      </c>
      <c r="Y26" s="42" t="n">
        <v>37</v>
      </c>
      <c r="Z26" s="42" t="n">
        <v>22</v>
      </c>
      <c r="AA26" s="42" t="n">
        <v>17</v>
      </c>
      <c r="AB26" s="42" t="n">
        <v>4</v>
      </c>
      <c r="AC26" s="42" t="n">
        <v>7</v>
      </c>
      <c r="AD26" s="42" t="n">
        <v>6</v>
      </c>
      <c r="AE26" s="42" t="n">
        <v>23</v>
      </c>
      <c r="AF26" s="42" t="n">
        <v>3</v>
      </c>
      <c r="AG26" s="42" t="n">
        <v>13</v>
      </c>
      <c r="AH26" s="42" t="n">
        <v>32</v>
      </c>
      <c r="AI26" s="42" t="n">
        <v>14</v>
      </c>
      <c r="AJ26" s="42" t="n">
        <v>64</v>
      </c>
      <c r="AK26" s="42" t="n">
        <v>4</v>
      </c>
      <c r="AL26" s="42" t="n">
        <v>34</v>
      </c>
      <c r="AM26" s="42" t="n">
        <v>0</v>
      </c>
      <c r="AN26" s="42" t="n">
        <v>53</v>
      </c>
      <c r="AO26" s="42" t="n">
        <v>16</v>
      </c>
      <c r="AP26" s="42" t="n">
        <v>26</v>
      </c>
      <c r="AQ26" s="42" t="n">
        <v>21</v>
      </c>
      <c r="AR26" s="42" t="n">
        <v>34</v>
      </c>
      <c r="AS26" s="42" t="n">
        <v>46</v>
      </c>
      <c r="AT26" s="42" t="n">
        <v>25</v>
      </c>
      <c r="AU26" s="42" t="n">
        <v>63</v>
      </c>
      <c r="AV26" s="42" t="n">
        <v>13</v>
      </c>
      <c r="AW26" s="42" t="n">
        <v>49</v>
      </c>
      <c r="AX26" s="42" t="n">
        <v>6</v>
      </c>
      <c r="AY26" s="42" t="n">
        <v>26</v>
      </c>
      <c r="AZ26" s="42" t="n">
        <v>7</v>
      </c>
      <c r="BA26" s="42" t="n">
        <v>14</v>
      </c>
      <c r="BB26" s="42" t="n">
        <v>43</v>
      </c>
      <c r="BC26" s="42" t="n">
        <v>5</v>
      </c>
      <c r="BD26" s="42" t="n">
        <v>32</v>
      </c>
      <c r="BE26" s="42" t="n">
        <v>23</v>
      </c>
      <c r="BF26" s="42" t="n">
        <v>14</v>
      </c>
      <c r="BG26" s="42" t="n">
        <v>20</v>
      </c>
      <c r="BH26" s="42" t="n">
        <v>59</v>
      </c>
      <c r="BI26" s="42" t="n">
        <v>5</v>
      </c>
      <c r="BJ26" s="42" t="n">
        <v>18</v>
      </c>
      <c r="BK26" s="42" t="n">
        <v>60</v>
      </c>
      <c r="BL26" s="42" t="n">
        <v>19</v>
      </c>
      <c r="BM26" s="42" t="n">
        <v>15</v>
      </c>
      <c r="BN26" s="42" t="n">
        <v>12</v>
      </c>
      <c r="BO26" s="42" t="n">
        <v>15</v>
      </c>
      <c r="BP26" s="42" t="n">
        <v>60</v>
      </c>
      <c r="BQ26" s="42" t="n">
        <v>22</v>
      </c>
      <c r="BR26" s="42" t="n">
        <v>0</v>
      </c>
      <c r="BS26" s="42" t="n">
        <v>15</v>
      </c>
      <c r="BT26" s="42" t="n">
        <v>1</v>
      </c>
      <c r="BU26" s="42" t="n">
        <v>9</v>
      </c>
      <c r="BV26" s="42" t="n">
        <v>7</v>
      </c>
      <c r="BW26" s="42" t="n">
        <v>11</v>
      </c>
      <c r="BX26" s="42" t="n">
        <v>4</v>
      </c>
      <c r="BY26" s="42" t="n">
        <v>8</v>
      </c>
      <c r="BZ26" s="42" t="n">
        <v>25</v>
      </c>
    </row>
    <row r="27" customFormat="false" ht="42" hidden="false" customHeight="false" outlineLevel="0" collapsed="false">
      <c r="B27" s="43" t="s">
        <v>451</v>
      </c>
      <c r="C27" s="44" t="n">
        <v>0.1</v>
      </c>
      <c r="D27" s="44" t="n">
        <v>0.09</v>
      </c>
      <c r="E27" s="44" t="n">
        <v>0.11</v>
      </c>
      <c r="F27" s="44" t="n">
        <v>0.1</v>
      </c>
      <c r="G27" s="44" t="n">
        <v>0.1</v>
      </c>
      <c r="H27" s="44" t="n">
        <v>0.09</v>
      </c>
      <c r="I27" s="44" t="n">
        <v>0.11</v>
      </c>
      <c r="J27" s="44" t="n">
        <v>0.1</v>
      </c>
      <c r="K27" s="44" t="n">
        <v>0.1</v>
      </c>
      <c r="L27" s="44" t="n">
        <v>0.07</v>
      </c>
      <c r="M27" s="44" t="n">
        <v>0.11</v>
      </c>
      <c r="N27" s="44" t="n">
        <v>0.1</v>
      </c>
      <c r="O27" s="44" t="n">
        <v>0.1</v>
      </c>
      <c r="P27" s="44" t="n">
        <v>0.13</v>
      </c>
      <c r="Q27" s="44" t="n">
        <v>0.07</v>
      </c>
      <c r="R27" s="44" t="n">
        <v>0.1</v>
      </c>
      <c r="S27" s="44" t="n">
        <v>0.1</v>
      </c>
      <c r="T27" s="44" t="n">
        <v>0.1</v>
      </c>
      <c r="U27" s="44" t="n">
        <v>0.12</v>
      </c>
      <c r="V27" s="44" t="n">
        <v>0.08</v>
      </c>
      <c r="W27" s="44" t="n">
        <v>0.11</v>
      </c>
      <c r="X27" s="44" t="n">
        <v>0.1</v>
      </c>
      <c r="Y27" s="44" t="n">
        <v>0.11</v>
      </c>
      <c r="Z27" s="44" t="n">
        <v>0.1</v>
      </c>
      <c r="AA27" s="44" t="n">
        <v>0.07</v>
      </c>
      <c r="AB27" s="44" t="n">
        <v>0.07</v>
      </c>
      <c r="AC27" s="44" t="n">
        <v>0.06</v>
      </c>
      <c r="AD27" s="44" t="n">
        <v>0.1</v>
      </c>
      <c r="AE27" s="44" t="n">
        <v>0.1</v>
      </c>
      <c r="AF27" s="44" t="n">
        <v>0.1</v>
      </c>
      <c r="AG27" s="44" t="n">
        <v>0.1</v>
      </c>
      <c r="AH27" s="44" t="n">
        <v>0.12</v>
      </c>
      <c r="AI27" s="44" t="n">
        <v>0.1</v>
      </c>
      <c r="AJ27" s="44" t="n">
        <v>0.09</v>
      </c>
      <c r="AK27" s="44" t="n">
        <v>0.11</v>
      </c>
      <c r="AL27" s="44" t="n">
        <v>0.14</v>
      </c>
      <c r="AM27" s="44" t="s">
        <v>354</v>
      </c>
      <c r="AN27" s="44" t="n">
        <v>0.1</v>
      </c>
      <c r="AO27" s="44" t="n">
        <v>0.12</v>
      </c>
      <c r="AP27" s="44" t="n">
        <v>0.11</v>
      </c>
      <c r="AQ27" s="44" t="n">
        <v>0.08</v>
      </c>
      <c r="AR27" s="44" t="n">
        <v>0.09</v>
      </c>
      <c r="AS27" s="44" t="n">
        <v>0.13</v>
      </c>
      <c r="AT27" s="44" t="n">
        <v>0.09</v>
      </c>
      <c r="AU27" s="44" t="n">
        <v>0.11</v>
      </c>
      <c r="AV27" s="44" t="n">
        <v>0.07</v>
      </c>
      <c r="AW27" s="44" t="n">
        <v>0.11</v>
      </c>
      <c r="AX27" s="44" t="n">
        <v>0.07</v>
      </c>
      <c r="AY27" s="44" t="n">
        <v>0.11</v>
      </c>
      <c r="AZ27" s="44" t="n">
        <v>0.06</v>
      </c>
      <c r="BA27" s="44" t="n">
        <v>0.1</v>
      </c>
      <c r="BB27" s="44" t="n">
        <v>0.1</v>
      </c>
      <c r="BC27" s="44" t="n">
        <v>0.07</v>
      </c>
      <c r="BD27" s="44" t="n">
        <v>0.12</v>
      </c>
      <c r="BE27" s="44" t="n">
        <v>0.09</v>
      </c>
      <c r="BF27" s="44" t="n">
        <v>0.09</v>
      </c>
      <c r="BG27" s="44" t="n">
        <v>0.11</v>
      </c>
      <c r="BH27" s="44" t="n">
        <v>0.1</v>
      </c>
      <c r="BI27" s="44" t="n">
        <v>0.12</v>
      </c>
      <c r="BJ27" s="44" t="n">
        <v>0.1</v>
      </c>
      <c r="BK27" s="44" t="n">
        <v>0.11</v>
      </c>
      <c r="BL27" s="44" t="n">
        <v>0.08</v>
      </c>
      <c r="BM27" s="44" t="n">
        <v>0.08</v>
      </c>
      <c r="BN27" s="44" t="n">
        <v>0.09</v>
      </c>
      <c r="BO27" s="44" t="n">
        <v>0.12</v>
      </c>
      <c r="BP27" s="44" t="n">
        <v>0.11</v>
      </c>
      <c r="BQ27" s="44" t="n">
        <v>0.08</v>
      </c>
      <c r="BR27" s="44" t="s">
        <v>354</v>
      </c>
      <c r="BS27" s="44" t="n">
        <v>0.07</v>
      </c>
      <c r="BT27" s="44" t="n">
        <v>0.02</v>
      </c>
      <c r="BU27" s="44" t="n">
        <v>0.17</v>
      </c>
      <c r="BV27" s="44" t="n">
        <v>0.09</v>
      </c>
      <c r="BW27" s="44" t="n">
        <v>0.11</v>
      </c>
      <c r="BX27" s="44" t="n">
        <v>0.11</v>
      </c>
      <c r="BY27" s="44" t="n">
        <v>0.15</v>
      </c>
      <c r="BZ27" s="44" t="n">
        <v>0.21</v>
      </c>
    </row>
    <row r="28" customFormat="false" ht="12.75" hidden="false" customHeight="false" outlineLevel="0" collapsed="false">
      <c r="B28" s="41" t="s">
        <v>452</v>
      </c>
      <c r="C28" s="42" t="n">
        <v>222</v>
      </c>
      <c r="D28" s="42" t="n">
        <v>102</v>
      </c>
      <c r="E28" s="42" t="n">
        <v>120</v>
      </c>
      <c r="F28" s="42" t="n">
        <v>27</v>
      </c>
      <c r="G28" s="42" t="n">
        <v>43</v>
      </c>
      <c r="H28" s="42" t="n">
        <v>61</v>
      </c>
      <c r="I28" s="42" t="n">
        <v>91</v>
      </c>
      <c r="J28" s="42" t="n">
        <v>27</v>
      </c>
      <c r="K28" s="42" t="n">
        <v>31</v>
      </c>
      <c r="L28" s="42" t="n">
        <v>31</v>
      </c>
      <c r="M28" s="42" t="n">
        <v>42</v>
      </c>
      <c r="N28" s="42" t="n">
        <v>32</v>
      </c>
      <c r="O28" s="42" t="n">
        <v>36</v>
      </c>
      <c r="P28" s="42" t="n">
        <v>23</v>
      </c>
      <c r="Q28" s="42" t="n">
        <v>20</v>
      </c>
      <c r="R28" s="42" t="n">
        <v>85</v>
      </c>
      <c r="S28" s="42" t="n">
        <v>90</v>
      </c>
      <c r="T28" s="42" t="n">
        <v>19</v>
      </c>
      <c r="U28" s="42" t="n">
        <v>44</v>
      </c>
      <c r="V28" s="42" t="n">
        <v>107</v>
      </c>
      <c r="W28" s="42" t="n">
        <v>71</v>
      </c>
      <c r="X28" s="42" t="n">
        <v>66</v>
      </c>
      <c r="Y28" s="42" t="n">
        <v>81</v>
      </c>
      <c r="Z28" s="42" t="n">
        <v>39</v>
      </c>
      <c r="AA28" s="42" t="n">
        <v>36</v>
      </c>
      <c r="AB28" s="42" t="n">
        <v>8</v>
      </c>
      <c r="AC28" s="42" t="n">
        <v>39</v>
      </c>
      <c r="AD28" s="42" t="n">
        <v>6</v>
      </c>
      <c r="AE28" s="42" t="n">
        <v>44</v>
      </c>
      <c r="AF28" s="42" t="n">
        <v>6</v>
      </c>
      <c r="AG28" s="42" t="n">
        <v>31</v>
      </c>
      <c r="AH28" s="42" t="n">
        <v>70</v>
      </c>
      <c r="AI28" s="42" t="n">
        <v>19</v>
      </c>
      <c r="AJ28" s="42" t="n">
        <v>147</v>
      </c>
      <c r="AK28" s="42" t="n">
        <v>16</v>
      </c>
      <c r="AL28" s="42" t="n">
        <v>55</v>
      </c>
      <c r="AM28" s="42" t="n">
        <v>4</v>
      </c>
      <c r="AN28" s="42" t="n">
        <v>119</v>
      </c>
      <c r="AO28" s="42" t="n">
        <v>24</v>
      </c>
      <c r="AP28" s="42" t="n">
        <v>57</v>
      </c>
      <c r="AQ28" s="42" t="n">
        <v>52</v>
      </c>
      <c r="AR28" s="42" t="n">
        <v>98</v>
      </c>
      <c r="AS28" s="42" t="n">
        <v>68</v>
      </c>
      <c r="AT28" s="42" t="n">
        <v>65</v>
      </c>
      <c r="AU28" s="42" t="n">
        <v>127</v>
      </c>
      <c r="AV28" s="42" t="n">
        <v>27</v>
      </c>
      <c r="AW28" s="42" t="n">
        <v>93</v>
      </c>
      <c r="AX28" s="42" t="n">
        <v>17</v>
      </c>
      <c r="AY28" s="42" t="n">
        <v>48</v>
      </c>
      <c r="AZ28" s="42" t="n">
        <v>28</v>
      </c>
      <c r="BA28" s="42" t="n">
        <v>35</v>
      </c>
      <c r="BB28" s="42" t="n">
        <v>99</v>
      </c>
      <c r="BC28" s="42" t="n">
        <v>13</v>
      </c>
      <c r="BD28" s="42" t="n">
        <v>59</v>
      </c>
      <c r="BE28" s="42" t="n">
        <v>51</v>
      </c>
      <c r="BF28" s="42" t="n">
        <v>38</v>
      </c>
      <c r="BG28" s="42" t="n">
        <v>42</v>
      </c>
      <c r="BH28" s="42" t="n">
        <v>116</v>
      </c>
      <c r="BI28" s="42" t="n">
        <v>9</v>
      </c>
      <c r="BJ28" s="42" t="n">
        <v>47</v>
      </c>
      <c r="BK28" s="42" t="n">
        <v>135</v>
      </c>
      <c r="BL28" s="42" t="n">
        <v>32</v>
      </c>
      <c r="BM28" s="42" t="n">
        <v>19</v>
      </c>
      <c r="BN28" s="42" t="n">
        <v>25</v>
      </c>
      <c r="BO28" s="42" t="n">
        <v>22</v>
      </c>
      <c r="BP28" s="42" t="n">
        <v>151</v>
      </c>
      <c r="BQ28" s="42" t="n">
        <v>77</v>
      </c>
      <c r="BR28" s="42" t="n">
        <v>15</v>
      </c>
      <c r="BS28" s="42" t="n">
        <v>26</v>
      </c>
      <c r="BT28" s="42" t="n">
        <v>11</v>
      </c>
      <c r="BU28" s="42" t="n">
        <v>8</v>
      </c>
      <c r="BV28" s="42" t="n">
        <v>22</v>
      </c>
      <c r="BW28" s="42" t="n">
        <v>14</v>
      </c>
      <c r="BX28" s="42" t="n">
        <v>10</v>
      </c>
      <c r="BY28" s="42" t="n">
        <v>17</v>
      </c>
      <c r="BZ28" s="42" t="n">
        <v>22</v>
      </c>
    </row>
    <row r="29" customFormat="false" ht="12.75" hidden="false" customHeight="false" outlineLevel="0" collapsed="false">
      <c r="B29" s="43" t="s">
        <v>453</v>
      </c>
      <c r="C29" s="44" t="n">
        <v>0.22</v>
      </c>
      <c r="D29" s="44" t="n">
        <v>0.22</v>
      </c>
      <c r="E29" s="44" t="n">
        <v>0.21</v>
      </c>
      <c r="F29" s="44" t="n">
        <v>0.14</v>
      </c>
      <c r="G29" s="44" t="n">
        <v>0.17</v>
      </c>
      <c r="H29" s="44" t="n">
        <v>0.23</v>
      </c>
      <c r="I29" s="44" t="n">
        <v>0.28</v>
      </c>
      <c r="J29" s="44" t="n">
        <v>0.14</v>
      </c>
      <c r="K29" s="44" t="n">
        <v>0.17</v>
      </c>
      <c r="L29" s="44" t="n">
        <v>0.22</v>
      </c>
      <c r="M29" s="44" t="n">
        <v>0.21</v>
      </c>
      <c r="N29" s="44" t="n">
        <v>0.25</v>
      </c>
      <c r="O29" s="44" t="n">
        <v>0.33</v>
      </c>
      <c r="P29" s="44" t="n">
        <v>0.26</v>
      </c>
      <c r="Q29" s="44" t="n">
        <v>0.32</v>
      </c>
      <c r="R29" s="44" t="n">
        <v>0.2</v>
      </c>
      <c r="S29" s="44" t="n">
        <v>0.25</v>
      </c>
      <c r="T29" s="44" t="n">
        <v>0.15</v>
      </c>
      <c r="U29" s="44" t="n">
        <v>0.17</v>
      </c>
      <c r="V29" s="44" t="n">
        <v>0.24</v>
      </c>
      <c r="W29" s="44" t="n">
        <v>0.22</v>
      </c>
      <c r="X29" s="44" t="n">
        <v>0.27</v>
      </c>
      <c r="Y29" s="44" t="n">
        <v>0.24</v>
      </c>
      <c r="Z29" s="44" t="n">
        <v>0.18</v>
      </c>
      <c r="AA29" s="44" t="n">
        <v>0.16</v>
      </c>
      <c r="AB29" s="44" t="n">
        <v>0.13</v>
      </c>
      <c r="AC29" s="44" t="n">
        <v>0.33</v>
      </c>
      <c r="AD29" s="44" t="n">
        <v>0.1</v>
      </c>
      <c r="AE29" s="44" t="n">
        <v>0.19</v>
      </c>
      <c r="AF29" s="44" t="n">
        <v>0.17</v>
      </c>
      <c r="AG29" s="44" t="n">
        <v>0.24</v>
      </c>
      <c r="AH29" s="44" t="n">
        <v>0.26</v>
      </c>
      <c r="AI29" s="44" t="n">
        <v>0.15</v>
      </c>
      <c r="AJ29" s="44" t="n">
        <v>0.21</v>
      </c>
      <c r="AK29" s="44" t="n">
        <v>0.41</v>
      </c>
      <c r="AL29" s="44" t="n">
        <v>0.22</v>
      </c>
      <c r="AM29" s="44" t="n">
        <v>0.11</v>
      </c>
      <c r="AN29" s="44" t="n">
        <v>0.21</v>
      </c>
      <c r="AO29" s="44" t="n">
        <v>0.17</v>
      </c>
      <c r="AP29" s="44" t="n">
        <v>0.24</v>
      </c>
      <c r="AQ29" s="44" t="n">
        <v>0.21</v>
      </c>
      <c r="AR29" s="44" t="n">
        <v>0.25</v>
      </c>
      <c r="AS29" s="44" t="n">
        <v>0.18</v>
      </c>
      <c r="AT29" s="44" t="n">
        <v>0.24</v>
      </c>
      <c r="AU29" s="44" t="n">
        <v>0.23</v>
      </c>
      <c r="AV29" s="44" t="n">
        <v>0.15</v>
      </c>
      <c r="AW29" s="44" t="n">
        <v>0.2</v>
      </c>
      <c r="AX29" s="44" t="n">
        <v>0.21</v>
      </c>
      <c r="AY29" s="44" t="n">
        <v>0.2</v>
      </c>
      <c r="AZ29" s="44" t="n">
        <v>0.25</v>
      </c>
      <c r="BA29" s="44" t="n">
        <v>0.26</v>
      </c>
      <c r="BB29" s="44" t="n">
        <v>0.23</v>
      </c>
      <c r="BC29" s="44" t="n">
        <v>0.19</v>
      </c>
      <c r="BD29" s="44" t="n">
        <v>0.21</v>
      </c>
      <c r="BE29" s="44" t="n">
        <v>0.19</v>
      </c>
      <c r="BF29" s="44" t="n">
        <v>0.24</v>
      </c>
      <c r="BG29" s="44" t="n">
        <v>0.23</v>
      </c>
      <c r="BH29" s="44" t="n">
        <v>0.2</v>
      </c>
      <c r="BI29" s="44" t="n">
        <v>0.2</v>
      </c>
      <c r="BJ29" s="44" t="n">
        <v>0.25</v>
      </c>
      <c r="BK29" s="44" t="n">
        <v>0.24</v>
      </c>
      <c r="BL29" s="44" t="n">
        <v>0.13</v>
      </c>
      <c r="BM29" s="44" t="n">
        <v>0.1</v>
      </c>
      <c r="BN29" s="44" t="n">
        <v>0.19</v>
      </c>
      <c r="BO29" s="44" t="n">
        <v>0.17</v>
      </c>
      <c r="BP29" s="44" t="n">
        <v>0.27</v>
      </c>
      <c r="BQ29" s="44" t="n">
        <v>0.29</v>
      </c>
      <c r="BR29" s="44" t="n">
        <v>0.29</v>
      </c>
      <c r="BS29" s="44" t="n">
        <v>0.13</v>
      </c>
      <c r="BT29" s="44" t="n">
        <v>0.21</v>
      </c>
      <c r="BU29" s="44" t="n">
        <v>0.15</v>
      </c>
      <c r="BV29" s="44" t="n">
        <v>0.26</v>
      </c>
      <c r="BW29" s="44" t="n">
        <v>0.13</v>
      </c>
      <c r="BX29" s="44" t="n">
        <v>0.26</v>
      </c>
      <c r="BY29" s="44" t="n">
        <v>0.32</v>
      </c>
      <c r="BZ29" s="44" t="n">
        <v>0.19</v>
      </c>
    </row>
    <row r="30" customFormat="false" ht="12.75" hidden="false" customHeight="false" outlineLevel="0" collapsed="false">
      <c r="B30" s="41" t="s">
        <v>408</v>
      </c>
      <c r="C30" s="42" t="n">
        <v>128</v>
      </c>
      <c r="D30" s="42" t="n">
        <v>49</v>
      </c>
      <c r="E30" s="42" t="n">
        <v>79</v>
      </c>
      <c r="F30" s="42" t="n">
        <v>19</v>
      </c>
      <c r="G30" s="42" t="n">
        <v>24</v>
      </c>
      <c r="H30" s="42" t="n">
        <v>35</v>
      </c>
      <c r="I30" s="42" t="n">
        <v>50</v>
      </c>
      <c r="J30" s="42" t="n">
        <v>19</v>
      </c>
      <c r="K30" s="42" t="n">
        <v>17</v>
      </c>
      <c r="L30" s="42" t="n">
        <v>13</v>
      </c>
      <c r="M30" s="42" t="n">
        <v>28</v>
      </c>
      <c r="N30" s="42" t="n">
        <v>15</v>
      </c>
      <c r="O30" s="42" t="n">
        <v>19</v>
      </c>
      <c r="P30" s="42" t="n">
        <v>16</v>
      </c>
      <c r="Q30" s="42" t="n">
        <v>9</v>
      </c>
      <c r="R30" s="42" t="n">
        <v>52</v>
      </c>
      <c r="S30" s="42" t="n">
        <v>44</v>
      </c>
      <c r="T30" s="42" t="n">
        <v>15</v>
      </c>
      <c r="U30" s="42" t="n">
        <v>30</v>
      </c>
      <c r="V30" s="42" t="n">
        <v>64</v>
      </c>
      <c r="W30" s="42" t="n">
        <v>34</v>
      </c>
      <c r="X30" s="42" t="n">
        <v>35</v>
      </c>
      <c r="Y30" s="42" t="n">
        <v>39</v>
      </c>
      <c r="Z30" s="42" t="n">
        <v>21</v>
      </c>
      <c r="AA30" s="42" t="n">
        <v>33</v>
      </c>
      <c r="AB30" s="42" t="n">
        <v>6</v>
      </c>
      <c r="AC30" s="42" t="n">
        <v>16</v>
      </c>
      <c r="AD30" s="42" t="n">
        <v>9</v>
      </c>
      <c r="AE30" s="42" t="n">
        <v>24</v>
      </c>
      <c r="AF30" s="42" t="n">
        <v>7</v>
      </c>
      <c r="AG30" s="42" t="n">
        <v>10</v>
      </c>
      <c r="AH30" s="42" t="n">
        <v>42</v>
      </c>
      <c r="AI30" s="42" t="n">
        <v>15</v>
      </c>
      <c r="AJ30" s="42" t="n">
        <v>83</v>
      </c>
      <c r="AK30" s="42" t="n">
        <v>1</v>
      </c>
      <c r="AL30" s="42" t="n">
        <v>37</v>
      </c>
      <c r="AM30" s="42" t="n">
        <v>6</v>
      </c>
      <c r="AN30" s="42" t="n">
        <v>64</v>
      </c>
      <c r="AO30" s="42" t="n">
        <v>14</v>
      </c>
      <c r="AP30" s="42" t="n">
        <v>36</v>
      </c>
      <c r="AQ30" s="42" t="n">
        <v>33</v>
      </c>
      <c r="AR30" s="42" t="n">
        <v>41</v>
      </c>
      <c r="AS30" s="42" t="n">
        <v>54</v>
      </c>
      <c r="AT30" s="42" t="n">
        <v>18</v>
      </c>
      <c r="AU30" s="42" t="n">
        <v>81</v>
      </c>
      <c r="AV30" s="42" t="n">
        <v>28</v>
      </c>
      <c r="AW30" s="42" t="n">
        <v>51</v>
      </c>
      <c r="AX30" s="42" t="n">
        <v>12</v>
      </c>
      <c r="AY30" s="42" t="n">
        <v>24</v>
      </c>
      <c r="AZ30" s="42" t="n">
        <v>16</v>
      </c>
      <c r="BA30" s="42" t="n">
        <v>25</v>
      </c>
      <c r="BB30" s="42" t="n">
        <v>52</v>
      </c>
      <c r="BC30" s="42" t="n">
        <v>13</v>
      </c>
      <c r="BD30" s="42" t="n">
        <v>33</v>
      </c>
      <c r="BE30" s="42" t="n">
        <v>31</v>
      </c>
      <c r="BF30" s="42" t="n">
        <v>28</v>
      </c>
      <c r="BG30" s="42" t="n">
        <v>16</v>
      </c>
      <c r="BH30" s="42" t="n">
        <v>65</v>
      </c>
      <c r="BI30" s="42" t="n">
        <v>11</v>
      </c>
      <c r="BJ30" s="42" t="n">
        <v>34</v>
      </c>
      <c r="BK30" s="42" t="n">
        <v>73</v>
      </c>
      <c r="BL30" s="42" t="n">
        <v>9</v>
      </c>
      <c r="BM30" s="42" t="n">
        <v>4</v>
      </c>
      <c r="BN30" s="42" t="n">
        <v>2</v>
      </c>
      <c r="BO30" s="42" t="n">
        <v>9</v>
      </c>
      <c r="BP30" s="42" t="n">
        <v>111</v>
      </c>
      <c r="BQ30" s="42" t="n">
        <v>14</v>
      </c>
      <c r="BR30" s="42" t="n">
        <v>4</v>
      </c>
      <c r="BS30" s="42" t="n">
        <v>34</v>
      </c>
      <c r="BT30" s="42" t="n">
        <v>9</v>
      </c>
      <c r="BU30" s="42" t="n">
        <v>11</v>
      </c>
      <c r="BV30" s="42" t="n">
        <v>17</v>
      </c>
      <c r="BW30" s="42" t="n">
        <v>24</v>
      </c>
      <c r="BX30" s="42" t="n">
        <v>0</v>
      </c>
      <c r="BY30" s="42" t="n">
        <v>14</v>
      </c>
      <c r="BZ30" s="42" t="n">
        <v>2</v>
      </c>
    </row>
    <row r="31" customFormat="false" ht="12.75" hidden="false" customHeight="false" outlineLevel="0" collapsed="false">
      <c r="B31" s="43" t="s">
        <v>409</v>
      </c>
      <c r="C31" s="44" t="n">
        <v>0.13</v>
      </c>
      <c r="D31" s="44" t="n">
        <v>0.1</v>
      </c>
      <c r="E31" s="44" t="n">
        <v>0.14</v>
      </c>
      <c r="F31" s="44" t="n">
        <v>0.1</v>
      </c>
      <c r="G31" s="44" t="n">
        <v>0.09</v>
      </c>
      <c r="H31" s="44" t="n">
        <v>0.13</v>
      </c>
      <c r="I31" s="44" t="n">
        <v>0.16</v>
      </c>
      <c r="J31" s="44" t="n">
        <v>0.1</v>
      </c>
      <c r="K31" s="44" t="n">
        <v>0.09</v>
      </c>
      <c r="L31" s="44" t="n">
        <v>0.09</v>
      </c>
      <c r="M31" s="44" t="n">
        <v>0.14</v>
      </c>
      <c r="N31" s="44" t="n">
        <v>0.12</v>
      </c>
      <c r="O31" s="44" t="n">
        <v>0.18</v>
      </c>
      <c r="P31" s="44" t="n">
        <v>0.19</v>
      </c>
      <c r="Q31" s="44" t="n">
        <v>0.15</v>
      </c>
      <c r="R31" s="44" t="n">
        <v>0.12</v>
      </c>
      <c r="S31" s="44" t="n">
        <v>0.13</v>
      </c>
      <c r="T31" s="44" t="n">
        <v>0.11</v>
      </c>
      <c r="U31" s="44" t="n">
        <v>0.12</v>
      </c>
      <c r="V31" s="44" t="n">
        <v>0.14</v>
      </c>
      <c r="W31" s="44" t="n">
        <v>0.11</v>
      </c>
      <c r="X31" s="44" t="n">
        <v>0.15</v>
      </c>
      <c r="Y31" s="44" t="n">
        <v>0.12</v>
      </c>
      <c r="Z31" s="44" t="n">
        <v>0.1</v>
      </c>
      <c r="AA31" s="44" t="n">
        <v>0.14</v>
      </c>
      <c r="AB31" s="44" t="n">
        <v>0.1</v>
      </c>
      <c r="AC31" s="44" t="n">
        <v>0.13</v>
      </c>
      <c r="AD31" s="44" t="n">
        <v>0.14</v>
      </c>
      <c r="AE31" s="44" t="n">
        <v>0.11</v>
      </c>
      <c r="AF31" s="44" t="n">
        <v>0.2</v>
      </c>
      <c r="AG31" s="44" t="n">
        <v>0.08</v>
      </c>
      <c r="AH31" s="44" t="n">
        <v>0.16</v>
      </c>
      <c r="AI31" s="44" t="n">
        <v>0.11</v>
      </c>
      <c r="AJ31" s="44" t="n">
        <v>0.12</v>
      </c>
      <c r="AK31" s="44" t="n">
        <v>0.03</v>
      </c>
      <c r="AL31" s="44" t="n">
        <v>0.15</v>
      </c>
      <c r="AM31" s="44" t="n">
        <v>0.17</v>
      </c>
      <c r="AN31" s="44" t="n">
        <v>0.11</v>
      </c>
      <c r="AO31" s="44" t="n">
        <v>0.1</v>
      </c>
      <c r="AP31" s="44" t="n">
        <v>0.15</v>
      </c>
      <c r="AQ31" s="44" t="n">
        <v>0.13</v>
      </c>
      <c r="AR31" s="44" t="n">
        <v>0.1</v>
      </c>
      <c r="AS31" s="44" t="n">
        <v>0.15</v>
      </c>
      <c r="AT31" s="44" t="n">
        <v>0.06</v>
      </c>
      <c r="AU31" s="44" t="n">
        <v>0.14</v>
      </c>
      <c r="AV31" s="44" t="n">
        <v>0.16</v>
      </c>
      <c r="AW31" s="44" t="n">
        <v>0.11</v>
      </c>
      <c r="AX31" s="44" t="n">
        <v>0.16</v>
      </c>
      <c r="AY31" s="44" t="n">
        <v>0.1</v>
      </c>
      <c r="AZ31" s="44" t="n">
        <v>0.14</v>
      </c>
      <c r="BA31" s="44" t="n">
        <v>0.18</v>
      </c>
      <c r="BB31" s="44" t="n">
        <v>0.12</v>
      </c>
      <c r="BC31" s="44" t="n">
        <v>0.18</v>
      </c>
      <c r="BD31" s="44" t="n">
        <v>0.12</v>
      </c>
      <c r="BE31" s="44" t="n">
        <v>0.12</v>
      </c>
      <c r="BF31" s="44" t="n">
        <v>0.17</v>
      </c>
      <c r="BG31" s="44" t="n">
        <v>0.09</v>
      </c>
      <c r="BH31" s="44" t="n">
        <v>0.11</v>
      </c>
      <c r="BI31" s="44" t="n">
        <v>0.26</v>
      </c>
      <c r="BJ31" s="44" t="n">
        <v>0.19</v>
      </c>
      <c r="BK31" s="44" t="n">
        <v>0.13</v>
      </c>
      <c r="BL31" s="44" t="n">
        <v>0.04</v>
      </c>
      <c r="BM31" s="44" t="n">
        <v>0.02</v>
      </c>
      <c r="BN31" s="44" t="n">
        <v>0.02</v>
      </c>
      <c r="BO31" s="44" t="n">
        <v>0.07</v>
      </c>
      <c r="BP31" s="44" t="n">
        <v>0.19</v>
      </c>
      <c r="BQ31" s="44" t="n">
        <v>0.06</v>
      </c>
      <c r="BR31" s="44" t="n">
        <v>0.07</v>
      </c>
      <c r="BS31" s="44" t="n">
        <v>0.16</v>
      </c>
      <c r="BT31" s="44" t="n">
        <v>0.16</v>
      </c>
      <c r="BU31" s="44" t="n">
        <v>0.19</v>
      </c>
      <c r="BV31" s="44" t="n">
        <v>0.19</v>
      </c>
      <c r="BW31" s="44" t="n">
        <v>0.22</v>
      </c>
      <c r="BX31" s="44" t="s">
        <v>354</v>
      </c>
      <c r="BY31" s="44" t="n">
        <v>0.27</v>
      </c>
      <c r="BZ31" s="44" t="n">
        <v>0.02</v>
      </c>
    </row>
    <row r="32" customFormat="false" ht="12.75" hidden="false" customHeight="false" outlineLevel="0" collapsed="false">
      <c r="B32" s="45"/>
    </row>
    <row r="33" customFormat="false" ht="12.75" hidden="false" customHeight="false" outlineLevel="0" collapsed="false">
      <c r="B33" s="45"/>
    </row>
  </sheetData>
  <mergeCells count="17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Z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4">
      <formula>"Exact text in FR"</formula>
    </cfRule>
  </conditionalFormatting>
  <conditionalFormatting sqref="BG11:BK11">
    <cfRule type="cellIs" priority="3" operator="equal" aboveAverage="0" equalAverage="0" bottom="0" percent="0" rank="0" text="" dxfId="35">
      <formula>"Eact text in EN"</formula>
    </cfRule>
  </conditionalFormatting>
  <hyperlinks>
    <hyperlink ref="A1" location="Index!$A$1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8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6"/>
      <c r="BH3" s="46"/>
      <c r="BI3" s="46"/>
      <c r="BJ3" s="6"/>
      <c r="BK3" s="46"/>
      <c r="BL3" s="46"/>
      <c r="BM3" s="46"/>
      <c r="BN3" s="46"/>
      <c r="BO3" s="46"/>
      <c r="BP3" s="4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8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6"/>
      <c r="BH5" s="46"/>
      <c r="BI5" s="46"/>
      <c r="BJ5" s="6"/>
      <c r="BK5" s="46"/>
      <c r="BL5" s="46"/>
      <c r="BM5" s="46"/>
      <c r="BN5" s="46"/>
      <c r="BO5" s="46"/>
      <c r="BP5" s="4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6"/>
      <c r="BH7" s="46"/>
      <c r="BI7" s="46"/>
      <c r="BJ7" s="6"/>
      <c r="BK7" s="46"/>
      <c r="BL7" s="46"/>
      <c r="BM7" s="46"/>
      <c r="BN7" s="46"/>
      <c r="BO7" s="46"/>
      <c r="BP7" s="4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36" t="s">
        <v>468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25"/>
      <c r="BZ9" s="25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7" t="s">
        <v>242</v>
      </c>
      <c r="BG10" s="47"/>
      <c r="BH10" s="47"/>
      <c r="BI10" s="47" t="s">
        <v>242</v>
      </c>
      <c r="BJ10" s="47"/>
      <c r="BK10" s="47"/>
      <c r="BL10" s="47"/>
      <c r="BM10" s="47" t="s">
        <v>242</v>
      </c>
      <c r="BN10" s="47"/>
      <c r="BO10" s="47"/>
      <c r="BP10" s="47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8" t="s">
        <v>412</v>
      </c>
      <c r="BG11" s="38"/>
      <c r="BH11" s="38"/>
      <c r="BI11" s="38" t="s">
        <v>413</v>
      </c>
      <c r="BJ11" s="38"/>
      <c r="BK11" s="38"/>
      <c r="BL11" s="38"/>
      <c r="BM11" s="38" t="s">
        <v>469</v>
      </c>
      <c r="BN11" s="38"/>
      <c r="BO11" s="38"/>
      <c r="BP11" s="38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36" t="s">
        <v>289</v>
      </c>
      <c r="BN12" s="36" t="s">
        <v>429</v>
      </c>
      <c r="BO12" s="36" t="s">
        <v>431</v>
      </c>
      <c r="BP12" s="36" t="s">
        <v>433</v>
      </c>
      <c r="BQ12" s="25" t="s">
        <v>305</v>
      </c>
      <c r="BR12" s="25" t="s">
        <v>306</v>
      </c>
      <c r="BS12" s="25" t="s">
        <v>307</v>
      </c>
      <c r="BT12" s="25" t="s">
        <v>308</v>
      </c>
      <c r="BU12" s="25" t="s">
        <v>309</v>
      </c>
      <c r="BV12" s="25" t="s">
        <v>310</v>
      </c>
      <c r="BW12" s="25" t="s">
        <v>311</v>
      </c>
      <c r="BX12" s="25" t="s">
        <v>312</v>
      </c>
      <c r="BY12" s="25" t="s">
        <v>313</v>
      </c>
      <c r="BZ12" s="25" t="s">
        <v>314</v>
      </c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37" t="s">
        <v>242</v>
      </c>
      <c r="BN14" s="37" t="s">
        <v>242</v>
      </c>
      <c r="BO14" s="37" t="s">
        <v>242</v>
      </c>
      <c r="BP14" s="37" t="s">
        <v>242</v>
      </c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38" t="s">
        <v>421</v>
      </c>
      <c r="BG15" s="38" t="s">
        <v>422</v>
      </c>
      <c r="BH15" s="38" t="s">
        <v>423</v>
      </c>
      <c r="BI15" s="38" t="s">
        <v>417</v>
      </c>
      <c r="BJ15" s="38" t="s">
        <v>424</v>
      </c>
      <c r="BK15" s="38" t="s">
        <v>425</v>
      </c>
      <c r="BL15" s="38" t="s">
        <v>426</v>
      </c>
      <c r="BM15" s="38" t="s">
        <v>335</v>
      </c>
      <c r="BN15" s="38" t="s">
        <v>439</v>
      </c>
      <c r="BO15" s="38" t="s">
        <v>440</v>
      </c>
      <c r="BP15" s="38" t="s">
        <v>441</v>
      </c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38"/>
      <c r="BG16" s="38"/>
      <c r="BH16" s="38"/>
      <c r="BI16" s="38" t="s">
        <v>417</v>
      </c>
      <c r="BJ16" s="38"/>
      <c r="BK16" s="38"/>
      <c r="BL16" s="38"/>
      <c r="BM16" s="38"/>
      <c r="BN16" s="38"/>
      <c r="BO16" s="38"/>
      <c r="BP16" s="38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161</v>
      </c>
      <c r="BG17" s="40" t="n">
        <v>180</v>
      </c>
      <c r="BH17" s="40" t="n">
        <v>573</v>
      </c>
      <c r="BI17" s="40" t="n">
        <v>44</v>
      </c>
      <c r="BJ17" s="40" t="n">
        <v>185</v>
      </c>
      <c r="BK17" s="40" t="n">
        <v>560</v>
      </c>
      <c r="BL17" s="40" t="n">
        <v>238</v>
      </c>
      <c r="BM17" s="40" t="n">
        <v>337</v>
      </c>
      <c r="BN17" s="40" t="n">
        <v>172</v>
      </c>
      <c r="BO17" s="40" t="n">
        <v>118</v>
      </c>
      <c r="BP17" s="40" t="n">
        <v>390</v>
      </c>
      <c r="BQ17" s="40" t="n">
        <v>263</v>
      </c>
      <c r="BR17" s="40" t="n">
        <v>53</v>
      </c>
      <c r="BS17" s="40" t="n">
        <v>205</v>
      </c>
      <c r="BT17" s="40" t="n">
        <v>54</v>
      </c>
      <c r="BU17" s="40" t="n">
        <v>54</v>
      </c>
      <c r="BV17" s="40" t="n">
        <v>86</v>
      </c>
      <c r="BW17" s="40" t="n">
        <v>105</v>
      </c>
      <c r="BX17" s="40" t="n">
        <v>38</v>
      </c>
      <c r="BY17" s="40" t="n">
        <v>52</v>
      </c>
      <c r="BZ17" s="40" t="n">
        <v>116</v>
      </c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1" t="s">
        <v>442</v>
      </c>
      <c r="C18" s="42" t="n">
        <v>280</v>
      </c>
      <c r="D18" s="42" t="n">
        <v>180</v>
      </c>
      <c r="E18" s="42" t="n">
        <v>100</v>
      </c>
      <c r="F18" s="42" t="n">
        <v>55</v>
      </c>
      <c r="G18" s="42" t="n">
        <v>56</v>
      </c>
      <c r="H18" s="42" t="n">
        <v>79</v>
      </c>
      <c r="I18" s="42" t="n">
        <v>91</v>
      </c>
      <c r="J18" s="42" t="n">
        <v>55</v>
      </c>
      <c r="K18" s="42" t="n">
        <v>46</v>
      </c>
      <c r="L18" s="42" t="n">
        <v>25</v>
      </c>
      <c r="M18" s="42" t="n">
        <v>64</v>
      </c>
      <c r="N18" s="42" t="n">
        <v>37</v>
      </c>
      <c r="O18" s="42" t="n">
        <v>28</v>
      </c>
      <c r="P18" s="42" t="n">
        <v>26</v>
      </c>
      <c r="Q18" s="42" t="n">
        <v>23</v>
      </c>
      <c r="R18" s="42" t="n">
        <v>145</v>
      </c>
      <c r="S18" s="42" t="n">
        <v>64</v>
      </c>
      <c r="T18" s="42" t="n">
        <v>29</v>
      </c>
      <c r="U18" s="42" t="n">
        <v>81</v>
      </c>
      <c r="V18" s="42" t="n">
        <v>124</v>
      </c>
      <c r="W18" s="42" t="n">
        <v>75</v>
      </c>
      <c r="X18" s="42" t="n">
        <v>65</v>
      </c>
      <c r="Y18" s="42" t="n">
        <v>96</v>
      </c>
      <c r="Z18" s="42" t="n">
        <v>62</v>
      </c>
      <c r="AA18" s="42" t="n">
        <v>57</v>
      </c>
      <c r="AB18" s="42" t="n">
        <v>14</v>
      </c>
      <c r="AC18" s="42" t="n">
        <v>13</v>
      </c>
      <c r="AD18" s="42" t="n">
        <v>18</v>
      </c>
      <c r="AE18" s="42" t="n">
        <v>72</v>
      </c>
      <c r="AF18" s="42" t="n">
        <v>5</v>
      </c>
      <c r="AG18" s="42" t="n">
        <v>47</v>
      </c>
      <c r="AH18" s="42" t="n">
        <v>82</v>
      </c>
      <c r="AI18" s="42" t="n">
        <v>29</v>
      </c>
      <c r="AJ18" s="42" t="n">
        <v>189</v>
      </c>
      <c r="AK18" s="42" t="n">
        <v>10</v>
      </c>
      <c r="AL18" s="42" t="n">
        <v>59</v>
      </c>
      <c r="AM18" s="42" t="n">
        <v>22</v>
      </c>
      <c r="AN18" s="42" t="n">
        <v>125</v>
      </c>
      <c r="AO18" s="42" t="n">
        <v>46</v>
      </c>
      <c r="AP18" s="42" t="n">
        <v>74</v>
      </c>
      <c r="AQ18" s="42" t="n">
        <v>82</v>
      </c>
      <c r="AR18" s="42" t="n">
        <v>104</v>
      </c>
      <c r="AS18" s="42" t="n">
        <v>90</v>
      </c>
      <c r="AT18" s="42" t="n">
        <v>93</v>
      </c>
      <c r="AU18" s="42" t="n">
        <v>139</v>
      </c>
      <c r="AV18" s="42" t="n">
        <v>42</v>
      </c>
      <c r="AW18" s="42" t="n">
        <v>129</v>
      </c>
      <c r="AX18" s="42" t="n">
        <v>24</v>
      </c>
      <c r="AY18" s="42" t="n">
        <v>68</v>
      </c>
      <c r="AZ18" s="42" t="n">
        <v>23</v>
      </c>
      <c r="BA18" s="42" t="n">
        <v>36</v>
      </c>
      <c r="BB18" s="42" t="n">
        <v>117</v>
      </c>
      <c r="BC18" s="42" t="n">
        <v>10</v>
      </c>
      <c r="BD18" s="42" t="n">
        <v>83</v>
      </c>
      <c r="BE18" s="42" t="n">
        <v>70</v>
      </c>
      <c r="BF18" s="42" t="n">
        <v>24</v>
      </c>
      <c r="BG18" s="42" t="n">
        <v>31</v>
      </c>
      <c r="BH18" s="42" t="n">
        <v>185</v>
      </c>
      <c r="BI18" s="42" t="n">
        <v>2</v>
      </c>
      <c r="BJ18" s="42" t="n">
        <v>11</v>
      </c>
      <c r="BK18" s="42" t="n">
        <v>155</v>
      </c>
      <c r="BL18" s="42" t="n">
        <v>112</v>
      </c>
      <c r="BM18" s="42" t="n">
        <v>181</v>
      </c>
      <c r="BN18" s="42" t="n">
        <v>45</v>
      </c>
      <c r="BO18" s="42" t="n">
        <v>28</v>
      </c>
      <c r="BP18" s="42" t="n">
        <v>25</v>
      </c>
      <c r="BQ18" s="42" t="n">
        <v>62</v>
      </c>
      <c r="BR18" s="42" t="n">
        <v>18</v>
      </c>
      <c r="BS18" s="42" t="n">
        <v>51</v>
      </c>
      <c r="BT18" s="42" t="n">
        <v>16</v>
      </c>
      <c r="BU18" s="42" t="n">
        <v>16</v>
      </c>
      <c r="BV18" s="42" t="n">
        <v>14</v>
      </c>
      <c r="BW18" s="42" t="n">
        <v>37</v>
      </c>
      <c r="BX18" s="42" t="n">
        <v>8</v>
      </c>
      <c r="BY18" s="42" t="n">
        <v>16</v>
      </c>
      <c r="BZ18" s="42" t="n">
        <v>42</v>
      </c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3" t="s">
        <v>443</v>
      </c>
      <c r="C19" s="44" t="n">
        <v>0.27</v>
      </c>
      <c r="D19" s="44" t="n">
        <v>0.38</v>
      </c>
      <c r="E19" s="44" t="n">
        <v>0.18</v>
      </c>
      <c r="F19" s="44" t="n">
        <v>0.3</v>
      </c>
      <c r="G19" s="44" t="n">
        <v>0.22</v>
      </c>
      <c r="H19" s="44" t="n">
        <v>0.3</v>
      </c>
      <c r="I19" s="44" t="n">
        <v>0.28</v>
      </c>
      <c r="J19" s="44" t="n">
        <v>0.3</v>
      </c>
      <c r="K19" s="44" t="n">
        <v>0.25</v>
      </c>
      <c r="L19" s="44" t="n">
        <v>0.18</v>
      </c>
      <c r="M19" s="44" t="n">
        <v>0.32</v>
      </c>
      <c r="N19" s="44" t="n">
        <v>0.29</v>
      </c>
      <c r="O19" s="44" t="n">
        <v>0.26</v>
      </c>
      <c r="P19" s="44" t="n">
        <v>0.3</v>
      </c>
      <c r="Q19" s="44" t="n">
        <v>0.38</v>
      </c>
      <c r="R19" s="44" t="n">
        <v>0.34</v>
      </c>
      <c r="S19" s="44" t="n">
        <v>0.18</v>
      </c>
      <c r="T19" s="44" t="n">
        <v>0.22</v>
      </c>
      <c r="U19" s="44" t="n">
        <v>0.32</v>
      </c>
      <c r="V19" s="44" t="n">
        <v>0.28</v>
      </c>
      <c r="W19" s="44" t="n">
        <v>0.24</v>
      </c>
      <c r="X19" s="44" t="n">
        <v>0.26</v>
      </c>
      <c r="Y19" s="44" t="n">
        <v>0.29</v>
      </c>
      <c r="Z19" s="44" t="n">
        <v>0.28</v>
      </c>
      <c r="AA19" s="44" t="n">
        <v>0.25</v>
      </c>
      <c r="AB19" s="44" t="n">
        <v>0.25</v>
      </c>
      <c r="AC19" s="44" t="n">
        <v>0.12</v>
      </c>
      <c r="AD19" s="44" t="n">
        <v>0.3</v>
      </c>
      <c r="AE19" s="44" t="n">
        <v>0.32</v>
      </c>
      <c r="AF19" s="44" t="n">
        <v>0.14</v>
      </c>
      <c r="AG19" s="44" t="n">
        <v>0.37</v>
      </c>
      <c r="AH19" s="44" t="n">
        <v>0.31</v>
      </c>
      <c r="AI19" s="44" t="n">
        <v>0.22</v>
      </c>
      <c r="AJ19" s="44" t="n">
        <v>0.27</v>
      </c>
      <c r="AK19" s="44" t="n">
        <v>0.25</v>
      </c>
      <c r="AL19" s="44" t="n">
        <v>0.24</v>
      </c>
      <c r="AM19" s="44" t="n">
        <v>0.6</v>
      </c>
      <c r="AN19" s="44" t="n">
        <v>0.22</v>
      </c>
      <c r="AO19" s="44" t="n">
        <v>0.33</v>
      </c>
      <c r="AP19" s="44" t="n">
        <v>0.31</v>
      </c>
      <c r="AQ19" s="44" t="n">
        <v>0.32</v>
      </c>
      <c r="AR19" s="44" t="n">
        <v>0.27</v>
      </c>
      <c r="AS19" s="44" t="n">
        <v>0.24</v>
      </c>
      <c r="AT19" s="44" t="n">
        <v>0.34</v>
      </c>
      <c r="AU19" s="44" t="n">
        <v>0.25</v>
      </c>
      <c r="AV19" s="44" t="n">
        <v>0.23</v>
      </c>
      <c r="AW19" s="44" t="n">
        <v>0.28</v>
      </c>
      <c r="AX19" s="44" t="n">
        <v>0.3</v>
      </c>
      <c r="AY19" s="44" t="n">
        <v>0.28</v>
      </c>
      <c r="AZ19" s="44" t="n">
        <v>0.2</v>
      </c>
      <c r="BA19" s="44" t="n">
        <v>0.27</v>
      </c>
      <c r="BB19" s="44" t="n">
        <v>0.28</v>
      </c>
      <c r="BC19" s="44" t="n">
        <v>0.14</v>
      </c>
      <c r="BD19" s="44" t="n">
        <v>0.3</v>
      </c>
      <c r="BE19" s="44" t="n">
        <v>0.27</v>
      </c>
      <c r="BF19" s="44" t="n">
        <v>0.15</v>
      </c>
      <c r="BG19" s="44" t="n">
        <v>0.17</v>
      </c>
      <c r="BH19" s="44" t="n">
        <v>0.32</v>
      </c>
      <c r="BI19" s="44" t="n">
        <v>0.04</v>
      </c>
      <c r="BJ19" s="44" t="n">
        <v>0.06</v>
      </c>
      <c r="BK19" s="44" t="n">
        <v>0.28</v>
      </c>
      <c r="BL19" s="44" t="n">
        <v>0.47</v>
      </c>
      <c r="BM19" s="44" t="n">
        <v>0.54</v>
      </c>
      <c r="BN19" s="44" t="n">
        <v>0.26</v>
      </c>
      <c r="BO19" s="44" t="n">
        <v>0.24</v>
      </c>
      <c r="BP19" s="44" t="n">
        <v>0.07</v>
      </c>
      <c r="BQ19" s="44" t="n">
        <v>0.24</v>
      </c>
      <c r="BR19" s="44" t="n">
        <v>0.33</v>
      </c>
      <c r="BS19" s="44" t="n">
        <v>0.25</v>
      </c>
      <c r="BT19" s="44" t="n">
        <v>0.29</v>
      </c>
      <c r="BU19" s="44" t="n">
        <v>0.3</v>
      </c>
      <c r="BV19" s="44" t="n">
        <v>0.17</v>
      </c>
      <c r="BW19" s="44" t="n">
        <v>0.35</v>
      </c>
      <c r="BX19" s="44" t="n">
        <v>0.22</v>
      </c>
      <c r="BY19" s="44" t="n">
        <v>0.3</v>
      </c>
      <c r="BZ19" s="44" t="n">
        <v>0.37</v>
      </c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1" t="s">
        <v>444</v>
      </c>
      <c r="C20" s="42" t="n">
        <v>353</v>
      </c>
      <c r="D20" s="42" t="n">
        <v>144</v>
      </c>
      <c r="E20" s="42" t="n">
        <v>209</v>
      </c>
      <c r="F20" s="42" t="n">
        <v>71</v>
      </c>
      <c r="G20" s="42" t="n">
        <v>125</v>
      </c>
      <c r="H20" s="42" t="n">
        <v>96</v>
      </c>
      <c r="I20" s="42" t="n">
        <v>61</v>
      </c>
      <c r="J20" s="42" t="n">
        <v>71</v>
      </c>
      <c r="K20" s="42" t="n">
        <v>87</v>
      </c>
      <c r="L20" s="42" t="n">
        <v>67</v>
      </c>
      <c r="M20" s="42" t="n">
        <v>67</v>
      </c>
      <c r="N20" s="42" t="n">
        <v>36</v>
      </c>
      <c r="O20" s="42" t="n">
        <v>18</v>
      </c>
      <c r="P20" s="42" t="n">
        <v>7</v>
      </c>
      <c r="Q20" s="42" t="n">
        <v>5</v>
      </c>
      <c r="R20" s="42" t="n">
        <v>143</v>
      </c>
      <c r="S20" s="42" t="n">
        <v>135</v>
      </c>
      <c r="T20" s="42" t="n">
        <v>53</v>
      </c>
      <c r="U20" s="42" t="n">
        <v>90</v>
      </c>
      <c r="V20" s="42" t="n">
        <v>153</v>
      </c>
      <c r="W20" s="42" t="n">
        <v>110</v>
      </c>
      <c r="X20" s="42" t="n">
        <v>50</v>
      </c>
      <c r="Y20" s="42" t="n">
        <v>101</v>
      </c>
      <c r="Z20" s="42" t="n">
        <v>86</v>
      </c>
      <c r="AA20" s="42" t="n">
        <v>116</v>
      </c>
      <c r="AB20" s="42" t="n">
        <v>26</v>
      </c>
      <c r="AC20" s="42" t="n">
        <v>51</v>
      </c>
      <c r="AD20" s="42" t="n">
        <v>25</v>
      </c>
      <c r="AE20" s="42" t="n">
        <v>101</v>
      </c>
      <c r="AF20" s="42" t="n">
        <v>21</v>
      </c>
      <c r="AG20" s="42" t="n">
        <v>36</v>
      </c>
      <c r="AH20" s="42" t="n">
        <v>40</v>
      </c>
      <c r="AI20" s="42" t="n">
        <v>53</v>
      </c>
      <c r="AJ20" s="42" t="n">
        <v>261</v>
      </c>
      <c r="AK20" s="42" t="n">
        <v>6</v>
      </c>
      <c r="AL20" s="42" t="n">
        <v>83</v>
      </c>
      <c r="AM20" s="42" t="n">
        <v>3</v>
      </c>
      <c r="AN20" s="42" t="n">
        <v>229</v>
      </c>
      <c r="AO20" s="42" t="n">
        <v>54</v>
      </c>
      <c r="AP20" s="42" t="n">
        <v>55</v>
      </c>
      <c r="AQ20" s="42" t="n">
        <v>72</v>
      </c>
      <c r="AR20" s="42" t="n">
        <v>135</v>
      </c>
      <c r="AS20" s="42" t="n">
        <v>139</v>
      </c>
      <c r="AT20" s="42" t="n">
        <v>77</v>
      </c>
      <c r="AU20" s="42" t="n">
        <v>185</v>
      </c>
      <c r="AV20" s="42" t="n">
        <v>86</v>
      </c>
      <c r="AW20" s="42" t="n">
        <v>177</v>
      </c>
      <c r="AX20" s="42" t="n">
        <v>29</v>
      </c>
      <c r="AY20" s="42" t="n">
        <v>88</v>
      </c>
      <c r="AZ20" s="42" t="n">
        <v>37</v>
      </c>
      <c r="BA20" s="42" t="n">
        <v>23</v>
      </c>
      <c r="BB20" s="42" t="n">
        <v>125</v>
      </c>
      <c r="BC20" s="42" t="n">
        <v>23</v>
      </c>
      <c r="BD20" s="42" t="n">
        <v>79</v>
      </c>
      <c r="BE20" s="42" t="n">
        <v>127</v>
      </c>
      <c r="BF20" s="42" t="n">
        <v>66</v>
      </c>
      <c r="BG20" s="42" t="n">
        <v>76</v>
      </c>
      <c r="BH20" s="42" t="n">
        <v>189</v>
      </c>
      <c r="BI20" s="42" t="n">
        <v>14</v>
      </c>
      <c r="BJ20" s="42" t="n">
        <v>67</v>
      </c>
      <c r="BK20" s="42" t="n">
        <v>198</v>
      </c>
      <c r="BL20" s="42" t="n">
        <v>74</v>
      </c>
      <c r="BM20" s="42" t="n">
        <v>92</v>
      </c>
      <c r="BN20" s="42" t="n">
        <v>92</v>
      </c>
      <c r="BO20" s="42" t="n">
        <v>46</v>
      </c>
      <c r="BP20" s="42" t="n">
        <v>121</v>
      </c>
      <c r="BQ20" s="42" t="n">
        <v>87</v>
      </c>
      <c r="BR20" s="42" t="n">
        <v>13</v>
      </c>
      <c r="BS20" s="42" t="n">
        <v>74</v>
      </c>
      <c r="BT20" s="42" t="n">
        <v>22</v>
      </c>
      <c r="BU20" s="42" t="n">
        <v>11</v>
      </c>
      <c r="BV20" s="42" t="n">
        <v>34</v>
      </c>
      <c r="BW20" s="42" t="n">
        <v>36</v>
      </c>
      <c r="BX20" s="42" t="n">
        <v>16</v>
      </c>
      <c r="BY20" s="42" t="n">
        <v>19</v>
      </c>
      <c r="BZ20" s="42" t="n">
        <v>41</v>
      </c>
    </row>
    <row r="21" customFormat="false" ht="12.75" hidden="false" customHeight="false" outlineLevel="0" collapsed="false">
      <c r="B21" s="43" t="s">
        <v>445</v>
      </c>
      <c r="C21" s="44" t="n">
        <v>0.34</v>
      </c>
      <c r="D21" s="44" t="n">
        <v>0.31</v>
      </c>
      <c r="E21" s="44" t="n">
        <v>0.38</v>
      </c>
      <c r="F21" s="44" t="n">
        <v>0.38</v>
      </c>
      <c r="G21" s="44" t="n">
        <v>0.5</v>
      </c>
      <c r="H21" s="44" t="n">
        <v>0.36</v>
      </c>
      <c r="I21" s="44" t="n">
        <v>0.19</v>
      </c>
      <c r="J21" s="44" t="n">
        <v>0.38</v>
      </c>
      <c r="K21" s="44" t="n">
        <v>0.49</v>
      </c>
      <c r="L21" s="44" t="n">
        <v>0.47</v>
      </c>
      <c r="M21" s="44" t="n">
        <v>0.34</v>
      </c>
      <c r="N21" s="44" t="n">
        <v>0.28</v>
      </c>
      <c r="O21" s="44" t="n">
        <v>0.17</v>
      </c>
      <c r="P21" s="44" t="n">
        <v>0.08</v>
      </c>
      <c r="Q21" s="44" t="n">
        <v>0.08</v>
      </c>
      <c r="R21" s="44" t="n">
        <v>0.34</v>
      </c>
      <c r="S21" s="44" t="n">
        <v>0.38</v>
      </c>
      <c r="T21" s="44" t="n">
        <v>0.4</v>
      </c>
      <c r="U21" s="44" t="n">
        <v>0.35</v>
      </c>
      <c r="V21" s="44" t="n">
        <v>0.34</v>
      </c>
      <c r="W21" s="44" t="n">
        <v>0.34</v>
      </c>
      <c r="X21" s="44" t="n">
        <v>0.21</v>
      </c>
      <c r="Y21" s="44" t="n">
        <v>0.3</v>
      </c>
      <c r="Z21" s="44" t="n">
        <v>0.4</v>
      </c>
      <c r="AA21" s="44" t="n">
        <v>0.5</v>
      </c>
      <c r="AB21" s="44" t="n">
        <v>0.46</v>
      </c>
      <c r="AC21" s="44" t="n">
        <v>0.43</v>
      </c>
      <c r="AD21" s="44" t="n">
        <v>0.42</v>
      </c>
      <c r="AE21" s="44" t="n">
        <v>0.45</v>
      </c>
      <c r="AF21" s="44" t="n">
        <v>0.58</v>
      </c>
      <c r="AG21" s="44" t="n">
        <v>0.28</v>
      </c>
      <c r="AH21" s="44" t="n">
        <v>0.15</v>
      </c>
      <c r="AI21" s="44" t="n">
        <v>0.4</v>
      </c>
      <c r="AJ21" s="44" t="n">
        <v>0.37</v>
      </c>
      <c r="AK21" s="44" t="n">
        <v>0.16</v>
      </c>
      <c r="AL21" s="44" t="n">
        <v>0.34</v>
      </c>
      <c r="AM21" s="44" t="n">
        <v>0.08</v>
      </c>
      <c r="AN21" s="44" t="n">
        <v>0.41</v>
      </c>
      <c r="AO21" s="44" t="n">
        <v>0.38</v>
      </c>
      <c r="AP21" s="44" t="n">
        <v>0.23</v>
      </c>
      <c r="AQ21" s="44" t="n">
        <v>0.28</v>
      </c>
      <c r="AR21" s="44" t="n">
        <v>0.35</v>
      </c>
      <c r="AS21" s="44" t="n">
        <v>0.38</v>
      </c>
      <c r="AT21" s="44" t="n">
        <v>0.28</v>
      </c>
      <c r="AU21" s="44" t="n">
        <v>0.33</v>
      </c>
      <c r="AV21" s="44" t="n">
        <v>0.49</v>
      </c>
      <c r="AW21" s="44" t="n">
        <v>0.39</v>
      </c>
      <c r="AX21" s="44" t="n">
        <v>0.36</v>
      </c>
      <c r="AY21" s="44" t="n">
        <v>0.36</v>
      </c>
      <c r="AZ21" s="44" t="n">
        <v>0.33</v>
      </c>
      <c r="BA21" s="44" t="n">
        <v>0.17</v>
      </c>
      <c r="BB21" s="44" t="n">
        <v>0.29</v>
      </c>
      <c r="BC21" s="44" t="n">
        <v>0.34</v>
      </c>
      <c r="BD21" s="44" t="n">
        <v>0.29</v>
      </c>
      <c r="BE21" s="44" t="n">
        <v>0.48</v>
      </c>
      <c r="BF21" s="44" t="n">
        <v>0.41</v>
      </c>
      <c r="BG21" s="44" t="n">
        <v>0.42</v>
      </c>
      <c r="BH21" s="44" t="n">
        <v>0.33</v>
      </c>
      <c r="BI21" s="44" t="n">
        <v>0.33</v>
      </c>
      <c r="BJ21" s="44" t="n">
        <v>0.36</v>
      </c>
      <c r="BK21" s="44" t="n">
        <v>0.35</v>
      </c>
      <c r="BL21" s="44" t="n">
        <v>0.31</v>
      </c>
      <c r="BM21" s="44" t="n">
        <v>0.27</v>
      </c>
      <c r="BN21" s="44" t="n">
        <v>0.53</v>
      </c>
      <c r="BO21" s="44" t="n">
        <v>0.39</v>
      </c>
      <c r="BP21" s="44" t="n">
        <v>0.31</v>
      </c>
      <c r="BQ21" s="44" t="n">
        <v>0.33</v>
      </c>
      <c r="BR21" s="44" t="n">
        <v>0.24</v>
      </c>
      <c r="BS21" s="44" t="n">
        <v>0.36</v>
      </c>
      <c r="BT21" s="44" t="n">
        <v>0.41</v>
      </c>
      <c r="BU21" s="44" t="n">
        <v>0.21</v>
      </c>
      <c r="BV21" s="44" t="n">
        <v>0.39</v>
      </c>
      <c r="BW21" s="44" t="n">
        <v>0.34</v>
      </c>
      <c r="BX21" s="44" t="n">
        <v>0.42</v>
      </c>
      <c r="BY21" s="44" t="n">
        <v>0.37</v>
      </c>
      <c r="BZ21" s="44" t="n">
        <v>0.35</v>
      </c>
    </row>
    <row r="22" customFormat="false" ht="12.75" hidden="false" customHeight="false" outlineLevel="0" collapsed="false">
      <c r="B22" s="41" t="s">
        <v>446</v>
      </c>
      <c r="C22" s="42" t="n">
        <v>27</v>
      </c>
      <c r="D22" s="42" t="n">
        <v>15</v>
      </c>
      <c r="E22" s="42" t="n">
        <v>13</v>
      </c>
      <c r="F22" s="42" t="n">
        <v>2</v>
      </c>
      <c r="G22" s="42" t="n">
        <v>8</v>
      </c>
      <c r="H22" s="42" t="n">
        <v>8</v>
      </c>
      <c r="I22" s="42" t="n">
        <v>9</v>
      </c>
      <c r="J22" s="42" t="n">
        <v>2</v>
      </c>
      <c r="K22" s="42" t="n">
        <v>5</v>
      </c>
      <c r="L22" s="42" t="n">
        <v>6</v>
      </c>
      <c r="M22" s="42" t="n">
        <v>5</v>
      </c>
      <c r="N22" s="42" t="n">
        <v>4</v>
      </c>
      <c r="O22" s="42" t="n">
        <v>6</v>
      </c>
      <c r="P22" s="42" t="n">
        <v>0</v>
      </c>
      <c r="Q22" s="42" t="n">
        <v>0</v>
      </c>
      <c r="R22" s="42" t="n">
        <v>17</v>
      </c>
      <c r="S22" s="42" t="n">
        <v>8</v>
      </c>
      <c r="T22" s="42" t="n">
        <v>2</v>
      </c>
      <c r="U22" s="42" t="n">
        <v>10</v>
      </c>
      <c r="V22" s="42" t="n">
        <v>9</v>
      </c>
      <c r="W22" s="42" t="n">
        <v>8</v>
      </c>
      <c r="X22" s="42" t="n">
        <v>4</v>
      </c>
      <c r="Y22" s="42" t="n">
        <v>9</v>
      </c>
      <c r="Z22" s="42" t="n">
        <v>5</v>
      </c>
      <c r="AA22" s="42" t="n">
        <v>10</v>
      </c>
      <c r="AB22" s="42" t="n">
        <v>1</v>
      </c>
      <c r="AC22" s="42" t="n">
        <v>4</v>
      </c>
      <c r="AD22" s="42" t="n">
        <v>3</v>
      </c>
      <c r="AE22" s="42" t="n">
        <v>6</v>
      </c>
      <c r="AF22" s="42" t="n">
        <v>0</v>
      </c>
      <c r="AG22" s="42" t="n">
        <v>3</v>
      </c>
      <c r="AH22" s="42" t="n">
        <v>9</v>
      </c>
      <c r="AI22" s="42" t="n">
        <v>2</v>
      </c>
      <c r="AJ22" s="42" t="n">
        <v>20</v>
      </c>
      <c r="AK22" s="42" t="n">
        <v>2</v>
      </c>
      <c r="AL22" s="42" t="n">
        <v>4</v>
      </c>
      <c r="AM22" s="42" t="n">
        <v>1</v>
      </c>
      <c r="AN22" s="42" t="n">
        <v>13</v>
      </c>
      <c r="AO22" s="42" t="n">
        <v>6</v>
      </c>
      <c r="AP22" s="42" t="n">
        <v>8</v>
      </c>
      <c r="AQ22" s="42" t="n">
        <v>13</v>
      </c>
      <c r="AR22" s="42" t="n">
        <v>8</v>
      </c>
      <c r="AS22" s="42" t="n">
        <v>6</v>
      </c>
      <c r="AT22" s="42" t="n">
        <v>8</v>
      </c>
      <c r="AU22" s="42" t="n">
        <v>15</v>
      </c>
      <c r="AV22" s="42" t="n">
        <v>4</v>
      </c>
      <c r="AW22" s="42" t="n">
        <v>13</v>
      </c>
      <c r="AX22" s="42" t="n">
        <v>3</v>
      </c>
      <c r="AY22" s="42" t="n">
        <v>4</v>
      </c>
      <c r="AZ22" s="42" t="n">
        <v>6</v>
      </c>
      <c r="BA22" s="42" t="n">
        <v>1</v>
      </c>
      <c r="BB22" s="42" t="n">
        <v>8</v>
      </c>
      <c r="BC22" s="42" t="n">
        <v>3</v>
      </c>
      <c r="BD22" s="42" t="n">
        <v>9</v>
      </c>
      <c r="BE22" s="42" t="n">
        <v>7</v>
      </c>
      <c r="BF22" s="42" t="n">
        <v>4</v>
      </c>
      <c r="BG22" s="42" t="n">
        <v>6</v>
      </c>
      <c r="BH22" s="42" t="n">
        <v>16</v>
      </c>
      <c r="BI22" s="42" t="n">
        <v>2</v>
      </c>
      <c r="BJ22" s="42" t="n">
        <v>3</v>
      </c>
      <c r="BK22" s="42" t="n">
        <v>18</v>
      </c>
      <c r="BL22" s="42" t="n">
        <v>5</v>
      </c>
      <c r="BM22" s="42" t="n">
        <v>5</v>
      </c>
      <c r="BN22" s="42" t="n">
        <v>6</v>
      </c>
      <c r="BO22" s="42" t="n">
        <v>6</v>
      </c>
      <c r="BP22" s="42" t="n">
        <v>9</v>
      </c>
      <c r="BQ22" s="42" t="n">
        <v>2</v>
      </c>
      <c r="BR22" s="42" t="n">
        <v>0</v>
      </c>
      <c r="BS22" s="42" t="n">
        <v>9</v>
      </c>
      <c r="BT22" s="42" t="n">
        <v>0</v>
      </c>
      <c r="BU22" s="42" t="n">
        <v>4</v>
      </c>
      <c r="BV22" s="42" t="n">
        <v>3</v>
      </c>
      <c r="BW22" s="42" t="n">
        <v>2</v>
      </c>
      <c r="BX22" s="42" t="n">
        <v>2</v>
      </c>
      <c r="BY22" s="42" t="n">
        <v>0</v>
      </c>
      <c r="BZ22" s="42" t="n">
        <v>5</v>
      </c>
    </row>
    <row r="23" customFormat="false" ht="12.75" hidden="false" customHeight="false" outlineLevel="0" collapsed="false">
      <c r="B23" s="43" t="s">
        <v>447</v>
      </c>
      <c r="C23" s="44" t="n">
        <v>0.03</v>
      </c>
      <c r="D23" s="44" t="n">
        <v>0.03</v>
      </c>
      <c r="E23" s="44" t="n">
        <v>0.02</v>
      </c>
      <c r="F23" s="44" t="n">
        <v>0.01</v>
      </c>
      <c r="G23" s="44" t="n">
        <v>0.03</v>
      </c>
      <c r="H23" s="44" t="n">
        <v>0.03</v>
      </c>
      <c r="I23" s="44" t="n">
        <v>0.03</v>
      </c>
      <c r="J23" s="44" t="n">
        <v>0.01</v>
      </c>
      <c r="K23" s="44" t="n">
        <v>0.03</v>
      </c>
      <c r="L23" s="44" t="n">
        <v>0.04</v>
      </c>
      <c r="M23" s="44" t="n">
        <v>0.03</v>
      </c>
      <c r="N23" s="44" t="n">
        <v>0.03</v>
      </c>
      <c r="O23" s="44" t="n">
        <v>0.05</v>
      </c>
      <c r="P23" s="44" t="s">
        <v>354</v>
      </c>
      <c r="Q23" s="44" t="s">
        <v>354</v>
      </c>
      <c r="R23" s="44" t="n">
        <v>0.04</v>
      </c>
      <c r="S23" s="44" t="n">
        <v>0.02</v>
      </c>
      <c r="T23" s="44" t="n">
        <v>0.01</v>
      </c>
      <c r="U23" s="44" t="n">
        <v>0.04</v>
      </c>
      <c r="V23" s="44" t="n">
        <v>0.02</v>
      </c>
      <c r="W23" s="44" t="n">
        <v>0.03</v>
      </c>
      <c r="X23" s="44" t="n">
        <v>0.02</v>
      </c>
      <c r="Y23" s="44" t="n">
        <v>0.03</v>
      </c>
      <c r="Z23" s="44" t="n">
        <v>0.02</v>
      </c>
      <c r="AA23" s="44" t="n">
        <v>0.04</v>
      </c>
      <c r="AB23" s="44" t="n">
        <v>0.02</v>
      </c>
      <c r="AC23" s="44" t="n">
        <v>0.03</v>
      </c>
      <c r="AD23" s="44" t="n">
        <v>0.05</v>
      </c>
      <c r="AE23" s="44" t="n">
        <v>0.02</v>
      </c>
      <c r="AF23" s="44" t="s">
        <v>354</v>
      </c>
      <c r="AG23" s="44" t="n">
        <v>0.02</v>
      </c>
      <c r="AH23" s="44" t="n">
        <v>0.03</v>
      </c>
      <c r="AI23" s="44" t="n">
        <v>0.01</v>
      </c>
      <c r="AJ23" s="44" t="n">
        <v>0.03</v>
      </c>
      <c r="AK23" s="44" t="n">
        <v>0.05</v>
      </c>
      <c r="AL23" s="44" t="n">
        <v>0.02</v>
      </c>
      <c r="AM23" s="44" t="n">
        <v>0.03</v>
      </c>
      <c r="AN23" s="44" t="n">
        <v>0.02</v>
      </c>
      <c r="AO23" s="44" t="n">
        <v>0.04</v>
      </c>
      <c r="AP23" s="44" t="n">
        <v>0.04</v>
      </c>
      <c r="AQ23" s="44" t="n">
        <v>0.05</v>
      </c>
      <c r="AR23" s="44" t="n">
        <v>0.02</v>
      </c>
      <c r="AS23" s="44" t="n">
        <v>0.02</v>
      </c>
      <c r="AT23" s="44" t="n">
        <v>0.03</v>
      </c>
      <c r="AU23" s="44" t="n">
        <v>0.03</v>
      </c>
      <c r="AV23" s="44" t="n">
        <v>0.02</v>
      </c>
      <c r="AW23" s="44" t="n">
        <v>0.03</v>
      </c>
      <c r="AX23" s="44" t="n">
        <v>0.04</v>
      </c>
      <c r="AY23" s="44" t="n">
        <v>0.02</v>
      </c>
      <c r="AZ23" s="44" t="n">
        <v>0.05</v>
      </c>
      <c r="BA23" s="44" t="n">
        <v>0.01</v>
      </c>
      <c r="BB23" s="44" t="n">
        <v>0.02</v>
      </c>
      <c r="BC23" s="44" t="n">
        <v>0.04</v>
      </c>
      <c r="BD23" s="44" t="n">
        <v>0.03</v>
      </c>
      <c r="BE23" s="44" t="n">
        <v>0.03</v>
      </c>
      <c r="BF23" s="44" t="n">
        <v>0.02</v>
      </c>
      <c r="BG23" s="44" t="n">
        <v>0.03</v>
      </c>
      <c r="BH23" s="44" t="n">
        <v>0.03</v>
      </c>
      <c r="BI23" s="44" t="n">
        <v>0.04</v>
      </c>
      <c r="BJ23" s="44" t="n">
        <v>0.01</v>
      </c>
      <c r="BK23" s="44" t="n">
        <v>0.03</v>
      </c>
      <c r="BL23" s="44" t="n">
        <v>0.02</v>
      </c>
      <c r="BM23" s="44" t="n">
        <v>0.02</v>
      </c>
      <c r="BN23" s="44" t="n">
        <v>0.04</v>
      </c>
      <c r="BO23" s="44" t="n">
        <v>0.05</v>
      </c>
      <c r="BP23" s="44" t="n">
        <v>0.02</v>
      </c>
      <c r="BQ23" s="44" t="n">
        <v>0.01</v>
      </c>
      <c r="BR23" s="44" t="s">
        <v>354</v>
      </c>
      <c r="BS23" s="44" t="n">
        <v>0.04</v>
      </c>
      <c r="BT23" s="44" t="s">
        <v>354</v>
      </c>
      <c r="BU23" s="44" t="n">
        <v>0.07</v>
      </c>
      <c r="BV23" s="44" t="n">
        <v>0.04</v>
      </c>
      <c r="BW23" s="44" t="n">
        <v>0.02</v>
      </c>
      <c r="BX23" s="44" t="n">
        <v>0.04</v>
      </c>
      <c r="BY23" s="44" t="s">
        <v>354</v>
      </c>
      <c r="BZ23" s="44" t="n">
        <v>0.05</v>
      </c>
    </row>
    <row r="24" customFormat="false" ht="12.75" hidden="false" customHeight="false" outlineLevel="0" collapsed="false">
      <c r="B24" s="41" t="s">
        <v>448</v>
      </c>
      <c r="C24" s="42" t="n">
        <v>4</v>
      </c>
      <c r="D24" s="42" t="n">
        <v>2</v>
      </c>
      <c r="E24" s="42" t="n">
        <v>2</v>
      </c>
      <c r="F24" s="42" t="n">
        <v>1</v>
      </c>
      <c r="G24" s="42" t="n">
        <v>1</v>
      </c>
      <c r="H24" s="42" t="n">
        <v>1</v>
      </c>
      <c r="I24" s="42" t="n">
        <v>1</v>
      </c>
      <c r="J24" s="42" t="n">
        <v>1</v>
      </c>
      <c r="K24" s="42" t="n">
        <v>1</v>
      </c>
      <c r="L24" s="42" t="n">
        <v>1</v>
      </c>
      <c r="M24" s="42" t="n">
        <v>0</v>
      </c>
      <c r="N24" s="42" t="n">
        <v>0</v>
      </c>
      <c r="O24" s="42" t="n">
        <v>1</v>
      </c>
      <c r="P24" s="42" t="n">
        <v>0</v>
      </c>
      <c r="Q24" s="42" t="n">
        <v>1</v>
      </c>
      <c r="R24" s="42" t="n">
        <v>2</v>
      </c>
      <c r="S24" s="42" t="n">
        <v>0</v>
      </c>
      <c r="T24" s="42" t="n">
        <v>1</v>
      </c>
      <c r="U24" s="42" t="n">
        <v>3</v>
      </c>
      <c r="V24" s="42" t="n">
        <v>1</v>
      </c>
      <c r="W24" s="42" t="n">
        <v>0</v>
      </c>
      <c r="X24" s="42" t="n">
        <v>3</v>
      </c>
      <c r="Y24" s="42" t="n">
        <v>0</v>
      </c>
      <c r="Z24" s="42" t="n">
        <v>1</v>
      </c>
      <c r="AA24" s="42" t="n">
        <v>0</v>
      </c>
      <c r="AB24" s="42" t="n">
        <v>0</v>
      </c>
      <c r="AC24" s="42" t="n">
        <v>0</v>
      </c>
      <c r="AD24" s="42" t="n">
        <v>0</v>
      </c>
      <c r="AE24" s="42" t="n">
        <v>1</v>
      </c>
      <c r="AF24" s="42" t="n">
        <v>0</v>
      </c>
      <c r="AG24" s="42" t="n">
        <v>1</v>
      </c>
      <c r="AH24" s="42" t="n">
        <v>1</v>
      </c>
      <c r="AI24" s="42" t="n">
        <v>1</v>
      </c>
      <c r="AJ24" s="42" t="n">
        <v>3</v>
      </c>
      <c r="AK24" s="42" t="n">
        <v>0</v>
      </c>
      <c r="AL24" s="42" t="n">
        <v>1</v>
      </c>
      <c r="AM24" s="42" t="n">
        <v>0</v>
      </c>
      <c r="AN24" s="42" t="n">
        <v>3</v>
      </c>
      <c r="AO24" s="42" t="n">
        <v>0</v>
      </c>
      <c r="AP24" s="42" t="n">
        <v>1</v>
      </c>
      <c r="AQ24" s="42" t="n">
        <v>2</v>
      </c>
      <c r="AR24" s="42" t="n">
        <v>0</v>
      </c>
      <c r="AS24" s="42" t="n">
        <v>2</v>
      </c>
      <c r="AT24" s="42" t="n">
        <v>2</v>
      </c>
      <c r="AU24" s="42" t="n">
        <v>2</v>
      </c>
      <c r="AV24" s="42" t="n">
        <v>0</v>
      </c>
      <c r="AW24" s="42" t="n">
        <v>1</v>
      </c>
      <c r="AX24" s="42" t="n">
        <v>0</v>
      </c>
      <c r="AY24" s="42" t="n">
        <v>2</v>
      </c>
      <c r="AZ24" s="42" t="n">
        <v>0</v>
      </c>
      <c r="BA24" s="42" t="n">
        <v>1</v>
      </c>
      <c r="BB24" s="42" t="n">
        <v>3</v>
      </c>
      <c r="BC24" s="42" t="n">
        <v>0</v>
      </c>
      <c r="BD24" s="42" t="n">
        <v>1</v>
      </c>
      <c r="BE24" s="42" t="n">
        <v>0</v>
      </c>
      <c r="BF24" s="42" t="n">
        <v>1</v>
      </c>
      <c r="BG24" s="42" t="n">
        <v>0</v>
      </c>
      <c r="BH24" s="42" t="n">
        <v>3</v>
      </c>
      <c r="BI24" s="42" t="n">
        <v>0</v>
      </c>
      <c r="BJ24" s="42" t="n">
        <v>1</v>
      </c>
      <c r="BK24" s="42" t="n">
        <v>3</v>
      </c>
      <c r="BL24" s="42" t="n">
        <v>0</v>
      </c>
      <c r="BM24" s="42" t="n">
        <v>1</v>
      </c>
      <c r="BN24" s="42" t="n">
        <v>0</v>
      </c>
      <c r="BO24" s="42" t="n">
        <v>1</v>
      </c>
      <c r="BP24" s="42" t="n">
        <v>2</v>
      </c>
      <c r="BQ24" s="42" t="n">
        <v>1</v>
      </c>
      <c r="BR24" s="42" t="n">
        <v>0</v>
      </c>
      <c r="BS24" s="42" t="n">
        <v>1</v>
      </c>
      <c r="BT24" s="42" t="n">
        <v>0</v>
      </c>
      <c r="BU24" s="42" t="n">
        <v>0</v>
      </c>
      <c r="BV24" s="42" t="n">
        <v>0</v>
      </c>
      <c r="BW24" s="42" t="n">
        <v>1</v>
      </c>
      <c r="BX24" s="42" t="n">
        <v>0</v>
      </c>
      <c r="BY24" s="42" t="n">
        <v>0</v>
      </c>
      <c r="BZ24" s="42" t="n">
        <v>1</v>
      </c>
    </row>
    <row r="25" customFormat="false" ht="12.75" hidden="false" customHeight="false" outlineLevel="0" collapsed="false">
      <c r="B25" s="43" t="s">
        <v>449</v>
      </c>
      <c r="C25" s="44" t="n">
        <v>0.01</v>
      </c>
      <c r="D25" s="44" t="s">
        <v>354</v>
      </c>
      <c r="E25" s="44" t="s">
        <v>354</v>
      </c>
      <c r="F25" s="44" t="n">
        <v>0.01</v>
      </c>
      <c r="G25" s="44" t="s">
        <v>354</v>
      </c>
      <c r="H25" s="44" t="s">
        <v>354</v>
      </c>
      <c r="I25" s="44" t="s">
        <v>354</v>
      </c>
      <c r="J25" s="44" t="n">
        <v>0.01</v>
      </c>
      <c r="K25" s="44" t="n">
        <v>0.01</v>
      </c>
      <c r="L25" s="44" t="n">
        <v>0.01</v>
      </c>
      <c r="M25" s="44" t="s">
        <v>354</v>
      </c>
      <c r="N25" s="44" t="s">
        <v>354</v>
      </c>
      <c r="O25" s="44" t="n">
        <v>0.01</v>
      </c>
      <c r="P25" s="44" t="s">
        <v>354</v>
      </c>
      <c r="Q25" s="44" t="n">
        <v>0.02</v>
      </c>
      <c r="R25" s="44" t="n">
        <v>0.01</v>
      </c>
      <c r="S25" s="44" t="s">
        <v>354</v>
      </c>
      <c r="T25" s="44" t="n">
        <v>0.01</v>
      </c>
      <c r="U25" s="44" t="n">
        <v>0.01</v>
      </c>
      <c r="V25" s="44" t="s">
        <v>354</v>
      </c>
      <c r="W25" s="44" t="s">
        <v>354</v>
      </c>
      <c r="X25" s="44" t="n">
        <v>0.01</v>
      </c>
      <c r="Y25" s="44" t="s">
        <v>354</v>
      </c>
      <c r="Z25" s="44" t="s">
        <v>354</v>
      </c>
      <c r="AA25" s="44" t="s">
        <v>354</v>
      </c>
      <c r="AB25" s="44" t="s">
        <v>354</v>
      </c>
      <c r="AC25" s="44" t="s">
        <v>354</v>
      </c>
      <c r="AD25" s="44" t="s">
        <v>354</v>
      </c>
      <c r="AE25" s="44" t="s">
        <v>354</v>
      </c>
      <c r="AF25" s="44" t="s">
        <v>354</v>
      </c>
      <c r="AG25" s="44" t="n">
        <v>0.01</v>
      </c>
      <c r="AH25" s="44" t="s">
        <v>354</v>
      </c>
      <c r="AI25" s="44" t="n">
        <v>0.01</v>
      </c>
      <c r="AJ25" s="44" t="s">
        <v>354</v>
      </c>
      <c r="AK25" s="44" t="s">
        <v>354</v>
      </c>
      <c r="AL25" s="44" t="s">
        <v>354</v>
      </c>
      <c r="AM25" s="44" t="s">
        <v>354</v>
      </c>
      <c r="AN25" s="44" t="n">
        <v>0.01</v>
      </c>
      <c r="AO25" s="44" t="s">
        <v>354</v>
      </c>
      <c r="AP25" s="44" t="s">
        <v>354</v>
      </c>
      <c r="AQ25" s="44" t="n">
        <v>0.01</v>
      </c>
      <c r="AR25" s="44" t="s">
        <v>354</v>
      </c>
      <c r="AS25" s="44" t="n">
        <v>0.01</v>
      </c>
      <c r="AT25" s="44" t="n">
        <v>0.01</v>
      </c>
      <c r="AU25" s="44" t="s">
        <v>354</v>
      </c>
      <c r="AV25" s="44" t="s">
        <v>354</v>
      </c>
      <c r="AW25" s="44" t="s">
        <v>354</v>
      </c>
      <c r="AX25" s="44" t="s">
        <v>354</v>
      </c>
      <c r="AY25" s="44" t="n">
        <v>0.01</v>
      </c>
      <c r="AZ25" s="44" t="s">
        <v>354</v>
      </c>
      <c r="BA25" s="44" t="s">
        <v>354</v>
      </c>
      <c r="BB25" s="44" t="n">
        <v>0.01</v>
      </c>
      <c r="BC25" s="44" t="s">
        <v>354</v>
      </c>
      <c r="BD25" s="44" t="n">
        <v>0.01</v>
      </c>
      <c r="BE25" s="44" t="s">
        <v>354</v>
      </c>
      <c r="BF25" s="44" t="n">
        <v>0.01</v>
      </c>
      <c r="BG25" s="44" t="s">
        <v>354</v>
      </c>
      <c r="BH25" s="44" t="s">
        <v>354</v>
      </c>
      <c r="BI25" s="44" t="s">
        <v>354</v>
      </c>
      <c r="BJ25" s="44" t="n">
        <v>0.01</v>
      </c>
      <c r="BK25" s="44" t="n">
        <v>0.01</v>
      </c>
      <c r="BL25" s="44" t="s">
        <v>354</v>
      </c>
      <c r="BM25" s="44" t="s">
        <v>354</v>
      </c>
      <c r="BN25" s="44" t="s">
        <v>354</v>
      </c>
      <c r="BO25" s="44" t="n">
        <v>0.01</v>
      </c>
      <c r="BP25" s="44" t="n">
        <v>0.01</v>
      </c>
      <c r="BQ25" s="44" t="s">
        <v>354</v>
      </c>
      <c r="BR25" s="44" t="s">
        <v>354</v>
      </c>
      <c r="BS25" s="44" t="s">
        <v>354</v>
      </c>
      <c r="BT25" s="44" t="s">
        <v>354</v>
      </c>
      <c r="BU25" s="44" t="s">
        <v>354</v>
      </c>
      <c r="BV25" s="44" t="s">
        <v>354</v>
      </c>
      <c r="BW25" s="44" t="n">
        <v>0.01</v>
      </c>
      <c r="BX25" s="44" t="s">
        <v>354</v>
      </c>
      <c r="BY25" s="44" t="s">
        <v>354</v>
      </c>
      <c r="BZ25" s="44" t="n">
        <v>0.01</v>
      </c>
    </row>
    <row r="26" customFormat="false" ht="42.75" hidden="false" customHeight="false" outlineLevel="0" collapsed="false">
      <c r="B26" s="41" t="s">
        <v>450</v>
      </c>
      <c r="C26" s="42" t="n">
        <v>24</v>
      </c>
      <c r="D26" s="42" t="n">
        <v>9</v>
      </c>
      <c r="E26" s="42" t="n">
        <v>15</v>
      </c>
      <c r="F26" s="42" t="n">
        <v>2</v>
      </c>
      <c r="G26" s="42" t="n">
        <v>3</v>
      </c>
      <c r="H26" s="42" t="n">
        <v>10</v>
      </c>
      <c r="I26" s="42" t="n">
        <v>9</v>
      </c>
      <c r="J26" s="42" t="n">
        <v>2</v>
      </c>
      <c r="K26" s="42" t="n">
        <v>2</v>
      </c>
      <c r="L26" s="42" t="n">
        <v>1</v>
      </c>
      <c r="M26" s="42" t="n">
        <v>10</v>
      </c>
      <c r="N26" s="42" t="n">
        <v>1</v>
      </c>
      <c r="O26" s="42" t="n">
        <v>0</v>
      </c>
      <c r="P26" s="42" t="n">
        <v>8</v>
      </c>
      <c r="Q26" s="42" t="n">
        <v>1</v>
      </c>
      <c r="R26" s="42" t="n">
        <v>9</v>
      </c>
      <c r="S26" s="42" t="n">
        <v>10</v>
      </c>
      <c r="T26" s="42" t="n">
        <v>2</v>
      </c>
      <c r="U26" s="42" t="n">
        <v>7</v>
      </c>
      <c r="V26" s="42" t="n">
        <v>14</v>
      </c>
      <c r="W26" s="42" t="n">
        <v>4</v>
      </c>
      <c r="X26" s="42" t="n">
        <v>8</v>
      </c>
      <c r="Y26" s="42" t="n">
        <v>10</v>
      </c>
      <c r="Z26" s="42" t="n">
        <v>3</v>
      </c>
      <c r="AA26" s="42" t="n">
        <v>3</v>
      </c>
      <c r="AB26" s="42" t="n">
        <v>2</v>
      </c>
      <c r="AC26" s="42" t="n">
        <v>3</v>
      </c>
      <c r="AD26" s="42" t="n">
        <v>0</v>
      </c>
      <c r="AE26" s="42" t="n">
        <v>4</v>
      </c>
      <c r="AF26" s="42" t="n">
        <v>1</v>
      </c>
      <c r="AG26" s="42" t="n">
        <v>3</v>
      </c>
      <c r="AH26" s="42" t="n">
        <v>10</v>
      </c>
      <c r="AI26" s="42" t="n">
        <v>2</v>
      </c>
      <c r="AJ26" s="42" t="n">
        <v>15</v>
      </c>
      <c r="AK26" s="42" t="n">
        <v>0</v>
      </c>
      <c r="AL26" s="42" t="n">
        <v>10</v>
      </c>
      <c r="AM26" s="42" t="n">
        <v>0</v>
      </c>
      <c r="AN26" s="42" t="n">
        <v>8</v>
      </c>
      <c r="AO26" s="42" t="n">
        <v>4</v>
      </c>
      <c r="AP26" s="42" t="n">
        <v>7</v>
      </c>
      <c r="AQ26" s="42" t="n">
        <v>7</v>
      </c>
      <c r="AR26" s="42" t="n">
        <v>9</v>
      </c>
      <c r="AS26" s="42" t="n">
        <v>9</v>
      </c>
      <c r="AT26" s="42" t="n">
        <v>9</v>
      </c>
      <c r="AU26" s="42" t="n">
        <v>14</v>
      </c>
      <c r="AV26" s="42" t="n">
        <v>2</v>
      </c>
      <c r="AW26" s="42" t="n">
        <v>11</v>
      </c>
      <c r="AX26" s="42" t="n">
        <v>1</v>
      </c>
      <c r="AY26" s="42" t="n">
        <v>6</v>
      </c>
      <c r="AZ26" s="42" t="n">
        <v>2</v>
      </c>
      <c r="BA26" s="42" t="n">
        <v>4</v>
      </c>
      <c r="BB26" s="42" t="n">
        <v>9</v>
      </c>
      <c r="BC26" s="42" t="n">
        <v>3</v>
      </c>
      <c r="BD26" s="42" t="n">
        <v>10</v>
      </c>
      <c r="BE26" s="42" t="n">
        <v>2</v>
      </c>
      <c r="BF26" s="42" t="n">
        <v>3</v>
      </c>
      <c r="BG26" s="42" t="n">
        <v>2</v>
      </c>
      <c r="BH26" s="42" t="n">
        <v>15</v>
      </c>
      <c r="BI26" s="42" t="n">
        <v>1</v>
      </c>
      <c r="BJ26" s="42" t="n">
        <v>5</v>
      </c>
      <c r="BK26" s="42" t="n">
        <v>14</v>
      </c>
      <c r="BL26" s="42" t="n">
        <v>4</v>
      </c>
      <c r="BM26" s="42" t="n">
        <v>5</v>
      </c>
      <c r="BN26" s="42" t="n">
        <v>2</v>
      </c>
      <c r="BO26" s="42" t="n">
        <v>5</v>
      </c>
      <c r="BP26" s="42" t="n">
        <v>11</v>
      </c>
      <c r="BQ26" s="42" t="n">
        <v>4</v>
      </c>
      <c r="BR26" s="42" t="n">
        <v>2</v>
      </c>
      <c r="BS26" s="42" t="n">
        <v>3</v>
      </c>
      <c r="BT26" s="42" t="n">
        <v>0</v>
      </c>
      <c r="BU26" s="42" t="n">
        <v>6</v>
      </c>
      <c r="BV26" s="42" t="n">
        <v>4</v>
      </c>
      <c r="BW26" s="42" t="n">
        <v>1</v>
      </c>
      <c r="BX26" s="42" t="n">
        <v>0</v>
      </c>
      <c r="BY26" s="42" t="n">
        <v>1</v>
      </c>
      <c r="BZ26" s="42" t="n">
        <v>3</v>
      </c>
    </row>
    <row r="27" customFormat="false" ht="42" hidden="false" customHeight="false" outlineLevel="0" collapsed="false">
      <c r="B27" s="43" t="s">
        <v>451</v>
      </c>
      <c r="C27" s="44" t="n">
        <v>0.02</v>
      </c>
      <c r="D27" s="44" t="n">
        <v>0.02</v>
      </c>
      <c r="E27" s="44" t="n">
        <v>0.03</v>
      </c>
      <c r="F27" s="44" t="n">
        <v>0.01</v>
      </c>
      <c r="G27" s="44" t="n">
        <v>0.01</v>
      </c>
      <c r="H27" s="44" t="n">
        <v>0.03</v>
      </c>
      <c r="I27" s="44" t="n">
        <v>0.03</v>
      </c>
      <c r="J27" s="44" t="n">
        <v>0.01</v>
      </c>
      <c r="K27" s="44" t="n">
        <v>0.01</v>
      </c>
      <c r="L27" s="44" t="n">
        <v>0.01</v>
      </c>
      <c r="M27" s="44" t="n">
        <v>0.05</v>
      </c>
      <c r="N27" s="44" t="n">
        <v>0.01</v>
      </c>
      <c r="O27" s="44" t="s">
        <v>354</v>
      </c>
      <c r="P27" s="44" t="n">
        <v>0.09</v>
      </c>
      <c r="Q27" s="44" t="n">
        <v>0.02</v>
      </c>
      <c r="R27" s="44" t="n">
        <v>0.02</v>
      </c>
      <c r="S27" s="44" t="n">
        <v>0.03</v>
      </c>
      <c r="T27" s="44" t="n">
        <v>0.02</v>
      </c>
      <c r="U27" s="44" t="n">
        <v>0.03</v>
      </c>
      <c r="V27" s="44" t="n">
        <v>0.03</v>
      </c>
      <c r="W27" s="44" t="n">
        <v>0.01</v>
      </c>
      <c r="X27" s="44" t="n">
        <v>0.03</v>
      </c>
      <c r="Y27" s="44" t="n">
        <v>0.03</v>
      </c>
      <c r="Z27" s="44" t="n">
        <v>0.02</v>
      </c>
      <c r="AA27" s="44" t="n">
        <v>0.01</v>
      </c>
      <c r="AB27" s="44" t="n">
        <v>0.03</v>
      </c>
      <c r="AC27" s="44" t="n">
        <v>0.02</v>
      </c>
      <c r="AD27" s="44" t="s">
        <v>354</v>
      </c>
      <c r="AE27" s="44" t="n">
        <v>0.02</v>
      </c>
      <c r="AF27" s="44" t="n">
        <v>0.02</v>
      </c>
      <c r="AG27" s="44" t="n">
        <v>0.02</v>
      </c>
      <c r="AH27" s="44" t="n">
        <v>0.04</v>
      </c>
      <c r="AI27" s="44" t="n">
        <v>0.02</v>
      </c>
      <c r="AJ27" s="44" t="n">
        <v>0.02</v>
      </c>
      <c r="AK27" s="44" t="s">
        <v>354</v>
      </c>
      <c r="AL27" s="44" t="n">
        <v>0.04</v>
      </c>
      <c r="AM27" s="44" t="s">
        <v>354</v>
      </c>
      <c r="AN27" s="44" t="n">
        <v>0.02</v>
      </c>
      <c r="AO27" s="44" t="n">
        <v>0.03</v>
      </c>
      <c r="AP27" s="44" t="n">
        <v>0.03</v>
      </c>
      <c r="AQ27" s="44" t="n">
        <v>0.03</v>
      </c>
      <c r="AR27" s="44" t="n">
        <v>0.02</v>
      </c>
      <c r="AS27" s="44" t="n">
        <v>0.02</v>
      </c>
      <c r="AT27" s="44" t="n">
        <v>0.03</v>
      </c>
      <c r="AU27" s="44" t="n">
        <v>0.03</v>
      </c>
      <c r="AV27" s="44" t="n">
        <v>0.01</v>
      </c>
      <c r="AW27" s="44" t="n">
        <v>0.02</v>
      </c>
      <c r="AX27" s="44" t="n">
        <v>0.01</v>
      </c>
      <c r="AY27" s="44" t="n">
        <v>0.03</v>
      </c>
      <c r="AZ27" s="44" t="n">
        <v>0.02</v>
      </c>
      <c r="BA27" s="44" t="n">
        <v>0.03</v>
      </c>
      <c r="BB27" s="44" t="n">
        <v>0.02</v>
      </c>
      <c r="BC27" s="44" t="n">
        <v>0.05</v>
      </c>
      <c r="BD27" s="44" t="n">
        <v>0.04</v>
      </c>
      <c r="BE27" s="44" t="n">
        <v>0.01</v>
      </c>
      <c r="BF27" s="44" t="n">
        <v>0.02</v>
      </c>
      <c r="BG27" s="44" t="n">
        <v>0.01</v>
      </c>
      <c r="BH27" s="44" t="n">
        <v>0.03</v>
      </c>
      <c r="BI27" s="44" t="n">
        <v>0.02</v>
      </c>
      <c r="BJ27" s="44" t="n">
        <v>0.03</v>
      </c>
      <c r="BK27" s="44" t="n">
        <v>0.03</v>
      </c>
      <c r="BL27" s="44" t="n">
        <v>0.02</v>
      </c>
      <c r="BM27" s="44" t="n">
        <v>0.02</v>
      </c>
      <c r="BN27" s="44" t="n">
        <v>0.01</v>
      </c>
      <c r="BO27" s="44" t="n">
        <v>0.04</v>
      </c>
      <c r="BP27" s="44" t="n">
        <v>0.03</v>
      </c>
      <c r="BQ27" s="44" t="n">
        <v>0.02</v>
      </c>
      <c r="BR27" s="44" t="n">
        <v>0.04</v>
      </c>
      <c r="BS27" s="44" t="n">
        <v>0.02</v>
      </c>
      <c r="BT27" s="44" t="s">
        <v>354</v>
      </c>
      <c r="BU27" s="44" t="n">
        <v>0.11</v>
      </c>
      <c r="BV27" s="44" t="n">
        <v>0.04</v>
      </c>
      <c r="BW27" s="44" t="n">
        <v>0.01</v>
      </c>
      <c r="BX27" s="44" t="s">
        <v>354</v>
      </c>
      <c r="BY27" s="44" t="n">
        <v>0.02</v>
      </c>
      <c r="BZ27" s="44" t="n">
        <v>0.02</v>
      </c>
    </row>
    <row r="28" customFormat="false" ht="12.75" hidden="false" customHeight="false" outlineLevel="0" collapsed="false">
      <c r="B28" s="41" t="s">
        <v>452</v>
      </c>
      <c r="C28" s="42" t="n">
        <v>239</v>
      </c>
      <c r="D28" s="42" t="n">
        <v>83</v>
      </c>
      <c r="E28" s="42" t="n">
        <v>156</v>
      </c>
      <c r="F28" s="42" t="n">
        <v>33</v>
      </c>
      <c r="G28" s="42" t="n">
        <v>42</v>
      </c>
      <c r="H28" s="42" t="n">
        <v>53</v>
      </c>
      <c r="I28" s="42" t="n">
        <v>112</v>
      </c>
      <c r="J28" s="42" t="n">
        <v>33</v>
      </c>
      <c r="K28" s="42" t="n">
        <v>27</v>
      </c>
      <c r="L28" s="42" t="n">
        <v>30</v>
      </c>
      <c r="M28" s="42" t="n">
        <v>38</v>
      </c>
      <c r="N28" s="42" t="n">
        <v>40</v>
      </c>
      <c r="O28" s="42" t="n">
        <v>41</v>
      </c>
      <c r="P28" s="42" t="n">
        <v>30</v>
      </c>
      <c r="Q28" s="42" t="n">
        <v>24</v>
      </c>
      <c r="R28" s="42" t="n">
        <v>77</v>
      </c>
      <c r="S28" s="42" t="n">
        <v>100</v>
      </c>
      <c r="T28" s="42" t="n">
        <v>27</v>
      </c>
      <c r="U28" s="42" t="n">
        <v>39</v>
      </c>
      <c r="V28" s="42" t="n">
        <v>110</v>
      </c>
      <c r="W28" s="42" t="n">
        <v>90</v>
      </c>
      <c r="X28" s="42" t="n">
        <v>86</v>
      </c>
      <c r="Y28" s="42" t="n">
        <v>85</v>
      </c>
      <c r="Z28" s="42" t="n">
        <v>41</v>
      </c>
      <c r="AA28" s="42" t="n">
        <v>27</v>
      </c>
      <c r="AB28" s="42" t="n">
        <v>9</v>
      </c>
      <c r="AC28" s="42" t="n">
        <v>34</v>
      </c>
      <c r="AD28" s="42" t="n">
        <v>10</v>
      </c>
      <c r="AE28" s="42" t="n">
        <v>27</v>
      </c>
      <c r="AF28" s="42" t="n">
        <v>6</v>
      </c>
      <c r="AG28" s="42" t="n">
        <v>29</v>
      </c>
      <c r="AH28" s="42" t="n">
        <v>95</v>
      </c>
      <c r="AI28" s="42" t="n">
        <v>27</v>
      </c>
      <c r="AJ28" s="42" t="n">
        <v>153</v>
      </c>
      <c r="AK28" s="42" t="n">
        <v>20</v>
      </c>
      <c r="AL28" s="42" t="n">
        <v>63</v>
      </c>
      <c r="AM28" s="42" t="n">
        <v>3</v>
      </c>
      <c r="AN28" s="42" t="n">
        <v>127</v>
      </c>
      <c r="AO28" s="42" t="n">
        <v>22</v>
      </c>
      <c r="AP28" s="42" t="n">
        <v>66</v>
      </c>
      <c r="AQ28" s="42" t="n">
        <v>57</v>
      </c>
      <c r="AR28" s="42" t="n">
        <v>97</v>
      </c>
      <c r="AS28" s="42" t="n">
        <v>81</v>
      </c>
      <c r="AT28" s="42" t="n">
        <v>69</v>
      </c>
      <c r="AU28" s="42" t="n">
        <v>142</v>
      </c>
      <c r="AV28" s="42" t="n">
        <v>25</v>
      </c>
      <c r="AW28" s="42" t="n">
        <v>86</v>
      </c>
      <c r="AX28" s="42" t="n">
        <v>19</v>
      </c>
      <c r="AY28" s="42" t="n">
        <v>48</v>
      </c>
      <c r="AZ28" s="42" t="n">
        <v>35</v>
      </c>
      <c r="BA28" s="42" t="n">
        <v>50</v>
      </c>
      <c r="BB28" s="42" t="n">
        <v>113</v>
      </c>
      <c r="BC28" s="42" t="n">
        <v>21</v>
      </c>
      <c r="BD28" s="42" t="n">
        <v>64</v>
      </c>
      <c r="BE28" s="42" t="n">
        <v>41</v>
      </c>
      <c r="BF28" s="42" t="n">
        <v>38</v>
      </c>
      <c r="BG28" s="42" t="n">
        <v>48</v>
      </c>
      <c r="BH28" s="42" t="n">
        <v>118</v>
      </c>
      <c r="BI28" s="42" t="n">
        <v>12</v>
      </c>
      <c r="BJ28" s="42" t="n">
        <v>65</v>
      </c>
      <c r="BK28" s="42" t="n">
        <v>131</v>
      </c>
      <c r="BL28" s="42" t="n">
        <v>31</v>
      </c>
      <c r="BM28" s="42" t="n">
        <v>45</v>
      </c>
      <c r="BN28" s="42" t="n">
        <v>20</v>
      </c>
      <c r="BO28" s="42" t="n">
        <v>21</v>
      </c>
      <c r="BP28" s="42" t="n">
        <v>149</v>
      </c>
      <c r="BQ28" s="42" t="n">
        <v>93</v>
      </c>
      <c r="BR28" s="42" t="n">
        <v>14</v>
      </c>
      <c r="BS28" s="42" t="n">
        <v>33</v>
      </c>
      <c r="BT28" s="42" t="n">
        <v>11</v>
      </c>
      <c r="BU28" s="42" t="n">
        <v>11</v>
      </c>
      <c r="BV28" s="42" t="n">
        <v>18</v>
      </c>
      <c r="BW28" s="42" t="n">
        <v>17</v>
      </c>
      <c r="BX28" s="42" t="n">
        <v>12</v>
      </c>
      <c r="BY28" s="42" t="n">
        <v>11</v>
      </c>
      <c r="BZ28" s="42" t="n">
        <v>20</v>
      </c>
    </row>
    <row r="29" customFormat="false" ht="12.75" hidden="false" customHeight="false" outlineLevel="0" collapsed="false">
      <c r="B29" s="43" t="s">
        <v>453</v>
      </c>
      <c r="C29" s="44" t="n">
        <v>0.23</v>
      </c>
      <c r="D29" s="44" t="n">
        <v>0.18</v>
      </c>
      <c r="E29" s="44" t="n">
        <v>0.28</v>
      </c>
      <c r="F29" s="44" t="n">
        <v>0.18</v>
      </c>
      <c r="G29" s="44" t="n">
        <v>0.17</v>
      </c>
      <c r="H29" s="44" t="n">
        <v>0.2</v>
      </c>
      <c r="I29" s="44" t="n">
        <v>0.35</v>
      </c>
      <c r="J29" s="44" t="n">
        <v>0.18</v>
      </c>
      <c r="K29" s="44" t="n">
        <v>0.15</v>
      </c>
      <c r="L29" s="44" t="n">
        <v>0.21</v>
      </c>
      <c r="M29" s="44" t="n">
        <v>0.19</v>
      </c>
      <c r="N29" s="44" t="n">
        <v>0.31</v>
      </c>
      <c r="O29" s="44" t="n">
        <v>0.38</v>
      </c>
      <c r="P29" s="44" t="n">
        <v>0.35</v>
      </c>
      <c r="Q29" s="44" t="n">
        <v>0.4</v>
      </c>
      <c r="R29" s="44" t="n">
        <v>0.18</v>
      </c>
      <c r="S29" s="44" t="n">
        <v>0.28</v>
      </c>
      <c r="T29" s="44" t="n">
        <v>0.21</v>
      </c>
      <c r="U29" s="44" t="n">
        <v>0.15</v>
      </c>
      <c r="V29" s="44" t="n">
        <v>0.24</v>
      </c>
      <c r="W29" s="44" t="n">
        <v>0.28</v>
      </c>
      <c r="X29" s="44" t="n">
        <v>0.35</v>
      </c>
      <c r="Y29" s="44" t="n">
        <v>0.26</v>
      </c>
      <c r="Z29" s="44" t="n">
        <v>0.19</v>
      </c>
      <c r="AA29" s="44" t="n">
        <v>0.12</v>
      </c>
      <c r="AB29" s="44" t="n">
        <v>0.16</v>
      </c>
      <c r="AC29" s="44" t="n">
        <v>0.29</v>
      </c>
      <c r="AD29" s="44" t="n">
        <v>0.16</v>
      </c>
      <c r="AE29" s="44" t="n">
        <v>0.12</v>
      </c>
      <c r="AF29" s="44" t="n">
        <v>0.17</v>
      </c>
      <c r="AG29" s="44" t="n">
        <v>0.23</v>
      </c>
      <c r="AH29" s="44" t="n">
        <v>0.35</v>
      </c>
      <c r="AI29" s="44" t="n">
        <v>0.21</v>
      </c>
      <c r="AJ29" s="44" t="n">
        <v>0.22</v>
      </c>
      <c r="AK29" s="44" t="n">
        <v>0.49</v>
      </c>
      <c r="AL29" s="44" t="n">
        <v>0.26</v>
      </c>
      <c r="AM29" s="44" t="n">
        <v>0.08</v>
      </c>
      <c r="AN29" s="44" t="n">
        <v>0.22</v>
      </c>
      <c r="AO29" s="44" t="n">
        <v>0.16</v>
      </c>
      <c r="AP29" s="44" t="n">
        <v>0.28</v>
      </c>
      <c r="AQ29" s="44" t="n">
        <v>0.23</v>
      </c>
      <c r="AR29" s="44" t="n">
        <v>0.25</v>
      </c>
      <c r="AS29" s="44" t="n">
        <v>0.22</v>
      </c>
      <c r="AT29" s="44" t="n">
        <v>0.25</v>
      </c>
      <c r="AU29" s="44" t="n">
        <v>0.25</v>
      </c>
      <c r="AV29" s="44" t="n">
        <v>0.14</v>
      </c>
      <c r="AW29" s="44" t="n">
        <v>0.19</v>
      </c>
      <c r="AX29" s="44" t="n">
        <v>0.23</v>
      </c>
      <c r="AY29" s="44" t="n">
        <v>0.2</v>
      </c>
      <c r="AZ29" s="44" t="n">
        <v>0.32</v>
      </c>
      <c r="BA29" s="44" t="n">
        <v>0.37</v>
      </c>
      <c r="BB29" s="44" t="n">
        <v>0.27</v>
      </c>
      <c r="BC29" s="44" t="n">
        <v>0.31</v>
      </c>
      <c r="BD29" s="44" t="n">
        <v>0.23</v>
      </c>
      <c r="BE29" s="44" t="n">
        <v>0.15</v>
      </c>
      <c r="BF29" s="44" t="n">
        <v>0.24</v>
      </c>
      <c r="BG29" s="44" t="n">
        <v>0.27</v>
      </c>
      <c r="BH29" s="44" t="n">
        <v>0.21</v>
      </c>
      <c r="BI29" s="44" t="n">
        <v>0.28</v>
      </c>
      <c r="BJ29" s="44" t="n">
        <v>0.35</v>
      </c>
      <c r="BK29" s="44" t="n">
        <v>0.23</v>
      </c>
      <c r="BL29" s="44" t="n">
        <v>0.13</v>
      </c>
      <c r="BM29" s="44" t="n">
        <v>0.13</v>
      </c>
      <c r="BN29" s="44" t="n">
        <v>0.12</v>
      </c>
      <c r="BO29" s="44" t="n">
        <v>0.18</v>
      </c>
      <c r="BP29" s="44" t="n">
        <v>0.38</v>
      </c>
      <c r="BQ29" s="44" t="n">
        <v>0.35</v>
      </c>
      <c r="BR29" s="44" t="n">
        <v>0.26</v>
      </c>
      <c r="BS29" s="44" t="n">
        <v>0.16</v>
      </c>
      <c r="BT29" s="44" t="n">
        <v>0.21</v>
      </c>
      <c r="BU29" s="44" t="n">
        <v>0.2</v>
      </c>
      <c r="BV29" s="44" t="n">
        <v>0.21</v>
      </c>
      <c r="BW29" s="44" t="n">
        <v>0.16</v>
      </c>
      <c r="BX29" s="44" t="n">
        <v>0.32</v>
      </c>
      <c r="BY29" s="44" t="n">
        <v>0.21</v>
      </c>
      <c r="BZ29" s="44" t="n">
        <v>0.17</v>
      </c>
    </row>
    <row r="30" customFormat="false" ht="12.75" hidden="false" customHeight="false" outlineLevel="0" collapsed="false">
      <c r="B30" s="41" t="s">
        <v>408</v>
      </c>
      <c r="C30" s="42" t="n">
        <v>99</v>
      </c>
      <c r="D30" s="42" t="n">
        <v>36</v>
      </c>
      <c r="E30" s="42" t="n">
        <v>63</v>
      </c>
      <c r="F30" s="42" t="n">
        <v>21</v>
      </c>
      <c r="G30" s="42" t="n">
        <v>17</v>
      </c>
      <c r="H30" s="42" t="n">
        <v>21</v>
      </c>
      <c r="I30" s="42" t="n">
        <v>40</v>
      </c>
      <c r="J30" s="42" t="n">
        <v>21</v>
      </c>
      <c r="K30" s="42" t="n">
        <v>11</v>
      </c>
      <c r="L30" s="42" t="n">
        <v>12</v>
      </c>
      <c r="M30" s="42" t="n">
        <v>15</v>
      </c>
      <c r="N30" s="42" t="n">
        <v>11</v>
      </c>
      <c r="O30" s="42" t="n">
        <v>14</v>
      </c>
      <c r="P30" s="42" t="n">
        <v>16</v>
      </c>
      <c r="Q30" s="42" t="n">
        <v>7</v>
      </c>
      <c r="R30" s="42" t="n">
        <v>31</v>
      </c>
      <c r="S30" s="42" t="n">
        <v>37</v>
      </c>
      <c r="T30" s="42" t="n">
        <v>18</v>
      </c>
      <c r="U30" s="42" t="n">
        <v>26</v>
      </c>
      <c r="V30" s="42" t="n">
        <v>40</v>
      </c>
      <c r="W30" s="42" t="n">
        <v>32</v>
      </c>
      <c r="X30" s="42" t="n">
        <v>28</v>
      </c>
      <c r="Y30" s="42" t="n">
        <v>31</v>
      </c>
      <c r="Z30" s="42" t="n">
        <v>20</v>
      </c>
      <c r="AA30" s="42" t="n">
        <v>20</v>
      </c>
      <c r="AB30" s="42" t="n">
        <v>5</v>
      </c>
      <c r="AC30" s="42" t="n">
        <v>13</v>
      </c>
      <c r="AD30" s="42" t="n">
        <v>4</v>
      </c>
      <c r="AE30" s="42" t="n">
        <v>15</v>
      </c>
      <c r="AF30" s="42" t="n">
        <v>3</v>
      </c>
      <c r="AG30" s="42" t="n">
        <v>9</v>
      </c>
      <c r="AH30" s="42" t="n">
        <v>31</v>
      </c>
      <c r="AI30" s="42" t="n">
        <v>18</v>
      </c>
      <c r="AJ30" s="42" t="n">
        <v>64</v>
      </c>
      <c r="AK30" s="42" t="n">
        <v>2</v>
      </c>
      <c r="AL30" s="42" t="n">
        <v>25</v>
      </c>
      <c r="AM30" s="42" t="n">
        <v>8</v>
      </c>
      <c r="AN30" s="42" t="n">
        <v>58</v>
      </c>
      <c r="AO30" s="42" t="n">
        <v>9</v>
      </c>
      <c r="AP30" s="42" t="n">
        <v>25</v>
      </c>
      <c r="AQ30" s="42" t="n">
        <v>19</v>
      </c>
      <c r="AR30" s="42" t="n">
        <v>37</v>
      </c>
      <c r="AS30" s="42" t="n">
        <v>43</v>
      </c>
      <c r="AT30" s="42" t="n">
        <v>15</v>
      </c>
      <c r="AU30" s="42" t="n">
        <v>64</v>
      </c>
      <c r="AV30" s="42" t="n">
        <v>19</v>
      </c>
      <c r="AW30" s="42" t="n">
        <v>39</v>
      </c>
      <c r="AX30" s="42" t="n">
        <v>5</v>
      </c>
      <c r="AY30" s="42" t="n">
        <v>25</v>
      </c>
      <c r="AZ30" s="42" t="n">
        <v>10</v>
      </c>
      <c r="BA30" s="42" t="n">
        <v>20</v>
      </c>
      <c r="BB30" s="42" t="n">
        <v>46</v>
      </c>
      <c r="BC30" s="42" t="n">
        <v>8</v>
      </c>
      <c r="BD30" s="42" t="n">
        <v>27</v>
      </c>
      <c r="BE30" s="42" t="n">
        <v>17</v>
      </c>
      <c r="BF30" s="42" t="n">
        <v>25</v>
      </c>
      <c r="BG30" s="42" t="n">
        <v>17</v>
      </c>
      <c r="BH30" s="42" t="n">
        <v>46</v>
      </c>
      <c r="BI30" s="42" t="n">
        <v>12</v>
      </c>
      <c r="BJ30" s="42" t="n">
        <v>33</v>
      </c>
      <c r="BK30" s="42" t="n">
        <v>41</v>
      </c>
      <c r="BL30" s="42" t="n">
        <v>12</v>
      </c>
      <c r="BM30" s="42" t="n">
        <v>8</v>
      </c>
      <c r="BN30" s="42" t="n">
        <v>8</v>
      </c>
      <c r="BO30" s="42" t="n">
        <v>11</v>
      </c>
      <c r="BP30" s="42" t="n">
        <v>72</v>
      </c>
      <c r="BQ30" s="42" t="n">
        <v>14</v>
      </c>
      <c r="BR30" s="42" t="n">
        <v>7</v>
      </c>
      <c r="BS30" s="42" t="n">
        <v>34</v>
      </c>
      <c r="BT30" s="42" t="n">
        <v>5</v>
      </c>
      <c r="BU30" s="42" t="n">
        <v>6</v>
      </c>
      <c r="BV30" s="42" t="n">
        <v>13</v>
      </c>
      <c r="BW30" s="42" t="n">
        <v>12</v>
      </c>
      <c r="BX30" s="42" t="n">
        <v>0</v>
      </c>
      <c r="BY30" s="42" t="n">
        <v>5</v>
      </c>
      <c r="BZ30" s="42" t="n">
        <v>3</v>
      </c>
    </row>
    <row r="31" customFormat="false" ht="12.75" hidden="false" customHeight="false" outlineLevel="0" collapsed="false">
      <c r="B31" s="43" t="s">
        <v>409</v>
      </c>
      <c r="C31" s="44" t="n">
        <v>0.1</v>
      </c>
      <c r="D31" s="44" t="n">
        <v>0.08</v>
      </c>
      <c r="E31" s="44" t="n">
        <v>0.11</v>
      </c>
      <c r="F31" s="44" t="n">
        <v>0.11</v>
      </c>
      <c r="G31" s="44" t="n">
        <v>0.07</v>
      </c>
      <c r="H31" s="44" t="n">
        <v>0.08</v>
      </c>
      <c r="I31" s="44" t="n">
        <v>0.12</v>
      </c>
      <c r="J31" s="44" t="n">
        <v>0.11</v>
      </c>
      <c r="K31" s="44" t="n">
        <v>0.06</v>
      </c>
      <c r="L31" s="44" t="n">
        <v>0.08</v>
      </c>
      <c r="M31" s="44" t="n">
        <v>0.07</v>
      </c>
      <c r="N31" s="44" t="n">
        <v>0.08</v>
      </c>
      <c r="O31" s="44" t="n">
        <v>0.13</v>
      </c>
      <c r="P31" s="44" t="n">
        <v>0.18</v>
      </c>
      <c r="Q31" s="44" t="n">
        <v>0.1</v>
      </c>
      <c r="R31" s="44" t="n">
        <v>0.07</v>
      </c>
      <c r="S31" s="44" t="n">
        <v>0.11</v>
      </c>
      <c r="T31" s="44" t="n">
        <v>0.13</v>
      </c>
      <c r="U31" s="44" t="n">
        <v>0.1</v>
      </c>
      <c r="V31" s="44" t="n">
        <v>0.09</v>
      </c>
      <c r="W31" s="44" t="n">
        <v>0.1</v>
      </c>
      <c r="X31" s="44" t="n">
        <v>0.12</v>
      </c>
      <c r="Y31" s="44" t="n">
        <v>0.09</v>
      </c>
      <c r="Z31" s="44" t="n">
        <v>0.09</v>
      </c>
      <c r="AA31" s="44" t="n">
        <v>0.08</v>
      </c>
      <c r="AB31" s="44" t="n">
        <v>0.08</v>
      </c>
      <c r="AC31" s="44" t="n">
        <v>0.11</v>
      </c>
      <c r="AD31" s="44" t="n">
        <v>0.07</v>
      </c>
      <c r="AE31" s="44" t="n">
        <v>0.07</v>
      </c>
      <c r="AF31" s="44" t="n">
        <v>0.09</v>
      </c>
      <c r="AG31" s="44" t="n">
        <v>0.07</v>
      </c>
      <c r="AH31" s="44" t="n">
        <v>0.12</v>
      </c>
      <c r="AI31" s="44" t="n">
        <v>0.13</v>
      </c>
      <c r="AJ31" s="44" t="n">
        <v>0.09</v>
      </c>
      <c r="AK31" s="44" t="n">
        <v>0.05</v>
      </c>
      <c r="AL31" s="44" t="n">
        <v>0.1</v>
      </c>
      <c r="AM31" s="44" t="n">
        <v>0.21</v>
      </c>
      <c r="AN31" s="44" t="n">
        <v>0.1</v>
      </c>
      <c r="AO31" s="44" t="n">
        <v>0.06</v>
      </c>
      <c r="AP31" s="44" t="n">
        <v>0.11</v>
      </c>
      <c r="AQ31" s="44" t="n">
        <v>0.08</v>
      </c>
      <c r="AR31" s="44" t="n">
        <v>0.09</v>
      </c>
      <c r="AS31" s="44" t="n">
        <v>0.11</v>
      </c>
      <c r="AT31" s="44" t="n">
        <v>0.06</v>
      </c>
      <c r="AU31" s="44" t="n">
        <v>0.11</v>
      </c>
      <c r="AV31" s="44" t="n">
        <v>0.11</v>
      </c>
      <c r="AW31" s="44" t="n">
        <v>0.09</v>
      </c>
      <c r="AX31" s="44" t="n">
        <v>0.06</v>
      </c>
      <c r="AY31" s="44" t="n">
        <v>0.1</v>
      </c>
      <c r="AZ31" s="44" t="n">
        <v>0.08</v>
      </c>
      <c r="BA31" s="44" t="n">
        <v>0.15</v>
      </c>
      <c r="BB31" s="44" t="n">
        <v>0.11</v>
      </c>
      <c r="BC31" s="44" t="n">
        <v>0.12</v>
      </c>
      <c r="BD31" s="44" t="n">
        <v>0.1</v>
      </c>
      <c r="BE31" s="44" t="n">
        <v>0.06</v>
      </c>
      <c r="BF31" s="44" t="n">
        <v>0.15</v>
      </c>
      <c r="BG31" s="44" t="n">
        <v>0.1</v>
      </c>
      <c r="BH31" s="44" t="n">
        <v>0.08</v>
      </c>
      <c r="BI31" s="44" t="n">
        <v>0.29</v>
      </c>
      <c r="BJ31" s="44" t="n">
        <v>0.18</v>
      </c>
      <c r="BK31" s="44" t="n">
        <v>0.07</v>
      </c>
      <c r="BL31" s="44" t="n">
        <v>0.05</v>
      </c>
      <c r="BM31" s="44" t="n">
        <v>0.02</v>
      </c>
      <c r="BN31" s="44" t="n">
        <v>0.04</v>
      </c>
      <c r="BO31" s="44" t="n">
        <v>0.09</v>
      </c>
      <c r="BP31" s="44" t="n">
        <v>0.18</v>
      </c>
      <c r="BQ31" s="44" t="n">
        <v>0.05</v>
      </c>
      <c r="BR31" s="44" t="n">
        <v>0.13</v>
      </c>
      <c r="BS31" s="44" t="n">
        <v>0.17</v>
      </c>
      <c r="BT31" s="44" t="n">
        <v>0.09</v>
      </c>
      <c r="BU31" s="44" t="n">
        <v>0.11</v>
      </c>
      <c r="BV31" s="44" t="n">
        <v>0.15</v>
      </c>
      <c r="BW31" s="44" t="n">
        <v>0.11</v>
      </c>
      <c r="BX31" s="44" t="s">
        <v>354</v>
      </c>
      <c r="BY31" s="44" t="n">
        <v>0.1</v>
      </c>
      <c r="BZ31" s="44" t="n">
        <v>0.03</v>
      </c>
    </row>
    <row r="32" customFormat="false" ht="12.75" hidden="false" customHeight="false" outlineLevel="0" collapsed="false">
      <c r="B32" s="45"/>
    </row>
    <row r="33" customFormat="false" ht="12.75" hidden="false" customHeight="false" outlineLevel="0" collapsed="false">
      <c r="B33" s="45"/>
    </row>
  </sheetData>
  <mergeCells count="17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Z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6">
      <formula>"Exact text in FR"</formula>
    </cfRule>
  </conditionalFormatting>
  <conditionalFormatting sqref="BG11:BK11">
    <cfRule type="cellIs" priority="3" operator="equal" aboveAverage="0" equalAverage="0" bottom="0" percent="0" rank="0" text="" dxfId="37">
      <formula>"Eact text in EN"</formula>
    </cfRule>
  </conditionalFormatting>
  <hyperlinks>
    <hyperlink ref="A1" location="Index!$A$2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9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6"/>
      <c r="BH3" s="46"/>
      <c r="BI3" s="46"/>
      <c r="BJ3" s="6"/>
      <c r="BK3" s="46"/>
      <c r="BL3" s="46"/>
      <c r="BM3" s="4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6"/>
      <c r="BH5" s="46"/>
      <c r="BI5" s="46"/>
      <c r="BJ5" s="6"/>
      <c r="BK5" s="46"/>
      <c r="BL5" s="46"/>
      <c r="BM5" s="4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6"/>
      <c r="BH7" s="46"/>
      <c r="BI7" s="46"/>
      <c r="BJ7" s="6"/>
      <c r="BK7" s="46"/>
      <c r="BL7" s="46"/>
      <c r="BM7" s="4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7" t="s">
        <v>242</v>
      </c>
      <c r="BG10" s="47"/>
      <c r="BH10" s="47"/>
      <c r="BI10" s="47" t="s">
        <v>242</v>
      </c>
      <c r="BJ10" s="47"/>
      <c r="BK10" s="47"/>
      <c r="BL10" s="47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8" t="s">
        <v>412</v>
      </c>
      <c r="BG11" s="38"/>
      <c r="BH11" s="38"/>
      <c r="BI11" s="38" t="s">
        <v>413</v>
      </c>
      <c r="BJ11" s="38"/>
      <c r="BK11" s="38"/>
      <c r="BL11" s="38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25" t="s">
        <v>305</v>
      </c>
      <c r="BN12" s="25" t="s">
        <v>306</v>
      </c>
      <c r="BO12" s="25" t="s">
        <v>307</v>
      </c>
      <c r="BP12" s="25" t="s">
        <v>308</v>
      </c>
      <c r="BQ12" s="25" t="s">
        <v>309</v>
      </c>
      <c r="BR12" s="25" t="s">
        <v>310</v>
      </c>
      <c r="BS12" s="25" t="s">
        <v>311</v>
      </c>
      <c r="BT12" s="25" t="s">
        <v>312</v>
      </c>
      <c r="BU12" s="25" t="s">
        <v>313</v>
      </c>
      <c r="BV12" s="25" t="s">
        <v>314</v>
      </c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38" t="s">
        <v>421</v>
      </c>
      <c r="BG15" s="38" t="s">
        <v>422</v>
      </c>
      <c r="BH15" s="38" t="s">
        <v>423</v>
      </c>
      <c r="BI15" s="38" t="s">
        <v>417</v>
      </c>
      <c r="BJ15" s="38" t="s">
        <v>424</v>
      </c>
      <c r="BK15" s="38" t="s">
        <v>425</v>
      </c>
      <c r="BL15" s="38" t="s">
        <v>426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38"/>
      <c r="BG16" s="38"/>
      <c r="BH16" s="38"/>
      <c r="BI16" s="38" t="s">
        <v>417</v>
      </c>
      <c r="BJ16" s="38"/>
      <c r="BK16" s="38"/>
      <c r="BL16" s="38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161</v>
      </c>
      <c r="BG17" s="40" t="n">
        <v>180</v>
      </c>
      <c r="BH17" s="40" t="n">
        <v>573</v>
      </c>
      <c r="BI17" s="40" t="n">
        <v>44</v>
      </c>
      <c r="BJ17" s="40" t="n">
        <v>185</v>
      </c>
      <c r="BK17" s="40" t="n">
        <v>560</v>
      </c>
      <c r="BL17" s="40" t="n">
        <v>238</v>
      </c>
      <c r="BM17" s="40" t="n">
        <v>263</v>
      </c>
      <c r="BN17" s="40" t="n">
        <v>53</v>
      </c>
      <c r="BO17" s="40" t="n">
        <v>205</v>
      </c>
      <c r="BP17" s="40" t="n">
        <v>54</v>
      </c>
      <c r="BQ17" s="40" t="n">
        <v>54</v>
      </c>
      <c r="BR17" s="40" t="n">
        <v>86</v>
      </c>
      <c r="BS17" s="40" t="n">
        <v>105</v>
      </c>
      <c r="BT17" s="40" t="n">
        <v>38</v>
      </c>
      <c r="BU17" s="40" t="n">
        <v>52</v>
      </c>
      <c r="BV17" s="40" t="n">
        <v>116</v>
      </c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1" t="s">
        <v>470</v>
      </c>
      <c r="C18" s="42" t="n">
        <v>951</v>
      </c>
      <c r="D18" s="42" t="n">
        <v>442</v>
      </c>
      <c r="E18" s="42" t="n">
        <v>509</v>
      </c>
      <c r="F18" s="42" t="n">
        <v>170</v>
      </c>
      <c r="G18" s="42" t="n">
        <v>233</v>
      </c>
      <c r="H18" s="42" t="n">
        <v>248</v>
      </c>
      <c r="I18" s="42" t="n">
        <v>300</v>
      </c>
      <c r="J18" s="42" t="n">
        <v>170</v>
      </c>
      <c r="K18" s="42" t="n">
        <v>166</v>
      </c>
      <c r="L18" s="42" t="n">
        <v>133</v>
      </c>
      <c r="M18" s="42" t="n">
        <v>183</v>
      </c>
      <c r="N18" s="42" t="n">
        <v>115</v>
      </c>
      <c r="O18" s="42" t="n">
        <v>101</v>
      </c>
      <c r="P18" s="42" t="n">
        <v>84</v>
      </c>
      <c r="Q18" s="42" t="n">
        <v>60</v>
      </c>
      <c r="R18" s="42" t="n">
        <v>404</v>
      </c>
      <c r="S18" s="42" t="n">
        <v>316</v>
      </c>
      <c r="T18" s="42" t="n">
        <v>120</v>
      </c>
      <c r="U18" s="42" t="n">
        <v>239</v>
      </c>
      <c r="V18" s="42" t="n">
        <v>423</v>
      </c>
      <c r="W18" s="42" t="n">
        <v>288</v>
      </c>
      <c r="X18" s="42" t="n">
        <v>226</v>
      </c>
      <c r="Y18" s="42" t="n">
        <v>302</v>
      </c>
      <c r="Z18" s="42" t="n">
        <v>204</v>
      </c>
      <c r="AA18" s="42" t="n">
        <v>219</v>
      </c>
      <c r="AB18" s="42" t="n">
        <v>48</v>
      </c>
      <c r="AC18" s="42" t="n">
        <v>99</v>
      </c>
      <c r="AD18" s="42" t="n">
        <v>54</v>
      </c>
      <c r="AE18" s="42" t="n">
        <v>218</v>
      </c>
      <c r="AF18" s="42" t="n">
        <v>33</v>
      </c>
      <c r="AG18" s="42" t="n">
        <v>124</v>
      </c>
      <c r="AH18" s="42" t="n">
        <v>255</v>
      </c>
      <c r="AI18" s="42" t="n">
        <v>120</v>
      </c>
      <c r="AJ18" s="42" t="n">
        <v>653</v>
      </c>
      <c r="AK18" s="42" t="n">
        <v>39</v>
      </c>
      <c r="AL18" s="42" t="n">
        <v>224</v>
      </c>
      <c r="AM18" s="42" t="n">
        <v>35</v>
      </c>
      <c r="AN18" s="42" t="n">
        <v>508</v>
      </c>
      <c r="AO18" s="42" t="n">
        <v>130</v>
      </c>
      <c r="AP18" s="42" t="n">
        <v>230</v>
      </c>
      <c r="AQ18" s="42" t="n">
        <v>243</v>
      </c>
      <c r="AR18" s="42" t="n">
        <v>367</v>
      </c>
      <c r="AS18" s="42" t="n">
        <v>329</v>
      </c>
      <c r="AT18" s="42" t="n">
        <v>263</v>
      </c>
      <c r="AU18" s="42" t="n">
        <v>509</v>
      </c>
      <c r="AV18" s="42" t="n">
        <v>165</v>
      </c>
      <c r="AW18" s="42" t="n">
        <v>424</v>
      </c>
      <c r="AX18" s="42" t="n">
        <v>76</v>
      </c>
      <c r="AY18" s="42" t="n">
        <v>222</v>
      </c>
      <c r="AZ18" s="42" t="n">
        <v>100</v>
      </c>
      <c r="BA18" s="42" t="n">
        <v>129</v>
      </c>
      <c r="BB18" s="42" t="n">
        <v>386</v>
      </c>
      <c r="BC18" s="42" t="n">
        <v>65</v>
      </c>
      <c r="BD18" s="42" t="n">
        <v>249</v>
      </c>
      <c r="BE18" s="42" t="n">
        <v>251</v>
      </c>
      <c r="BF18" s="42" t="n">
        <v>138</v>
      </c>
      <c r="BG18" s="42" t="n">
        <v>149</v>
      </c>
      <c r="BH18" s="42" t="n">
        <v>553</v>
      </c>
      <c r="BI18" s="42" t="n">
        <v>31</v>
      </c>
      <c r="BJ18" s="42" t="n">
        <v>164</v>
      </c>
      <c r="BK18" s="42" t="n">
        <v>521</v>
      </c>
      <c r="BL18" s="42" t="n">
        <v>235</v>
      </c>
      <c r="BM18" s="42" t="n">
        <v>240</v>
      </c>
      <c r="BN18" s="42" t="n">
        <v>50</v>
      </c>
      <c r="BO18" s="42" t="n">
        <v>182</v>
      </c>
      <c r="BP18" s="42" t="n">
        <v>52</v>
      </c>
      <c r="BQ18" s="42" t="n">
        <v>53</v>
      </c>
      <c r="BR18" s="42" t="n">
        <v>80</v>
      </c>
      <c r="BS18" s="42" t="n">
        <v>100</v>
      </c>
      <c r="BT18" s="42" t="n">
        <v>35</v>
      </c>
      <c r="BU18" s="42" t="n">
        <v>48</v>
      </c>
      <c r="BV18" s="42" t="n">
        <v>112</v>
      </c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3" t="s">
        <v>471</v>
      </c>
      <c r="C19" s="44" t="n">
        <v>0.93</v>
      </c>
      <c r="D19" s="44" t="n">
        <v>0.94</v>
      </c>
      <c r="E19" s="44" t="n">
        <v>0.91</v>
      </c>
      <c r="F19" s="44" t="n">
        <v>0.92</v>
      </c>
      <c r="G19" s="44" t="n">
        <v>0.93</v>
      </c>
      <c r="H19" s="44" t="n">
        <v>0.92</v>
      </c>
      <c r="I19" s="44" t="n">
        <v>0.93</v>
      </c>
      <c r="J19" s="44" t="n">
        <v>0.92</v>
      </c>
      <c r="K19" s="44" t="n">
        <v>0.92</v>
      </c>
      <c r="L19" s="44" t="n">
        <v>0.94</v>
      </c>
      <c r="M19" s="44" t="n">
        <v>0.92</v>
      </c>
      <c r="N19" s="44" t="n">
        <v>0.89</v>
      </c>
      <c r="O19" s="44" t="n">
        <v>0.94</v>
      </c>
      <c r="P19" s="44" t="n">
        <v>0.96</v>
      </c>
      <c r="Q19" s="44" t="n">
        <v>0.98</v>
      </c>
      <c r="R19" s="44" t="n">
        <v>0.95</v>
      </c>
      <c r="S19" s="44" t="n">
        <v>0.89</v>
      </c>
      <c r="T19" s="44" t="n">
        <v>0.9</v>
      </c>
      <c r="U19" s="44" t="n">
        <v>0.94</v>
      </c>
      <c r="V19" s="44" t="n">
        <v>0.94</v>
      </c>
      <c r="W19" s="44" t="n">
        <v>0.9</v>
      </c>
      <c r="X19" s="44" t="n">
        <v>0.93</v>
      </c>
      <c r="Y19" s="44" t="n">
        <v>0.91</v>
      </c>
      <c r="Z19" s="44" t="n">
        <v>0.93</v>
      </c>
      <c r="AA19" s="44" t="n">
        <v>0.94</v>
      </c>
      <c r="AB19" s="44" t="n">
        <v>0.85</v>
      </c>
      <c r="AC19" s="44" t="n">
        <v>0.84</v>
      </c>
      <c r="AD19" s="44" t="n">
        <v>0.89</v>
      </c>
      <c r="AE19" s="44" t="n">
        <v>0.97</v>
      </c>
      <c r="AF19" s="44" t="n">
        <v>0.92</v>
      </c>
      <c r="AG19" s="44" t="n">
        <v>0.96</v>
      </c>
      <c r="AH19" s="44" t="n">
        <v>0.95</v>
      </c>
      <c r="AI19" s="44" t="n">
        <v>0.9</v>
      </c>
      <c r="AJ19" s="44" t="n">
        <v>0.93</v>
      </c>
      <c r="AK19" s="44" t="n">
        <v>0.97</v>
      </c>
      <c r="AL19" s="44" t="n">
        <v>0.91</v>
      </c>
      <c r="AM19" s="44" t="n">
        <v>0.94</v>
      </c>
      <c r="AN19" s="44" t="n">
        <v>0.9</v>
      </c>
      <c r="AO19" s="44" t="n">
        <v>0.92</v>
      </c>
      <c r="AP19" s="44" t="n">
        <v>0.97</v>
      </c>
      <c r="AQ19" s="44" t="n">
        <v>0.96</v>
      </c>
      <c r="AR19" s="44" t="n">
        <v>0.94</v>
      </c>
      <c r="AS19" s="44" t="n">
        <v>0.89</v>
      </c>
      <c r="AT19" s="44" t="n">
        <v>0.96</v>
      </c>
      <c r="AU19" s="44" t="n">
        <v>0.91</v>
      </c>
      <c r="AV19" s="44" t="n">
        <v>0.93</v>
      </c>
      <c r="AW19" s="44" t="n">
        <v>0.93</v>
      </c>
      <c r="AX19" s="44" t="n">
        <v>0.95</v>
      </c>
      <c r="AY19" s="44" t="n">
        <v>0.92</v>
      </c>
      <c r="AZ19" s="44" t="n">
        <v>0.89</v>
      </c>
      <c r="BA19" s="44" t="n">
        <v>0.95</v>
      </c>
      <c r="BB19" s="44" t="n">
        <v>0.92</v>
      </c>
      <c r="BC19" s="44" t="n">
        <v>0.96</v>
      </c>
      <c r="BD19" s="44" t="n">
        <v>0.91</v>
      </c>
      <c r="BE19" s="44" t="n">
        <v>0.95</v>
      </c>
      <c r="BF19" s="44" t="n">
        <v>0.86</v>
      </c>
      <c r="BG19" s="44" t="n">
        <v>0.83</v>
      </c>
      <c r="BH19" s="44" t="n">
        <v>0.97</v>
      </c>
      <c r="BI19" s="44" t="n">
        <v>0.72</v>
      </c>
      <c r="BJ19" s="44" t="n">
        <v>0.88</v>
      </c>
      <c r="BK19" s="44" t="n">
        <v>0.93</v>
      </c>
      <c r="BL19" s="44" t="n">
        <v>0.99</v>
      </c>
      <c r="BM19" s="44" t="n">
        <v>0.91</v>
      </c>
      <c r="BN19" s="44" t="n">
        <v>0.95</v>
      </c>
      <c r="BO19" s="44" t="n">
        <v>0.88</v>
      </c>
      <c r="BP19" s="44" t="n">
        <v>0.96</v>
      </c>
      <c r="BQ19" s="44" t="n">
        <v>0.98</v>
      </c>
      <c r="BR19" s="44" t="n">
        <v>0.93</v>
      </c>
      <c r="BS19" s="44" t="n">
        <v>0.95</v>
      </c>
      <c r="BT19" s="44" t="n">
        <v>0.92</v>
      </c>
      <c r="BU19" s="44" t="n">
        <v>0.92</v>
      </c>
      <c r="BV19" s="44" t="n">
        <v>0.96</v>
      </c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1" t="s">
        <v>429</v>
      </c>
      <c r="C20" s="42" t="n">
        <v>59</v>
      </c>
      <c r="D20" s="42" t="n">
        <v>20</v>
      </c>
      <c r="E20" s="42" t="n">
        <v>39</v>
      </c>
      <c r="F20" s="42" t="n">
        <v>14</v>
      </c>
      <c r="G20" s="42" t="n">
        <v>15</v>
      </c>
      <c r="H20" s="42" t="n">
        <v>15</v>
      </c>
      <c r="I20" s="42" t="n">
        <v>15</v>
      </c>
      <c r="J20" s="42" t="n">
        <v>14</v>
      </c>
      <c r="K20" s="42" t="n">
        <v>13</v>
      </c>
      <c r="L20" s="42" t="n">
        <v>5</v>
      </c>
      <c r="M20" s="42" t="n">
        <v>12</v>
      </c>
      <c r="N20" s="42" t="n">
        <v>10</v>
      </c>
      <c r="O20" s="42" t="n">
        <v>4</v>
      </c>
      <c r="P20" s="42" t="n">
        <v>1</v>
      </c>
      <c r="Q20" s="42" t="n">
        <v>0</v>
      </c>
      <c r="R20" s="42" t="n">
        <v>15</v>
      </c>
      <c r="S20" s="42" t="n">
        <v>28</v>
      </c>
      <c r="T20" s="42" t="n">
        <v>13</v>
      </c>
      <c r="U20" s="42" t="n">
        <v>8</v>
      </c>
      <c r="V20" s="42" t="n">
        <v>25</v>
      </c>
      <c r="W20" s="42" t="n">
        <v>26</v>
      </c>
      <c r="X20" s="42" t="n">
        <v>12</v>
      </c>
      <c r="Y20" s="42" t="n">
        <v>22</v>
      </c>
      <c r="Z20" s="42" t="n">
        <v>14</v>
      </c>
      <c r="AA20" s="42" t="n">
        <v>10</v>
      </c>
      <c r="AB20" s="42" t="n">
        <v>8</v>
      </c>
      <c r="AC20" s="42" t="n">
        <v>16</v>
      </c>
      <c r="AD20" s="42" t="n">
        <v>5</v>
      </c>
      <c r="AE20" s="42" t="n">
        <v>5</v>
      </c>
      <c r="AF20" s="42" t="n">
        <v>1</v>
      </c>
      <c r="AG20" s="42" t="n">
        <v>5</v>
      </c>
      <c r="AH20" s="42" t="n">
        <v>7</v>
      </c>
      <c r="AI20" s="42" t="n">
        <v>13</v>
      </c>
      <c r="AJ20" s="42" t="n">
        <v>39</v>
      </c>
      <c r="AK20" s="42" t="n">
        <v>0</v>
      </c>
      <c r="AL20" s="42" t="n">
        <v>19</v>
      </c>
      <c r="AM20" s="42" t="n">
        <v>1</v>
      </c>
      <c r="AN20" s="42" t="n">
        <v>48</v>
      </c>
      <c r="AO20" s="42" t="n">
        <v>7</v>
      </c>
      <c r="AP20" s="42" t="n">
        <v>3</v>
      </c>
      <c r="AQ20" s="42" t="n">
        <v>7</v>
      </c>
      <c r="AR20" s="42" t="n">
        <v>15</v>
      </c>
      <c r="AS20" s="42" t="n">
        <v>34</v>
      </c>
      <c r="AT20" s="42" t="n">
        <v>5</v>
      </c>
      <c r="AU20" s="42" t="n">
        <v>41</v>
      </c>
      <c r="AV20" s="42" t="n">
        <v>12</v>
      </c>
      <c r="AW20" s="42" t="n">
        <v>23</v>
      </c>
      <c r="AX20" s="42" t="n">
        <v>3</v>
      </c>
      <c r="AY20" s="42" t="n">
        <v>18</v>
      </c>
      <c r="AZ20" s="42" t="n">
        <v>11</v>
      </c>
      <c r="BA20" s="42" t="n">
        <v>4</v>
      </c>
      <c r="BB20" s="42" t="n">
        <v>30</v>
      </c>
      <c r="BC20" s="42" t="n">
        <v>3</v>
      </c>
      <c r="BD20" s="42" t="n">
        <v>18</v>
      </c>
      <c r="BE20" s="42" t="n">
        <v>9</v>
      </c>
      <c r="BF20" s="42" t="n">
        <v>20</v>
      </c>
      <c r="BG20" s="42" t="n">
        <v>25</v>
      </c>
      <c r="BH20" s="42" t="n">
        <v>13</v>
      </c>
      <c r="BI20" s="42" t="n">
        <v>9</v>
      </c>
      <c r="BJ20" s="42" t="n">
        <v>20</v>
      </c>
      <c r="BK20" s="42" t="n">
        <v>29</v>
      </c>
      <c r="BL20" s="42" t="n">
        <v>1</v>
      </c>
      <c r="BM20" s="42" t="n">
        <v>21</v>
      </c>
      <c r="BN20" s="42" t="n">
        <v>3</v>
      </c>
      <c r="BO20" s="42" t="n">
        <v>14</v>
      </c>
      <c r="BP20" s="42" t="n">
        <v>2</v>
      </c>
      <c r="BQ20" s="42" t="n">
        <v>1</v>
      </c>
      <c r="BR20" s="42" t="n">
        <v>5</v>
      </c>
      <c r="BS20" s="42" t="n">
        <v>5</v>
      </c>
      <c r="BT20" s="42" t="n">
        <v>3</v>
      </c>
      <c r="BU20" s="42" t="n">
        <v>3</v>
      </c>
      <c r="BV20" s="42" t="n">
        <v>3</v>
      </c>
    </row>
    <row r="21" customFormat="false" ht="12.75" hidden="false" customHeight="false" outlineLevel="0" collapsed="false">
      <c r="B21" s="43" t="s">
        <v>439</v>
      </c>
      <c r="C21" s="44" t="n">
        <v>0.06</v>
      </c>
      <c r="D21" s="44" t="n">
        <v>0.04</v>
      </c>
      <c r="E21" s="44" t="n">
        <v>0.07</v>
      </c>
      <c r="F21" s="44" t="n">
        <v>0.07</v>
      </c>
      <c r="G21" s="44" t="n">
        <v>0.06</v>
      </c>
      <c r="H21" s="44" t="n">
        <v>0.06</v>
      </c>
      <c r="I21" s="44" t="n">
        <v>0.05</v>
      </c>
      <c r="J21" s="44" t="n">
        <v>0.07</v>
      </c>
      <c r="K21" s="44" t="n">
        <v>0.07</v>
      </c>
      <c r="L21" s="44" t="n">
        <v>0.04</v>
      </c>
      <c r="M21" s="44" t="n">
        <v>0.06</v>
      </c>
      <c r="N21" s="44" t="n">
        <v>0.08</v>
      </c>
      <c r="O21" s="44" t="n">
        <v>0.04</v>
      </c>
      <c r="P21" s="44" t="n">
        <v>0.01</v>
      </c>
      <c r="Q21" s="44" t="s">
        <v>354</v>
      </c>
      <c r="R21" s="44" t="n">
        <v>0.04</v>
      </c>
      <c r="S21" s="44" t="n">
        <v>0.08</v>
      </c>
      <c r="T21" s="44" t="n">
        <v>0.1</v>
      </c>
      <c r="U21" s="44" t="n">
        <v>0.03</v>
      </c>
      <c r="V21" s="44" t="n">
        <v>0.05</v>
      </c>
      <c r="W21" s="44" t="n">
        <v>0.08</v>
      </c>
      <c r="X21" s="44" t="n">
        <v>0.05</v>
      </c>
      <c r="Y21" s="44" t="n">
        <v>0.07</v>
      </c>
      <c r="Z21" s="44" t="n">
        <v>0.07</v>
      </c>
      <c r="AA21" s="44" t="n">
        <v>0.04</v>
      </c>
      <c r="AB21" s="44" t="n">
        <v>0.13</v>
      </c>
      <c r="AC21" s="44" t="n">
        <v>0.13</v>
      </c>
      <c r="AD21" s="44" t="n">
        <v>0.08</v>
      </c>
      <c r="AE21" s="44" t="n">
        <v>0.02</v>
      </c>
      <c r="AF21" s="44" t="n">
        <v>0.03</v>
      </c>
      <c r="AG21" s="44" t="n">
        <v>0.04</v>
      </c>
      <c r="AH21" s="44" t="n">
        <v>0.03</v>
      </c>
      <c r="AI21" s="44" t="n">
        <v>0.1</v>
      </c>
      <c r="AJ21" s="44" t="n">
        <v>0.05</v>
      </c>
      <c r="AK21" s="44" t="s">
        <v>354</v>
      </c>
      <c r="AL21" s="44" t="n">
        <v>0.08</v>
      </c>
      <c r="AM21" s="44" t="n">
        <v>0.03</v>
      </c>
      <c r="AN21" s="44" t="n">
        <v>0.08</v>
      </c>
      <c r="AO21" s="44" t="n">
        <v>0.05</v>
      </c>
      <c r="AP21" s="44" t="n">
        <v>0.01</v>
      </c>
      <c r="AQ21" s="44" t="n">
        <v>0.03</v>
      </c>
      <c r="AR21" s="44" t="n">
        <v>0.04</v>
      </c>
      <c r="AS21" s="44" t="n">
        <v>0.09</v>
      </c>
      <c r="AT21" s="44" t="n">
        <v>0.02</v>
      </c>
      <c r="AU21" s="44" t="n">
        <v>0.07</v>
      </c>
      <c r="AV21" s="44" t="n">
        <v>0.07</v>
      </c>
      <c r="AW21" s="44" t="n">
        <v>0.05</v>
      </c>
      <c r="AX21" s="44" t="n">
        <v>0.04</v>
      </c>
      <c r="AY21" s="44" t="n">
        <v>0.07</v>
      </c>
      <c r="AZ21" s="44" t="n">
        <v>0.1</v>
      </c>
      <c r="BA21" s="44" t="n">
        <v>0.03</v>
      </c>
      <c r="BB21" s="44" t="n">
        <v>0.07</v>
      </c>
      <c r="BC21" s="44" t="n">
        <v>0.04</v>
      </c>
      <c r="BD21" s="44" t="n">
        <v>0.06</v>
      </c>
      <c r="BE21" s="44" t="n">
        <v>0.03</v>
      </c>
      <c r="BF21" s="44" t="n">
        <v>0.12</v>
      </c>
      <c r="BG21" s="44" t="n">
        <v>0.14</v>
      </c>
      <c r="BH21" s="44" t="n">
        <v>0.02</v>
      </c>
      <c r="BI21" s="44" t="n">
        <v>0.2</v>
      </c>
      <c r="BJ21" s="44" t="n">
        <v>0.11</v>
      </c>
      <c r="BK21" s="44" t="n">
        <v>0.05</v>
      </c>
      <c r="BL21" s="44" t="s">
        <v>354</v>
      </c>
      <c r="BM21" s="44" t="n">
        <v>0.08</v>
      </c>
      <c r="BN21" s="44" t="n">
        <v>0.05</v>
      </c>
      <c r="BO21" s="44" t="n">
        <v>0.07</v>
      </c>
      <c r="BP21" s="44" t="n">
        <v>0.04</v>
      </c>
      <c r="BQ21" s="44" t="n">
        <v>0.02</v>
      </c>
      <c r="BR21" s="44" t="n">
        <v>0.06</v>
      </c>
      <c r="BS21" s="44" t="n">
        <v>0.04</v>
      </c>
      <c r="BT21" s="44" t="n">
        <v>0.08</v>
      </c>
      <c r="BU21" s="44" t="n">
        <v>0.06</v>
      </c>
      <c r="BV21" s="44" t="n">
        <v>0.03</v>
      </c>
    </row>
    <row r="22" customFormat="false" ht="12.75" hidden="false" customHeight="false" outlineLevel="0" collapsed="false">
      <c r="B22" s="41" t="s">
        <v>431</v>
      </c>
      <c r="C22" s="42" t="n">
        <v>5</v>
      </c>
      <c r="D22" s="42" t="n">
        <v>1</v>
      </c>
      <c r="E22" s="42" t="n">
        <v>4</v>
      </c>
      <c r="F22" s="42" t="n">
        <v>0</v>
      </c>
      <c r="G22" s="42" t="n">
        <v>1</v>
      </c>
      <c r="H22" s="42" t="n">
        <v>3</v>
      </c>
      <c r="I22" s="42" t="n">
        <v>1</v>
      </c>
      <c r="J22" s="42" t="n">
        <v>0</v>
      </c>
      <c r="K22" s="42" t="n">
        <v>0</v>
      </c>
      <c r="L22" s="42" t="n">
        <v>2</v>
      </c>
      <c r="M22" s="42" t="n">
        <v>2</v>
      </c>
      <c r="N22" s="42" t="n">
        <v>0</v>
      </c>
      <c r="O22" s="42" t="n">
        <v>1</v>
      </c>
      <c r="P22" s="42" t="n">
        <v>0</v>
      </c>
      <c r="Q22" s="42" t="n">
        <v>0</v>
      </c>
      <c r="R22" s="42" t="n">
        <v>2</v>
      </c>
      <c r="S22" s="42" t="n">
        <v>3</v>
      </c>
      <c r="T22" s="42" t="n">
        <v>0</v>
      </c>
      <c r="U22" s="42" t="n">
        <v>3</v>
      </c>
      <c r="V22" s="42" t="n">
        <v>1</v>
      </c>
      <c r="W22" s="42" t="n">
        <v>1</v>
      </c>
      <c r="X22" s="42" t="n">
        <v>0</v>
      </c>
      <c r="Y22" s="42" t="n">
        <v>2</v>
      </c>
      <c r="Z22" s="42" t="n">
        <v>0</v>
      </c>
      <c r="AA22" s="42" t="n">
        <v>3</v>
      </c>
      <c r="AB22" s="42" t="n">
        <v>0</v>
      </c>
      <c r="AC22" s="42" t="n">
        <v>1</v>
      </c>
      <c r="AD22" s="42" t="n">
        <v>0</v>
      </c>
      <c r="AE22" s="42" t="n">
        <v>2</v>
      </c>
      <c r="AF22" s="42" t="n">
        <v>1</v>
      </c>
      <c r="AG22" s="42" t="n">
        <v>0</v>
      </c>
      <c r="AH22" s="42" t="n">
        <v>1</v>
      </c>
      <c r="AI22" s="42" t="n">
        <v>0</v>
      </c>
      <c r="AJ22" s="42" t="n">
        <v>5</v>
      </c>
      <c r="AK22" s="42" t="n">
        <v>0</v>
      </c>
      <c r="AL22" s="42" t="n">
        <v>0</v>
      </c>
      <c r="AM22" s="42" t="n">
        <v>0</v>
      </c>
      <c r="AN22" s="42" t="n">
        <v>3</v>
      </c>
      <c r="AO22" s="42" t="n">
        <v>1</v>
      </c>
      <c r="AP22" s="42" t="n">
        <v>1</v>
      </c>
      <c r="AQ22" s="42" t="n">
        <v>1</v>
      </c>
      <c r="AR22" s="42" t="n">
        <v>2</v>
      </c>
      <c r="AS22" s="42" t="n">
        <v>2</v>
      </c>
      <c r="AT22" s="42" t="n">
        <v>1</v>
      </c>
      <c r="AU22" s="42" t="n">
        <v>4</v>
      </c>
      <c r="AV22" s="42" t="n">
        <v>0</v>
      </c>
      <c r="AW22" s="42" t="n">
        <v>5</v>
      </c>
      <c r="AX22" s="42" t="n">
        <v>0</v>
      </c>
      <c r="AY22" s="42" t="n">
        <v>0</v>
      </c>
      <c r="AZ22" s="42" t="n">
        <v>0</v>
      </c>
      <c r="BA22" s="42" t="n">
        <v>0</v>
      </c>
      <c r="BB22" s="42" t="n">
        <v>0</v>
      </c>
      <c r="BC22" s="42" t="n">
        <v>0</v>
      </c>
      <c r="BD22" s="42" t="n">
        <v>2</v>
      </c>
      <c r="BE22" s="42" t="n">
        <v>3</v>
      </c>
      <c r="BF22" s="42" t="n">
        <v>1</v>
      </c>
      <c r="BG22" s="42" t="n">
        <v>2</v>
      </c>
      <c r="BH22" s="42" t="n">
        <v>2</v>
      </c>
      <c r="BI22" s="42" t="n">
        <v>2</v>
      </c>
      <c r="BJ22" s="42" t="n">
        <v>0</v>
      </c>
      <c r="BK22" s="42" t="n">
        <v>3</v>
      </c>
      <c r="BL22" s="42" t="n">
        <v>0</v>
      </c>
      <c r="BM22" s="42" t="n">
        <v>1</v>
      </c>
      <c r="BN22" s="42" t="n">
        <v>0</v>
      </c>
      <c r="BO22" s="42" t="n">
        <v>4</v>
      </c>
      <c r="BP22" s="42" t="n">
        <v>0</v>
      </c>
      <c r="BQ22" s="42" t="n">
        <v>0</v>
      </c>
      <c r="BR22" s="42" t="n">
        <v>0</v>
      </c>
      <c r="BS22" s="42" t="n">
        <v>0</v>
      </c>
      <c r="BT22" s="42" t="n">
        <v>0</v>
      </c>
      <c r="BU22" s="42" t="n">
        <v>0</v>
      </c>
      <c r="BV22" s="42" t="n">
        <v>0</v>
      </c>
    </row>
    <row r="23" customFormat="false" ht="12.75" hidden="false" customHeight="false" outlineLevel="0" collapsed="false">
      <c r="B23" s="43" t="s">
        <v>440</v>
      </c>
      <c r="C23" s="44" t="s">
        <v>354</v>
      </c>
      <c r="D23" s="44" t="s">
        <v>354</v>
      </c>
      <c r="E23" s="44" t="n">
        <v>0.01</v>
      </c>
      <c r="F23" s="44" t="s">
        <v>354</v>
      </c>
      <c r="G23" s="44" t="s">
        <v>354</v>
      </c>
      <c r="H23" s="44" t="n">
        <v>0.01</v>
      </c>
      <c r="I23" s="44" t="s">
        <v>354</v>
      </c>
      <c r="J23" s="44" t="s">
        <v>354</v>
      </c>
      <c r="K23" s="44" t="s">
        <v>354</v>
      </c>
      <c r="L23" s="44" t="n">
        <v>0.01</v>
      </c>
      <c r="M23" s="44" t="n">
        <v>0.01</v>
      </c>
      <c r="N23" s="44" t="s">
        <v>354</v>
      </c>
      <c r="O23" s="44" t="n">
        <v>0.01</v>
      </c>
      <c r="P23" s="44" t="s">
        <v>354</v>
      </c>
      <c r="Q23" s="44" t="s">
        <v>354</v>
      </c>
      <c r="R23" s="44" t="s">
        <v>354</v>
      </c>
      <c r="S23" s="44" t="n">
        <v>0.01</v>
      </c>
      <c r="T23" s="44" t="s">
        <v>354</v>
      </c>
      <c r="U23" s="44" t="n">
        <v>0.01</v>
      </c>
      <c r="V23" s="44" t="s">
        <v>354</v>
      </c>
      <c r="W23" s="44" t="n">
        <v>0.01</v>
      </c>
      <c r="X23" s="44" t="s">
        <v>354</v>
      </c>
      <c r="Y23" s="44" t="n">
        <v>0.01</v>
      </c>
      <c r="Z23" s="44" t="s">
        <v>354</v>
      </c>
      <c r="AA23" s="44" t="n">
        <v>0.01</v>
      </c>
      <c r="AB23" s="44" t="s">
        <v>354</v>
      </c>
      <c r="AC23" s="44" t="n">
        <v>0.01</v>
      </c>
      <c r="AD23" s="44" t="s">
        <v>354</v>
      </c>
      <c r="AE23" s="44" t="n">
        <v>0.01</v>
      </c>
      <c r="AF23" s="44" t="n">
        <v>0.03</v>
      </c>
      <c r="AG23" s="44" t="s">
        <v>354</v>
      </c>
      <c r="AH23" s="44" t="s">
        <v>354</v>
      </c>
      <c r="AI23" s="44" t="s">
        <v>354</v>
      </c>
      <c r="AJ23" s="44" t="n">
        <v>0.01</v>
      </c>
      <c r="AK23" s="44" t="s">
        <v>354</v>
      </c>
      <c r="AL23" s="44" t="s">
        <v>354</v>
      </c>
      <c r="AM23" s="44" t="s">
        <v>354</v>
      </c>
      <c r="AN23" s="44" t="n">
        <v>0.01</v>
      </c>
      <c r="AO23" s="44" t="n">
        <v>0.01</v>
      </c>
      <c r="AP23" s="44" t="n">
        <v>0.01</v>
      </c>
      <c r="AQ23" s="44" t="s">
        <v>354</v>
      </c>
      <c r="AR23" s="44" t="s">
        <v>354</v>
      </c>
      <c r="AS23" s="44" t="n">
        <v>0.01</v>
      </c>
      <c r="AT23" s="44" t="s">
        <v>354</v>
      </c>
      <c r="AU23" s="44" t="n">
        <v>0.01</v>
      </c>
      <c r="AV23" s="44" t="s">
        <v>354</v>
      </c>
      <c r="AW23" s="44" t="n">
        <v>0.01</v>
      </c>
      <c r="AX23" s="44" t="s">
        <v>354</v>
      </c>
      <c r="AY23" s="44" t="s">
        <v>354</v>
      </c>
      <c r="AZ23" s="44" t="s">
        <v>354</v>
      </c>
      <c r="BA23" s="44" t="s">
        <v>354</v>
      </c>
      <c r="BB23" s="44" t="s">
        <v>354</v>
      </c>
      <c r="BC23" s="44" t="s">
        <v>354</v>
      </c>
      <c r="BD23" s="44" t="n">
        <v>0.01</v>
      </c>
      <c r="BE23" s="44" t="n">
        <v>0.01</v>
      </c>
      <c r="BF23" s="44" t="n">
        <v>0.01</v>
      </c>
      <c r="BG23" s="44" t="n">
        <v>0.01</v>
      </c>
      <c r="BH23" s="44" t="s">
        <v>354</v>
      </c>
      <c r="BI23" s="44" t="n">
        <v>0.04</v>
      </c>
      <c r="BJ23" s="44" t="s">
        <v>354</v>
      </c>
      <c r="BK23" s="44" t="n">
        <v>0.01</v>
      </c>
      <c r="BL23" s="44" t="s">
        <v>354</v>
      </c>
      <c r="BM23" s="44" t="s">
        <v>354</v>
      </c>
      <c r="BN23" s="44" t="s">
        <v>354</v>
      </c>
      <c r="BO23" s="44" t="n">
        <v>0.02</v>
      </c>
      <c r="BP23" s="44" t="s">
        <v>354</v>
      </c>
      <c r="BQ23" s="44" t="s">
        <v>354</v>
      </c>
      <c r="BR23" s="44" t="s">
        <v>354</v>
      </c>
      <c r="BS23" s="44" t="s">
        <v>354</v>
      </c>
      <c r="BT23" s="44" t="s">
        <v>354</v>
      </c>
      <c r="BU23" s="44" t="s">
        <v>354</v>
      </c>
      <c r="BV23" s="44" t="s">
        <v>242</v>
      </c>
    </row>
    <row r="24" customFormat="false" ht="12.75" hidden="false" customHeight="false" outlineLevel="0" collapsed="false">
      <c r="B24" s="41" t="s">
        <v>433</v>
      </c>
      <c r="C24" s="42" t="n">
        <v>1</v>
      </c>
      <c r="D24" s="42" t="n">
        <v>0</v>
      </c>
      <c r="E24" s="42" t="n">
        <v>1</v>
      </c>
      <c r="F24" s="42" t="n">
        <v>1</v>
      </c>
      <c r="G24" s="42" t="n">
        <v>0</v>
      </c>
      <c r="H24" s="42" t="n">
        <v>0</v>
      </c>
      <c r="I24" s="42" t="n">
        <v>0</v>
      </c>
      <c r="J24" s="42" t="n">
        <v>1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1</v>
      </c>
      <c r="X24" s="42" t="n">
        <v>1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1</v>
      </c>
      <c r="AD24" s="42" t="n">
        <v>0</v>
      </c>
      <c r="AE24" s="42" t="n">
        <v>0</v>
      </c>
      <c r="AF24" s="42" t="n">
        <v>0</v>
      </c>
      <c r="AG24" s="42" t="n">
        <v>0</v>
      </c>
      <c r="AH24" s="42" t="n">
        <v>0</v>
      </c>
      <c r="AI24" s="42" t="n">
        <v>0</v>
      </c>
      <c r="AJ24" s="42" t="n">
        <v>1</v>
      </c>
      <c r="AK24" s="42" t="n">
        <v>0</v>
      </c>
      <c r="AL24" s="42" t="n">
        <v>0</v>
      </c>
      <c r="AM24" s="42" t="n">
        <v>0</v>
      </c>
      <c r="AN24" s="42" t="n">
        <v>1</v>
      </c>
      <c r="AO24" s="42" t="n">
        <v>0</v>
      </c>
      <c r="AP24" s="42" t="n">
        <v>0</v>
      </c>
      <c r="AQ24" s="42" t="n">
        <v>0</v>
      </c>
      <c r="AR24" s="42" t="n">
        <v>0</v>
      </c>
      <c r="AS24" s="42" t="n">
        <v>1</v>
      </c>
      <c r="AT24" s="42" t="n">
        <v>0</v>
      </c>
      <c r="AU24" s="42" t="n">
        <v>0</v>
      </c>
      <c r="AV24" s="42" t="n">
        <v>1</v>
      </c>
      <c r="AW24" s="42" t="n">
        <v>0</v>
      </c>
      <c r="AX24" s="42" t="n">
        <v>0</v>
      </c>
      <c r="AY24" s="42" t="n">
        <v>1</v>
      </c>
      <c r="AZ24" s="42" t="n">
        <v>0</v>
      </c>
      <c r="BA24" s="42" t="n">
        <v>0</v>
      </c>
      <c r="BB24" s="42" t="n">
        <v>1</v>
      </c>
      <c r="BC24" s="42" t="n">
        <v>0</v>
      </c>
      <c r="BD24" s="42" t="n">
        <v>0</v>
      </c>
      <c r="BE24" s="42" t="n">
        <v>0</v>
      </c>
      <c r="BF24" s="42" t="n">
        <v>0</v>
      </c>
      <c r="BG24" s="42" t="n">
        <v>1</v>
      </c>
      <c r="BH24" s="42" t="n">
        <v>0</v>
      </c>
      <c r="BI24" s="42" t="n">
        <v>1</v>
      </c>
      <c r="BJ24" s="42" t="n">
        <v>0</v>
      </c>
      <c r="BK24" s="42" t="n">
        <v>0</v>
      </c>
      <c r="BL24" s="42" t="n">
        <v>0</v>
      </c>
      <c r="BM24" s="42" t="n">
        <v>1</v>
      </c>
      <c r="BN24" s="42" t="n">
        <v>0</v>
      </c>
      <c r="BO24" s="42" t="n">
        <v>0</v>
      </c>
      <c r="BP24" s="42" t="n">
        <v>0</v>
      </c>
      <c r="BQ24" s="42" t="n">
        <v>0</v>
      </c>
      <c r="BR24" s="42" t="n">
        <v>0</v>
      </c>
      <c r="BS24" s="42" t="n">
        <v>0</v>
      </c>
      <c r="BT24" s="42" t="n">
        <v>0</v>
      </c>
      <c r="BU24" s="42" t="n">
        <v>0</v>
      </c>
      <c r="BV24" s="42" t="n">
        <v>0</v>
      </c>
    </row>
    <row r="25" customFormat="false" ht="12.75" hidden="false" customHeight="false" outlineLevel="0" collapsed="false">
      <c r="B25" s="43" t="s">
        <v>434</v>
      </c>
      <c r="C25" s="44" t="s">
        <v>354</v>
      </c>
      <c r="D25" s="44" t="s">
        <v>354</v>
      </c>
      <c r="E25" s="44" t="s">
        <v>354</v>
      </c>
      <c r="F25" s="44" t="n">
        <v>0.01</v>
      </c>
      <c r="G25" s="44" t="s">
        <v>354</v>
      </c>
      <c r="H25" s="44" t="s">
        <v>354</v>
      </c>
      <c r="I25" s="44" t="s">
        <v>354</v>
      </c>
      <c r="J25" s="44" t="n">
        <v>0.01</v>
      </c>
      <c r="K25" s="44" t="s">
        <v>354</v>
      </c>
      <c r="L25" s="44" t="s">
        <v>354</v>
      </c>
      <c r="M25" s="44" t="s">
        <v>354</v>
      </c>
      <c r="N25" s="44" t="s">
        <v>354</v>
      </c>
      <c r="O25" s="44" t="s">
        <v>354</v>
      </c>
      <c r="P25" s="44" t="s">
        <v>354</v>
      </c>
      <c r="Q25" s="44" t="s">
        <v>354</v>
      </c>
      <c r="R25" s="44" t="s">
        <v>354</v>
      </c>
      <c r="S25" s="44" t="s">
        <v>354</v>
      </c>
      <c r="T25" s="44" t="s">
        <v>354</v>
      </c>
      <c r="U25" s="44" t="s">
        <v>354</v>
      </c>
      <c r="V25" s="44" t="s">
        <v>354</v>
      </c>
      <c r="W25" s="44" t="s">
        <v>354</v>
      </c>
      <c r="X25" s="44" t="s">
        <v>354</v>
      </c>
      <c r="Y25" s="44" t="s">
        <v>354</v>
      </c>
      <c r="Z25" s="44" t="s">
        <v>354</v>
      </c>
      <c r="AA25" s="44" t="s">
        <v>354</v>
      </c>
      <c r="AB25" s="44" t="s">
        <v>354</v>
      </c>
      <c r="AC25" s="44" t="n">
        <v>0.01</v>
      </c>
      <c r="AD25" s="44" t="s">
        <v>354</v>
      </c>
      <c r="AE25" s="44" t="s">
        <v>354</v>
      </c>
      <c r="AF25" s="44" t="s">
        <v>354</v>
      </c>
      <c r="AG25" s="44" t="s">
        <v>354</v>
      </c>
      <c r="AH25" s="44" t="s">
        <v>354</v>
      </c>
      <c r="AI25" s="44" t="s">
        <v>354</v>
      </c>
      <c r="AJ25" s="44" t="s">
        <v>354</v>
      </c>
      <c r="AK25" s="44" t="s">
        <v>354</v>
      </c>
      <c r="AL25" s="44" t="s">
        <v>354</v>
      </c>
      <c r="AM25" s="44" t="s">
        <v>354</v>
      </c>
      <c r="AN25" s="44" t="s">
        <v>354</v>
      </c>
      <c r="AO25" s="44" t="s">
        <v>354</v>
      </c>
      <c r="AP25" s="44" t="s">
        <v>354</v>
      </c>
      <c r="AQ25" s="44" t="s">
        <v>354</v>
      </c>
      <c r="AR25" s="44" t="s">
        <v>354</v>
      </c>
      <c r="AS25" s="44" t="s">
        <v>354</v>
      </c>
      <c r="AT25" s="44" t="s">
        <v>354</v>
      </c>
      <c r="AU25" s="44" t="s">
        <v>354</v>
      </c>
      <c r="AV25" s="44" t="s">
        <v>354</v>
      </c>
      <c r="AW25" s="44" t="s">
        <v>354</v>
      </c>
      <c r="AX25" s="44" t="s">
        <v>354</v>
      </c>
      <c r="AY25" s="44" t="s">
        <v>354</v>
      </c>
      <c r="AZ25" s="44" t="s">
        <v>354</v>
      </c>
      <c r="BA25" s="44" t="s">
        <v>354</v>
      </c>
      <c r="BB25" s="44" t="s">
        <v>354</v>
      </c>
      <c r="BC25" s="44" t="s">
        <v>354</v>
      </c>
      <c r="BD25" s="44" t="s">
        <v>354</v>
      </c>
      <c r="BE25" s="44" t="s">
        <v>354</v>
      </c>
      <c r="BF25" s="44" t="s">
        <v>354</v>
      </c>
      <c r="BG25" s="44" t="n">
        <v>0.01</v>
      </c>
      <c r="BH25" s="44" t="s">
        <v>354</v>
      </c>
      <c r="BI25" s="44" t="n">
        <v>0.02</v>
      </c>
      <c r="BJ25" s="44" t="s">
        <v>354</v>
      </c>
      <c r="BK25" s="44" t="s">
        <v>354</v>
      </c>
      <c r="BL25" s="44" t="s">
        <v>354</v>
      </c>
      <c r="BM25" s="44" t="s">
        <v>354</v>
      </c>
      <c r="BN25" s="44" t="s">
        <v>354</v>
      </c>
      <c r="BO25" s="44" t="s">
        <v>354</v>
      </c>
      <c r="BP25" s="44" t="s">
        <v>354</v>
      </c>
      <c r="BQ25" s="44" t="s">
        <v>354</v>
      </c>
      <c r="BR25" s="44" t="s">
        <v>354</v>
      </c>
      <c r="BS25" s="44" t="s">
        <v>354</v>
      </c>
      <c r="BT25" s="44" t="s">
        <v>354</v>
      </c>
      <c r="BU25" s="44" t="s">
        <v>354</v>
      </c>
      <c r="BV25" s="44" t="s">
        <v>242</v>
      </c>
    </row>
    <row r="26" customFormat="false" ht="12.75" hidden="false" customHeight="false" outlineLevel="0" collapsed="false">
      <c r="B26" s="41" t="s">
        <v>408</v>
      </c>
      <c r="C26" s="42" t="n">
        <v>11</v>
      </c>
      <c r="D26" s="42" t="n">
        <v>6</v>
      </c>
      <c r="E26" s="42" t="n">
        <v>5</v>
      </c>
      <c r="F26" s="42" t="n">
        <v>0</v>
      </c>
      <c r="G26" s="42" t="n">
        <v>2</v>
      </c>
      <c r="H26" s="42" t="n">
        <v>2</v>
      </c>
      <c r="I26" s="42" t="n">
        <v>7</v>
      </c>
      <c r="J26" s="42" t="n">
        <v>0</v>
      </c>
      <c r="K26" s="42" t="n">
        <v>1</v>
      </c>
      <c r="L26" s="42" t="n">
        <v>1</v>
      </c>
      <c r="M26" s="42" t="n">
        <v>2</v>
      </c>
      <c r="N26" s="42" t="n">
        <v>4</v>
      </c>
      <c r="O26" s="42" t="n">
        <v>1</v>
      </c>
      <c r="P26" s="42" t="n">
        <v>2</v>
      </c>
      <c r="Q26" s="42" t="n">
        <v>1</v>
      </c>
      <c r="R26" s="42" t="n">
        <v>2</v>
      </c>
      <c r="S26" s="42" t="n">
        <v>7</v>
      </c>
      <c r="T26" s="42" t="n">
        <v>0</v>
      </c>
      <c r="U26" s="42" t="n">
        <v>6</v>
      </c>
      <c r="V26" s="42" t="n">
        <v>2</v>
      </c>
      <c r="W26" s="42" t="n">
        <v>3</v>
      </c>
      <c r="X26" s="42" t="n">
        <v>4</v>
      </c>
      <c r="Y26" s="42" t="n">
        <v>5</v>
      </c>
      <c r="Z26" s="42" t="n">
        <v>1</v>
      </c>
      <c r="AA26" s="42" t="n">
        <v>1</v>
      </c>
      <c r="AB26" s="42" t="n">
        <v>1</v>
      </c>
      <c r="AC26" s="42" t="n">
        <v>1</v>
      </c>
      <c r="AD26" s="42" t="n">
        <v>2</v>
      </c>
      <c r="AE26" s="42" t="n">
        <v>1</v>
      </c>
      <c r="AF26" s="42" t="n">
        <v>1</v>
      </c>
      <c r="AG26" s="42" t="n">
        <v>0</v>
      </c>
      <c r="AH26" s="42" t="n">
        <v>5</v>
      </c>
      <c r="AI26" s="42" t="n">
        <v>0</v>
      </c>
      <c r="AJ26" s="42" t="n">
        <v>7</v>
      </c>
      <c r="AK26" s="42" t="n">
        <v>1</v>
      </c>
      <c r="AL26" s="42" t="n">
        <v>2</v>
      </c>
      <c r="AM26" s="42" t="n">
        <v>1</v>
      </c>
      <c r="AN26" s="42" t="n">
        <v>4</v>
      </c>
      <c r="AO26" s="42" t="n">
        <v>3</v>
      </c>
      <c r="AP26" s="42" t="n">
        <v>3</v>
      </c>
      <c r="AQ26" s="42" t="n">
        <v>2</v>
      </c>
      <c r="AR26" s="42" t="n">
        <v>6</v>
      </c>
      <c r="AS26" s="42" t="n">
        <v>3</v>
      </c>
      <c r="AT26" s="42" t="n">
        <v>4</v>
      </c>
      <c r="AU26" s="42" t="n">
        <v>7</v>
      </c>
      <c r="AV26" s="42" t="n">
        <v>0</v>
      </c>
      <c r="AW26" s="42" t="n">
        <v>5</v>
      </c>
      <c r="AX26" s="42" t="n">
        <v>1</v>
      </c>
      <c r="AY26" s="42" t="n">
        <v>1</v>
      </c>
      <c r="AZ26" s="42" t="n">
        <v>1</v>
      </c>
      <c r="BA26" s="42" t="n">
        <v>3</v>
      </c>
      <c r="BB26" s="42" t="n">
        <v>5</v>
      </c>
      <c r="BC26" s="42" t="n">
        <v>0</v>
      </c>
      <c r="BD26" s="42" t="n">
        <v>5</v>
      </c>
      <c r="BE26" s="42" t="n">
        <v>1</v>
      </c>
      <c r="BF26" s="42" t="n">
        <v>2</v>
      </c>
      <c r="BG26" s="42" t="n">
        <v>2</v>
      </c>
      <c r="BH26" s="42" t="n">
        <v>5</v>
      </c>
      <c r="BI26" s="42" t="n">
        <v>1</v>
      </c>
      <c r="BJ26" s="42" t="n">
        <v>1</v>
      </c>
      <c r="BK26" s="42" t="n">
        <v>7</v>
      </c>
      <c r="BL26" s="42" t="n">
        <v>2</v>
      </c>
      <c r="BM26" s="42" t="n">
        <v>1</v>
      </c>
      <c r="BN26" s="42" t="n">
        <v>0</v>
      </c>
      <c r="BO26" s="42" t="n">
        <v>6</v>
      </c>
      <c r="BP26" s="42" t="n">
        <v>0</v>
      </c>
      <c r="BQ26" s="42" t="n">
        <v>0</v>
      </c>
      <c r="BR26" s="42" t="n">
        <v>1</v>
      </c>
      <c r="BS26" s="42" t="n">
        <v>1</v>
      </c>
      <c r="BT26" s="42" t="n">
        <v>0</v>
      </c>
      <c r="BU26" s="42" t="n">
        <v>1</v>
      </c>
      <c r="BV26" s="42" t="n">
        <v>1</v>
      </c>
    </row>
    <row r="27" customFormat="false" ht="12.75" hidden="false" customHeight="false" outlineLevel="0" collapsed="false">
      <c r="B27" s="43" t="s">
        <v>409</v>
      </c>
      <c r="C27" s="44" t="n">
        <v>0.01</v>
      </c>
      <c r="D27" s="44" t="n">
        <v>0.02</v>
      </c>
      <c r="E27" s="44" t="n">
        <v>0.01</v>
      </c>
      <c r="F27" s="44" t="s">
        <v>354</v>
      </c>
      <c r="G27" s="44" t="n">
        <v>0.01</v>
      </c>
      <c r="H27" s="44" t="n">
        <v>0.01</v>
      </c>
      <c r="I27" s="44" t="n">
        <v>0.02</v>
      </c>
      <c r="J27" s="44" t="s">
        <v>354</v>
      </c>
      <c r="K27" s="44" t="n">
        <v>0.01</v>
      </c>
      <c r="L27" s="44" t="n">
        <v>0.01</v>
      </c>
      <c r="M27" s="44" t="n">
        <v>0.01</v>
      </c>
      <c r="N27" s="44" t="n">
        <v>0.03</v>
      </c>
      <c r="O27" s="44" t="n">
        <v>0.01</v>
      </c>
      <c r="P27" s="44" t="n">
        <v>0.03</v>
      </c>
      <c r="Q27" s="44" t="n">
        <v>0.02</v>
      </c>
      <c r="R27" s="44" t="n">
        <v>0.01</v>
      </c>
      <c r="S27" s="44" t="n">
        <v>0.02</v>
      </c>
      <c r="T27" s="44" t="s">
        <v>354</v>
      </c>
      <c r="U27" s="44" t="n">
        <v>0.02</v>
      </c>
      <c r="V27" s="44" t="n">
        <v>0.01</v>
      </c>
      <c r="W27" s="44" t="n">
        <v>0.01</v>
      </c>
      <c r="X27" s="44" t="n">
        <v>0.02</v>
      </c>
      <c r="Y27" s="44" t="n">
        <v>0.01</v>
      </c>
      <c r="Z27" s="44" t="s">
        <v>354</v>
      </c>
      <c r="AA27" s="44" t="n">
        <v>0.01</v>
      </c>
      <c r="AB27" s="44" t="n">
        <v>0.02</v>
      </c>
      <c r="AC27" s="44" t="n">
        <v>0.01</v>
      </c>
      <c r="AD27" s="44" t="n">
        <v>0.03</v>
      </c>
      <c r="AE27" s="44" t="s">
        <v>354</v>
      </c>
      <c r="AF27" s="44" t="n">
        <v>0.02</v>
      </c>
      <c r="AG27" s="44" t="s">
        <v>354</v>
      </c>
      <c r="AH27" s="44" t="n">
        <v>0.02</v>
      </c>
      <c r="AI27" s="44" t="s">
        <v>354</v>
      </c>
      <c r="AJ27" s="44" t="n">
        <v>0.01</v>
      </c>
      <c r="AK27" s="44" t="n">
        <v>0.03</v>
      </c>
      <c r="AL27" s="44" t="n">
        <v>0.01</v>
      </c>
      <c r="AM27" s="44" t="n">
        <v>0.03</v>
      </c>
      <c r="AN27" s="44" t="n">
        <v>0.01</v>
      </c>
      <c r="AO27" s="44" t="n">
        <v>0.02</v>
      </c>
      <c r="AP27" s="44" t="n">
        <v>0.01</v>
      </c>
      <c r="AQ27" s="44" t="n">
        <v>0.01</v>
      </c>
      <c r="AR27" s="44" t="n">
        <v>0.02</v>
      </c>
      <c r="AS27" s="44" t="n">
        <v>0.01</v>
      </c>
      <c r="AT27" s="44" t="n">
        <v>0.02</v>
      </c>
      <c r="AU27" s="44" t="n">
        <v>0.01</v>
      </c>
      <c r="AV27" s="44" t="s">
        <v>354</v>
      </c>
      <c r="AW27" s="44" t="n">
        <v>0.01</v>
      </c>
      <c r="AX27" s="44" t="n">
        <v>0.01</v>
      </c>
      <c r="AY27" s="44" t="n">
        <v>0.01</v>
      </c>
      <c r="AZ27" s="44" t="n">
        <v>0.01</v>
      </c>
      <c r="BA27" s="44" t="n">
        <v>0.02</v>
      </c>
      <c r="BB27" s="44" t="n">
        <v>0.01</v>
      </c>
      <c r="BC27" s="44" t="s">
        <v>354</v>
      </c>
      <c r="BD27" s="44" t="n">
        <v>0.02</v>
      </c>
      <c r="BE27" s="44" t="n">
        <v>0.01</v>
      </c>
      <c r="BF27" s="44" t="n">
        <v>0.01</v>
      </c>
      <c r="BG27" s="44" t="n">
        <v>0.01</v>
      </c>
      <c r="BH27" s="44" t="n">
        <v>0.01</v>
      </c>
      <c r="BI27" s="44" t="n">
        <v>0.02</v>
      </c>
      <c r="BJ27" s="44" t="n">
        <v>0.01</v>
      </c>
      <c r="BK27" s="44" t="n">
        <v>0.01</v>
      </c>
      <c r="BL27" s="44" t="n">
        <v>0.01</v>
      </c>
      <c r="BM27" s="44" t="n">
        <v>0.01</v>
      </c>
      <c r="BN27" s="44" t="s">
        <v>354</v>
      </c>
      <c r="BO27" s="44" t="n">
        <v>0.03</v>
      </c>
      <c r="BP27" s="44" t="s">
        <v>354</v>
      </c>
      <c r="BQ27" s="44" t="s">
        <v>354</v>
      </c>
      <c r="BR27" s="44" t="n">
        <v>0.01</v>
      </c>
      <c r="BS27" s="44" t="n">
        <v>0.01</v>
      </c>
      <c r="BT27" s="44" t="s">
        <v>354</v>
      </c>
      <c r="BU27" s="44" t="n">
        <v>0.02</v>
      </c>
      <c r="BV27" s="44" t="n">
        <v>0.01</v>
      </c>
    </row>
    <row r="28" customFormat="false" ht="21.75" hidden="false" customHeight="false" outlineLevel="0" collapsed="false">
      <c r="B28" s="41" t="s">
        <v>435</v>
      </c>
      <c r="C28" s="42" t="n">
        <v>65</v>
      </c>
      <c r="D28" s="42" t="n">
        <v>21</v>
      </c>
      <c r="E28" s="42" t="n">
        <v>44</v>
      </c>
      <c r="F28" s="42" t="n">
        <v>15</v>
      </c>
      <c r="G28" s="42" t="n">
        <v>16</v>
      </c>
      <c r="H28" s="42" t="n">
        <v>18</v>
      </c>
      <c r="I28" s="42" t="n">
        <v>16</v>
      </c>
      <c r="J28" s="42" t="n">
        <v>15</v>
      </c>
      <c r="K28" s="42" t="n">
        <v>13</v>
      </c>
      <c r="L28" s="42" t="n">
        <v>7</v>
      </c>
      <c r="M28" s="42" t="n">
        <v>14</v>
      </c>
      <c r="N28" s="42" t="n">
        <v>10</v>
      </c>
      <c r="O28" s="42" t="n">
        <v>5</v>
      </c>
      <c r="P28" s="42" t="n">
        <v>1</v>
      </c>
      <c r="Q28" s="42" t="n">
        <v>0</v>
      </c>
      <c r="R28" s="42" t="n">
        <v>17</v>
      </c>
      <c r="S28" s="42" t="n">
        <v>31</v>
      </c>
      <c r="T28" s="42" t="n">
        <v>13</v>
      </c>
      <c r="U28" s="42" t="n">
        <v>11</v>
      </c>
      <c r="V28" s="42" t="n">
        <v>26</v>
      </c>
      <c r="W28" s="42" t="n">
        <v>28</v>
      </c>
      <c r="X28" s="42" t="n">
        <v>14</v>
      </c>
      <c r="Y28" s="42" t="n">
        <v>24</v>
      </c>
      <c r="Z28" s="42" t="n">
        <v>14</v>
      </c>
      <c r="AA28" s="42" t="n">
        <v>13</v>
      </c>
      <c r="AB28" s="42" t="n">
        <v>8</v>
      </c>
      <c r="AC28" s="42" t="n">
        <v>18</v>
      </c>
      <c r="AD28" s="42" t="n">
        <v>5</v>
      </c>
      <c r="AE28" s="42" t="n">
        <v>7</v>
      </c>
      <c r="AF28" s="42" t="n">
        <v>2</v>
      </c>
      <c r="AG28" s="42" t="n">
        <v>5</v>
      </c>
      <c r="AH28" s="42" t="n">
        <v>8</v>
      </c>
      <c r="AI28" s="42" t="n">
        <v>13</v>
      </c>
      <c r="AJ28" s="42" t="n">
        <v>45</v>
      </c>
      <c r="AK28" s="42" t="n">
        <v>0</v>
      </c>
      <c r="AL28" s="42" t="n">
        <v>19</v>
      </c>
      <c r="AM28" s="42" t="n">
        <v>1</v>
      </c>
      <c r="AN28" s="42" t="n">
        <v>52</v>
      </c>
      <c r="AO28" s="42" t="n">
        <v>8</v>
      </c>
      <c r="AP28" s="42" t="n">
        <v>4</v>
      </c>
      <c r="AQ28" s="42" t="n">
        <v>8</v>
      </c>
      <c r="AR28" s="42" t="n">
        <v>17</v>
      </c>
      <c r="AS28" s="42" t="n">
        <v>37</v>
      </c>
      <c r="AT28" s="42" t="n">
        <v>6</v>
      </c>
      <c r="AU28" s="42" t="n">
        <v>45</v>
      </c>
      <c r="AV28" s="42" t="n">
        <v>13</v>
      </c>
      <c r="AW28" s="42" t="n">
        <v>28</v>
      </c>
      <c r="AX28" s="42" t="n">
        <v>3</v>
      </c>
      <c r="AY28" s="42" t="n">
        <v>19</v>
      </c>
      <c r="AZ28" s="42" t="n">
        <v>11</v>
      </c>
      <c r="BA28" s="42" t="n">
        <v>4</v>
      </c>
      <c r="BB28" s="42" t="n">
        <v>31</v>
      </c>
      <c r="BC28" s="42" t="n">
        <v>3</v>
      </c>
      <c r="BD28" s="42" t="n">
        <v>20</v>
      </c>
      <c r="BE28" s="42" t="n">
        <v>12</v>
      </c>
      <c r="BF28" s="42" t="n">
        <v>21</v>
      </c>
      <c r="BG28" s="42" t="n">
        <v>28</v>
      </c>
      <c r="BH28" s="42" t="n">
        <v>14</v>
      </c>
      <c r="BI28" s="42" t="n">
        <v>11</v>
      </c>
      <c r="BJ28" s="42" t="n">
        <v>20</v>
      </c>
      <c r="BK28" s="42" t="n">
        <v>32</v>
      </c>
      <c r="BL28" s="42" t="n">
        <v>1</v>
      </c>
      <c r="BM28" s="42" t="n">
        <v>23</v>
      </c>
      <c r="BN28" s="42" t="n">
        <v>3</v>
      </c>
      <c r="BO28" s="42" t="n">
        <v>17</v>
      </c>
      <c r="BP28" s="42" t="n">
        <v>2</v>
      </c>
      <c r="BQ28" s="42" t="n">
        <v>1</v>
      </c>
      <c r="BR28" s="42" t="n">
        <v>5</v>
      </c>
      <c r="BS28" s="42" t="n">
        <v>5</v>
      </c>
      <c r="BT28" s="42" t="n">
        <v>3</v>
      </c>
      <c r="BU28" s="42" t="n">
        <v>3</v>
      </c>
      <c r="BV28" s="42" t="n">
        <v>3</v>
      </c>
    </row>
    <row r="29" customFormat="false" ht="12.75" hidden="false" customHeight="false" outlineLevel="0" collapsed="false">
      <c r="B29" s="43" t="s">
        <v>436</v>
      </c>
      <c r="C29" s="44" t="n">
        <v>0.06</v>
      </c>
      <c r="D29" s="44" t="n">
        <v>0.04</v>
      </c>
      <c r="E29" s="44" t="n">
        <v>0.08</v>
      </c>
      <c r="F29" s="44" t="n">
        <v>0.08</v>
      </c>
      <c r="G29" s="44" t="n">
        <v>0.06</v>
      </c>
      <c r="H29" s="44" t="n">
        <v>0.07</v>
      </c>
      <c r="I29" s="44" t="n">
        <v>0.05</v>
      </c>
      <c r="J29" s="44" t="n">
        <v>0.08</v>
      </c>
      <c r="K29" s="44" t="n">
        <v>0.07</v>
      </c>
      <c r="L29" s="44" t="n">
        <v>0.05</v>
      </c>
      <c r="M29" s="44" t="n">
        <v>0.07</v>
      </c>
      <c r="N29" s="44" t="n">
        <v>0.08</v>
      </c>
      <c r="O29" s="44" t="n">
        <v>0.05</v>
      </c>
      <c r="P29" s="44" t="n">
        <v>0.01</v>
      </c>
      <c r="Q29" s="44"/>
      <c r="R29" s="44" t="n">
        <v>0.04</v>
      </c>
      <c r="S29" s="44" t="n">
        <v>0.09</v>
      </c>
      <c r="T29" s="44" t="n">
        <v>0.1</v>
      </c>
      <c r="U29" s="44" t="n">
        <v>0.04</v>
      </c>
      <c r="V29" s="44" t="n">
        <v>0.05</v>
      </c>
      <c r="W29" s="44" t="n">
        <v>0.09</v>
      </c>
      <c r="X29" s="44" t="n">
        <v>0.05</v>
      </c>
      <c r="Y29" s="44" t="n">
        <v>0.08</v>
      </c>
      <c r="Z29" s="44" t="n">
        <v>0.07</v>
      </c>
      <c r="AA29" s="44" t="n">
        <v>0.05</v>
      </c>
      <c r="AB29" s="44" t="n">
        <v>0.13</v>
      </c>
      <c r="AC29" s="44" t="n">
        <v>0.15</v>
      </c>
      <c r="AD29" s="44" t="n">
        <v>0.08</v>
      </c>
      <c r="AE29" s="44" t="n">
        <v>0.03</v>
      </c>
      <c r="AF29" s="44" t="n">
        <v>0.06</v>
      </c>
      <c r="AG29" s="44" t="n">
        <v>0.04</v>
      </c>
      <c r="AH29" s="44" t="n">
        <v>0.03</v>
      </c>
      <c r="AI29" s="44" t="n">
        <v>0.1</v>
      </c>
      <c r="AJ29" s="44" t="n">
        <v>0.06</v>
      </c>
      <c r="AK29" s="44"/>
      <c r="AL29" s="44" t="n">
        <v>0.08</v>
      </c>
      <c r="AM29" s="44" t="n">
        <v>0.03</v>
      </c>
      <c r="AN29" s="44" t="n">
        <v>0.09</v>
      </c>
      <c r="AO29" s="44" t="n">
        <v>0.06</v>
      </c>
      <c r="AP29" s="44" t="n">
        <v>0.02</v>
      </c>
      <c r="AQ29" s="44" t="n">
        <v>0.03</v>
      </c>
      <c r="AR29" s="44" t="n">
        <v>0.04</v>
      </c>
      <c r="AS29" s="44" t="n">
        <v>0.1</v>
      </c>
      <c r="AT29" s="44" t="n">
        <v>0.02</v>
      </c>
      <c r="AU29" s="44" t="n">
        <v>0.08</v>
      </c>
      <c r="AV29" s="44" t="n">
        <v>0.07</v>
      </c>
      <c r="AW29" s="44" t="n">
        <v>0.06</v>
      </c>
      <c r="AX29" s="44" t="n">
        <v>0.04</v>
      </c>
      <c r="AY29" s="44" t="n">
        <v>0.07</v>
      </c>
      <c r="AZ29" s="44" t="n">
        <v>0.1</v>
      </c>
      <c r="BA29" s="44" t="n">
        <v>0.03</v>
      </c>
      <c r="BB29" s="44" t="n">
        <v>0.07</v>
      </c>
      <c r="BC29" s="44" t="n">
        <v>0.04</v>
      </c>
      <c r="BD29" s="44" t="n">
        <v>0.07</v>
      </c>
      <c r="BE29" s="44" t="n">
        <v>0.04</v>
      </c>
      <c r="BF29" s="44" t="n">
        <v>0.13</v>
      </c>
      <c r="BG29" s="44" t="n">
        <v>0.16</v>
      </c>
      <c r="BH29" s="44" t="n">
        <v>0.02</v>
      </c>
      <c r="BI29" s="44" t="n">
        <v>0.26</v>
      </c>
      <c r="BJ29" s="44" t="n">
        <v>0.11</v>
      </c>
      <c r="BK29" s="44" t="n">
        <v>0.06</v>
      </c>
      <c r="BL29" s="44" t="n">
        <v>0</v>
      </c>
      <c r="BM29" s="44" t="n">
        <v>0.08</v>
      </c>
      <c r="BN29" s="44" t="n">
        <v>0.05</v>
      </c>
      <c r="BO29" s="44" t="n">
        <v>0.09</v>
      </c>
      <c r="BP29" s="44" t="n">
        <v>0.04</v>
      </c>
      <c r="BQ29" s="44" t="n">
        <v>0.02</v>
      </c>
      <c r="BR29" s="44" t="n">
        <v>0.06</v>
      </c>
      <c r="BS29" s="44" t="n">
        <v>0.04</v>
      </c>
      <c r="BT29" s="44" t="n">
        <v>0.08</v>
      </c>
      <c r="BU29" s="44" t="n">
        <v>0.06</v>
      </c>
      <c r="BV29" s="44" t="n">
        <v>0.03</v>
      </c>
    </row>
    <row r="30" customFormat="false" ht="12.75" hidden="false" customHeight="false" outlineLevel="0" collapsed="false">
      <c r="B30" s="45"/>
    </row>
    <row r="31" customFormat="false" ht="12.75" hidden="false" customHeight="false" outlineLevel="0" collapsed="false">
      <c r="B31" s="45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38">
      <formula>"Exact text in FR"</formula>
    </cfRule>
  </conditionalFormatting>
  <conditionalFormatting sqref="BG11:BK11">
    <cfRule type="cellIs" priority="3" operator="equal" aboveAverage="0" equalAverage="0" bottom="0" percent="0" rank="0" text="" dxfId="39">
      <formula>"Eact text in EN"</formula>
    </cfRule>
  </conditionalFormatting>
  <hyperlinks>
    <hyperlink ref="A1" location="Index!$A$2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9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6"/>
      <c r="BH3" s="46"/>
      <c r="BI3" s="46"/>
      <c r="BJ3" s="6"/>
      <c r="BK3" s="46"/>
      <c r="BL3" s="46"/>
      <c r="BM3" s="4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6"/>
      <c r="BH5" s="46"/>
      <c r="BI5" s="46"/>
      <c r="BJ5" s="6"/>
      <c r="BK5" s="46"/>
      <c r="BL5" s="46"/>
      <c r="BM5" s="4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6"/>
      <c r="BH7" s="46"/>
      <c r="BI7" s="46"/>
      <c r="BJ7" s="6"/>
      <c r="BK7" s="46"/>
      <c r="BL7" s="46"/>
      <c r="BM7" s="4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7" t="s">
        <v>242</v>
      </c>
      <c r="BG10" s="47"/>
      <c r="BH10" s="47"/>
      <c r="BI10" s="47" t="s">
        <v>242</v>
      </c>
      <c r="BJ10" s="47"/>
      <c r="BK10" s="47"/>
      <c r="BL10" s="47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8" t="s">
        <v>412</v>
      </c>
      <c r="BG11" s="38"/>
      <c r="BH11" s="38"/>
      <c r="BI11" s="38" t="s">
        <v>413</v>
      </c>
      <c r="BJ11" s="38"/>
      <c r="BK11" s="38"/>
      <c r="BL11" s="38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25" t="s">
        <v>305</v>
      </c>
      <c r="BN12" s="25" t="s">
        <v>306</v>
      </c>
      <c r="BO12" s="25" t="s">
        <v>307</v>
      </c>
      <c r="BP12" s="25" t="s">
        <v>308</v>
      </c>
      <c r="BQ12" s="25" t="s">
        <v>309</v>
      </c>
      <c r="BR12" s="25" t="s">
        <v>310</v>
      </c>
      <c r="BS12" s="25" t="s">
        <v>311</v>
      </c>
      <c r="BT12" s="25" t="s">
        <v>312</v>
      </c>
      <c r="BU12" s="25" t="s">
        <v>313</v>
      </c>
      <c r="BV12" s="25" t="s">
        <v>314</v>
      </c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38" t="s">
        <v>421</v>
      </c>
      <c r="BG15" s="38" t="s">
        <v>422</v>
      </c>
      <c r="BH15" s="38" t="s">
        <v>423</v>
      </c>
      <c r="BI15" s="38" t="s">
        <v>417</v>
      </c>
      <c r="BJ15" s="38" t="s">
        <v>424</v>
      </c>
      <c r="BK15" s="38" t="s">
        <v>425</v>
      </c>
      <c r="BL15" s="38" t="s">
        <v>426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38"/>
      <c r="BG16" s="38"/>
      <c r="BH16" s="38"/>
      <c r="BI16" s="38" t="s">
        <v>417</v>
      </c>
      <c r="BJ16" s="38"/>
      <c r="BK16" s="38"/>
      <c r="BL16" s="38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161</v>
      </c>
      <c r="BG17" s="40" t="n">
        <v>180</v>
      </c>
      <c r="BH17" s="40" t="n">
        <v>573</v>
      </c>
      <c r="BI17" s="40" t="n">
        <v>44</v>
      </c>
      <c r="BJ17" s="40" t="n">
        <v>185</v>
      </c>
      <c r="BK17" s="40" t="n">
        <v>560</v>
      </c>
      <c r="BL17" s="40" t="n">
        <v>238</v>
      </c>
      <c r="BM17" s="40" t="n">
        <v>263</v>
      </c>
      <c r="BN17" s="40" t="n">
        <v>53</v>
      </c>
      <c r="BO17" s="40" t="n">
        <v>205</v>
      </c>
      <c r="BP17" s="40" t="n">
        <v>54</v>
      </c>
      <c r="BQ17" s="40" t="n">
        <v>54</v>
      </c>
      <c r="BR17" s="40" t="n">
        <v>86</v>
      </c>
      <c r="BS17" s="40" t="n">
        <v>105</v>
      </c>
      <c r="BT17" s="40" t="n">
        <v>38</v>
      </c>
      <c r="BU17" s="40" t="n">
        <v>52</v>
      </c>
      <c r="BV17" s="40" t="n">
        <v>116</v>
      </c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1" t="s">
        <v>470</v>
      </c>
      <c r="C18" s="42" t="n">
        <v>970</v>
      </c>
      <c r="D18" s="42" t="n">
        <v>446</v>
      </c>
      <c r="E18" s="42" t="n">
        <v>524</v>
      </c>
      <c r="F18" s="42" t="n">
        <v>165</v>
      </c>
      <c r="G18" s="42" t="n">
        <v>240</v>
      </c>
      <c r="H18" s="42" t="n">
        <v>259</v>
      </c>
      <c r="I18" s="42" t="n">
        <v>306</v>
      </c>
      <c r="J18" s="42" t="n">
        <v>165</v>
      </c>
      <c r="K18" s="42" t="n">
        <v>171</v>
      </c>
      <c r="L18" s="42" t="n">
        <v>137</v>
      </c>
      <c r="M18" s="42" t="n">
        <v>190</v>
      </c>
      <c r="N18" s="42" t="n">
        <v>116</v>
      </c>
      <c r="O18" s="42" t="n">
        <v>106</v>
      </c>
      <c r="P18" s="42" t="n">
        <v>85</v>
      </c>
      <c r="Q18" s="42" t="n">
        <v>60</v>
      </c>
      <c r="R18" s="42" t="n">
        <v>408</v>
      </c>
      <c r="S18" s="42" t="n">
        <v>337</v>
      </c>
      <c r="T18" s="42" t="n">
        <v>115</v>
      </c>
      <c r="U18" s="42" t="n">
        <v>246</v>
      </c>
      <c r="V18" s="42" t="n">
        <v>436</v>
      </c>
      <c r="W18" s="42" t="n">
        <v>288</v>
      </c>
      <c r="X18" s="42" t="n">
        <v>231</v>
      </c>
      <c r="Y18" s="42" t="n">
        <v>310</v>
      </c>
      <c r="Z18" s="42" t="n">
        <v>208</v>
      </c>
      <c r="AA18" s="42" t="n">
        <v>221</v>
      </c>
      <c r="AB18" s="42" t="n">
        <v>53</v>
      </c>
      <c r="AC18" s="42" t="n">
        <v>101</v>
      </c>
      <c r="AD18" s="42" t="n">
        <v>56</v>
      </c>
      <c r="AE18" s="42" t="n">
        <v>224</v>
      </c>
      <c r="AF18" s="42" t="n">
        <v>35</v>
      </c>
      <c r="AG18" s="42" t="n">
        <v>125</v>
      </c>
      <c r="AH18" s="42" t="n">
        <v>263</v>
      </c>
      <c r="AI18" s="42" t="n">
        <v>115</v>
      </c>
      <c r="AJ18" s="42" t="n">
        <v>662</v>
      </c>
      <c r="AK18" s="42" t="n">
        <v>38</v>
      </c>
      <c r="AL18" s="42" t="n">
        <v>234</v>
      </c>
      <c r="AM18" s="42" t="n">
        <v>36</v>
      </c>
      <c r="AN18" s="42" t="n">
        <v>520</v>
      </c>
      <c r="AO18" s="42" t="n">
        <v>133</v>
      </c>
      <c r="AP18" s="42" t="n">
        <v>233</v>
      </c>
      <c r="AQ18" s="42" t="n">
        <v>245</v>
      </c>
      <c r="AR18" s="42" t="n">
        <v>367</v>
      </c>
      <c r="AS18" s="42" t="n">
        <v>347</v>
      </c>
      <c r="AT18" s="42" t="n">
        <v>263</v>
      </c>
      <c r="AU18" s="42" t="n">
        <v>524</v>
      </c>
      <c r="AV18" s="42" t="n">
        <v>168</v>
      </c>
      <c r="AW18" s="42" t="n">
        <v>439</v>
      </c>
      <c r="AX18" s="42" t="n">
        <v>75</v>
      </c>
      <c r="AY18" s="42" t="n">
        <v>219</v>
      </c>
      <c r="AZ18" s="42" t="n">
        <v>105</v>
      </c>
      <c r="BA18" s="42" t="n">
        <v>132</v>
      </c>
      <c r="BB18" s="42" t="n">
        <v>390</v>
      </c>
      <c r="BC18" s="42" t="n">
        <v>66</v>
      </c>
      <c r="BD18" s="42" t="n">
        <v>257</v>
      </c>
      <c r="BE18" s="42" t="n">
        <v>258</v>
      </c>
      <c r="BF18" s="42" t="n">
        <v>138</v>
      </c>
      <c r="BG18" s="42" t="n">
        <v>161</v>
      </c>
      <c r="BH18" s="42" t="n">
        <v>560</v>
      </c>
      <c r="BI18" s="42" t="n">
        <v>31</v>
      </c>
      <c r="BJ18" s="42" t="n">
        <v>168</v>
      </c>
      <c r="BK18" s="42" t="n">
        <v>537</v>
      </c>
      <c r="BL18" s="42" t="n">
        <v>235</v>
      </c>
      <c r="BM18" s="42" t="n">
        <v>244</v>
      </c>
      <c r="BN18" s="42" t="n">
        <v>53</v>
      </c>
      <c r="BO18" s="42" t="n">
        <v>186</v>
      </c>
      <c r="BP18" s="42" t="n">
        <v>54</v>
      </c>
      <c r="BQ18" s="42" t="n">
        <v>54</v>
      </c>
      <c r="BR18" s="42" t="n">
        <v>83</v>
      </c>
      <c r="BS18" s="42" t="n">
        <v>100</v>
      </c>
      <c r="BT18" s="42" t="n">
        <v>35</v>
      </c>
      <c r="BU18" s="42" t="n">
        <v>50</v>
      </c>
      <c r="BV18" s="42" t="n">
        <v>112</v>
      </c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3" t="s">
        <v>471</v>
      </c>
      <c r="C19" s="44" t="n">
        <v>0.95</v>
      </c>
      <c r="D19" s="44" t="n">
        <v>0.95</v>
      </c>
      <c r="E19" s="44" t="n">
        <v>0.94</v>
      </c>
      <c r="F19" s="44" t="n">
        <v>0.89</v>
      </c>
      <c r="G19" s="44" t="n">
        <v>0.95</v>
      </c>
      <c r="H19" s="44" t="n">
        <v>0.97</v>
      </c>
      <c r="I19" s="44" t="n">
        <v>0.95</v>
      </c>
      <c r="J19" s="44" t="n">
        <v>0.89</v>
      </c>
      <c r="K19" s="44" t="n">
        <v>0.95</v>
      </c>
      <c r="L19" s="44" t="n">
        <v>0.97</v>
      </c>
      <c r="M19" s="44" t="n">
        <v>0.96</v>
      </c>
      <c r="N19" s="44" t="n">
        <v>0.9</v>
      </c>
      <c r="O19" s="44" t="n">
        <v>0.99</v>
      </c>
      <c r="P19" s="44" t="n">
        <v>0.98</v>
      </c>
      <c r="Q19" s="44" t="n">
        <v>0.98</v>
      </c>
      <c r="R19" s="44" t="n">
        <v>0.96</v>
      </c>
      <c r="S19" s="44" t="n">
        <v>0.95</v>
      </c>
      <c r="T19" s="44" t="n">
        <v>0.87</v>
      </c>
      <c r="U19" s="44" t="n">
        <v>0.96</v>
      </c>
      <c r="V19" s="44" t="n">
        <v>0.97</v>
      </c>
      <c r="W19" s="44" t="n">
        <v>0.9</v>
      </c>
      <c r="X19" s="44" t="n">
        <v>0.95</v>
      </c>
      <c r="Y19" s="44" t="n">
        <v>0.94</v>
      </c>
      <c r="Z19" s="44" t="n">
        <v>0.95</v>
      </c>
      <c r="AA19" s="44" t="n">
        <v>0.95</v>
      </c>
      <c r="AB19" s="44" t="n">
        <v>0.92</v>
      </c>
      <c r="AC19" s="44" t="n">
        <v>0.86</v>
      </c>
      <c r="AD19" s="44" t="n">
        <v>0.92</v>
      </c>
      <c r="AE19" s="44" t="n">
        <v>0.99</v>
      </c>
      <c r="AF19" s="44" t="n">
        <v>0.98</v>
      </c>
      <c r="AG19" s="44" t="n">
        <v>0.97</v>
      </c>
      <c r="AH19" s="44" t="n">
        <v>0.98</v>
      </c>
      <c r="AI19" s="44" t="n">
        <v>0.87</v>
      </c>
      <c r="AJ19" s="44" t="n">
        <v>0.94</v>
      </c>
      <c r="AK19" s="44" t="n">
        <v>0.95</v>
      </c>
      <c r="AL19" s="44" t="n">
        <v>0.96</v>
      </c>
      <c r="AM19" s="44" t="n">
        <v>0.97</v>
      </c>
      <c r="AN19" s="44" t="n">
        <v>0.92</v>
      </c>
      <c r="AO19" s="44" t="n">
        <v>0.94</v>
      </c>
      <c r="AP19" s="44" t="n">
        <v>0.98</v>
      </c>
      <c r="AQ19" s="44" t="n">
        <v>0.97</v>
      </c>
      <c r="AR19" s="44" t="n">
        <v>0.94</v>
      </c>
      <c r="AS19" s="44" t="n">
        <v>0.94</v>
      </c>
      <c r="AT19" s="44" t="n">
        <v>0.96</v>
      </c>
      <c r="AU19" s="44" t="n">
        <v>0.94</v>
      </c>
      <c r="AV19" s="44" t="n">
        <v>0.94</v>
      </c>
      <c r="AW19" s="44" t="n">
        <v>0.96</v>
      </c>
      <c r="AX19" s="44" t="n">
        <v>0.93</v>
      </c>
      <c r="AY19" s="44" t="n">
        <v>0.9</v>
      </c>
      <c r="AZ19" s="44" t="n">
        <v>0.94</v>
      </c>
      <c r="BA19" s="44" t="n">
        <v>0.97</v>
      </c>
      <c r="BB19" s="44" t="n">
        <v>0.92</v>
      </c>
      <c r="BC19" s="44" t="n">
        <v>0.97</v>
      </c>
      <c r="BD19" s="44" t="n">
        <v>0.94</v>
      </c>
      <c r="BE19" s="44" t="n">
        <v>0.98</v>
      </c>
      <c r="BF19" s="44" t="n">
        <v>0.85</v>
      </c>
      <c r="BG19" s="44" t="n">
        <v>0.9</v>
      </c>
      <c r="BH19" s="44" t="n">
        <v>0.98</v>
      </c>
      <c r="BI19" s="44" t="n">
        <v>0.71</v>
      </c>
      <c r="BJ19" s="44" t="n">
        <v>0.91</v>
      </c>
      <c r="BK19" s="44" t="n">
        <v>0.96</v>
      </c>
      <c r="BL19" s="44" t="n">
        <v>0.99</v>
      </c>
      <c r="BM19" s="44" t="n">
        <v>0.93</v>
      </c>
      <c r="BN19" s="44" t="n">
        <v>1</v>
      </c>
      <c r="BO19" s="44" t="n">
        <v>0.9</v>
      </c>
      <c r="BP19" s="44" t="n">
        <v>1</v>
      </c>
      <c r="BQ19" s="44" t="n">
        <v>1</v>
      </c>
      <c r="BR19" s="44" t="n">
        <v>0.96</v>
      </c>
      <c r="BS19" s="44" t="n">
        <v>0.94</v>
      </c>
      <c r="BT19" s="44" t="n">
        <v>0.92</v>
      </c>
      <c r="BU19" s="44" t="n">
        <v>0.96</v>
      </c>
      <c r="BV19" s="44" t="n">
        <v>0.97</v>
      </c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1" t="s">
        <v>429</v>
      </c>
      <c r="C20" s="42" t="n">
        <v>41</v>
      </c>
      <c r="D20" s="42" t="n">
        <v>16</v>
      </c>
      <c r="E20" s="42" t="n">
        <v>26</v>
      </c>
      <c r="F20" s="42" t="n">
        <v>18</v>
      </c>
      <c r="G20" s="42" t="n">
        <v>8</v>
      </c>
      <c r="H20" s="42" t="n">
        <v>6</v>
      </c>
      <c r="I20" s="42" t="n">
        <v>9</v>
      </c>
      <c r="J20" s="42" t="n">
        <v>18</v>
      </c>
      <c r="K20" s="42" t="n">
        <v>5</v>
      </c>
      <c r="L20" s="42" t="n">
        <v>4</v>
      </c>
      <c r="M20" s="42" t="n">
        <v>5</v>
      </c>
      <c r="N20" s="42" t="n">
        <v>9</v>
      </c>
      <c r="O20" s="42" t="n">
        <v>0</v>
      </c>
      <c r="P20" s="42" t="n">
        <v>0</v>
      </c>
      <c r="Q20" s="42" t="n">
        <v>0</v>
      </c>
      <c r="R20" s="42" t="n">
        <v>11</v>
      </c>
      <c r="S20" s="42" t="n">
        <v>11</v>
      </c>
      <c r="T20" s="42" t="n">
        <v>17</v>
      </c>
      <c r="U20" s="42" t="n">
        <v>2</v>
      </c>
      <c r="V20" s="42" t="n">
        <v>12</v>
      </c>
      <c r="W20" s="42" t="n">
        <v>27</v>
      </c>
      <c r="X20" s="42" t="n">
        <v>7</v>
      </c>
      <c r="Y20" s="42" t="n">
        <v>15</v>
      </c>
      <c r="Z20" s="42" t="n">
        <v>10</v>
      </c>
      <c r="AA20" s="42" t="n">
        <v>9</v>
      </c>
      <c r="AB20" s="42" t="n">
        <v>2</v>
      </c>
      <c r="AC20" s="42" t="n">
        <v>13</v>
      </c>
      <c r="AD20" s="42" t="n">
        <v>4</v>
      </c>
      <c r="AE20" s="42" t="n">
        <v>1</v>
      </c>
      <c r="AF20" s="42" t="n">
        <v>0</v>
      </c>
      <c r="AG20" s="42" t="n">
        <v>4</v>
      </c>
      <c r="AH20" s="42" t="n">
        <v>1</v>
      </c>
      <c r="AI20" s="42" t="n">
        <v>17</v>
      </c>
      <c r="AJ20" s="42" t="n">
        <v>33</v>
      </c>
      <c r="AK20" s="42" t="n">
        <v>1</v>
      </c>
      <c r="AL20" s="42" t="n">
        <v>8</v>
      </c>
      <c r="AM20" s="42" t="n">
        <v>0</v>
      </c>
      <c r="AN20" s="42" t="n">
        <v>37</v>
      </c>
      <c r="AO20" s="42" t="n">
        <v>3</v>
      </c>
      <c r="AP20" s="42" t="n">
        <v>1</v>
      </c>
      <c r="AQ20" s="42" t="n">
        <v>5</v>
      </c>
      <c r="AR20" s="42" t="n">
        <v>18</v>
      </c>
      <c r="AS20" s="42" t="n">
        <v>16</v>
      </c>
      <c r="AT20" s="42" t="n">
        <v>5</v>
      </c>
      <c r="AU20" s="42" t="n">
        <v>29</v>
      </c>
      <c r="AV20" s="42" t="n">
        <v>8</v>
      </c>
      <c r="AW20" s="42" t="n">
        <v>10</v>
      </c>
      <c r="AX20" s="42" t="n">
        <v>4</v>
      </c>
      <c r="AY20" s="42" t="n">
        <v>21</v>
      </c>
      <c r="AZ20" s="42" t="n">
        <v>5</v>
      </c>
      <c r="BA20" s="42" t="n">
        <v>1</v>
      </c>
      <c r="BB20" s="42" t="n">
        <v>25</v>
      </c>
      <c r="BC20" s="42" t="n">
        <v>2</v>
      </c>
      <c r="BD20" s="42" t="n">
        <v>10</v>
      </c>
      <c r="BE20" s="42" t="n">
        <v>4</v>
      </c>
      <c r="BF20" s="42" t="n">
        <v>20</v>
      </c>
      <c r="BG20" s="42" t="n">
        <v>15</v>
      </c>
      <c r="BH20" s="42" t="n">
        <v>6</v>
      </c>
      <c r="BI20" s="42" t="n">
        <v>9</v>
      </c>
      <c r="BJ20" s="42" t="n">
        <v>15</v>
      </c>
      <c r="BK20" s="42" t="n">
        <v>16</v>
      </c>
      <c r="BL20" s="42" t="n">
        <v>1</v>
      </c>
      <c r="BM20" s="42" t="n">
        <v>16</v>
      </c>
      <c r="BN20" s="42" t="n">
        <v>0</v>
      </c>
      <c r="BO20" s="42" t="n">
        <v>12</v>
      </c>
      <c r="BP20" s="42" t="n">
        <v>0</v>
      </c>
      <c r="BQ20" s="42" t="n">
        <v>0</v>
      </c>
      <c r="BR20" s="42" t="n">
        <v>1</v>
      </c>
      <c r="BS20" s="42" t="n">
        <v>5</v>
      </c>
      <c r="BT20" s="42" t="n">
        <v>3</v>
      </c>
      <c r="BU20" s="42" t="n">
        <v>1</v>
      </c>
      <c r="BV20" s="42" t="n">
        <v>3</v>
      </c>
    </row>
    <row r="21" customFormat="false" ht="12.75" hidden="false" customHeight="false" outlineLevel="0" collapsed="false">
      <c r="B21" s="43" t="s">
        <v>439</v>
      </c>
      <c r="C21" s="44" t="n">
        <v>0.04</v>
      </c>
      <c r="D21" s="44" t="n">
        <v>0.04</v>
      </c>
      <c r="E21" s="44" t="n">
        <v>0.05</v>
      </c>
      <c r="F21" s="44" t="n">
        <v>0.1</v>
      </c>
      <c r="G21" s="44" t="n">
        <v>0.03</v>
      </c>
      <c r="H21" s="44" t="n">
        <v>0.02</v>
      </c>
      <c r="I21" s="44" t="n">
        <v>0.03</v>
      </c>
      <c r="J21" s="44" t="n">
        <v>0.1</v>
      </c>
      <c r="K21" s="44" t="n">
        <v>0.02</v>
      </c>
      <c r="L21" s="44" t="n">
        <v>0.03</v>
      </c>
      <c r="M21" s="44" t="n">
        <v>0.03</v>
      </c>
      <c r="N21" s="44" t="n">
        <v>0.07</v>
      </c>
      <c r="O21" s="44" t="s">
        <v>354</v>
      </c>
      <c r="P21" s="44" t="s">
        <v>354</v>
      </c>
      <c r="Q21" s="44" t="s">
        <v>354</v>
      </c>
      <c r="R21" s="44" t="n">
        <v>0.03</v>
      </c>
      <c r="S21" s="44" t="n">
        <v>0.03</v>
      </c>
      <c r="T21" s="44" t="n">
        <v>0.12</v>
      </c>
      <c r="U21" s="44" t="n">
        <v>0.01</v>
      </c>
      <c r="V21" s="44" t="n">
        <v>0.03</v>
      </c>
      <c r="W21" s="44" t="n">
        <v>0.09</v>
      </c>
      <c r="X21" s="44" t="n">
        <v>0.03</v>
      </c>
      <c r="Y21" s="44" t="n">
        <v>0.05</v>
      </c>
      <c r="Z21" s="44" t="n">
        <v>0.05</v>
      </c>
      <c r="AA21" s="44" t="n">
        <v>0.04</v>
      </c>
      <c r="AB21" s="44" t="n">
        <v>0.04</v>
      </c>
      <c r="AC21" s="44" t="n">
        <v>0.11</v>
      </c>
      <c r="AD21" s="44" t="n">
        <v>0.06</v>
      </c>
      <c r="AE21" s="44" t="s">
        <v>354</v>
      </c>
      <c r="AF21" s="44" t="s">
        <v>354</v>
      </c>
      <c r="AG21" s="44" t="n">
        <v>0.03</v>
      </c>
      <c r="AH21" s="44" t="s">
        <v>354</v>
      </c>
      <c r="AI21" s="44" t="n">
        <v>0.12</v>
      </c>
      <c r="AJ21" s="44" t="n">
        <v>0.05</v>
      </c>
      <c r="AK21" s="44" t="n">
        <v>0.02</v>
      </c>
      <c r="AL21" s="44" t="n">
        <v>0.03</v>
      </c>
      <c r="AM21" s="44" t="s">
        <v>354</v>
      </c>
      <c r="AN21" s="44" t="n">
        <v>0.07</v>
      </c>
      <c r="AO21" s="44" t="n">
        <v>0.02</v>
      </c>
      <c r="AP21" s="44" t="n">
        <v>0.01</v>
      </c>
      <c r="AQ21" s="44" t="n">
        <v>0.02</v>
      </c>
      <c r="AR21" s="44" t="n">
        <v>0.05</v>
      </c>
      <c r="AS21" s="44" t="n">
        <v>0.04</v>
      </c>
      <c r="AT21" s="44" t="n">
        <v>0.02</v>
      </c>
      <c r="AU21" s="44" t="n">
        <v>0.05</v>
      </c>
      <c r="AV21" s="44" t="n">
        <v>0.04</v>
      </c>
      <c r="AW21" s="44" t="n">
        <v>0.02</v>
      </c>
      <c r="AX21" s="44" t="n">
        <v>0.05</v>
      </c>
      <c r="AY21" s="44" t="n">
        <v>0.09</v>
      </c>
      <c r="AZ21" s="44" t="n">
        <v>0.04</v>
      </c>
      <c r="BA21" s="44" t="n">
        <v>0.01</v>
      </c>
      <c r="BB21" s="44" t="n">
        <v>0.06</v>
      </c>
      <c r="BC21" s="44" t="n">
        <v>0.03</v>
      </c>
      <c r="BD21" s="44" t="n">
        <v>0.04</v>
      </c>
      <c r="BE21" s="44" t="n">
        <v>0.02</v>
      </c>
      <c r="BF21" s="44" t="n">
        <v>0.12</v>
      </c>
      <c r="BG21" s="44" t="n">
        <v>0.08</v>
      </c>
      <c r="BH21" s="44" t="n">
        <v>0.01</v>
      </c>
      <c r="BI21" s="44" t="n">
        <v>0.21</v>
      </c>
      <c r="BJ21" s="44" t="n">
        <v>0.08</v>
      </c>
      <c r="BK21" s="44" t="n">
        <v>0.03</v>
      </c>
      <c r="BL21" s="44" t="s">
        <v>354</v>
      </c>
      <c r="BM21" s="44" t="n">
        <v>0.06</v>
      </c>
      <c r="BN21" s="44" t="s">
        <v>354</v>
      </c>
      <c r="BO21" s="44" t="n">
        <v>0.06</v>
      </c>
      <c r="BP21" s="44" t="s">
        <v>354</v>
      </c>
      <c r="BQ21" s="44" t="s">
        <v>354</v>
      </c>
      <c r="BR21" s="44" t="n">
        <v>0.01</v>
      </c>
      <c r="BS21" s="44" t="n">
        <v>0.05</v>
      </c>
      <c r="BT21" s="44" t="n">
        <v>0.08</v>
      </c>
      <c r="BU21" s="44" t="n">
        <v>0.02</v>
      </c>
      <c r="BV21" s="44" t="n">
        <v>0.02</v>
      </c>
    </row>
    <row r="22" customFormat="false" ht="12.75" hidden="false" customHeight="false" outlineLevel="0" collapsed="false">
      <c r="B22" s="41" t="s">
        <v>431</v>
      </c>
      <c r="C22" s="42" t="n">
        <v>2</v>
      </c>
      <c r="D22" s="42" t="n">
        <v>1</v>
      </c>
      <c r="E22" s="42" t="n">
        <v>1</v>
      </c>
      <c r="F22" s="42" t="n">
        <v>1</v>
      </c>
      <c r="G22" s="42" t="n">
        <v>1</v>
      </c>
      <c r="H22" s="42" t="n">
        <v>0</v>
      </c>
      <c r="I22" s="42" t="n">
        <v>0</v>
      </c>
      <c r="J22" s="42" t="n">
        <v>1</v>
      </c>
      <c r="K22" s="42" t="n">
        <v>1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1</v>
      </c>
      <c r="T22" s="42" t="n">
        <v>1</v>
      </c>
      <c r="U22" s="42" t="n">
        <v>0</v>
      </c>
      <c r="V22" s="42" t="n">
        <v>1</v>
      </c>
      <c r="W22" s="42" t="n">
        <v>1</v>
      </c>
      <c r="X22" s="42" t="n">
        <v>1</v>
      </c>
      <c r="Y22" s="42" t="n">
        <v>1</v>
      </c>
      <c r="Z22" s="42" t="n">
        <v>0</v>
      </c>
      <c r="AA22" s="42" t="n">
        <v>0</v>
      </c>
      <c r="AB22" s="42" t="n">
        <v>0</v>
      </c>
      <c r="AC22" s="42" t="n">
        <v>1</v>
      </c>
      <c r="AD22" s="42" t="n">
        <v>0</v>
      </c>
      <c r="AE22" s="42" t="n">
        <v>0</v>
      </c>
      <c r="AF22" s="42" t="n">
        <v>0</v>
      </c>
      <c r="AG22" s="42" t="n">
        <v>0</v>
      </c>
      <c r="AH22" s="42" t="n">
        <v>0</v>
      </c>
      <c r="AI22" s="42" t="n">
        <v>1</v>
      </c>
      <c r="AJ22" s="42" t="n">
        <v>2</v>
      </c>
      <c r="AK22" s="42" t="n">
        <v>0</v>
      </c>
      <c r="AL22" s="42" t="n">
        <v>0</v>
      </c>
      <c r="AM22" s="42" t="n">
        <v>0</v>
      </c>
      <c r="AN22" s="42" t="n">
        <v>2</v>
      </c>
      <c r="AO22" s="42" t="n">
        <v>0</v>
      </c>
      <c r="AP22" s="42" t="n">
        <v>0</v>
      </c>
      <c r="AQ22" s="42" t="n">
        <v>0</v>
      </c>
      <c r="AR22" s="42" t="n">
        <v>0</v>
      </c>
      <c r="AS22" s="42" t="n">
        <v>2</v>
      </c>
      <c r="AT22" s="42" t="n">
        <v>0</v>
      </c>
      <c r="AU22" s="42" t="n">
        <v>1</v>
      </c>
      <c r="AV22" s="42" t="n">
        <v>1</v>
      </c>
      <c r="AW22" s="42" t="n">
        <v>0</v>
      </c>
      <c r="AX22" s="42" t="n">
        <v>0</v>
      </c>
      <c r="AY22" s="42" t="n">
        <v>1</v>
      </c>
      <c r="AZ22" s="42" t="n">
        <v>1</v>
      </c>
      <c r="BA22" s="42" t="n">
        <v>0</v>
      </c>
      <c r="BB22" s="42" t="n">
        <v>2</v>
      </c>
      <c r="BC22" s="42" t="n">
        <v>0</v>
      </c>
      <c r="BD22" s="42" t="n">
        <v>0</v>
      </c>
      <c r="BE22" s="42" t="n">
        <v>0</v>
      </c>
      <c r="BF22" s="42" t="n">
        <v>1</v>
      </c>
      <c r="BG22" s="42" t="n">
        <v>1</v>
      </c>
      <c r="BH22" s="42" t="n">
        <v>0</v>
      </c>
      <c r="BI22" s="42" t="n">
        <v>1</v>
      </c>
      <c r="BJ22" s="42" t="n">
        <v>1</v>
      </c>
      <c r="BK22" s="42" t="n">
        <v>0</v>
      </c>
      <c r="BL22" s="42" t="n">
        <v>0</v>
      </c>
      <c r="BM22" s="42" t="n">
        <v>1</v>
      </c>
      <c r="BN22" s="42" t="n">
        <v>0</v>
      </c>
      <c r="BO22" s="42" t="n">
        <v>1</v>
      </c>
      <c r="BP22" s="42" t="n">
        <v>0</v>
      </c>
      <c r="BQ22" s="42" t="n">
        <v>0</v>
      </c>
      <c r="BR22" s="42" t="n">
        <v>0</v>
      </c>
      <c r="BS22" s="42" t="n">
        <v>0</v>
      </c>
      <c r="BT22" s="42" t="n">
        <v>0</v>
      </c>
      <c r="BU22" s="42" t="n">
        <v>0</v>
      </c>
      <c r="BV22" s="42" t="n">
        <v>0</v>
      </c>
    </row>
    <row r="23" customFormat="false" ht="12.75" hidden="false" customHeight="false" outlineLevel="0" collapsed="false">
      <c r="B23" s="43" t="s">
        <v>440</v>
      </c>
      <c r="C23" s="44" t="s">
        <v>354</v>
      </c>
      <c r="D23" s="44" t="s">
        <v>354</v>
      </c>
      <c r="E23" s="44" t="s">
        <v>354</v>
      </c>
      <c r="F23" s="44" t="s">
        <v>354</v>
      </c>
      <c r="G23" s="44" t="n">
        <v>0.01</v>
      </c>
      <c r="H23" s="44" t="s">
        <v>354</v>
      </c>
      <c r="I23" s="44" t="s">
        <v>354</v>
      </c>
      <c r="J23" s="44" t="s">
        <v>354</v>
      </c>
      <c r="K23" s="44" t="n">
        <v>0.01</v>
      </c>
      <c r="L23" s="44" t="s">
        <v>354</v>
      </c>
      <c r="M23" s="44" t="s">
        <v>354</v>
      </c>
      <c r="N23" s="44" t="s">
        <v>354</v>
      </c>
      <c r="O23" s="44" t="s">
        <v>354</v>
      </c>
      <c r="P23" s="44" t="s">
        <v>354</v>
      </c>
      <c r="Q23" s="44" t="s">
        <v>354</v>
      </c>
      <c r="R23" s="44" t="s">
        <v>354</v>
      </c>
      <c r="S23" s="44" t="s">
        <v>354</v>
      </c>
      <c r="T23" s="44" t="n">
        <v>0.01</v>
      </c>
      <c r="U23" s="44" t="s">
        <v>354</v>
      </c>
      <c r="V23" s="44" t="s">
        <v>354</v>
      </c>
      <c r="W23" s="44" t="s">
        <v>354</v>
      </c>
      <c r="X23" s="44" t="s">
        <v>354</v>
      </c>
      <c r="Y23" s="44" t="s">
        <v>354</v>
      </c>
      <c r="Z23" s="44" t="s">
        <v>354</v>
      </c>
      <c r="AA23" s="44" t="s">
        <v>354</v>
      </c>
      <c r="AB23" s="44" t="s">
        <v>354</v>
      </c>
      <c r="AC23" s="44" t="n">
        <v>0.01</v>
      </c>
      <c r="AD23" s="44" t="s">
        <v>354</v>
      </c>
      <c r="AE23" s="44" t="s">
        <v>354</v>
      </c>
      <c r="AF23" s="44" t="s">
        <v>354</v>
      </c>
      <c r="AG23" s="44" t="s">
        <v>354</v>
      </c>
      <c r="AH23" s="44" t="s">
        <v>354</v>
      </c>
      <c r="AI23" s="44" t="n">
        <v>0.01</v>
      </c>
      <c r="AJ23" s="44" t="s">
        <v>354</v>
      </c>
      <c r="AK23" s="44" t="s">
        <v>354</v>
      </c>
      <c r="AL23" s="44" t="s">
        <v>354</v>
      </c>
      <c r="AM23" s="44" t="s">
        <v>354</v>
      </c>
      <c r="AN23" s="44" t="s">
        <v>354</v>
      </c>
      <c r="AO23" s="44" t="s">
        <v>354</v>
      </c>
      <c r="AP23" s="44" t="s">
        <v>354</v>
      </c>
      <c r="AQ23" s="44" t="s">
        <v>354</v>
      </c>
      <c r="AR23" s="44" t="s">
        <v>354</v>
      </c>
      <c r="AS23" s="44" t="s">
        <v>354</v>
      </c>
      <c r="AT23" s="44" t="s">
        <v>354</v>
      </c>
      <c r="AU23" s="44" t="s">
        <v>354</v>
      </c>
      <c r="AV23" s="44" t="n">
        <v>0.01</v>
      </c>
      <c r="AW23" s="44" t="s">
        <v>354</v>
      </c>
      <c r="AX23" s="44" t="s">
        <v>354</v>
      </c>
      <c r="AY23" s="44" t="n">
        <v>0.01</v>
      </c>
      <c r="AZ23" s="44" t="n">
        <v>0.01</v>
      </c>
      <c r="BA23" s="44" t="s">
        <v>354</v>
      </c>
      <c r="BB23" s="44" t="n">
        <v>0.01</v>
      </c>
      <c r="BC23" s="44" t="s">
        <v>354</v>
      </c>
      <c r="BD23" s="44" t="s">
        <v>354</v>
      </c>
      <c r="BE23" s="44" t="s">
        <v>354</v>
      </c>
      <c r="BF23" s="44" t="n">
        <v>0.01</v>
      </c>
      <c r="BG23" s="44" t="n">
        <v>0.01</v>
      </c>
      <c r="BH23" s="44" t="s">
        <v>354</v>
      </c>
      <c r="BI23" s="44" t="n">
        <v>0.02</v>
      </c>
      <c r="BJ23" s="44" t="n">
        <v>0.01</v>
      </c>
      <c r="BK23" s="44" t="s">
        <v>354</v>
      </c>
      <c r="BL23" s="44" t="s">
        <v>354</v>
      </c>
      <c r="BM23" s="44" t="s">
        <v>354</v>
      </c>
      <c r="BN23" s="44" t="s">
        <v>354</v>
      </c>
      <c r="BO23" s="44" t="n">
        <v>0.01</v>
      </c>
      <c r="BP23" s="44" t="s">
        <v>354</v>
      </c>
      <c r="BQ23" s="44" t="s">
        <v>354</v>
      </c>
      <c r="BR23" s="44" t="s">
        <v>354</v>
      </c>
      <c r="BS23" s="44" t="s">
        <v>354</v>
      </c>
      <c r="BT23" s="44" t="s">
        <v>354</v>
      </c>
      <c r="BU23" s="44" t="s">
        <v>354</v>
      </c>
      <c r="BV23" s="44" t="s">
        <v>242</v>
      </c>
    </row>
    <row r="24" customFormat="false" ht="12.75" hidden="false" customHeight="false" outlineLevel="0" collapsed="false">
      <c r="B24" s="41" t="s">
        <v>433</v>
      </c>
      <c r="C24" s="42" t="n">
        <v>2</v>
      </c>
      <c r="D24" s="42" t="n">
        <v>1</v>
      </c>
      <c r="E24" s="42" t="n">
        <v>1</v>
      </c>
      <c r="F24" s="42" t="n">
        <v>1</v>
      </c>
      <c r="G24" s="42" t="n">
        <v>1</v>
      </c>
      <c r="H24" s="42" t="n">
        <v>0</v>
      </c>
      <c r="I24" s="42" t="n">
        <v>0</v>
      </c>
      <c r="J24" s="42" t="n">
        <v>1</v>
      </c>
      <c r="K24" s="42" t="n">
        <v>1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1</v>
      </c>
      <c r="S24" s="42" t="n">
        <v>0</v>
      </c>
      <c r="T24" s="42" t="n">
        <v>0</v>
      </c>
      <c r="U24" s="42" t="n">
        <v>1</v>
      </c>
      <c r="V24" s="42" t="n">
        <v>0</v>
      </c>
      <c r="W24" s="42" t="n">
        <v>1</v>
      </c>
      <c r="X24" s="42" t="n">
        <v>1</v>
      </c>
      <c r="Y24" s="42" t="n">
        <v>0</v>
      </c>
      <c r="Z24" s="42" t="n">
        <v>0</v>
      </c>
      <c r="AA24" s="42" t="n">
        <v>1</v>
      </c>
      <c r="AB24" s="42" t="n">
        <v>1</v>
      </c>
      <c r="AC24" s="42" t="n">
        <v>1</v>
      </c>
      <c r="AD24" s="42" t="n">
        <v>0</v>
      </c>
      <c r="AE24" s="42" t="n">
        <v>0</v>
      </c>
      <c r="AF24" s="42" t="n">
        <v>0</v>
      </c>
      <c r="AG24" s="42" t="n">
        <v>0</v>
      </c>
      <c r="AH24" s="42" t="n">
        <v>0</v>
      </c>
      <c r="AI24" s="42" t="n">
        <v>0</v>
      </c>
      <c r="AJ24" s="42" t="n">
        <v>1</v>
      </c>
      <c r="AK24" s="42" t="n">
        <v>0</v>
      </c>
      <c r="AL24" s="42" t="n">
        <v>1</v>
      </c>
      <c r="AM24" s="42" t="n">
        <v>0</v>
      </c>
      <c r="AN24" s="42" t="n">
        <v>1</v>
      </c>
      <c r="AO24" s="42" t="n">
        <v>1</v>
      </c>
      <c r="AP24" s="42" t="n">
        <v>0</v>
      </c>
      <c r="AQ24" s="42" t="n">
        <v>0</v>
      </c>
      <c r="AR24" s="42" t="n">
        <v>0</v>
      </c>
      <c r="AS24" s="42" t="n">
        <v>2</v>
      </c>
      <c r="AT24" s="42" t="n">
        <v>0</v>
      </c>
      <c r="AU24" s="42" t="n">
        <v>1</v>
      </c>
      <c r="AV24" s="42" t="n">
        <v>1</v>
      </c>
      <c r="AW24" s="42" t="n">
        <v>1</v>
      </c>
      <c r="AX24" s="42" t="n">
        <v>0</v>
      </c>
      <c r="AY24" s="42" t="n">
        <v>1</v>
      </c>
      <c r="AZ24" s="42" t="n">
        <v>0</v>
      </c>
      <c r="BA24" s="42" t="n">
        <v>0</v>
      </c>
      <c r="BB24" s="42" t="n">
        <v>1</v>
      </c>
      <c r="BC24" s="42" t="n">
        <v>0</v>
      </c>
      <c r="BD24" s="42" t="n">
        <v>1</v>
      </c>
      <c r="BE24" s="42" t="n">
        <v>0</v>
      </c>
      <c r="BF24" s="42" t="n">
        <v>0</v>
      </c>
      <c r="BG24" s="42" t="n">
        <v>1</v>
      </c>
      <c r="BH24" s="42" t="n">
        <v>1</v>
      </c>
      <c r="BI24" s="42" t="n">
        <v>1</v>
      </c>
      <c r="BJ24" s="42" t="n">
        <v>0</v>
      </c>
      <c r="BK24" s="42" t="n">
        <v>1</v>
      </c>
      <c r="BL24" s="42" t="n">
        <v>0</v>
      </c>
      <c r="BM24" s="42" t="n">
        <v>1</v>
      </c>
      <c r="BN24" s="42" t="n">
        <v>0</v>
      </c>
      <c r="BO24" s="42" t="n">
        <v>0</v>
      </c>
      <c r="BP24" s="42" t="n">
        <v>0</v>
      </c>
      <c r="BQ24" s="42" t="n">
        <v>0</v>
      </c>
      <c r="BR24" s="42" t="n">
        <v>1</v>
      </c>
      <c r="BS24" s="42" t="n">
        <v>0</v>
      </c>
      <c r="BT24" s="42" t="n">
        <v>0</v>
      </c>
      <c r="BU24" s="42" t="n">
        <v>0</v>
      </c>
      <c r="BV24" s="42" t="n">
        <v>0</v>
      </c>
    </row>
    <row r="25" customFormat="false" ht="12.75" hidden="false" customHeight="false" outlineLevel="0" collapsed="false">
      <c r="B25" s="43" t="s">
        <v>434</v>
      </c>
      <c r="C25" s="44" t="s">
        <v>354</v>
      </c>
      <c r="D25" s="44" t="s">
        <v>354</v>
      </c>
      <c r="E25" s="44" t="s">
        <v>354</v>
      </c>
      <c r="F25" s="44" t="n">
        <v>0.01</v>
      </c>
      <c r="G25" s="44" t="n">
        <v>0.01</v>
      </c>
      <c r="H25" s="44" t="s">
        <v>354</v>
      </c>
      <c r="I25" s="44" t="s">
        <v>354</v>
      </c>
      <c r="J25" s="44" t="n">
        <v>0.01</v>
      </c>
      <c r="K25" s="44" t="n">
        <v>0.01</v>
      </c>
      <c r="L25" s="44" t="s">
        <v>354</v>
      </c>
      <c r="M25" s="44" t="s">
        <v>354</v>
      </c>
      <c r="N25" s="44" t="s">
        <v>354</v>
      </c>
      <c r="O25" s="44" t="s">
        <v>354</v>
      </c>
      <c r="P25" s="44" t="s">
        <v>354</v>
      </c>
      <c r="Q25" s="44" t="s">
        <v>354</v>
      </c>
      <c r="R25" s="44" t="s">
        <v>354</v>
      </c>
      <c r="S25" s="44" t="s">
        <v>354</v>
      </c>
      <c r="T25" s="44" t="s">
        <v>354</v>
      </c>
      <c r="U25" s="44" t="s">
        <v>354</v>
      </c>
      <c r="V25" s="44" t="s">
        <v>354</v>
      </c>
      <c r="W25" s="44" t="s">
        <v>354</v>
      </c>
      <c r="X25" s="44" t="s">
        <v>354</v>
      </c>
      <c r="Y25" s="44" t="s">
        <v>354</v>
      </c>
      <c r="Z25" s="44" t="s">
        <v>354</v>
      </c>
      <c r="AA25" s="44" t="n">
        <v>0.01</v>
      </c>
      <c r="AB25" s="44" t="n">
        <v>0.02</v>
      </c>
      <c r="AC25" s="44" t="n">
        <v>0.01</v>
      </c>
      <c r="AD25" s="44" t="s">
        <v>354</v>
      </c>
      <c r="AE25" s="44" t="s">
        <v>354</v>
      </c>
      <c r="AF25" s="44" t="s">
        <v>354</v>
      </c>
      <c r="AG25" s="44" t="s">
        <v>354</v>
      </c>
      <c r="AH25" s="44" t="s">
        <v>354</v>
      </c>
      <c r="AI25" s="44" t="s">
        <v>354</v>
      </c>
      <c r="AJ25" s="44" t="s">
        <v>354</v>
      </c>
      <c r="AK25" s="44" t="s">
        <v>354</v>
      </c>
      <c r="AL25" s="44" t="s">
        <v>354</v>
      </c>
      <c r="AM25" s="44" t="s">
        <v>354</v>
      </c>
      <c r="AN25" s="44" t="s">
        <v>354</v>
      </c>
      <c r="AO25" s="44" t="n">
        <v>0.01</v>
      </c>
      <c r="AP25" s="44" t="s">
        <v>354</v>
      </c>
      <c r="AQ25" s="44" t="s">
        <v>354</v>
      </c>
      <c r="AR25" s="44" t="s">
        <v>354</v>
      </c>
      <c r="AS25" s="44" t="n">
        <v>0.01</v>
      </c>
      <c r="AT25" s="44" t="s">
        <v>354</v>
      </c>
      <c r="AU25" s="44" t="s">
        <v>354</v>
      </c>
      <c r="AV25" s="44" t="n">
        <v>0.01</v>
      </c>
      <c r="AW25" s="44" t="n">
        <v>0.01</v>
      </c>
      <c r="AX25" s="44" t="s">
        <v>354</v>
      </c>
      <c r="AY25" s="44" t="s">
        <v>354</v>
      </c>
      <c r="AZ25" s="44" t="s">
        <v>354</v>
      </c>
      <c r="BA25" s="44" t="s">
        <v>354</v>
      </c>
      <c r="BB25" s="44" t="s">
        <v>354</v>
      </c>
      <c r="BC25" s="44" t="s">
        <v>354</v>
      </c>
      <c r="BD25" s="44" t="s">
        <v>354</v>
      </c>
      <c r="BE25" s="44" t="s">
        <v>354</v>
      </c>
      <c r="BF25" s="44" t="s">
        <v>354</v>
      </c>
      <c r="BG25" s="44" t="s">
        <v>354</v>
      </c>
      <c r="BH25" s="44" t="s">
        <v>354</v>
      </c>
      <c r="BI25" s="44" t="n">
        <v>0.02</v>
      </c>
      <c r="BJ25" s="44" t="s">
        <v>354</v>
      </c>
      <c r="BK25" s="44" t="s">
        <v>354</v>
      </c>
      <c r="BL25" s="44" t="s">
        <v>354</v>
      </c>
      <c r="BM25" s="44" t="s">
        <v>354</v>
      </c>
      <c r="BN25" s="44" t="s">
        <v>354</v>
      </c>
      <c r="BO25" s="44" t="s">
        <v>354</v>
      </c>
      <c r="BP25" s="44" t="s">
        <v>354</v>
      </c>
      <c r="BQ25" s="44" t="s">
        <v>354</v>
      </c>
      <c r="BR25" s="44" t="n">
        <v>0.02</v>
      </c>
      <c r="BS25" s="44" t="s">
        <v>354</v>
      </c>
      <c r="BT25" s="44" t="s">
        <v>354</v>
      </c>
      <c r="BU25" s="44" t="s">
        <v>354</v>
      </c>
      <c r="BV25" s="44" t="s">
        <v>242</v>
      </c>
    </row>
    <row r="26" customFormat="false" ht="12.75" hidden="false" customHeight="false" outlineLevel="0" collapsed="false">
      <c r="B26" s="41" t="s">
        <v>408</v>
      </c>
      <c r="C26" s="42" t="n">
        <v>11</v>
      </c>
      <c r="D26" s="42" t="n">
        <v>5</v>
      </c>
      <c r="E26" s="42" t="n">
        <v>6</v>
      </c>
      <c r="F26" s="42" t="n">
        <v>0</v>
      </c>
      <c r="G26" s="42" t="n">
        <v>1</v>
      </c>
      <c r="H26" s="42" t="n">
        <v>3</v>
      </c>
      <c r="I26" s="42" t="n">
        <v>7</v>
      </c>
      <c r="J26" s="42" t="n">
        <v>0</v>
      </c>
      <c r="K26" s="42" t="n">
        <v>1</v>
      </c>
      <c r="L26" s="42" t="n">
        <v>0</v>
      </c>
      <c r="M26" s="42" t="n">
        <v>3</v>
      </c>
      <c r="N26" s="42" t="n">
        <v>4</v>
      </c>
      <c r="O26" s="42" t="n">
        <v>1</v>
      </c>
      <c r="P26" s="42" t="n">
        <v>2</v>
      </c>
      <c r="Q26" s="42" t="n">
        <v>1</v>
      </c>
      <c r="R26" s="42" t="n">
        <v>3</v>
      </c>
      <c r="S26" s="42" t="n">
        <v>6</v>
      </c>
      <c r="T26" s="42" t="n">
        <v>0</v>
      </c>
      <c r="U26" s="42" t="n">
        <v>7</v>
      </c>
      <c r="V26" s="42" t="n">
        <v>2</v>
      </c>
      <c r="W26" s="42" t="n">
        <v>2</v>
      </c>
      <c r="X26" s="42" t="n">
        <v>4</v>
      </c>
      <c r="Y26" s="42" t="n">
        <v>5</v>
      </c>
      <c r="Z26" s="42" t="n">
        <v>1</v>
      </c>
      <c r="AA26" s="42" t="n">
        <v>1</v>
      </c>
      <c r="AB26" s="42" t="n">
        <v>1</v>
      </c>
      <c r="AC26" s="42" t="n">
        <v>1</v>
      </c>
      <c r="AD26" s="42" t="n">
        <v>1</v>
      </c>
      <c r="AE26" s="42" t="n">
        <v>2</v>
      </c>
      <c r="AF26" s="42" t="n">
        <v>1</v>
      </c>
      <c r="AG26" s="42" t="n">
        <v>0</v>
      </c>
      <c r="AH26" s="42" t="n">
        <v>5</v>
      </c>
      <c r="AI26" s="42" t="n">
        <v>0</v>
      </c>
      <c r="AJ26" s="42" t="n">
        <v>7</v>
      </c>
      <c r="AK26" s="42" t="n">
        <v>1</v>
      </c>
      <c r="AL26" s="42" t="n">
        <v>2</v>
      </c>
      <c r="AM26" s="42" t="n">
        <v>1</v>
      </c>
      <c r="AN26" s="42" t="n">
        <v>3</v>
      </c>
      <c r="AO26" s="42" t="n">
        <v>4</v>
      </c>
      <c r="AP26" s="42" t="n">
        <v>3</v>
      </c>
      <c r="AQ26" s="42" t="n">
        <v>3</v>
      </c>
      <c r="AR26" s="42" t="n">
        <v>5</v>
      </c>
      <c r="AS26" s="42" t="n">
        <v>3</v>
      </c>
      <c r="AT26" s="42" t="n">
        <v>5</v>
      </c>
      <c r="AU26" s="42" t="n">
        <v>6</v>
      </c>
      <c r="AV26" s="42" t="n">
        <v>0</v>
      </c>
      <c r="AW26" s="42" t="n">
        <v>5</v>
      </c>
      <c r="AX26" s="42" t="n">
        <v>1</v>
      </c>
      <c r="AY26" s="42" t="n">
        <v>0</v>
      </c>
      <c r="AZ26" s="42" t="n">
        <v>1</v>
      </c>
      <c r="BA26" s="42" t="n">
        <v>3</v>
      </c>
      <c r="BB26" s="42" t="n">
        <v>4</v>
      </c>
      <c r="BC26" s="42" t="n">
        <v>0</v>
      </c>
      <c r="BD26" s="42" t="n">
        <v>6</v>
      </c>
      <c r="BE26" s="42" t="n">
        <v>1</v>
      </c>
      <c r="BF26" s="42" t="n">
        <v>3</v>
      </c>
      <c r="BG26" s="42" t="n">
        <v>1</v>
      </c>
      <c r="BH26" s="42" t="n">
        <v>5</v>
      </c>
      <c r="BI26" s="42" t="n">
        <v>2</v>
      </c>
      <c r="BJ26" s="42" t="n">
        <v>1</v>
      </c>
      <c r="BK26" s="42" t="n">
        <v>6</v>
      </c>
      <c r="BL26" s="42" t="n">
        <v>2</v>
      </c>
      <c r="BM26" s="42" t="n">
        <v>1</v>
      </c>
      <c r="BN26" s="42" t="n">
        <v>0</v>
      </c>
      <c r="BO26" s="42" t="n">
        <v>6</v>
      </c>
      <c r="BP26" s="42" t="n">
        <v>0</v>
      </c>
      <c r="BQ26" s="42" t="n">
        <v>0</v>
      </c>
      <c r="BR26" s="42" t="n">
        <v>1</v>
      </c>
      <c r="BS26" s="42" t="n">
        <v>1</v>
      </c>
      <c r="BT26" s="42" t="n">
        <v>0</v>
      </c>
      <c r="BU26" s="42" t="n">
        <v>1</v>
      </c>
      <c r="BV26" s="42" t="n">
        <v>1</v>
      </c>
    </row>
    <row r="27" customFormat="false" ht="12.75" hidden="false" customHeight="false" outlineLevel="0" collapsed="false">
      <c r="B27" s="43" t="s">
        <v>409</v>
      </c>
      <c r="C27" s="44" t="n">
        <v>0.01</v>
      </c>
      <c r="D27" s="44" t="n">
        <v>0.01</v>
      </c>
      <c r="E27" s="44" t="n">
        <v>0.01</v>
      </c>
      <c r="F27" s="44" t="s">
        <v>354</v>
      </c>
      <c r="G27" s="44" t="s">
        <v>354</v>
      </c>
      <c r="H27" s="44" t="n">
        <v>0.01</v>
      </c>
      <c r="I27" s="44" t="n">
        <v>0.02</v>
      </c>
      <c r="J27" s="44" t="s">
        <v>354</v>
      </c>
      <c r="K27" s="44" t="n">
        <v>0.01</v>
      </c>
      <c r="L27" s="44" t="s">
        <v>354</v>
      </c>
      <c r="M27" s="44" t="n">
        <v>0.01</v>
      </c>
      <c r="N27" s="44" t="n">
        <v>0.03</v>
      </c>
      <c r="O27" s="44" t="n">
        <v>0.01</v>
      </c>
      <c r="P27" s="44" t="n">
        <v>0.02</v>
      </c>
      <c r="Q27" s="44" t="n">
        <v>0.02</v>
      </c>
      <c r="R27" s="44" t="n">
        <v>0.01</v>
      </c>
      <c r="S27" s="44" t="n">
        <v>0.02</v>
      </c>
      <c r="T27" s="44" t="s">
        <v>354</v>
      </c>
      <c r="U27" s="44" t="n">
        <v>0.03</v>
      </c>
      <c r="V27" s="44" t="s">
        <v>354</v>
      </c>
      <c r="W27" s="44" t="n">
        <v>0.01</v>
      </c>
      <c r="X27" s="44" t="n">
        <v>0.02</v>
      </c>
      <c r="Y27" s="44" t="n">
        <v>0.01</v>
      </c>
      <c r="Z27" s="44" t="s">
        <v>354</v>
      </c>
      <c r="AA27" s="44" t="s">
        <v>354</v>
      </c>
      <c r="AB27" s="44" t="n">
        <v>0.02</v>
      </c>
      <c r="AC27" s="44" t="n">
        <v>0.01</v>
      </c>
      <c r="AD27" s="44" t="n">
        <v>0.02</v>
      </c>
      <c r="AE27" s="44" t="n">
        <v>0.01</v>
      </c>
      <c r="AF27" s="44" t="n">
        <v>0.02</v>
      </c>
      <c r="AG27" s="44" t="s">
        <v>354</v>
      </c>
      <c r="AH27" s="44" t="n">
        <v>0.02</v>
      </c>
      <c r="AI27" s="44" t="s">
        <v>354</v>
      </c>
      <c r="AJ27" s="44" t="n">
        <v>0.01</v>
      </c>
      <c r="AK27" s="44" t="n">
        <v>0.03</v>
      </c>
      <c r="AL27" s="44" t="n">
        <v>0.01</v>
      </c>
      <c r="AM27" s="44" t="n">
        <v>0.03</v>
      </c>
      <c r="AN27" s="44" t="n">
        <v>0.01</v>
      </c>
      <c r="AO27" s="44" t="n">
        <v>0.03</v>
      </c>
      <c r="AP27" s="44" t="n">
        <v>0.01</v>
      </c>
      <c r="AQ27" s="44" t="n">
        <v>0.01</v>
      </c>
      <c r="AR27" s="44" t="n">
        <v>0.01</v>
      </c>
      <c r="AS27" s="44" t="n">
        <v>0.01</v>
      </c>
      <c r="AT27" s="44" t="n">
        <v>0.02</v>
      </c>
      <c r="AU27" s="44" t="n">
        <v>0.01</v>
      </c>
      <c r="AV27" s="44" t="s">
        <v>354</v>
      </c>
      <c r="AW27" s="44" t="n">
        <v>0.01</v>
      </c>
      <c r="AX27" s="44" t="n">
        <v>0.02</v>
      </c>
      <c r="AY27" s="44" t="s">
        <v>354</v>
      </c>
      <c r="AZ27" s="44" t="n">
        <v>0.01</v>
      </c>
      <c r="BA27" s="44" t="n">
        <v>0.02</v>
      </c>
      <c r="BB27" s="44" t="n">
        <v>0.01</v>
      </c>
      <c r="BC27" s="44" t="s">
        <v>354</v>
      </c>
      <c r="BD27" s="44" t="n">
        <v>0.02</v>
      </c>
      <c r="BE27" s="44" t="s">
        <v>354</v>
      </c>
      <c r="BF27" s="44" t="n">
        <v>0.02</v>
      </c>
      <c r="BG27" s="44" t="n">
        <v>0.01</v>
      </c>
      <c r="BH27" s="44" t="n">
        <v>0.01</v>
      </c>
      <c r="BI27" s="44" t="n">
        <v>0.04</v>
      </c>
      <c r="BJ27" s="44" t="s">
        <v>354</v>
      </c>
      <c r="BK27" s="44" t="n">
        <v>0.01</v>
      </c>
      <c r="BL27" s="44" t="n">
        <v>0.01</v>
      </c>
      <c r="BM27" s="44" t="n">
        <v>0.01</v>
      </c>
      <c r="BN27" s="44" t="s">
        <v>354</v>
      </c>
      <c r="BO27" s="44" t="n">
        <v>0.03</v>
      </c>
      <c r="BP27" s="44" t="s">
        <v>354</v>
      </c>
      <c r="BQ27" s="44" t="s">
        <v>354</v>
      </c>
      <c r="BR27" s="44" t="n">
        <v>0.01</v>
      </c>
      <c r="BS27" s="44" t="n">
        <v>0.01</v>
      </c>
      <c r="BT27" s="44" t="s">
        <v>354</v>
      </c>
      <c r="BU27" s="44" t="n">
        <v>0.02</v>
      </c>
      <c r="BV27" s="44" t="n">
        <v>0.01</v>
      </c>
    </row>
    <row r="28" customFormat="false" ht="21.75" hidden="false" customHeight="false" outlineLevel="0" collapsed="false">
      <c r="B28" s="41" t="s">
        <v>435</v>
      </c>
      <c r="C28" s="42" t="n">
        <v>46</v>
      </c>
      <c r="D28" s="42" t="n">
        <v>18</v>
      </c>
      <c r="E28" s="42" t="n">
        <v>28</v>
      </c>
      <c r="F28" s="42" t="n">
        <v>20</v>
      </c>
      <c r="G28" s="42" t="n">
        <v>10</v>
      </c>
      <c r="H28" s="42" t="n">
        <v>6</v>
      </c>
      <c r="I28" s="42" t="n">
        <v>9</v>
      </c>
      <c r="J28" s="42" t="n">
        <v>20</v>
      </c>
      <c r="K28" s="42" t="n">
        <v>7</v>
      </c>
      <c r="L28" s="42" t="n">
        <v>4</v>
      </c>
      <c r="M28" s="42" t="n">
        <v>5</v>
      </c>
      <c r="N28" s="42" t="n">
        <v>9</v>
      </c>
      <c r="O28" s="42" t="n">
        <v>0</v>
      </c>
      <c r="P28" s="42" t="n">
        <v>0</v>
      </c>
      <c r="Q28" s="42" t="n">
        <v>0</v>
      </c>
      <c r="R28" s="42" t="n">
        <v>12</v>
      </c>
      <c r="S28" s="42" t="n">
        <v>12</v>
      </c>
      <c r="T28" s="42" t="n">
        <v>18</v>
      </c>
      <c r="U28" s="42" t="n">
        <v>3</v>
      </c>
      <c r="V28" s="42" t="n">
        <v>13</v>
      </c>
      <c r="W28" s="42" t="n">
        <v>29</v>
      </c>
      <c r="X28" s="42" t="n">
        <v>9</v>
      </c>
      <c r="Y28" s="42" t="n">
        <v>16</v>
      </c>
      <c r="Z28" s="42" t="n">
        <v>10</v>
      </c>
      <c r="AA28" s="42" t="n">
        <v>11</v>
      </c>
      <c r="AB28" s="42" t="n">
        <v>3</v>
      </c>
      <c r="AC28" s="42" t="n">
        <v>15</v>
      </c>
      <c r="AD28" s="42" t="n">
        <v>4</v>
      </c>
      <c r="AE28" s="42" t="n">
        <v>1</v>
      </c>
      <c r="AF28" s="42" t="n">
        <v>0</v>
      </c>
      <c r="AG28" s="42" t="n">
        <v>4</v>
      </c>
      <c r="AH28" s="42" t="n">
        <v>1</v>
      </c>
      <c r="AI28" s="42" t="n">
        <v>18</v>
      </c>
      <c r="AJ28" s="42" t="n">
        <v>36</v>
      </c>
      <c r="AK28" s="42" t="n">
        <v>1</v>
      </c>
      <c r="AL28" s="42" t="n">
        <v>9</v>
      </c>
      <c r="AM28" s="42" t="n">
        <v>0</v>
      </c>
      <c r="AN28" s="42" t="n">
        <v>41</v>
      </c>
      <c r="AO28" s="42" t="n">
        <v>4</v>
      </c>
      <c r="AP28" s="42" t="n">
        <v>1</v>
      </c>
      <c r="AQ28" s="42" t="n">
        <v>5</v>
      </c>
      <c r="AR28" s="42" t="n">
        <v>18</v>
      </c>
      <c r="AS28" s="42" t="n">
        <v>20</v>
      </c>
      <c r="AT28" s="42" t="n">
        <v>5</v>
      </c>
      <c r="AU28" s="42" t="n">
        <v>31</v>
      </c>
      <c r="AV28" s="42" t="n">
        <v>10</v>
      </c>
      <c r="AW28" s="42" t="n">
        <v>12</v>
      </c>
      <c r="AX28" s="42" t="n">
        <v>4</v>
      </c>
      <c r="AY28" s="42" t="n">
        <v>23</v>
      </c>
      <c r="AZ28" s="42" t="n">
        <v>6</v>
      </c>
      <c r="BA28" s="42" t="n">
        <v>1</v>
      </c>
      <c r="BB28" s="42" t="n">
        <v>28</v>
      </c>
      <c r="BC28" s="42" t="n">
        <v>2</v>
      </c>
      <c r="BD28" s="42" t="n">
        <v>12</v>
      </c>
      <c r="BE28" s="42" t="n">
        <v>4</v>
      </c>
      <c r="BF28" s="42" t="n">
        <v>21</v>
      </c>
      <c r="BG28" s="42" t="n">
        <v>17</v>
      </c>
      <c r="BH28" s="42" t="n">
        <v>7</v>
      </c>
      <c r="BI28" s="42" t="n">
        <v>11</v>
      </c>
      <c r="BJ28" s="42" t="n">
        <v>16</v>
      </c>
      <c r="BK28" s="42" t="n">
        <v>17</v>
      </c>
      <c r="BL28" s="42" t="n">
        <v>1</v>
      </c>
      <c r="BM28" s="42" t="n">
        <v>18</v>
      </c>
      <c r="BN28" s="42" t="n">
        <v>0</v>
      </c>
      <c r="BO28" s="42" t="n">
        <v>13</v>
      </c>
      <c r="BP28" s="42" t="n">
        <v>0</v>
      </c>
      <c r="BQ28" s="42" t="n">
        <v>0</v>
      </c>
      <c r="BR28" s="42" t="n">
        <v>2</v>
      </c>
      <c r="BS28" s="42" t="n">
        <v>5</v>
      </c>
      <c r="BT28" s="42" t="n">
        <v>3</v>
      </c>
      <c r="BU28" s="42" t="n">
        <v>1</v>
      </c>
      <c r="BV28" s="42" t="n">
        <v>3</v>
      </c>
    </row>
    <row r="29" customFormat="false" ht="12.75" hidden="false" customHeight="false" outlineLevel="0" collapsed="false">
      <c r="B29" s="43" t="s">
        <v>436</v>
      </c>
      <c r="C29" s="44" t="n">
        <v>0.04</v>
      </c>
      <c r="D29" s="44" t="n">
        <v>0.04</v>
      </c>
      <c r="E29" s="44" t="n">
        <v>0.05</v>
      </c>
      <c r="F29" s="44" t="n">
        <v>0.11</v>
      </c>
      <c r="G29" s="44" t="n">
        <v>0.05</v>
      </c>
      <c r="H29" s="44" t="n">
        <v>0.02</v>
      </c>
      <c r="I29" s="44" t="n">
        <v>0.03</v>
      </c>
      <c r="J29" s="44" t="n">
        <v>0.11</v>
      </c>
      <c r="K29" s="44" t="n">
        <v>0.04</v>
      </c>
      <c r="L29" s="44" t="n">
        <v>0.03</v>
      </c>
      <c r="M29" s="44" t="n">
        <v>0.03</v>
      </c>
      <c r="N29" s="44" t="n">
        <v>0.07</v>
      </c>
      <c r="O29" s="44"/>
      <c r="P29" s="44"/>
      <c r="Q29" s="44"/>
      <c r="R29" s="44" t="n">
        <v>0.03</v>
      </c>
      <c r="S29" s="44" t="n">
        <v>0.03</v>
      </c>
      <c r="T29" s="44" t="n">
        <v>0.13</v>
      </c>
      <c r="U29" s="44" t="n">
        <v>0.01</v>
      </c>
      <c r="V29" s="44" t="n">
        <v>0.03</v>
      </c>
      <c r="W29" s="44" t="n">
        <v>0.09</v>
      </c>
      <c r="X29" s="44" t="n">
        <v>0.03</v>
      </c>
      <c r="Y29" s="44" t="n">
        <v>0.05</v>
      </c>
      <c r="Z29" s="44" t="n">
        <v>0.05</v>
      </c>
      <c r="AA29" s="44" t="n">
        <v>0.05</v>
      </c>
      <c r="AB29" s="44" t="n">
        <v>0.06</v>
      </c>
      <c r="AC29" s="44" t="n">
        <v>0.13</v>
      </c>
      <c r="AD29" s="44" t="n">
        <v>0.06</v>
      </c>
      <c r="AE29" s="44" t="n">
        <v>0</v>
      </c>
      <c r="AF29" s="44"/>
      <c r="AG29" s="44" t="n">
        <v>0.03</v>
      </c>
      <c r="AH29" s="44" t="n">
        <v>0</v>
      </c>
      <c r="AI29" s="44" t="n">
        <v>0.13</v>
      </c>
      <c r="AJ29" s="44" t="n">
        <v>0.05</v>
      </c>
      <c r="AK29" s="44" t="n">
        <v>0.02</v>
      </c>
      <c r="AL29" s="44" t="n">
        <v>0.03</v>
      </c>
      <c r="AM29" s="44"/>
      <c r="AN29" s="44" t="n">
        <v>0.07</v>
      </c>
      <c r="AO29" s="44" t="n">
        <v>0.03</v>
      </c>
      <c r="AP29" s="44" t="n">
        <v>0.01</v>
      </c>
      <c r="AQ29" s="44" t="n">
        <v>0.02</v>
      </c>
      <c r="AR29" s="44" t="n">
        <v>0.05</v>
      </c>
      <c r="AS29" s="44" t="n">
        <v>0.05</v>
      </c>
      <c r="AT29" s="44" t="n">
        <v>0.02</v>
      </c>
      <c r="AU29" s="44" t="n">
        <v>0.05</v>
      </c>
      <c r="AV29" s="44" t="n">
        <v>0.06</v>
      </c>
      <c r="AW29" s="44" t="n">
        <v>0.03</v>
      </c>
      <c r="AX29" s="44" t="n">
        <v>0.05</v>
      </c>
      <c r="AY29" s="44" t="n">
        <v>0.1</v>
      </c>
      <c r="AZ29" s="44" t="n">
        <v>0.05</v>
      </c>
      <c r="BA29" s="44" t="n">
        <v>0.01</v>
      </c>
      <c r="BB29" s="44" t="n">
        <v>0.07</v>
      </c>
      <c r="BC29" s="44" t="n">
        <v>0.03</v>
      </c>
      <c r="BD29" s="44" t="n">
        <v>0.04</v>
      </c>
      <c r="BE29" s="44" t="n">
        <v>0.02</v>
      </c>
      <c r="BF29" s="44" t="n">
        <v>0.13</v>
      </c>
      <c r="BG29" s="44" t="n">
        <v>0.09</v>
      </c>
      <c r="BH29" s="44" t="n">
        <v>0.01</v>
      </c>
      <c r="BI29" s="44" t="n">
        <v>0.25</v>
      </c>
      <c r="BJ29" s="44" t="n">
        <v>0.09</v>
      </c>
      <c r="BK29" s="44" t="n">
        <v>0.03</v>
      </c>
      <c r="BL29" s="44" t="n">
        <v>0</v>
      </c>
      <c r="BM29" s="44" t="n">
        <v>0.06</v>
      </c>
      <c r="BN29" s="44"/>
      <c r="BO29" s="44" t="n">
        <v>0.07</v>
      </c>
      <c r="BP29" s="44"/>
      <c r="BQ29" s="44"/>
      <c r="BR29" s="44" t="n">
        <v>0.03</v>
      </c>
      <c r="BS29" s="44" t="n">
        <v>0.05</v>
      </c>
      <c r="BT29" s="44" t="n">
        <v>0.08</v>
      </c>
      <c r="BU29" s="44" t="n">
        <v>0.02</v>
      </c>
      <c r="BV29" s="44" t="n">
        <v>0.02</v>
      </c>
    </row>
    <row r="30" customFormat="false" ht="12.75" hidden="false" customHeight="false" outlineLevel="0" collapsed="false">
      <c r="B30" s="45"/>
    </row>
    <row r="31" customFormat="false" ht="12.75" hidden="false" customHeight="false" outlineLevel="0" collapsed="false">
      <c r="B31" s="45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0">
      <formula>"Exact text in FR"</formula>
    </cfRule>
  </conditionalFormatting>
  <conditionalFormatting sqref="BG11:BK11">
    <cfRule type="cellIs" priority="3" operator="equal" aboveAverage="0" equalAverage="0" bottom="0" percent="0" rank="0" text="" dxfId="41">
      <formula>"Eact text in EN"</formula>
    </cfRule>
  </conditionalFormatting>
  <hyperlinks>
    <hyperlink ref="A1" location="Index!$A$2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0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6"/>
      <c r="BH3" s="46"/>
      <c r="BI3" s="46"/>
      <c r="BJ3" s="6"/>
      <c r="BK3" s="46"/>
      <c r="BL3" s="46"/>
      <c r="BM3" s="4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0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6"/>
      <c r="BH5" s="46"/>
      <c r="BI5" s="46"/>
      <c r="BJ5" s="6"/>
      <c r="BK5" s="46"/>
      <c r="BL5" s="46"/>
      <c r="BM5" s="4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6"/>
      <c r="BH7" s="46"/>
      <c r="BI7" s="46"/>
      <c r="BJ7" s="6"/>
      <c r="BK7" s="46"/>
      <c r="BL7" s="46"/>
      <c r="BM7" s="4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7" t="s">
        <v>242</v>
      </c>
      <c r="BG10" s="47"/>
      <c r="BH10" s="47"/>
      <c r="BI10" s="47" t="s">
        <v>242</v>
      </c>
      <c r="BJ10" s="47"/>
      <c r="BK10" s="47"/>
      <c r="BL10" s="47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8" t="s">
        <v>412</v>
      </c>
      <c r="BG11" s="38"/>
      <c r="BH11" s="38"/>
      <c r="BI11" s="38" t="s">
        <v>413</v>
      </c>
      <c r="BJ11" s="38"/>
      <c r="BK11" s="38"/>
      <c r="BL11" s="38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25" t="s">
        <v>305</v>
      </c>
      <c r="BN12" s="25" t="s">
        <v>306</v>
      </c>
      <c r="BO12" s="25" t="s">
        <v>307</v>
      </c>
      <c r="BP12" s="25" t="s">
        <v>308</v>
      </c>
      <c r="BQ12" s="25" t="s">
        <v>309</v>
      </c>
      <c r="BR12" s="25" t="s">
        <v>310</v>
      </c>
      <c r="BS12" s="25" t="s">
        <v>311</v>
      </c>
      <c r="BT12" s="25" t="s">
        <v>312</v>
      </c>
      <c r="BU12" s="25" t="s">
        <v>313</v>
      </c>
      <c r="BV12" s="25" t="s">
        <v>314</v>
      </c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38" t="s">
        <v>421</v>
      </c>
      <c r="BG15" s="38" t="s">
        <v>422</v>
      </c>
      <c r="BH15" s="38" t="s">
        <v>423</v>
      </c>
      <c r="BI15" s="38" t="s">
        <v>417</v>
      </c>
      <c r="BJ15" s="38" t="s">
        <v>424</v>
      </c>
      <c r="BK15" s="38" t="s">
        <v>425</v>
      </c>
      <c r="BL15" s="38" t="s">
        <v>426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38"/>
      <c r="BG16" s="38"/>
      <c r="BH16" s="38"/>
      <c r="BI16" s="38" t="s">
        <v>417</v>
      </c>
      <c r="BJ16" s="38"/>
      <c r="BK16" s="38"/>
      <c r="BL16" s="38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161</v>
      </c>
      <c r="BG17" s="40" t="n">
        <v>180</v>
      </c>
      <c r="BH17" s="40" t="n">
        <v>573</v>
      </c>
      <c r="BI17" s="40" t="n">
        <v>44</v>
      </c>
      <c r="BJ17" s="40" t="n">
        <v>185</v>
      </c>
      <c r="BK17" s="40" t="n">
        <v>560</v>
      </c>
      <c r="BL17" s="40" t="n">
        <v>238</v>
      </c>
      <c r="BM17" s="40" t="n">
        <v>263</v>
      </c>
      <c r="BN17" s="40" t="n">
        <v>53</v>
      </c>
      <c r="BO17" s="40" t="n">
        <v>205</v>
      </c>
      <c r="BP17" s="40" t="n">
        <v>54</v>
      </c>
      <c r="BQ17" s="40" t="n">
        <v>54</v>
      </c>
      <c r="BR17" s="40" t="n">
        <v>86</v>
      </c>
      <c r="BS17" s="40" t="n">
        <v>105</v>
      </c>
      <c r="BT17" s="40" t="n">
        <v>38</v>
      </c>
      <c r="BU17" s="40" t="n">
        <v>52</v>
      </c>
      <c r="BV17" s="40" t="n">
        <v>116</v>
      </c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1" t="s">
        <v>470</v>
      </c>
      <c r="C18" s="42" t="n">
        <v>891</v>
      </c>
      <c r="D18" s="42" t="n">
        <v>403</v>
      </c>
      <c r="E18" s="42" t="n">
        <v>488</v>
      </c>
      <c r="F18" s="42" t="n">
        <v>151</v>
      </c>
      <c r="G18" s="42" t="n">
        <v>210</v>
      </c>
      <c r="H18" s="42" t="n">
        <v>236</v>
      </c>
      <c r="I18" s="42" t="n">
        <v>293</v>
      </c>
      <c r="J18" s="42" t="n">
        <v>151</v>
      </c>
      <c r="K18" s="42" t="n">
        <v>145</v>
      </c>
      <c r="L18" s="42" t="n">
        <v>124</v>
      </c>
      <c r="M18" s="42" t="n">
        <v>178</v>
      </c>
      <c r="N18" s="42" t="n">
        <v>109</v>
      </c>
      <c r="O18" s="42" t="n">
        <v>103</v>
      </c>
      <c r="P18" s="42" t="n">
        <v>82</v>
      </c>
      <c r="Q18" s="42" t="n">
        <v>60</v>
      </c>
      <c r="R18" s="42" t="n">
        <v>398</v>
      </c>
      <c r="S18" s="42" t="n">
        <v>282</v>
      </c>
      <c r="T18" s="42" t="n">
        <v>104</v>
      </c>
      <c r="U18" s="42" t="n">
        <v>236</v>
      </c>
      <c r="V18" s="42" t="n">
        <v>404</v>
      </c>
      <c r="W18" s="42" t="n">
        <v>250</v>
      </c>
      <c r="X18" s="42" t="n">
        <v>211</v>
      </c>
      <c r="Y18" s="42" t="n">
        <v>284</v>
      </c>
      <c r="Z18" s="42" t="n">
        <v>188</v>
      </c>
      <c r="AA18" s="42" t="n">
        <v>208</v>
      </c>
      <c r="AB18" s="42" t="n">
        <v>43</v>
      </c>
      <c r="AC18" s="42" t="n">
        <v>82</v>
      </c>
      <c r="AD18" s="42" t="n">
        <v>43</v>
      </c>
      <c r="AE18" s="42" t="n">
        <v>212</v>
      </c>
      <c r="AF18" s="42" t="n">
        <v>32</v>
      </c>
      <c r="AG18" s="42" t="n">
        <v>122</v>
      </c>
      <c r="AH18" s="42" t="n">
        <v>254</v>
      </c>
      <c r="AI18" s="42" t="n">
        <v>104</v>
      </c>
      <c r="AJ18" s="42" t="n">
        <v>605</v>
      </c>
      <c r="AK18" s="42" t="n">
        <v>38</v>
      </c>
      <c r="AL18" s="42" t="n">
        <v>214</v>
      </c>
      <c r="AM18" s="42" t="n">
        <v>35</v>
      </c>
      <c r="AN18" s="42" t="n">
        <v>451</v>
      </c>
      <c r="AO18" s="42" t="n">
        <v>126</v>
      </c>
      <c r="AP18" s="42" t="n">
        <v>230</v>
      </c>
      <c r="AQ18" s="42" t="n">
        <v>234</v>
      </c>
      <c r="AR18" s="42" t="n">
        <v>336</v>
      </c>
      <c r="AS18" s="42" t="n">
        <v>310</v>
      </c>
      <c r="AT18" s="42" t="n">
        <v>253</v>
      </c>
      <c r="AU18" s="42" t="n">
        <v>487</v>
      </c>
      <c r="AV18" s="42" t="n">
        <v>137</v>
      </c>
      <c r="AW18" s="42" t="n">
        <v>404</v>
      </c>
      <c r="AX18" s="42" t="n">
        <v>70</v>
      </c>
      <c r="AY18" s="42" t="n">
        <v>197</v>
      </c>
      <c r="AZ18" s="42" t="n">
        <v>95</v>
      </c>
      <c r="BA18" s="42" t="n">
        <v>125</v>
      </c>
      <c r="BB18" s="42" t="n">
        <v>355</v>
      </c>
      <c r="BC18" s="42" t="n">
        <v>62</v>
      </c>
      <c r="BD18" s="42" t="n">
        <v>240</v>
      </c>
      <c r="BE18" s="42" t="n">
        <v>234</v>
      </c>
      <c r="BF18" s="42" t="n">
        <v>117</v>
      </c>
      <c r="BG18" s="42" t="n">
        <v>134</v>
      </c>
      <c r="BH18" s="42" t="n">
        <v>530</v>
      </c>
      <c r="BI18" s="42" t="n">
        <v>22</v>
      </c>
      <c r="BJ18" s="42" t="n">
        <v>145</v>
      </c>
      <c r="BK18" s="42" t="n">
        <v>494</v>
      </c>
      <c r="BL18" s="42" t="n">
        <v>231</v>
      </c>
      <c r="BM18" s="42" t="n">
        <v>212</v>
      </c>
      <c r="BN18" s="42" t="n">
        <v>48</v>
      </c>
      <c r="BO18" s="42" t="n">
        <v>168</v>
      </c>
      <c r="BP18" s="42" t="n">
        <v>52</v>
      </c>
      <c r="BQ18" s="42" t="n">
        <v>53</v>
      </c>
      <c r="BR18" s="42" t="n">
        <v>79</v>
      </c>
      <c r="BS18" s="42" t="n">
        <v>90</v>
      </c>
      <c r="BT18" s="42" t="n">
        <v>35</v>
      </c>
      <c r="BU18" s="42" t="n">
        <v>49</v>
      </c>
      <c r="BV18" s="42" t="n">
        <v>104</v>
      </c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3" t="s">
        <v>471</v>
      </c>
      <c r="C19" s="44" t="n">
        <v>0.87</v>
      </c>
      <c r="D19" s="44" t="n">
        <v>0.86</v>
      </c>
      <c r="E19" s="44" t="n">
        <v>0.87</v>
      </c>
      <c r="F19" s="44" t="n">
        <v>0.82</v>
      </c>
      <c r="G19" s="44" t="n">
        <v>0.84</v>
      </c>
      <c r="H19" s="44" t="n">
        <v>0.88</v>
      </c>
      <c r="I19" s="44" t="n">
        <v>0.91</v>
      </c>
      <c r="J19" s="44" t="n">
        <v>0.82</v>
      </c>
      <c r="K19" s="44" t="n">
        <v>0.8</v>
      </c>
      <c r="L19" s="44" t="n">
        <v>0.88</v>
      </c>
      <c r="M19" s="44" t="n">
        <v>0.9</v>
      </c>
      <c r="N19" s="44" t="n">
        <v>0.84</v>
      </c>
      <c r="O19" s="44" t="n">
        <v>0.96</v>
      </c>
      <c r="P19" s="44" t="n">
        <v>0.94</v>
      </c>
      <c r="Q19" s="44" t="n">
        <v>0.98</v>
      </c>
      <c r="R19" s="44" t="n">
        <v>0.94</v>
      </c>
      <c r="S19" s="44" t="n">
        <v>0.8</v>
      </c>
      <c r="T19" s="44" t="n">
        <v>0.79</v>
      </c>
      <c r="U19" s="44" t="n">
        <v>0.93</v>
      </c>
      <c r="V19" s="44" t="n">
        <v>0.9</v>
      </c>
      <c r="W19" s="44" t="n">
        <v>0.78</v>
      </c>
      <c r="X19" s="44" t="n">
        <v>0.87</v>
      </c>
      <c r="Y19" s="44" t="n">
        <v>0.86</v>
      </c>
      <c r="Z19" s="44" t="n">
        <v>0.86</v>
      </c>
      <c r="AA19" s="44" t="n">
        <v>0.89</v>
      </c>
      <c r="AB19" s="44" t="n">
        <v>0.76</v>
      </c>
      <c r="AC19" s="44" t="n">
        <v>0.7</v>
      </c>
      <c r="AD19" s="44" t="n">
        <v>0.7</v>
      </c>
      <c r="AE19" s="44" t="n">
        <v>0.94</v>
      </c>
      <c r="AF19" s="44" t="n">
        <v>0.89</v>
      </c>
      <c r="AG19" s="44" t="n">
        <v>0.95</v>
      </c>
      <c r="AH19" s="44" t="n">
        <v>0.94</v>
      </c>
      <c r="AI19" s="44" t="n">
        <v>0.79</v>
      </c>
      <c r="AJ19" s="44" t="n">
        <v>0.86</v>
      </c>
      <c r="AK19" s="44" t="n">
        <v>0.95</v>
      </c>
      <c r="AL19" s="44" t="n">
        <v>0.87</v>
      </c>
      <c r="AM19" s="44" t="n">
        <v>0.94</v>
      </c>
      <c r="AN19" s="44" t="n">
        <v>0.8</v>
      </c>
      <c r="AO19" s="44" t="n">
        <v>0.9</v>
      </c>
      <c r="AP19" s="44" t="n">
        <v>0.97</v>
      </c>
      <c r="AQ19" s="44" t="n">
        <v>0.93</v>
      </c>
      <c r="AR19" s="44" t="n">
        <v>0.86</v>
      </c>
      <c r="AS19" s="44" t="n">
        <v>0.84</v>
      </c>
      <c r="AT19" s="44" t="n">
        <v>0.92</v>
      </c>
      <c r="AU19" s="44" t="n">
        <v>0.87</v>
      </c>
      <c r="AV19" s="44" t="n">
        <v>0.77</v>
      </c>
      <c r="AW19" s="44" t="n">
        <v>0.89</v>
      </c>
      <c r="AX19" s="44" t="n">
        <v>0.87</v>
      </c>
      <c r="AY19" s="44" t="n">
        <v>0.81</v>
      </c>
      <c r="AZ19" s="44" t="n">
        <v>0.85</v>
      </c>
      <c r="BA19" s="44" t="n">
        <v>0.92</v>
      </c>
      <c r="BB19" s="44" t="n">
        <v>0.84</v>
      </c>
      <c r="BC19" s="44" t="n">
        <v>0.92</v>
      </c>
      <c r="BD19" s="44" t="n">
        <v>0.87</v>
      </c>
      <c r="BE19" s="44" t="n">
        <v>0.89</v>
      </c>
      <c r="BF19" s="44" t="n">
        <v>0.72</v>
      </c>
      <c r="BG19" s="44" t="n">
        <v>0.75</v>
      </c>
      <c r="BH19" s="44" t="n">
        <v>0.92</v>
      </c>
      <c r="BI19" s="44" t="n">
        <v>0.51</v>
      </c>
      <c r="BJ19" s="44" t="n">
        <v>0.78</v>
      </c>
      <c r="BK19" s="44" t="n">
        <v>0.88</v>
      </c>
      <c r="BL19" s="44" t="n">
        <v>0.97</v>
      </c>
      <c r="BM19" s="44" t="n">
        <v>0.81</v>
      </c>
      <c r="BN19" s="44" t="n">
        <v>0.92</v>
      </c>
      <c r="BO19" s="44" t="n">
        <v>0.82</v>
      </c>
      <c r="BP19" s="44" t="n">
        <v>0.96</v>
      </c>
      <c r="BQ19" s="44" t="n">
        <v>0.98</v>
      </c>
      <c r="BR19" s="44" t="n">
        <v>0.92</v>
      </c>
      <c r="BS19" s="44" t="n">
        <v>0.86</v>
      </c>
      <c r="BT19" s="44" t="n">
        <v>0.92</v>
      </c>
      <c r="BU19" s="44" t="n">
        <v>0.94</v>
      </c>
      <c r="BV19" s="44" t="n">
        <v>0.9</v>
      </c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1" t="s">
        <v>429</v>
      </c>
      <c r="C20" s="42" t="n">
        <v>98</v>
      </c>
      <c r="D20" s="42" t="n">
        <v>46</v>
      </c>
      <c r="E20" s="42" t="n">
        <v>52</v>
      </c>
      <c r="F20" s="42" t="n">
        <v>21</v>
      </c>
      <c r="G20" s="42" t="n">
        <v>29</v>
      </c>
      <c r="H20" s="42" t="n">
        <v>26</v>
      </c>
      <c r="I20" s="42" t="n">
        <v>22</v>
      </c>
      <c r="J20" s="42" t="n">
        <v>21</v>
      </c>
      <c r="K20" s="42" t="n">
        <v>25</v>
      </c>
      <c r="L20" s="42" t="n">
        <v>14</v>
      </c>
      <c r="M20" s="42" t="n">
        <v>16</v>
      </c>
      <c r="N20" s="42" t="n">
        <v>16</v>
      </c>
      <c r="O20" s="42" t="n">
        <v>2</v>
      </c>
      <c r="P20" s="42" t="n">
        <v>3</v>
      </c>
      <c r="Q20" s="42" t="n">
        <v>1</v>
      </c>
      <c r="R20" s="42" t="n">
        <v>21</v>
      </c>
      <c r="S20" s="42" t="n">
        <v>53</v>
      </c>
      <c r="T20" s="42" t="n">
        <v>16</v>
      </c>
      <c r="U20" s="42" t="n">
        <v>11</v>
      </c>
      <c r="V20" s="42" t="n">
        <v>41</v>
      </c>
      <c r="W20" s="42" t="n">
        <v>45</v>
      </c>
      <c r="X20" s="42" t="n">
        <v>23</v>
      </c>
      <c r="Y20" s="42" t="n">
        <v>30</v>
      </c>
      <c r="Z20" s="42" t="n">
        <v>25</v>
      </c>
      <c r="AA20" s="42" t="n">
        <v>21</v>
      </c>
      <c r="AB20" s="42" t="n">
        <v>12</v>
      </c>
      <c r="AC20" s="42" t="n">
        <v>27</v>
      </c>
      <c r="AD20" s="42" t="n">
        <v>13</v>
      </c>
      <c r="AE20" s="42" t="n">
        <v>11</v>
      </c>
      <c r="AF20" s="42" t="n">
        <v>4</v>
      </c>
      <c r="AG20" s="42" t="n">
        <v>6</v>
      </c>
      <c r="AH20" s="42" t="n">
        <v>9</v>
      </c>
      <c r="AI20" s="42" t="n">
        <v>16</v>
      </c>
      <c r="AJ20" s="42" t="n">
        <v>74</v>
      </c>
      <c r="AK20" s="42" t="n">
        <v>0</v>
      </c>
      <c r="AL20" s="42" t="n">
        <v>23</v>
      </c>
      <c r="AM20" s="42" t="n">
        <v>1</v>
      </c>
      <c r="AN20" s="42" t="n">
        <v>83</v>
      </c>
      <c r="AO20" s="42" t="n">
        <v>9</v>
      </c>
      <c r="AP20" s="42" t="n">
        <v>5</v>
      </c>
      <c r="AQ20" s="42" t="n">
        <v>13</v>
      </c>
      <c r="AR20" s="42" t="n">
        <v>37</v>
      </c>
      <c r="AS20" s="42" t="n">
        <v>46</v>
      </c>
      <c r="AT20" s="42" t="n">
        <v>13</v>
      </c>
      <c r="AU20" s="42" t="n">
        <v>53</v>
      </c>
      <c r="AV20" s="42" t="n">
        <v>31</v>
      </c>
      <c r="AW20" s="42" t="n">
        <v>40</v>
      </c>
      <c r="AX20" s="42" t="n">
        <v>7</v>
      </c>
      <c r="AY20" s="42" t="n">
        <v>29</v>
      </c>
      <c r="AZ20" s="42" t="n">
        <v>13</v>
      </c>
      <c r="BA20" s="42" t="n">
        <v>9</v>
      </c>
      <c r="BB20" s="42" t="n">
        <v>46</v>
      </c>
      <c r="BC20" s="42" t="n">
        <v>5</v>
      </c>
      <c r="BD20" s="42" t="n">
        <v>21</v>
      </c>
      <c r="BE20" s="42" t="n">
        <v>26</v>
      </c>
      <c r="BF20" s="42" t="n">
        <v>28</v>
      </c>
      <c r="BG20" s="42" t="n">
        <v>36</v>
      </c>
      <c r="BH20" s="42" t="n">
        <v>34</v>
      </c>
      <c r="BI20" s="42" t="n">
        <v>7</v>
      </c>
      <c r="BJ20" s="42" t="n">
        <v>30</v>
      </c>
      <c r="BK20" s="42" t="n">
        <v>55</v>
      </c>
      <c r="BL20" s="42" t="n">
        <v>5</v>
      </c>
      <c r="BM20" s="42" t="n">
        <v>32</v>
      </c>
      <c r="BN20" s="42" t="n">
        <v>4</v>
      </c>
      <c r="BO20" s="42" t="n">
        <v>26</v>
      </c>
      <c r="BP20" s="42" t="n">
        <v>2</v>
      </c>
      <c r="BQ20" s="42" t="n">
        <v>1</v>
      </c>
      <c r="BR20" s="42" t="n">
        <v>7</v>
      </c>
      <c r="BS20" s="42" t="n">
        <v>11</v>
      </c>
      <c r="BT20" s="42" t="n">
        <v>3</v>
      </c>
      <c r="BU20" s="42" t="n">
        <v>2</v>
      </c>
      <c r="BV20" s="42" t="n">
        <v>9</v>
      </c>
    </row>
    <row r="21" customFormat="false" ht="12.75" hidden="false" customHeight="false" outlineLevel="0" collapsed="false">
      <c r="B21" s="43" t="s">
        <v>439</v>
      </c>
      <c r="C21" s="44" t="n">
        <v>0.1</v>
      </c>
      <c r="D21" s="44" t="n">
        <v>0.1</v>
      </c>
      <c r="E21" s="44" t="n">
        <v>0.09</v>
      </c>
      <c r="F21" s="44" t="n">
        <v>0.11</v>
      </c>
      <c r="G21" s="44" t="n">
        <v>0.11</v>
      </c>
      <c r="H21" s="44" t="n">
        <v>0.1</v>
      </c>
      <c r="I21" s="44" t="n">
        <v>0.07</v>
      </c>
      <c r="J21" s="44" t="n">
        <v>0.11</v>
      </c>
      <c r="K21" s="44" t="n">
        <v>0.14</v>
      </c>
      <c r="L21" s="44" t="n">
        <v>0.1</v>
      </c>
      <c r="M21" s="44" t="n">
        <v>0.08</v>
      </c>
      <c r="N21" s="44" t="n">
        <v>0.13</v>
      </c>
      <c r="O21" s="44" t="n">
        <v>0.02</v>
      </c>
      <c r="P21" s="44" t="n">
        <v>0.04</v>
      </c>
      <c r="Q21" s="44" t="n">
        <v>0.02</v>
      </c>
      <c r="R21" s="44" t="n">
        <v>0.05</v>
      </c>
      <c r="S21" s="44" t="n">
        <v>0.15</v>
      </c>
      <c r="T21" s="44" t="n">
        <v>0.12</v>
      </c>
      <c r="U21" s="44" t="n">
        <v>0.04</v>
      </c>
      <c r="V21" s="44" t="n">
        <v>0.09</v>
      </c>
      <c r="W21" s="44" t="n">
        <v>0.14</v>
      </c>
      <c r="X21" s="44" t="n">
        <v>0.09</v>
      </c>
      <c r="Y21" s="44" t="n">
        <v>0.09</v>
      </c>
      <c r="Z21" s="44" t="n">
        <v>0.11</v>
      </c>
      <c r="AA21" s="44" t="n">
        <v>0.09</v>
      </c>
      <c r="AB21" s="44" t="n">
        <v>0.21</v>
      </c>
      <c r="AC21" s="44" t="n">
        <v>0.23</v>
      </c>
      <c r="AD21" s="44" t="n">
        <v>0.21</v>
      </c>
      <c r="AE21" s="44" t="n">
        <v>0.05</v>
      </c>
      <c r="AF21" s="44" t="n">
        <v>0.11</v>
      </c>
      <c r="AG21" s="44" t="n">
        <v>0.04</v>
      </c>
      <c r="AH21" s="44" t="n">
        <v>0.03</v>
      </c>
      <c r="AI21" s="44" t="n">
        <v>0.12</v>
      </c>
      <c r="AJ21" s="44" t="n">
        <v>0.1</v>
      </c>
      <c r="AK21" s="44" t="s">
        <v>354</v>
      </c>
      <c r="AL21" s="44" t="n">
        <v>0.09</v>
      </c>
      <c r="AM21" s="44" t="n">
        <v>0.03</v>
      </c>
      <c r="AN21" s="44" t="n">
        <v>0.15</v>
      </c>
      <c r="AO21" s="44" t="n">
        <v>0.07</v>
      </c>
      <c r="AP21" s="44" t="n">
        <v>0.02</v>
      </c>
      <c r="AQ21" s="44" t="n">
        <v>0.05</v>
      </c>
      <c r="AR21" s="44" t="n">
        <v>0.1</v>
      </c>
      <c r="AS21" s="44" t="n">
        <v>0.12</v>
      </c>
      <c r="AT21" s="44" t="n">
        <v>0.05</v>
      </c>
      <c r="AU21" s="44" t="n">
        <v>0.09</v>
      </c>
      <c r="AV21" s="44" t="n">
        <v>0.17</v>
      </c>
      <c r="AW21" s="44" t="n">
        <v>0.09</v>
      </c>
      <c r="AX21" s="44" t="n">
        <v>0.09</v>
      </c>
      <c r="AY21" s="44" t="n">
        <v>0.12</v>
      </c>
      <c r="AZ21" s="44" t="n">
        <v>0.11</v>
      </c>
      <c r="BA21" s="44" t="n">
        <v>0.06</v>
      </c>
      <c r="BB21" s="44" t="n">
        <v>0.11</v>
      </c>
      <c r="BC21" s="44" t="n">
        <v>0.07</v>
      </c>
      <c r="BD21" s="44" t="n">
        <v>0.08</v>
      </c>
      <c r="BE21" s="44" t="n">
        <v>0.1</v>
      </c>
      <c r="BF21" s="44" t="n">
        <v>0.17</v>
      </c>
      <c r="BG21" s="44" t="n">
        <v>0.2</v>
      </c>
      <c r="BH21" s="44" t="n">
        <v>0.06</v>
      </c>
      <c r="BI21" s="44" t="n">
        <v>0.16</v>
      </c>
      <c r="BJ21" s="44" t="n">
        <v>0.16</v>
      </c>
      <c r="BK21" s="44" t="n">
        <v>0.1</v>
      </c>
      <c r="BL21" s="44" t="n">
        <v>0.02</v>
      </c>
      <c r="BM21" s="44" t="n">
        <v>0.12</v>
      </c>
      <c r="BN21" s="44" t="n">
        <v>0.08</v>
      </c>
      <c r="BO21" s="44" t="n">
        <v>0.13</v>
      </c>
      <c r="BP21" s="44" t="n">
        <v>0.04</v>
      </c>
      <c r="BQ21" s="44" t="n">
        <v>0.02</v>
      </c>
      <c r="BR21" s="44" t="n">
        <v>0.08</v>
      </c>
      <c r="BS21" s="44" t="n">
        <v>0.1</v>
      </c>
      <c r="BT21" s="44" t="n">
        <v>0.08</v>
      </c>
      <c r="BU21" s="44" t="n">
        <v>0.04</v>
      </c>
      <c r="BV21" s="44" t="n">
        <v>0.07</v>
      </c>
    </row>
    <row r="22" customFormat="false" ht="12.75" hidden="false" customHeight="false" outlineLevel="0" collapsed="false">
      <c r="B22" s="41" t="s">
        <v>431</v>
      </c>
      <c r="C22" s="42" t="n">
        <v>26</v>
      </c>
      <c r="D22" s="42" t="n">
        <v>16</v>
      </c>
      <c r="E22" s="42" t="n">
        <v>10</v>
      </c>
      <c r="F22" s="42" t="n">
        <v>11</v>
      </c>
      <c r="G22" s="42" t="n">
        <v>11</v>
      </c>
      <c r="H22" s="42" t="n">
        <v>2</v>
      </c>
      <c r="I22" s="42" t="n">
        <v>1</v>
      </c>
      <c r="J22" s="42" t="n">
        <v>11</v>
      </c>
      <c r="K22" s="42" t="n">
        <v>9</v>
      </c>
      <c r="L22" s="42" t="n">
        <v>3</v>
      </c>
      <c r="M22" s="42" t="n">
        <v>1</v>
      </c>
      <c r="N22" s="42" t="n">
        <v>0</v>
      </c>
      <c r="O22" s="42" t="n">
        <v>1</v>
      </c>
      <c r="P22" s="42" t="n">
        <v>0</v>
      </c>
      <c r="Q22" s="42" t="n">
        <v>0</v>
      </c>
      <c r="R22" s="42" t="n">
        <v>1</v>
      </c>
      <c r="S22" s="42" t="n">
        <v>12</v>
      </c>
      <c r="T22" s="42" t="n">
        <v>12</v>
      </c>
      <c r="U22" s="42" t="n">
        <v>3</v>
      </c>
      <c r="V22" s="42" t="n">
        <v>5</v>
      </c>
      <c r="W22" s="42" t="n">
        <v>18</v>
      </c>
      <c r="X22" s="42" t="n">
        <v>5</v>
      </c>
      <c r="Y22" s="42" t="n">
        <v>12</v>
      </c>
      <c r="Z22" s="42" t="n">
        <v>5</v>
      </c>
      <c r="AA22" s="42" t="n">
        <v>3</v>
      </c>
      <c r="AB22" s="42" t="n">
        <v>1</v>
      </c>
      <c r="AC22" s="42" t="n">
        <v>6</v>
      </c>
      <c r="AD22" s="42" t="n">
        <v>2</v>
      </c>
      <c r="AE22" s="42" t="n">
        <v>1</v>
      </c>
      <c r="AF22" s="42" t="n">
        <v>0</v>
      </c>
      <c r="AG22" s="42" t="n">
        <v>1</v>
      </c>
      <c r="AH22" s="42" t="n">
        <v>1</v>
      </c>
      <c r="AI22" s="42" t="n">
        <v>12</v>
      </c>
      <c r="AJ22" s="42" t="n">
        <v>18</v>
      </c>
      <c r="AK22" s="42" t="n">
        <v>1</v>
      </c>
      <c r="AL22" s="42" t="n">
        <v>5</v>
      </c>
      <c r="AM22" s="42" t="n">
        <v>1</v>
      </c>
      <c r="AN22" s="42" t="n">
        <v>24</v>
      </c>
      <c r="AO22" s="42" t="n">
        <v>2</v>
      </c>
      <c r="AP22" s="42" t="n">
        <v>0</v>
      </c>
      <c r="AQ22" s="42" t="n">
        <v>2</v>
      </c>
      <c r="AR22" s="42" t="n">
        <v>13</v>
      </c>
      <c r="AS22" s="42" t="n">
        <v>9</v>
      </c>
      <c r="AT22" s="42" t="n">
        <v>3</v>
      </c>
      <c r="AU22" s="42" t="n">
        <v>15</v>
      </c>
      <c r="AV22" s="42" t="n">
        <v>8</v>
      </c>
      <c r="AW22" s="42" t="n">
        <v>6</v>
      </c>
      <c r="AX22" s="42" t="n">
        <v>2</v>
      </c>
      <c r="AY22" s="42" t="n">
        <v>14</v>
      </c>
      <c r="AZ22" s="42" t="n">
        <v>3</v>
      </c>
      <c r="BA22" s="42" t="n">
        <v>0</v>
      </c>
      <c r="BB22" s="42" t="n">
        <v>16</v>
      </c>
      <c r="BC22" s="42" t="n">
        <v>1</v>
      </c>
      <c r="BD22" s="42" t="n">
        <v>7</v>
      </c>
      <c r="BE22" s="42" t="n">
        <v>2</v>
      </c>
      <c r="BF22" s="42" t="n">
        <v>12</v>
      </c>
      <c r="BG22" s="42" t="n">
        <v>8</v>
      </c>
      <c r="BH22" s="42" t="n">
        <v>4</v>
      </c>
      <c r="BI22" s="42" t="n">
        <v>8</v>
      </c>
      <c r="BJ22" s="42" t="n">
        <v>9</v>
      </c>
      <c r="BK22" s="42" t="n">
        <v>9</v>
      </c>
      <c r="BL22" s="42" t="n">
        <v>0</v>
      </c>
      <c r="BM22" s="42" t="n">
        <v>14</v>
      </c>
      <c r="BN22" s="42" t="n">
        <v>0</v>
      </c>
      <c r="BO22" s="42" t="n">
        <v>6</v>
      </c>
      <c r="BP22" s="42" t="n">
        <v>0</v>
      </c>
      <c r="BQ22" s="42" t="n">
        <v>0</v>
      </c>
      <c r="BR22" s="42" t="n">
        <v>0</v>
      </c>
      <c r="BS22" s="42" t="n">
        <v>3</v>
      </c>
      <c r="BT22" s="42" t="n">
        <v>0</v>
      </c>
      <c r="BU22" s="42" t="n">
        <v>0</v>
      </c>
      <c r="BV22" s="42" t="n">
        <v>2</v>
      </c>
    </row>
    <row r="23" customFormat="false" ht="12.75" hidden="false" customHeight="false" outlineLevel="0" collapsed="false">
      <c r="B23" s="43" t="s">
        <v>440</v>
      </c>
      <c r="C23" s="44" t="n">
        <v>0.02</v>
      </c>
      <c r="D23" s="44" t="n">
        <v>0.03</v>
      </c>
      <c r="E23" s="44" t="n">
        <v>0.02</v>
      </c>
      <c r="F23" s="44" t="n">
        <v>0.06</v>
      </c>
      <c r="G23" s="44" t="n">
        <v>0.05</v>
      </c>
      <c r="H23" s="44" t="n">
        <v>0.01</v>
      </c>
      <c r="I23" s="44" t="s">
        <v>354</v>
      </c>
      <c r="J23" s="44" t="n">
        <v>0.06</v>
      </c>
      <c r="K23" s="44" t="n">
        <v>0.05</v>
      </c>
      <c r="L23" s="44" t="n">
        <v>0.02</v>
      </c>
      <c r="M23" s="44" t="n">
        <v>0.01</v>
      </c>
      <c r="N23" s="44" t="s">
        <v>354</v>
      </c>
      <c r="O23" s="44" t="n">
        <v>0.01</v>
      </c>
      <c r="P23" s="44" t="s">
        <v>354</v>
      </c>
      <c r="Q23" s="44" t="s">
        <v>354</v>
      </c>
      <c r="R23" s="44" t="s">
        <v>354</v>
      </c>
      <c r="S23" s="44" t="n">
        <v>0.03</v>
      </c>
      <c r="T23" s="44" t="n">
        <v>0.09</v>
      </c>
      <c r="U23" s="44" t="n">
        <v>0.01</v>
      </c>
      <c r="V23" s="44" t="n">
        <v>0.01</v>
      </c>
      <c r="W23" s="44" t="n">
        <v>0.06</v>
      </c>
      <c r="X23" s="44" t="n">
        <v>0.02</v>
      </c>
      <c r="Y23" s="44" t="n">
        <v>0.03</v>
      </c>
      <c r="Z23" s="44" t="n">
        <v>0.02</v>
      </c>
      <c r="AA23" s="44" t="n">
        <v>0.02</v>
      </c>
      <c r="AB23" s="44" t="n">
        <v>0.02</v>
      </c>
      <c r="AC23" s="44" t="n">
        <v>0.05</v>
      </c>
      <c r="AD23" s="44" t="n">
        <v>0.04</v>
      </c>
      <c r="AE23" s="44" t="s">
        <v>354</v>
      </c>
      <c r="AF23" s="44" t="s">
        <v>354</v>
      </c>
      <c r="AG23" s="44" t="n">
        <v>0.01</v>
      </c>
      <c r="AH23" s="44" t="n">
        <v>0.01</v>
      </c>
      <c r="AI23" s="44" t="n">
        <v>0.09</v>
      </c>
      <c r="AJ23" s="44" t="n">
        <v>0.03</v>
      </c>
      <c r="AK23" s="44" t="n">
        <v>0.02</v>
      </c>
      <c r="AL23" s="44" t="n">
        <v>0.02</v>
      </c>
      <c r="AM23" s="44" t="n">
        <v>0.03</v>
      </c>
      <c r="AN23" s="44" t="n">
        <v>0.04</v>
      </c>
      <c r="AO23" s="44" t="n">
        <v>0.01</v>
      </c>
      <c r="AP23" s="44" t="s">
        <v>354</v>
      </c>
      <c r="AQ23" s="44" t="n">
        <v>0.01</v>
      </c>
      <c r="AR23" s="44" t="n">
        <v>0.03</v>
      </c>
      <c r="AS23" s="44" t="n">
        <v>0.02</v>
      </c>
      <c r="AT23" s="44" t="n">
        <v>0.01</v>
      </c>
      <c r="AU23" s="44" t="n">
        <v>0.03</v>
      </c>
      <c r="AV23" s="44" t="n">
        <v>0.04</v>
      </c>
      <c r="AW23" s="44" t="n">
        <v>0.01</v>
      </c>
      <c r="AX23" s="44" t="n">
        <v>0.03</v>
      </c>
      <c r="AY23" s="44" t="n">
        <v>0.06</v>
      </c>
      <c r="AZ23" s="44" t="n">
        <v>0.03</v>
      </c>
      <c r="BA23" s="44" t="s">
        <v>354</v>
      </c>
      <c r="BB23" s="44" t="n">
        <v>0.04</v>
      </c>
      <c r="BC23" s="44" t="n">
        <v>0.01</v>
      </c>
      <c r="BD23" s="44" t="n">
        <v>0.02</v>
      </c>
      <c r="BE23" s="44" t="n">
        <v>0.01</v>
      </c>
      <c r="BF23" s="44" t="n">
        <v>0.08</v>
      </c>
      <c r="BG23" s="44" t="n">
        <v>0.05</v>
      </c>
      <c r="BH23" s="44" t="n">
        <v>0.01</v>
      </c>
      <c r="BI23" s="44" t="n">
        <v>0.19</v>
      </c>
      <c r="BJ23" s="44" t="n">
        <v>0.05</v>
      </c>
      <c r="BK23" s="44" t="n">
        <v>0.02</v>
      </c>
      <c r="BL23" s="44" t="s">
        <v>354</v>
      </c>
      <c r="BM23" s="44" t="n">
        <v>0.05</v>
      </c>
      <c r="BN23" s="44" t="s">
        <v>354</v>
      </c>
      <c r="BO23" s="44" t="n">
        <v>0.03</v>
      </c>
      <c r="BP23" s="44" t="s">
        <v>354</v>
      </c>
      <c r="BQ23" s="44" t="s">
        <v>354</v>
      </c>
      <c r="BR23" s="44" t="s">
        <v>354</v>
      </c>
      <c r="BS23" s="44" t="n">
        <v>0.03</v>
      </c>
      <c r="BT23" s="44" t="s">
        <v>354</v>
      </c>
      <c r="BU23" s="44" t="s">
        <v>354</v>
      </c>
      <c r="BV23" s="44" t="n">
        <v>0.02</v>
      </c>
    </row>
    <row r="24" customFormat="false" ht="12.75" hidden="false" customHeight="false" outlineLevel="0" collapsed="false">
      <c r="B24" s="41" t="s">
        <v>433</v>
      </c>
      <c r="C24" s="42" t="n">
        <v>4</v>
      </c>
      <c r="D24" s="42" t="n">
        <v>1</v>
      </c>
      <c r="E24" s="42" t="n">
        <v>3</v>
      </c>
      <c r="F24" s="42" t="n">
        <v>1</v>
      </c>
      <c r="G24" s="42" t="n">
        <v>1</v>
      </c>
      <c r="H24" s="42" t="n">
        <v>1</v>
      </c>
      <c r="I24" s="42" t="n">
        <v>1</v>
      </c>
      <c r="J24" s="42" t="n">
        <v>1</v>
      </c>
      <c r="K24" s="42" t="n">
        <v>1</v>
      </c>
      <c r="L24" s="42" t="n">
        <v>0</v>
      </c>
      <c r="M24" s="42" t="n">
        <v>1</v>
      </c>
      <c r="N24" s="42" t="n">
        <v>0</v>
      </c>
      <c r="O24" s="42" t="n">
        <v>1</v>
      </c>
      <c r="P24" s="42" t="n">
        <v>0</v>
      </c>
      <c r="Q24" s="42" t="n">
        <v>0</v>
      </c>
      <c r="R24" s="42" t="n">
        <v>0</v>
      </c>
      <c r="S24" s="42" t="n">
        <v>3</v>
      </c>
      <c r="T24" s="42" t="n">
        <v>0</v>
      </c>
      <c r="U24" s="42" t="n">
        <v>0</v>
      </c>
      <c r="V24" s="42" t="n">
        <v>0</v>
      </c>
      <c r="W24" s="42" t="n">
        <v>4</v>
      </c>
      <c r="X24" s="42" t="n">
        <v>2</v>
      </c>
      <c r="Y24" s="42" t="n">
        <v>2</v>
      </c>
      <c r="Z24" s="42" t="n">
        <v>0</v>
      </c>
      <c r="AA24" s="42" t="n">
        <v>0</v>
      </c>
      <c r="AB24" s="42" t="n">
        <v>0</v>
      </c>
      <c r="AC24" s="42" t="n">
        <v>1</v>
      </c>
      <c r="AD24" s="42" t="n">
        <v>2</v>
      </c>
      <c r="AE24" s="42" t="n">
        <v>0</v>
      </c>
      <c r="AF24" s="42" t="n">
        <v>0</v>
      </c>
      <c r="AG24" s="42" t="n">
        <v>0</v>
      </c>
      <c r="AH24" s="42" t="n">
        <v>1</v>
      </c>
      <c r="AI24" s="42" t="n">
        <v>0</v>
      </c>
      <c r="AJ24" s="42" t="n">
        <v>3</v>
      </c>
      <c r="AK24" s="42" t="n">
        <v>0</v>
      </c>
      <c r="AL24" s="42" t="n">
        <v>1</v>
      </c>
      <c r="AM24" s="42" t="n">
        <v>0</v>
      </c>
      <c r="AN24" s="42" t="n">
        <v>4</v>
      </c>
      <c r="AO24" s="42" t="n">
        <v>0</v>
      </c>
      <c r="AP24" s="42" t="n">
        <v>0</v>
      </c>
      <c r="AQ24" s="42" t="n">
        <v>1</v>
      </c>
      <c r="AR24" s="42" t="n">
        <v>0</v>
      </c>
      <c r="AS24" s="42" t="n">
        <v>3</v>
      </c>
      <c r="AT24" s="42" t="n">
        <v>0</v>
      </c>
      <c r="AU24" s="42" t="n">
        <v>3</v>
      </c>
      <c r="AV24" s="42" t="n">
        <v>1</v>
      </c>
      <c r="AW24" s="42" t="n">
        <v>1</v>
      </c>
      <c r="AX24" s="42" t="n">
        <v>1</v>
      </c>
      <c r="AY24" s="42" t="n">
        <v>2</v>
      </c>
      <c r="AZ24" s="42" t="n">
        <v>0</v>
      </c>
      <c r="BA24" s="42" t="n">
        <v>0</v>
      </c>
      <c r="BB24" s="42" t="n">
        <v>2</v>
      </c>
      <c r="BC24" s="42" t="n">
        <v>0</v>
      </c>
      <c r="BD24" s="42" t="n">
        <v>2</v>
      </c>
      <c r="BE24" s="42" t="n">
        <v>0</v>
      </c>
      <c r="BF24" s="42" t="n">
        <v>2</v>
      </c>
      <c r="BG24" s="42" t="n">
        <v>1</v>
      </c>
      <c r="BH24" s="42" t="n">
        <v>1</v>
      </c>
      <c r="BI24" s="42" t="n">
        <v>3</v>
      </c>
      <c r="BJ24" s="42" t="n">
        <v>1</v>
      </c>
      <c r="BK24" s="42" t="n">
        <v>0</v>
      </c>
      <c r="BL24" s="42" t="n">
        <v>0</v>
      </c>
      <c r="BM24" s="42" t="n">
        <v>3</v>
      </c>
      <c r="BN24" s="42" t="n">
        <v>0</v>
      </c>
      <c r="BO24" s="42" t="n">
        <v>1</v>
      </c>
      <c r="BP24" s="42" t="n">
        <v>0</v>
      </c>
      <c r="BQ24" s="42" t="n">
        <v>0</v>
      </c>
      <c r="BR24" s="42" t="n">
        <v>0</v>
      </c>
      <c r="BS24" s="42" t="n">
        <v>0</v>
      </c>
      <c r="BT24" s="42" t="n">
        <v>0</v>
      </c>
      <c r="BU24" s="42" t="n">
        <v>0</v>
      </c>
      <c r="BV24" s="42" t="n">
        <v>0</v>
      </c>
    </row>
    <row r="25" customFormat="false" ht="12.75" hidden="false" customHeight="false" outlineLevel="0" collapsed="false">
      <c r="B25" s="43" t="s">
        <v>434</v>
      </c>
      <c r="C25" s="44" t="s">
        <v>354</v>
      </c>
      <c r="D25" s="44" t="s">
        <v>354</v>
      </c>
      <c r="E25" s="44" t="n">
        <v>0.01</v>
      </c>
      <c r="F25" s="44" t="n">
        <v>0.01</v>
      </c>
      <c r="G25" s="44" t="s">
        <v>354</v>
      </c>
      <c r="H25" s="44" t="s">
        <v>354</v>
      </c>
      <c r="I25" s="44" t="s">
        <v>354</v>
      </c>
      <c r="J25" s="44" t="n">
        <v>0.01</v>
      </c>
      <c r="K25" s="44" t="n">
        <v>0.01</v>
      </c>
      <c r="L25" s="44" t="s">
        <v>354</v>
      </c>
      <c r="M25" s="44" t="s">
        <v>354</v>
      </c>
      <c r="N25" s="44" t="s">
        <v>354</v>
      </c>
      <c r="O25" s="44" t="n">
        <v>0.01</v>
      </c>
      <c r="P25" s="44" t="s">
        <v>354</v>
      </c>
      <c r="Q25" s="44" t="s">
        <v>354</v>
      </c>
      <c r="R25" s="44" t="s">
        <v>354</v>
      </c>
      <c r="S25" s="44" t="n">
        <v>0.01</v>
      </c>
      <c r="T25" s="44" t="s">
        <v>354</v>
      </c>
      <c r="U25" s="44" t="s">
        <v>354</v>
      </c>
      <c r="V25" s="44" t="s">
        <v>354</v>
      </c>
      <c r="W25" s="44" t="n">
        <v>0.01</v>
      </c>
      <c r="X25" s="44" t="n">
        <v>0.01</v>
      </c>
      <c r="Y25" s="44" t="n">
        <v>0.01</v>
      </c>
      <c r="Z25" s="44" t="s">
        <v>354</v>
      </c>
      <c r="AA25" s="44" t="s">
        <v>354</v>
      </c>
      <c r="AB25" s="44" t="s">
        <v>354</v>
      </c>
      <c r="AC25" s="44" t="n">
        <v>0.01</v>
      </c>
      <c r="AD25" s="44" t="n">
        <v>0.03</v>
      </c>
      <c r="AE25" s="44" t="s">
        <v>354</v>
      </c>
      <c r="AF25" s="44" t="s">
        <v>354</v>
      </c>
      <c r="AG25" s="44" t="s">
        <v>354</v>
      </c>
      <c r="AH25" s="44" t="s">
        <v>354</v>
      </c>
      <c r="AI25" s="44" t="s">
        <v>354</v>
      </c>
      <c r="AJ25" s="44" t="s">
        <v>354</v>
      </c>
      <c r="AK25" s="44" t="s">
        <v>354</v>
      </c>
      <c r="AL25" s="44" t="n">
        <v>0.01</v>
      </c>
      <c r="AM25" s="44" t="s">
        <v>354</v>
      </c>
      <c r="AN25" s="44" t="n">
        <v>0.01</v>
      </c>
      <c r="AO25" s="44" t="s">
        <v>354</v>
      </c>
      <c r="AP25" s="44" t="s">
        <v>354</v>
      </c>
      <c r="AQ25" s="44" t="s">
        <v>354</v>
      </c>
      <c r="AR25" s="44" t="s">
        <v>354</v>
      </c>
      <c r="AS25" s="44" t="n">
        <v>0.01</v>
      </c>
      <c r="AT25" s="44" t="s">
        <v>354</v>
      </c>
      <c r="AU25" s="44" t="n">
        <v>0.01</v>
      </c>
      <c r="AV25" s="44" t="n">
        <v>0.01</v>
      </c>
      <c r="AW25" s="44" t="s">
        <v>354</v>
      </c>
      <c r="AX25" s="44" t="n">
        <v>0.01</v>
      </c>
      <c r="AY25" s="44" t="n">
        <v>0.01</v>
      </c>
      <c r="AZ25" s="44" t="s">
        <v>354</v>
      </c>
      <c r="BA25" s="44" t="s">
        <v>354</v>
      </c>
      <c r="BB25" s="44" t="s">
        <v>354</v>
      </c>
      <c r="BC25" s="44" t="s">
        <v>354</v>
      </c>
      <c r="BD25" s="44" t="n">
        <v>0.01</v>
      </c>
      <c r="BE25" s="44" t="s">
        <v>354</v>
      </c>
      <c r="BF25" s="44" t="n">
        <v>0.01</v>
      </c>
      <c r="BG25" s="44" t="s">
        <v>354</v>
      </c>
      <c r="BH25" s="44" t="s">
        <v>354</v>
      </c>
      <c r="BI25" s="44" t="n">
        <v>0.08</v>
      </c>
      <c r="BJ25" s="44" t="s">
        <v>354</v>
      </c>
      <c r="BK25" s="44" t="s">
        <v>354</v>
      </c>
      <c r="BL25" s="44" t="s">
        <v>354</v>
      </c>
      <c r="BM25" s="44" t="n">
        <v>0.01</v>
      </c>
      <c r="BN25" s="44" t="s">
        <v>354</v>
      </c>
      <c r="BO25" s="44" t="s">
        <v>354</v>
      </c>
      <c r="BP25" s="44" t="s">
        <v>354</v>
      </c>
      <c r="BQ25" s="44" t="s">
        <v>354</v>
      </c>
      <c r="BR25" s="44" t="s">
        <v>354</v>
      </c>
      <c r="BS25" s="44" t="s">
        <v>354</v>
      </c>
      <c r="BT25" s="44" t="s">
        <v>354</v>
      </c>
      <c r="BU25" s="44" t="s">
        <v>354</v>
      </c>
      <c r="BV25" s="44" t="s">
        <v>242</v>
      </c>
    </row>
    <row r="26" customFormat="false" ht="12.75" hidden="false" customHeight="false" outlineLevel="0" collapsed="false">
      <c r="B26" s="41" t="s">
        <v>408</v>
      </c>
      <c r="C26" s="42" t="n">
        <v>8</v>
      </c>
      <c r="D26" s="42" t="n">
        <v>3</v>
      </c>
      <c r="E26" s="42" t="n">
        <v>5</v>
      </c>
      <c r="F26" s="42" t="n">
        <v>0</v>
      </c>
      <c r="G26" s="42" t="n">
        <v>0</v>
      </c>
      <c r="H26" s="42" t="n">
        <v>3</v>
      </c>
      <c r="I26" s="42" t="n">
        <v>6</v>
      </c>
      <c r="J26" s="42" t="n">
        <v>0</v>
      </c>
      <c r="K26" s="42" t="n">
        <v>0</v>
      </c>
      <c r="L26" s="42" t="n">
        <v>0</v>
      </c>
      <c r="M26" s="42" t="n">
        <v>3</v>
      </c>
      <c r="N26" s="42" t="n">
        <v>4</v>
      </c>
      <c r="O26" s="42" t="n">
        <v>0</v>
      </c>
      <c r="P26" s="42" t="n">
        <v>2</v>
      </c>
      <c r="Q26" s="42" t="n">
        <v>0</v>
      </c>
      <c r="R26" s="42" t="n">
        <v>3</v>
      </c>
      <c r="S26" s="42" t="n">
        <v>4</v>
      </c>
      <c r="T26" s="42" t="n">
        <v>0</v>
      </c>
      <c r="U26" s="42" t="n">
        <v>6</v>
      </c>
      <c r="V26" s="42" t="n">
        <v>1</v>
      </c>
      <c r="W26" s="42" t="n">
        <v>2</v>
      </c>
      <c r="X26" s="42" t="n">
        <v>3</v>
      </c>
      <c r="Y26" s="42" t="n">
        <v>4</v>
      </c>
      <c r="Z26" s="42" t="n">
        <v>1</v>
      </c>
      <c r="AA26" s="42" t="n">
        <v>1</v>
      </c>
      <c r="AB26" s="42" t="n">
        <v>1</v>
      </c>
      <c r="AC26" s="42" t="n">
        <v>1</v>
      </c>
      <c r="AD26" s="42" t="n">
        <v>1</v>
      </c>
      <c r="AE26" s="42" t="n">
        <v>2</v>
      </c>
      <c r="AF26" s="42" t="n">
        <v>0</v>
      </c>
      <c r="AG26" s="42" t="n">
        <v>0</v>
      </c>
      <c r="AH26" s="42" t="n">
        <v>4</v>
      </c>
      <c r="AI26" s="42" t="n">
        <v>0</v>
      </c>
      <c r="AJ26" s="42" t="n">
        <v>5</v>
      </c>
      <c r="AK26" s="42" t="n">
        <v>1</v>
      </c>
      <c r="AL26" s="42" t="n">
        <v>3</v>
      </c>
      <c r="AM26" s="42" t="n">
        <v>0</v>
      </c>
      <c r="AN26" s="42" t="n">
        <v>3</v>
      </c>
      <c r="AO26" s="42" t="n">
        <v>3</v>
      </c>
      <c r="AP26" s="42" t="n">
        <v>2</v>
      </c>
      <c r="AQ26" s="42" t="n">
        <v>3</v>
      </c>
      <c r="AR26" s="42" t="n">
        <v>4</v>
      </c>
      <c r="AS26" s="42" t="n">
        <v>2</v>
      </c>
      <c r="AT26" s="42" t="n">
        <v>5</v>
      </c>
      <c r="AU26" s="42" t="n">
        <v>3</v>
      </c>
      <c r="AV26" s="42" t="n">
        <v>1</v>
      </c>
      <c r="AW26" s="42" t="n">
        <v>5</v>
      </c>
      <c r="AX26" s="42" t="n">
        <v>0</v>
      </c>
      <c r="AY26" s="42" t="n">
        <v>0</v>
      </c>
      <c r="AZ26" s="42" t="n">
        <v>1</v>
      </c>
      <c r="BA26" s="42" t="n">
        <v>2</v>
      </c>
      <c r="BB26" s="42" t="n">
        <v>3</v>
      </c>
      <c r="BC26" s="42" t="n">
        <v>0</v>
      </c>
      <c r="BD26" s="42" t="n">
        <v>5</v>
      </c>
      <c r="BE26" s="42" t="n">
        <v>1</v>
      </c>
      <c r="BF26" s="42" t="n">
        <v>3</v>
      </c>
      <c r="BG26" s="42" t="n">
        <v>0</v>
      </c>
      <c r="BH26" s="42" t="n">
        <v>4</v>
      </c>
      <c r="BI26" s="42" t="n">
        <v>3</v>
      </c>
      <c r="BJ26" s="42" t="n">
        <v>1</v>
      </c>
      <c r="BK26" s="42" t="n">
        <v>3</v>
      </c>
      <c r="BL26" s="42" t="n">
        <v>2</v>
      </c>
      <c r="BM26" s="42" t="n">
        <v>2</v>
      </c>
      <c r="BN26" s="42" t="n">
        <v>0</v>
      </c>
      <c r="BO26" s="42" t="n">
        <v>4</v>
      </c>
      <c r="BP26" s="42" t="n">
        <v>0</v>
      </c>
      <c r="BQ26" s="42" t="n">
        <v>0</v>
      </c>
      <c r="BR26" s="42" t="n">
        <v>0</v>
      </c>
      <c r="BS26" s="42" t="n">
        <v>1</v>
      </c>
      <c r="BT26" s="42" t="n">
        <v>0</v>
      </c>
      <c r="BU26" s="42" t="n">
        <v>1</v>
      </c>
      <c r="BV26" s="42" t="n">
        <v>1</v>
      </c>
    </row>
    <row r="27" customFormat="false" ht="12.75" hidden="false" customHeight="false" outlineLevel="0" collapsed="false">
      <c r="B27" s="43" t="s">
        <v>409</v>
      </c>
      <c r="C27" s="44" t="n">
        <v>0.01</v>
      </c>
      <c r="D27" s="44" t="n">
        <v>0.01</v>
      </c>
      <c r="E27" s="44" t="n">
        <v>0.01</v>
      </c>
      <c r="F27" s="44" t="s">
        <v>354</v>
      </c>
      <c r="G27" s="44" t="s">
        <v>354</v>
      </c>
      <c r="H27" s="44" t="n">
        <v>0.01</v>
      </c>
      <c r="I27" s="44" t="n">
        <v>0.02</v>
      </c>
      <c r="J27" s="44" t="s">
        <v>354</v>
      </c>
      <c r="K27" s="44" t="s">
        <v>354</v>
      </c>
      <c r="L27" s="44" t="s">
        <v>354</v>
      </c>
      <c r="M27" s="44" t="n">
        <v>0.01</v>
      </c>
      <c r="N27" s="44" t="n">
        <v>0.03</v>
      </c>
      <c r="O27" s="44" t="s">
        <v>354</v>
      </c>
      <c r="P27" s="44" t="n">
        <v>0.02</v>
      </c>
      <c r="Q27" s="44" t="s">
        <v>354</v>
      </c>
      <c r="R27" s="44" t="n">
        <v>0.01</v>
      </c>
      <c r="S27" s="44" t="n">
        <v>0.01</v>
      </c>
      <c r="T27" s="44" t="s">
        <v>354</v>
      </c>
      <c r="U27" s="44" t="n">
        <v>0.02</v>
      </c>
      <c r="V27" s="44" t="s">
        <v>354</v>
      </c>
      <c r="W27" s="44" t="n">
        <v>0.01</v>
      </c>
      <c r="X27" s="44" t="n">
        <v>0.01</v>
      </c>
      <c r="Y27" s="44" t="n">
        <v>0.01</v>
      </c>
      <c r="Z27" s="44" t="n">
        <v>0.01</v>
      </c>
      <c r="AA27" s="44" t="s">
        <v>354</v>
      </c>
      <c r="AB27" s="44" t="n">
        <v>0.01</v>
      </c>
      <c r="AC27" s="44" t="n">
        <v>0.01</v>
      </c>
      <c r="AD27" s="44" t="n">
        <v>0.02</v>
      </c>
      <c r="AE27" s="44" t="n">
        <v>0.01</v>
      </c>
      <c r="AF27" s="44" t="s">
        <v>354</v>
      </c>
      <c r="AG27" s="44" t="s">
        <v>354</v>
      </c>
      <c r="AH27" s="44" t="n">
        <v>0.02</v>
      </c>
      <c r="AI27" s="44" t="s">
        <v>354</v>
      </c>
      <c r="AJ27" s="44" t="n">
        <v>0.01</v>
      </c>
      <c r="AK27" s="44" t="n">
        <v>0.03</v>
      </c>
      <c r="AL27" s="44" t="n">
        <v>0.01</v>
      </c>
      <c r="AM27" s="44" t="s">
        <v>354</v>
      </c>
      <c r="AN27" s="44" t="s">
        <v>354</v>
      </c>
      <c r="AO27" s="44" t="n">
        <v>0.02</v>
      </c>
      <c r="AP27" s="44" t="n">
        <v>0.01</v>
      </c>
      <c r="AQ27" s="44" t="n">
        <v>0.01</v>
      </c>
      <c r="AR27" s="44" t="n">
        <v>0.01</v>
      </c>
      <c r="AS27" s="44" t="n">
        <v>0.01</v>
      </c>
      <c r="AT27" s="44" t="n">
        <v>0.02</v>
      </c>
      <c r="AU27" s="44" t="s">
        <v>354</v>
      </c>
      <c r="AV27" s="44" t="n">
        <v>0.01</v>
      </c>
      <c r="AW27" s="44" t="n">
        <v>0.01</v>
      </c>
      <c r="AX27" s="44" t="s">
        <v>354</v>
      </c>
      <c r="AY27" s="44" t="s">
        <v>354</v>
      </c>
      <c r="AZ27" s="44" t="n">
        <v>0.01</v>
      </c>
      <c r="BA27" s="44" t="n">
        <v>0.02</v>
      </c>
      <c r="BB27" s="44" t="n">
        <v>0.01</v>
      </c>
      <c r="BC27" s="44" t="s">
        <v>354</v>
      </c>
      <c r="BD27" s="44" t="n">
        <v>0.02</v>
      </c>
      <c r="BE27" s="44" t="s">
        <v>354</v>
      </c>
      <c r="BF27" s="44" t="n">
        <v>0.02</v>
      </c>
      <c r="BG27" s="44" t="s">
        <v>354</v>
      </c>
      <c r="BH27" s="44" t="n">
        <v>0.01</v>
      </c>
      <c r="BI27" s="44" t="n">
        <v>0.06</v>
      </c>
      <c r="BJ27" s="44" t="n">
        <v>0.01</v>
      </c>
      <c r="BK27" s="44" t="s">
        <v>354</v>
      </c>
      <c r="BL27" s="44" t="n">
        <v>0.01</v>
      </c>
      <c r="BM27" s="44" t="n">
        <v>0.01</v>
      </c>
      <c r="BN27" s="44" t="s">
        <v>354</v>
      </c>
      <c r="BO27" s="44" t="n">
        <v>0.02</v>
      </c>
      <c r="BP27" s="44" t="s">
        <v>354</v>
      </c>
      <c r="BQ27" s="44" t="s">
        <v>354</v>
      </c>
      <c r="BR27" s="44" t="s">
        <v>354</v>
      </c>
      <c r="BS27" s="44" t="n">
        <v>0.01</v>
      </c>
      <c r="BT27" s="44" t="s">
        <v>354</v>
      </c>
      <c r="BU27" s="44" t="n">
        <v>0.02</v>
      </c>
      <c r="BV27" s="44" t="n">
        <v>0.01</v>
      </c>
    </row>
    <row r="28" customFormat="false" ht="21.75" hidden="false" customHeight="false" outlineLevel="0" collapsed="false">
      <c r="B28" s="41" t="s">
        <v>435</v>
      </c>
      <c r="C28" s="42" t="n">
        <v>127</v>
      </c>
      <c r="D28" s="42" t="n">
        <v>63</v>
      </c>
      <c r="E28" s="42" t="n">
        <v>65</v>
      </c>
      <c r="F28" s="42" t="n">
        <v>33</v>
      </c>
      <c r="G28" s="42" t="n">
        <v>41</v>
      </c>
      <c r="H28" s="42" t="n">
        <v>29</v>
      </c>
      <c r="I28" s="42" t="n">
        <v>24</v>
      </c>
      <c r="J28" s="42" t="n">
        <v>33</v>
      </c>
      <c r="K28" s="42" t="n">
        <v>35</v>
      </c>
      <c r="L28" s="42" t="n">
        <v>17</v>
      </c>
      <c r="M28" s="42" t="n">
        <v>18</v>
      </c>
      <c r="N28" s="42" t="n">
        <v>16</v>
      </c>
      <c r="O28" s="42" t="n">
        <v>4</v>
      </c>
      <c r="P28" s="42" t="n">
        <v>3</v>
      </c>
      <c r="Q28" s="42" t="n">
        <v>1</v>
      </c>
      <c r="R28" s="42" t="n">
        <v>22</v>
      </c>
      <c r="S28" s="42" t="n">
        <v>68</v>
      </c>
      <c r="T28" s="42" t="n">
        <v>28</v>
      </c>
      <c r="U28" s="42" t="n">
        <v>14</v>
      </c>
      <c r="V28" s="42" t="n">
        <v>46</v>
      </c>
      <c r="W28" s="42" t="n">
        <v>67</v>
      </c>
      <c r="X28" s="42" t="n">
        <v>30</v>
      </c>
      <c r="Y28" s="42" t="n">
        <v>43</v>
      </c>
      <c r="Z28" s="42" t="n">
        <v>30</v>
      </c>
      <c r="AA28" s="42" t="n">
        <v>24</v>
      </c>
      <c r="AB28" s="42" t="n">
        <v>13</v>
      </c>
      <c r="AC28" s="42" t="n">
        <v>35</v>
      </c>
      <c r="AD28" s="42" t="n">
        <v>17</v>
      </c>
      <c r="AE28" s="42" t="n">
        <v>13</v>
      </c>
      <c r="AF28" s="42" t="n">
        <v>4</v>
      </c>
      <c r="AG28" s="42" t="n">
        <v>7</v>
      </c>
      <c r="AH28" s="42" t="n">
        <v>11</v>
      </c>
      <c r="AI28" s="42" t="n">
        <v>28</v>
      </c>
      <c r="AJ28" s="42" t="n">
        <v>95</v>
      </c>
      <c r="AK28" s="42" t="n">
        <v>1</v>
      </c>
      <c r="AL28" s="42" t="n">
        <v>29</v>
      </c>
      <c r="AM28" s="42" t="n">
        <v>2</v>
      </c>
      <c r="AN28" s="42" t="n">
        <v>111</v>
      </c>
      <c r="AO28" s="42" t="n">
        <v>11</v>
      </c>
      <c r="AP28" s="42" t="n">
        <v>5</v>
      </c>
      <c r="AQ28" s="42" t="n">
        <v>16</v>
      </c>
      <c r="AR28" s="42" t="n">
        <v>50</v>
      </c>
      <c r="AS28" s="42" t="n">
        <v>58</v>
      </c>
      <c r="AT28" s="42" t="n">
        <v>16</v>
      </c>
      <c r="AU28" s="42" t="n">
        <v>71</v>
      </c>
      <c r="AV28" s="42" t="n">
        <v>40</v>
      </c>
      <c r="AW28" s="42" t="n">
        <v>47</v>
      </c>
      <c r="AX28" s="42" t="n">
        <v>11</v>
      </c>
      <c r="AY28" s="42" t="n">
        <v>45</v>
      </c>
      <c r="AZ28" s="42" t="n">
        <v>16</v>
      </c>
      <c r="BA28" s="42" t="n">
        <v>9</v>
      </c>
      <c r="BB28" s="42" t="n">
        <v>64</v>
      </c>
      <c r="BC28" s="42" t="n">
        <v>6</v>
      </c>
      <c r="BD28" s="42" t="n">
        <v>30</v>
      </c>
      <c r="BE28" s="42" t="n">
        <v>28</v>
      </c>
      <c r="BF28" s="42" t="n">
        <v>42</v>
      </c>
      <c r="BG28" s="42" t="n">
        <v>46</v>
      </c>
      <c r="BH28" s="42" t="n">
        <v>39</v>
      </c>
      <c r="BI28" s="42" t="n">
        <v>19</v>
      </c>
      <c r="BJ28" s="42" t="n">
        <v>39</v>
      </c>
      <c r="BK28" s="42" t="n">
        <v>64</v>
      </c>
      <c r="BL28" s="42" t="n">
        <v>5</v>
      </c>
      <c r="BM28" s="42" t="n">
        <v>49</v>
      </c>
      <c r="BN28" s="42" t="n">
        <v>4</v>
      </c>
      <c r="BO28" s="42" t="n">
        <v>34</v>
      </c>
      <c r="BP28" s="42" t="n">
        <v>2</v>
      </c>
      <c r="BQ28" s="42" t="n">
        <v>1</v>
      </c>
      <c r="BR28" s="42" t="n">
        <v>7</v>
      </c>
      <c r="BS28" s="42" t="n">
        <v>14</v>
      </c>
      <c r="BT28" s="42" t="n">
        <v>3</v>
      </c>
      <c r="BU28" s="42" t="n">
        <v>2</v>
      </c>
      <c r="BV28" s="42" t="n">
        <v>11</v>
      </c>
    </row>
    <row r="29" customFormat="false" ht="12.75" hidden="false" customHeight="false" outlineLevel="0" collapsed="false">
      <c r="B29" s="43" t="s">
        <v>436</v>
      </c>
      <c r="C29" s="44" t="n">
        <v>0.12</v>
      </c>
      <c r="D29" s="44" t="n">
        <v>0.13</v>
      </c>
      <c r="E29" s="44" t="n">
        <v>0.12</v>
      </c>
      <c r="F29" s="44" t="n">
        <v>0.18</v>
      </c>
      <c r="G29" s="44" t="n">
        <v>0.16</v>
      </c>
      <c r="H29" s="44" t="n">
        <v>0.11</v>
      </c>
      <c r="I29" s="44" t="n">
        <v>0.07</v>
      </c>
      <c r="J29" s="44" t="n">
        <v>0.18</v>
      </c>
      <c r="K29" s="44" t="n">
        <v>0.2</v>
      </c>
      <c r="L29" s="44" t="n">
        <v>0.12</v>
      </c>
      <c r="M29" s="44" t="n">
        <v>0.09</v>
      </c>
      <c r="N29" s="44" t="n">
        <v>0.13</v>
      </c>
      <c r="O29" s="44" t="n">
        <v>0.04</v>
      </c>
      <c r="P29" s="44" t="n">
        <v>0.04</v>
      </c>
      <c r="Q29" s="44" t="n">
        <v>0.02</v>
      </c>
      <c r="R29" s="44" t="n">
        <v>0.05</v>
      </c>
      <c r="S29" s="44" t="n">
        <v>0.19</v>
      </c>
      <c r="T29" s="44" t="n">
        <v>0.21</v>
      </c>
      <c r="U29" s="44" t="n">
        <v>0.05</v>
      </c>
      <c r="V29" s="44" t="n">
        <v>0.1</v>
      </c>
      <c r="W29" s="44" t="n">
        <v>0.21</v>
      </c>
      <c r="X29" s="44" t="n">
        <v>0.12</v>
      </c>
      <c r="Y29" s="44" t="n">
        <v>0.13</v>
      </c>
      <c r="Z29" s="44" t="n">
        <v>0.13</v>
      </c>
      <c r="AA29" s="44" t="n">
        <v>0.11</v>
      </c>
      <c r="AB29" s="44" t="n">
        <v>0.23</v>
      </c>
      <c r="AC29" s="44" t="n">
        <v>0.29</v>
      </c>
      <c r="AD29" s="44" t="n">
        <v>0.28</v>
      </c>
      <c r="AE29" s="44" t="n">
        <v>0.05</v>
      </c>
      <c r="AF29" s="44" t="n">
        <v>0.11</v>
      </c>
      <c r="AG29" s="44" t="n">
        <v>0.05</v>
      </c>
      <c r="AH29" s="44" t="n">
        <v>0.04</v>
      </c>
      <c r="AI29" s="44" t="n">
        <v>0.21</v>
      </c>
      <c r="AJ29" s="44" t="n">
        <v>0.13</v>
      </c>
      <c r="AK29" s="44" t="n">
        <v>0.02</v>
      </c>
      <c r="AL29" s="44" t="n">
        <v>0.12</v>
      </c>
      <c r="AM29" s="44" t="n">
        <v>0.06</v>
      </c>
      <c r="AN29" s="44" t="n">
        <v>0.2</v>
      </c>
      <c r="AO29" s="44" t="n">
        <v>0.08</v>
      </c>
      <c r="AP29" s="44" t="n">
        <v>0.02</v>
      </c>
      <c r="AQ29" s="44" t="n">
        <v>0.06</v>
      </c>
      <c r="AR29" s="44" t="n">
        <v>0.13</v>
      </c>
      <c r="AS29" s="44" t="n">
        <v>0.15</v>
      </c>
      <c r="AT29" s="44" t="n">
        <v>0.06</v>
      </c>
      <c r="AU29" s="44" t="n">
        <v>0.13</v>
      </c>
      <c r="AV29" s="44" t="n">
        <v>0.22</v>
      </c>
      <c r="AW29" s="44" t="n">
        <v>0.1</v>
      </c>
      <c r="AX29" s="44" t="n">
        <v>0.13</v>
      </c>
      <c r="AY29" s="44" t="n">
        <v>0.19</v>
      </c>
      <c r="AZ29" s="44" t="n">
        <v>0.14</v>
      </c>
      <c r="BA29" s="44" t="n">
        <v>0.06</v>
      </c>
      <c r="BB29" s="44" t="n">
        <v>0.15</v>
      </c>
      <c r="BC29" s="44" t="n">
        <v>0.08</v>
      </c>
      <c r="BD29" s="44" t="n">
        <v>0.11</v>
      </c>
      <c r="BE29" s="44" t="n">
        <v>0.11</v>
      </c>
      <c r="BF29" s="44" t="n">
        <v>0.26</v>
      </c>
      <c r="BG29" s="44" t="n">
        <v>0.25</v>
      </c>
      <c r="BH29" s="44" t="n">
        <v>0.07</v>
      </c>
      <c r="BI29" s="44" t="n">
        <v>0.43</v>
      </c>
      <c r="BJ29" s="44" t="n">
        <v>0.21</v>
      </c>
      <c r="BK29" s="44" t="n">
        <v>0.12</v>
      </c>
      <c r="BL29" s="44" t="n">
        <v>0.02</v>
      </c>
      <c r="BM29" s="44" t="n">
        <v>0.18</v>
      </c>
      <c r="BN29" s="44" t="n">
        <v>0.08</v>
      </c>
      <c r="BO29" s="44" t="n">
        <v>0.16</v>
      </c>
      <c r="BP29" s="44" t="n">
        <v>0.04</v>
      </c>
      <c r="BQ29" s="44" t="n">
        <v>0.02</v>
      </c>
      <c r="BR29" s="44" t="n">
        <v>0.08</v>
      </c>
      <c r="BS29" s="44" t="n">
        <v>0.13</v>
      </c>
      <c r="BT29" s="44" t="n">
        <v>0.08</v>
      </c>
      <c r="BU29" s="44" t="n">
        <v>0.04</v>
      </c>
      <c r="BV29" s="44" t="n">
        <v>0.09</v>
      </c>
    </row>
    <row r="30" customFormat="false" ht="12.75" hidden="false" customHeight="false" outlineLevel="0" collapsed="false">
      <c r="B30" s="45"/>
    </row>
    <row r="31" customFormat="false" ht="12.75" hidden="false" customHeight="false" outlineLevel="0" collapsed="false">
      <c r="B31" s="45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2">
      <formula>"Exact text in FR"</formula>
    </cfRule>
  </conditionalFormatting>
  <conditionalFormatting sqref="BG11:BK11">
    <cfRule type="cellIs" priority="3" operator="equal" aboveAverage="0" equalAverage="0" bottom="0" percent="0" rank="0" text="" dxfId="43">
      <formula>"Eact text in EN"</formula>
    </cfRule>
  </conditionalFormatting>
  <hyperlinks>
    <hyperlink ref="A1" location="Index!$A$2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0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6"/>
      <c r="BH3" s="46"/>
      <c r="BI3" s="46"/>
      <c r="BJ3" s="6"/>
      <c r="BK3" s="46"/>
      <c r="BL3" s="46"/>
      <c r="BM3" s="4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32.25" hidden="false" customHeight="true" outlineLevel="0" collapsed="false">
      <c r="B5" s="11" t="s">
        <v>10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6"/>
      <c r="BH5" s="46"/>
      <c r="BI5" s="46"/>
      <c r="BJ5" s="6"/>
      <c r="BK5" s="46"/>
      <c r="BL5" s="46"/>
      <c r="BM5" s="4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6"/>
      <c r="BH7" s="46"/>
      <c r="BI7" s="46"/>
      <c r="BJ7" s="6"/>
      <c r="BK7" s="46"/>
      <c r="BL7" s="46"/>
      <c r="BM7" s="4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7" t="s">
        <v>242</v>
      </c>
      <c r="BG10" s="47"/>
      <c r="BH10" s="47"/>
      <c r="BI10" s="47" t="s">
        <v>242</v>
      </c>
      <c r="BJ10" s="47"/>
      <c r="BK10" s="47"/>
      <c r="BL10" s="47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8" t="s">
        <v>412</v>
      </c>
      <c r="BG11" s="38"/>
      <c r="BH11" s="38"/>
      <c r="BI11" s="38" t="s">
        <v>413</v>
      </c>
      <c r="BJ11" s="38"/>
      <c r="BK11" s="38"/>
      <c r="BL11" s="38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25" t="s">
        <v>305</v>
      </c>
      <c r="BN12" s="25" t="s">
        <v>306</v>
      </c>
      <c r="BO12" s="25" t="s">
        <v>307</v>
      </c>
      <c r="BP12" s="25" t="s">
        <v>308</v>
      </c>
      <c r="BQ12" s="25" t="s">
        <v>309</v>
      </c>
      <c r="BR12" s="25" t="s">
        <v>310</v>
      </c>
      <c r="BS12" s="25" t="s">
        <v>311</v>
      </c>
      <c r="BT12" s="25" t="s">
        <v>312</v>
      </c>
      <c r="BU12" s="25" t="s">
        <v>313</v>
      </c>
      <c r="BV12" s="25" t="s">
        <v>314</v>
      </c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38" t="s">
        <v>421</v>
      </c>
      <c r="BG15" s="38" t="s">
        <v>422</v>
      </c>
      <c r="BH15" s="38" t="s">
        <v>423</v>
      </c>
      <c r="BI15" s="38" t="s">
        <v>417</v>
      </c>
      <c r="BJ15" s="38" t="s">
        <v>424</v>
      </c>
      <c r="BK15" s="38" t="s">
        <v>425</v>
      </c>
      <c r="BL15" s="38" t="s">
        <v>426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38"/>
      <c r="BG16" s="38"/>
      <c r="BH16" s="38"/>
      <c r="BI16" s="38" t="s">
        <v>417</v>
      </c>
      <c r="BJ16" s="38"/>
      <c r="BK16" s="38"/>
      <c r="BL16" s="38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161</v>
      </c>
      <c r="BG17" s="40" t="n">
        <v>180</v>
      </c>
      <c r="BH17" s="40" t="n">
        <v>573</v>
      </c>
      <c r="BI17" s="40" t="n">
        <v>44</v>
      </c>
      <c r="BJ17" s="40" t="n">
        <v>185</v>
      </c>
      <c r="BK17" s="40" t="n">
        <v>560</v>
      </c>
      <c r="BL17" s="40" t="n">
        <v>238</v>
      </c>
      <c r="BM17" s="40" t="n">
        <v>263</v>
      </c>
      <c r="BN17" s="40" t="n">
        <v>53</v>
      </c>
      <c r="BO17" s="40" t="n">
        <v>205</v>
      </c>
      <c r="BP17" s="40" t="n">
        <v>54</v>
      </c>
      <c r="BQ17" s="40" t="n">
        <v>54</v>
      </c>
      <c r="BR17" s="40" t="n">
        <v>86</v>
      </c>
      <c r="BS17" s="40" t="n">
        <v>105</v>
      </c>
      <c r="BT17" s="40" t="n">
        <v>38</v>
      </c>
      <c r="BU17" s="40" t="n">
        <v>52</v>
      </c>
      <c r="BV17" s="40" t="n">
        <v>116</v>
      </c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1" t="s">
        <v>470</v>
      </c>
      <c r="C18" s="42" t="n">
        <v>646</v>
      </c>
      <c r="D18" s="42" t="n">
        <v>309</v>
      </c>
      <c r="E18" s="42" t="n">
        <v>337</v>
      </c>
      <c r="F18" s="42" t="n">
        <v>115</v>
      </c>
      <c r="G18" s="42" t="n">
        <v>149</v>
      </c>
      <c r="H18" s="42" t="n">
        <v>166</v>
      </c>
      <c r="I18" s="42" t="n">
        <v>216</v>
      </c>
      <c r="J18" s="42" t="n">
        <v>115</v>
      </c>
      <c r="K18" s="42" t="n">
        <v>102</v>
      </c>
      <c r="L18" s="42" t="n">
        <v>91</v>
      </c>
      <c r="M18" s="42" t="n">
        <v>122</v>
      </c>
      <c r="N18" s="42" t="n">
        <v>81</v>
      </c>
      <c r="O18" s="42" t="n">
        <v>71</v>
      </c>
      <c r="P18" s="42" t="n">
        <v>64</v>
      </c>
      <c r="Q18" s="42" t="n">
        <v>48</v>
      </c>
      <c r="R18" s="42" t="n">
        <v>298</v>
      </c>
      <c r="S18" s="42" t="n">
        <v>188</v>
      </c>
      <c r="T18" s="42" t="n">
        <v>78</v>
      </c>
      <c r="U18" s="42" t="n">
        <v>174</v>
      </c>
      <c r="V18" s="42" t="n">
        <v>287</v>
      </c>
      <c r="W18" s="42" t="n">
        <v>185</v>
      </c>
      <c r="X18" s="42" t="n">
        <v>164</v>
      </c>
      <c r="Y18" s="42" t="n">
        <v>208</v>
      </c>
      <c r="Z18" s="42" t="n">
        <v>129</v>
      </c>
      <c r="AA18" s="42" t="n">
        <v>144</v>
      </c>
      <c r="AB18" s="42" t="n">
        <v>29</v>
      </c>
      <c r="AC18" s="42" t="n">
        <v>58</v>
      </c>
      <c r="AD18" s="42" t="n">
        <v>31</v>
      </c>
      <c r="AE18" s="42" t="n">
        <v>145</v>
      </c>
      <c r="AF18" s="42" t="n">
        <v>22</v>
      </c>
      <c r="AG18" s="42" t="n">
        <v>94</v>
      </c>
      <c r="AH18" s="42" t="n">
        <v>190</v>
      </c>
      <c r="AI18" s="42" t="n">
        <v>78</v>
      </c>
      <c r="AJ18" s="42" t="n">
        <v>434</v>
      </c>
      <c r="AK18" s="42" t="n">
        <v>32</v>
      </c>
      <c r="AL18" s="42" t="n">
        <v>149</v>
      </c>
      <c r="AM18" s="42" t="n">
        <v>31</v>
      </c>
      <c r="AN18" s="42" t="n">
        <v>313</v>
      </c>
      <c r="AO18" s="42" t="n">
        <v>90</v>
      </c>
      <c r="AP18" s="42" t="n">
        <v>182</v>
      </c>
      <c r="AQ18" s="42" t="n">
        <v>166</v>
      </c>
      <c r="AR18" s="42" t="n">
        <v>250</v>
      </c>
      <c r="AS18" s="42" t="n">
        <v>224</v>
      </c>
      <c r="AT18" s="42" t="n">
        <v>181</v>
      </c>
      <c r="AU18" s="42" t="n">
        <v>351</v>
      </c>
      <c r="AV18" s="42" t="n">
        <v>100</v>
      </c>
      <c r="AW18" s="42" t="n">
        <v>288</v>
      </c>
      <c r="AX18" s="42" t="n">
        <v>45</v>
      </c>
      <c r="AY18" s="42" t="n">
        <v>146</v>
      </c>
      <c r="AZ18" s="42" t="n">
        <v>69</v>
      </c>
      <c r="BA18" s="42" t="n">
        <v>97</v>
      </c>
      <c r="BB18" s="42" t="n">
        <v>268</v>
      </c>
      <c r="BC18" s="42" t="n">
        <v>45</v>
      </c>
      <c r="BD18" s="42" t="n">
        <v>172</v>
      </c>
      <c r="BE18" s="42" t="n">
        <v>162</v>
      </c>
      <c r="BF18" s="42" t="n">
        <v>73</v>
      </c>
      <c r="BG18" s="42" t="n">
        <v>85</v>
      </c>
      <c r="BH18" s="42" t="n">
        <v>406</v>
      </c>
      <c r="BI18" s="42" t="n">
        <v>20</v>
      </c>
      <c r="BJ18" s="42" t="n">
        <v>89</v>
      </c>
      <c r="BK18" s="42" t="n">
        <v>330</v>
      </c>
      <c r="BL18" s="42" t="n">
        <v>208</v>
      </c>
      <c r="BM18" s="42" t="n">
        <v>136</v>
      </c>
      <c r="BN18" s="42" t="n">
        <v>37</v>
      </c>
      <c r="BO18" s="42" t="n">
        <v>141</v>
      </c>
      <c r="BP18" s="42" t="n">
        <v>37</v>
      </c>
      <c r="BQ18" s="42" t="n">
        <v>43</v>
      </c>
      <c r="BR18" s="42" t="n">
        <v>50</v>
      </c>
      <c r="BS18" s="42" t="n">
        <v>74</v>
      </c>
      <c r="BT18" s="42" t="n">
        <v>35</v>
      </c>
      <c r="BU18" s="42" t="n">
        <v>15</v>
      </c>
      <c r="BV18" s="42" t="n">
        <v>78</v>
      </c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3" t="s">
        <v>471</v>
      </c>
      <c r="C19" s="44" t="n">
        <v>0.63</v>
      </c>
      <c r="D19" s="44" t="n">
        <v>0.66</v>
      </c>
      <c r="E19" s="44" t="n">
        <v>0.6</v>
      </c>
      <c r="F19" s="44" t="n">
        <v>0.62</v>
      </c>
      <c r="G19" s="44" t="n">
        <v>0.59</v>
      </c>
      <c r="H19" s="44" t="n">
        <v>0.62</v>
      </c>
      <c r="I19" s="44" t="n">
        <v>0.67</v>
      </c>
      <c r="J19" s="44" t="n">
        <v>0.62</v>
      </c>
      <c r="K19" s="44" t="n">
        <v>0.57</v>
      </c>
      <c r="L19" s="44" t="n">
        <v>0.64</v>
      </c>
      <c r="M19" s="44" t="n">
        <v>0.61</v>
      </c>
      <c r="N19" s="44" t="n">
        <v>0.63</v>
      </c>
      <c r="O19" s="44" t="n">
        <v>0.67</v>
      </c>
      <c r="P19" s="44" t="n">
        <v>0.74</v>
      </c>
      <c r="Q19" s="44" t="n">
        <v>0.77</v>
      </c>
      <c r="R19" s="44" t="n">
        <v>0.7</v>
      </c>
      <c r="S19" s="44" t="n">
        <v>0.53</v>
      </c>
      <c r="T19" s="44" t="n">
        <v>0.58</v>
      </c>
      <c r="U19" s="44" t="n">
        <v>0.68</v>
      </c>
      <c r="V19" s="44" t="n">
        <v>0.64</v>
      </c>
      <c r="W19" s="44" t="n">
        <v>0.58</v>
      </c>
      <c r="X19" s="44" t="n">
        <v>0.67</v>
      </c>
      <c r="Y19" s="44" t="n">
        <v>0.63</v>
      </c>
      <c r="Z19" s="44" t="n">
        <v>0.59</v>
      </c>
      <c r="AA19" s="44" t="n">
        <v>0.62</v>
      </c>
      <c r="AB19" s="44" t="n">
        <v>0.51</v>
      </c>
      <c r="AC19" s="44" t="n">
        <v>0.49</v>
      </c>
      <c r="AD19" s="44" t="n">
        <v>0.51</v>
      </c>
      <c r="AE19" s="44" t="n">
        <v>0.64</v>
      </c>
      <c r="AF19" s="44" t="n">
        <v>0.6</v>
      </c>
      <c r="AG19" s="44" t="n">
        <v>0.73</v>
      </c>
      <c r="AH19" s="44" t="n">
        <v>0.71</v>
      </c>
      <c r="AI19" s="44" t="n">
        <v>0.58</v>
      </c>
      <c r="AJ19" s="44" t="n">
        <v>0.62</v>
      </c>
      <c r="AK19" s="44" t="n">
        <v>0.8</v>
      </c>
      <c r="AL19" s="44" t="n">
        <v>0.61</v>
      </c>
      <c r="AM19" s="44" t="n">
        <v>0.83</v>
      </c>
      <c r="AN19" s="44" t="n">
        <v>0.56</v>
      </c>
      <c r="AO19" s="44" t="n">
        <v>0.64</v>
      </c>
      <c r="AP19" s="44" t="n">
        <v>0.77</v>
      </c>
      <c r="AQ19" s="44" t="n">
        <v>0.66</v>
      </c>
      <c r="AR19" s="44" t="n">
        <v>0.64</v>
      </c>
      <c r="AS19" s="44" t="n">
        <v>0.61</v>
      </c>
      <c r="AT19" s="44" t="n">
        <v>0.67</v>
      </c>
      <c r="AU19" s="44" t="n">
        <v>0.63</v>
      </c>
      <c r="AV19" s="44" t="n">
        <v>0.56</v>
      </c>
      <c r="AW19" s="44" t="n">
        <v>0.63</v>
      </c>
      <c r="AX19" s="44" t="n">
        <v>0.56</v>
      </c>
      <c r="AY19" s="44" t="n">
        <v>0.6</v>
      </c>
      <c r="AZ19" s="44" t="n">
        <v>0.62</v>
      </c>
      <c r="BA19" s="44" t="n">
        <v>0.72</v>
      </c>
      <c r="BB19" s="44" t="n">
        <v>0.63</v>
      </c>
      <c r="BC19" s="44" t="n">
        <v>0.66</v>
      </c>
      <c r="BD19" s="44" t="n">
        <v>0.63</v>
      </c>
      <c r="BE19" s="44" t="n">
        <v>0.62</v>
      </c>
      <c r="BF19" s="44" t="n">
        <v>0.45</v>
      </c>
      <c r="BG19" s="44" t="n">
        <v>0.47</v>
      </c>
      <c r="BH19" s="44" t="n">
        <v>0.71</v>
      </c>
      <c r="BI19" s="44" t="n">
        <v>0.45</v>
      </c>
      <c r="BJ19" s="44" t="n">
        <v>0.48</v>
      </c>
      <c r="BK19" s="44" t="n">
        <v>0.59</v>
      </c>
      <c r="BL19" s="44" t="n">
        <v>0.87</v>
      </c>
      <c r="BM19" s="44" t="n">
        <v>0.52</v>
      </c>
      <c r="BN19" s="44" t="n">
        <v>0.7</v>
      </c>
      <c r="BO19" s="44" t="n">
        <v>0.69</v>
      </c>
      <c r="BP19" s="44" t="n">
        <v>0.68</v>
      </c>
      <c r="BQ19" s="44" t="n">
        <v>0.79</v>
      </c>
      <c r="BR19" s="44" t="n">
        <v>0.58</v>
      </c>
      <c r="BS19" s="44" t="n">
        <v>0.7</v>
      </c>
      <c r="BT19" s="44" t="n">
        <v>0.92</v>
      </c>
      <c r="BU19" s="44" t="n">
        <v>0.29</v>
      </c>
      <c r="BV19" s="44" t="n">
        <v>0.67</v>
      </c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1" t="s">
        <v>429</v>
      </c>
      <c r="C20" s="42" t="n">
        <v>95</v>
      </c>
      <c r="D20" s="42" t="n">
        <v>40</v>
      </c>
      <c r="E20" s="42" t="n">
        <v>55</v>
      </c>
      <c r="F20" s="42" t="n">
        <v>21</v>
      </c>
      <c r="G20" s="42" t="n">
        <v>38</v>
      </c>
      <c r="H20" s="42" t="n">
        <v>22</v>
      </c>
      <c r="I20" s="42" t="n">
        <v>15</v>
      </c>
      <c r="J20" s="42" t="n">
        <v>21</v>
      </c>
      <c r="K20" s="42" t="n">
        <v>27</v>
      </c>
      <c r="L20" s="42" t="n">
        <v>18</v>
      </c>
      <c r="M20" s="42" t="n">
        <v>14</v>
      </c>
      <c r="N20" s="42" t="n">
        <v>10</v>
      </c>
      <c r="O20" s="42" t="n">
        <v>2</v>
      </c>
      <c r="P20" s="42" t="n">
        <v>3</v>
      </c>
      <c r="Q20" s="42" t="n">
        <v>3</v>
      </c>
      <c r="R20" s="42" t="n">
        <v>27</v>
      </c>
      <c r="S20" s="42" t="n">
        <v>43</v>
      </c>
      <c r="T20" s="42" t="n">
        <v>19</v>
      </c>
      <c r="U20" s="42" t="n">
        <v>14</v>
      </c>
      <c r="V20" s="42" t="n">
        <v>38</v>
      </c>
      <c r="W20" s="42" t="n">
        <v>43</v>
      </c>
      <c r="X20" s="42" t="n">
        <v>17</v>
      </c>
      <c r="Y20" s="42" t="n">
        <v>24</v>
      </c>
      <c r="Z20" s="42" t="n">
        <v>29</v>
      </c>
      <c r="AA20" s="42" t="n">
        <v>25</v>
      </c>
      <c r="AB20" s="42" t="n">
        <v>8</v>
      </c>
      <c r="AC20" s="42" t="n">
        <v>19</v>
      </c>
      <c r="AD20" s="42" t="n">
        <v>9</v>
      </c>
      <c r="AE20" s="42" t="n">
        <v>24</v>
      </c>
      <c r="AF20" s="42" t="n">
        <v>2</v>
      </c>
      <c r="AG20" s="42" t="n">
        <v>7</v>
      </c>
      <c r="AH20" s="42" t="n">
        <v>8</v>
      </c>
      <c r="AI20" s="42" t="n">
        <v>19</v>
      </c>
      <c r="AJ20" s="42" t="n">
        <v>71</v>
      </c>
      <c r="AK20" s="42" t="n">
        <v>2</v>
      </c>
      <c r="AL20" s="42" t="n">
        <v>22</v>
      </c>
      <c r="AM20" s="42" t="n">
        <v>0</v>
      </c>
      <c r="AN20" s="42" t="n">
        <v>73</v>
      </c>
      <c r="AO20" s="42" t="n">
        <v>11</v>
      </c>
      <c r="AP20" s="42" t="n">
        <v>6</v>
      </c>
      <c r="AQ20" s="42" t="n">
        <v>16</v>
      </c>
      <c r="AR20" s="42" t="n">
        <v>41</v>
      </c>
      <c r="AS20" s="42" t="n">
        <v>33</v>
      </c>
      <c r="AT20" s="42" t="n">
        <v>17</v>
      </c>
      <c r="AU20" s="42" t="n">
        <v>52</v>
      </c>
      <c r="AV20" s="42" t="n">
        <v>25</v>
      </c>
      <c r="AW20" s="42" t="n">
        <v>45</v>
      </c>
      <c r="AX20" s="42" t="n">
        <v>8</v>
      </c>
      <c r="AY20" s="42" t="n">
        <v>30</v>
      </c>
      <c r="AZ20" s="42" t="n">
        <v>6</v>
      </c>
      <c r="BA20" s="42" t="n">
        <v>6</v>
      </c>
      <c r="BB20" s="42" t="n">
        <v>38</v>
      </c>
      <c r="BC20" s="42" t="n">
        <v>4</v>
      </c>
      <c r="BD20" s="42" t="n">
        <v>25</v>
      </c>
      <c r="BE20" s="42" t="n">
        <v>29</v>
      </c>
      <c r="BF20" s="42" t="n">
        <v>18</v>
      </c>
      <c r="BG20" s="42" t="n">
        <v>29</v>
      </c>
      <c r="BH20" s="42" t="n">
        <v>43</v>
      </c>
      <c r="BI20" s="42" t="n">
        <v>4</v>
      </c>
      <c r="BJ20" s="42" t="n">
        <v>20</v>
      </c>
      <c r="BK20" s="42" t="n">
        <v>54</v>
      </c>
      <c r="BL20" s="42" t="n">
        <v>18</v>
      </c>
      <c r="BM20" s="42" t="n">
        <v>30</v>
      </c>
      <c r="BN20" s="42" t="n">
        <v>6</v>
      </c>
      <c r="BO20" s="42" t="n">
        <v>19</v>
      </c>
      <c r="BP20" s="42" t="n">
        <v>3</v>
      </c>
      <c r="BQ20" s="42" t="n">
        <v>5</v>
      </c>
      <c r="BR20" s="42" t="n">
        <v>9</v>
      </c>
      <c r="BS20" s="42" t="n">
        <v>6</v>
      </c>
      <c r="BT20" s="42" t="n">
        <v>2</v>
      </c>
      <c r="BU20" s="42" t="n">
        <v>1</v>
      </c>
      <c r="BV20" s="42" t="n">
        <v>14</v>
      </c>
    </row>
    <row r="21" customFormat="false" ht="12.75" hidden="false" customHeight="false" outlineLevel="0" collapsed="false">
      <c r="B21" s="43" t="s">
        <v>439</v>
      </c>
      <c r="C21" s="44" t="n">
        <v>0.09</v>
      </c>
      <c r="D21" s="44" t="n">
        <v>0.08</v>
      </c>
      <c r="E21" s="44" t="n">
        <v>0.1</v>
      </c>
      <c r="F21" s="44" t="n">
        <v>0.11</v>
      </c>
      <c r="G21" s="44" t="n">
        <v>0.15</v>
      </c>
      <c r="H21" s="44" t="n">
        <v>0.08</v>
      </c>
      <c r="I21" s="44" t="n">
        <v>0.05</v>
      </c>
      <c r="J21" s="44" t="n">
        <v>0.11</v>
      </c>
      <c r="K21" s="44" t="n">
        <v>0.15</v>
      </c>
      <c r="L21" s="44" t="n">
        <v>0.13</v>
      </c>
      <c r="M21" s="44" t="n">
        <v>0.07</v>
      </c>
      <c r="N21" s="44" t="n">
        <v>0.07</v>
      </c>
      <c r="O21" s="44" t="n">
        <v>0.02</v>
      </c>
      <c r="P21" s="44" t="n">
        <v>0.04</v>
      </c>
      <c r="Q21" s="44" t="n">
        <v>0.05</v>
      </c>
      <c r="R21" s="44" t="n">
        <v>0.06</v>
      </c>
      <c r="S21" s="44" t="n">
        <v>0.12</v>
      </c>
      <c r="T21" s="44" t="n">
        <v>0.14</v>
      </c>
      <c r="U21" s="44" t="n">
        <v>0.06</v>
      </c>
      <c r="V21" s="44" t="n">
        <v>0.08</v>
      </c>
      <c r="W21" s="44" t="n">
        <v>0.13</v>
      </c>
      <c r="X21" s="44" t="n">
        <v>0.07</v>
      </c>
      <c r="Y21" s="44" t="n">
        <v>0.07</v>
      </c>
      <c r="Z21" s="44" t="n">
        <v>0.13</v>
      </c>
      <c r="AA21" s="44" t="n">
        <v>0.11</v>
      </c>
      <c r="AB21" s="44" t="n">
        <v>0.13</v>
      </c>
      <c r="AC21" s="44" t="n">
        <v>0.16</v>
      </c>
      <c r="AD21" s="44" t="n">
        <v>0.14</v>
      </c>
      <c r="AE21" s="44" t="n">
        <v>0.11</v>
      </c>
      <c r="AF21" s="44" t="n">
        <v>0.06</v>
      </c>
      <c r="AG21" s="44" t="n">
        <v>0.05</v>
      </c>
      <c r="AH21" s="44" t="n">
        <v>0.03</v>
      </c>
      <c r="AI21" s="44" t="n">
        <v>0.14</v>
      </c>
      <c r="AJ21" s="44" t="n">
        <v>0.1</v>
      </c>
      <c r="AK21" s="44" t="n">
        <v>0.05</v>
      </c>
      <c r="AL21" s="44" t="n">
        <v>0.09</v>
      </c>
      <c r="AM21" s="44" t="s">
        <v>354</v>
      </c>
      <c r="AN21" s="44" t="n">
        <v>0.13</v>
      </c>
      <c r="AO21" s="44" t="n">
        <v>0.08</v>
      </c>
      <c r="AP21" s="44" t="n">
        <v>0.03</v>
      </c>
      <c r="AQ21" s="44" t="n">
        <v>0.06</v>
      </c>
      <c r="AR21" s="44" t="n">
        <v>0.11</v>
      </c>
      <c r="AS21" s="44" t="n">
        <v>0.09</v>
      </c>
      <c r="AT21" s="44" t="n">
        <v>0.06</v>
      </c>
      <c r="AU21" s="44" t="n">
        <v>0.09</v>
      </c>
      <c r="AV21" s="44" t="n">
        <v>0.14</v>
      </c>
      <c r="AW21" s="44" t="n">
        <v>0.1</v>
      </c>
      <c r="AX21" s="44" t="n">
        <v>0.1</v>
      </c>
      <c r="AY21" s="44" t="n">
        <v>0.13</v>
      </c>
      <c r="AZ21" s="44" t="n">
        <v>0.05</v>
      </c>
      <c r="BA21" s="44" t="n">
        <v>0.04</v>
      </c>
      <c r="BB21" s="44" t="n">
        <v>0.09</v>
      </c>
      <c r="BC21" s="44" t="n">
        <v>0.05</v>
      </c>
      <c r="BD21" s="44" t="n">
        <v>0.09</v>
      </c>
      <c r="BE21" s="44" t="n">
        <v>0.11</v>
      </c>
      <c r="BF21" s="44" t="n">
        <v>0.11</v>
      </c>
      <c r="BG21" s="44" t="n">
        <v>0.16</v>
      </c>
      <c r="BH21" s="44" t="n">
        <v>0.08</v>
      </c>
      <c r="BI21" s="44" t="n">
        <v>0.1</v>
      </c>
      <c r="BJ21" s="44" t="n">
        <v>0.11</v>
      </c>
      <c r="BK21" s="44" t="n">
        <v>0.09</v>
      </c>
      <c r="BL21" s="44" t="n">
        <v>0.08</v>
      </c>
      <c r="BM21" s="44" t="n">
        <v>0.11</v>
      </c>
      <c r="BN21" s="44" t="n">
        <v>0.12</v>
      </c>
      <c r="BO21" s="44" t="n">
        <v>0.09</v>
      </c>
      <c r="BP21" s="44" t="n">
        <v>0.06</v>
      </c>
      <c r="BQ21" s="44" t="n">
        <v>0.1</v>
      </c>
      <c r="BR21" s="44" t="n">
        <v>0.1</v>
      </c>
      <c r="BS21" s="44" t="n">
        <v>0.06</v>
      </c>
      <c r="BT21" s="44" t="n">
        <v>0.05</v>
      </c>
      <c r="BU21" s="44" t="n">
        <v>0.02</v>
      </c>
      <c r="BV21" s="44" t="n">
        <v>0.12</v>
      </c>
    </row>
    <row r="22" customFormat="false" ht="12.75" hidden="false" customHeight="false" outlineLevel="0" collapsed="false">
      <c r="B22" s="41" t="s">
        <v>431</v>
      </c>
      <c r="C22" s="42" t="n">
        <v>55</v>
      </c>
      <c r="D22" s="42" t="n">
        <v>23</v>
      </c>
      <c r="E22" s="42" t="n">
        <v>32</v>
      </c>
      <c r="F22" s="42" t="n">
        <v>10</v>
      </c>
      <c r="G22" s="42" t="n">
        <v>15</v>
      </c>
      <c r="H22" s="42" t="n">
        <v>15</v>
      </c>
      <c r="I22" s="42" t="n">
        <v>15</v>
      </c>
      <c r="J22" s="42" t="n">
        <v>10</v>
      </c>
      <c r="K22" s="42" t="n">
        <v>9</v>
      </c>
      <c r="L22" s="42" t="n">
        <v>9</v>
      </c>
      <c r="M22" s="42" t="n">
        <v>12</v>
      </c>
      <c r="N22" s="42" t="n">
        <v>8</v>
      </c>
      <c r="O22" s="42" t="n">
        <v>5</v>
      </c>
      <c r="P22" s="42" t="n">
        <v>2</v>
      </c>
      <c r="Q22" s="42" t="n">
        <v>2</v>
      </c>
      <c r="R22" s="42" t="n">
        <v>19</v>
      </c>
      <c r="S22" s="42" t="n">
        <v>22</v>
      </c>
      <c r="T22" s="42" t="n">
        <v>7</v>
      </c>
      <c r="U22" s="42" t="n">
        <v>9</v>
      </c>
      <c r="V22" s="42" t="n">
        <v>24</v>
      </c>
      <c r="W22" s="42" t="n">
        <v>21</v>
      </c>
      <c r="X22" s="42" t="n">
        <v>8</v>
      </c>
      <c r="Y22" s="42" t="n">
        <v>17</v>
      </c>
      <c r="Z22" s="42" t="n">
        <v>16</v>
      </c>
      <c r="AA22" s="42" t="n">
        <v>14</v>
      </c>
      <c r="AB22" s="42" t="n">
        <v>3</v>
      </c>
      <c r="AC22" s="42" t="n">
        <v>9</v>
      </c>
      <c r="AD22" s="42" t="n">
        <v>7</v>
      </c>
      <c r="AE22" s="42" t="n">
        <v>15</v>
      </c>
      <c r="AF22" s="42" t="n">
        <v>2</v>
      </c>
      <c r="AG22" s="42" t="n">
        <v>4</v>
      </c>
      <c r="AH22" s="42" t="n">
        <v>8</v>
      </c>
      <c r="AI22" s="42" t="n">
        <v>7</v>
      </c>
      <c r="AJ22" s="42" t="n">
        <v>41</v>
      </c>
      <c r="AK22" s="42" t="n">
        <v>2</v>
      </c>
      <c r="AL22" s="42" t="n">
        <v>11</v>
      </c>
      <c r="AM22" s="42" t="n">
        <v>0</v>
      </c>
      <c r="AN22" s="42" t="n">
        <v>36</v>
      </c>
      <c r="AO22" s="42" t="n">
        <v>8</v>
      </c>
      <c r="AP22" s="42" t="n">
        <v>8</v>
      </c>
      <c r="AQ22" s="42" t="n">
        <v>8</v>
      </c>
      <c r="AR22" s="42" t="n">
        <v>22</v>
      </c>
      <c r="AS22" s="42" t="n">
        <v>24</v>
      </c>
      <c r="AT22" s="42" t="n">
        <v>9</v>
      </c>
      <c r="AU22" s="42" t="n">
        <v>28</v>
      </c>
      <c r="AV22" s="42" t="n">
        <v>17</v>
      </c>
      <c r="AW22" s="42" t="n">
        <v>23</v>
      </c>
      <c r="AX22" s="42" t="n">
        <v>7</v>
      </c>
      <c r="AY22" s="42" t="n">
        <v>11</v>
      </c>
      <c r="AZ22" s="42" t="n">
        <v>8</v>
      </c>
      <c r="BA22" s="42" t="n">
        <v>6</v>
      </c>
      <c r="BB22" s="42" t="n">
        <v>19</v>
      </c>
      <c r="BC22" s="42" t="n">
        <v>7</v>
      </c>
      <c r="BD22" s="42" t="n">
        <v>11</v>
      </c>
      <c r="BE22" s="42" t="n">
        <v>19</v>
      </c>
      <c r="BF22" s="42" t="n">
        <v>10</v>
      </c>
      <c r="BG22" s="42" t="n">
        <v>21</v>
      </c>
      <c r="BH22" s="42" t="n">
        <v>19</v>
      </c>
      <c r="BI22" s="42" t="n">
        <v>1</v>
      </c>
      <c r="BJ22" s="42" t="n">
        <v>14</v>
      </c>
      <c r="BK22" s="42" t="n">
        <v>37</v>
      </c>
      <c r="BL22" s="42" t="n">
        <v>3</v>
      </c>
      <c r="BM22" s="42" t="n">
        <v>15</v>
      </c>
      <c r="BN22" s="42" t="n">
        <v>0</v>
      </c>
      <c r="BO22" s="42" t="n">
        <v>13</v>
      </c>
      <c r="BP22" s="42" t="n">
        <v>3</v>
      </c>
      <c r="BQ22" s="42" t="n">
        <v>0</v>
      </c>
      <c r="BR22" s="42" t="n">
        <v>10</v>
      </c>
      <c r="BS22" s="42" t="n">
        <v>5</v>
      </c>
      <c r="BT22" s="42" t="n">
        <v>1</v>
      </c>
      <c r="BU22" s="42" t="n">
        <v>1</v>
      </c>
      <c r="BV22" s="42" t="n">
        <v>7</v>
      </c>
    </row>
    <row r="23" customFormat="false" ht="12.75" hidden="false" customHeight="false" outlineLevel="0" collapsed="false">
      <c r="B23" s="43" t="s">
        <v>440</v>
      </c>
      <c r="C23" s="44" t="n">
        <v>0.05</v>
      </c>
      <c r="D23" s="44" t="n">
        <v>0.05</v>
      </c>
      <c r="E23" s="44" t="n">
        <v>0.06</v>
      </c>
      <c r="F23" s="44" t="n">
        <v>0.05</v>
      </c>
      <c r="G23" s="44" t="n">
        <v>0.06</v>
      </c>
      <c r="H23" s="44" t="n">
        <v>0.06</v>
      </c>
      <c r="I23" s="44" t="n">
        <v>0.05</v>
      </c>
      <c r="J23" s="44" t="n">
        <v>0.05</v>
      </c>
      <c r="K23" s="44" t="n">
        <v>0.05</v>
      </c>
      <c r="L23" s="44" t="n">
        <v>0.06</v>
      </c>
      <c r="M23" s="44" t="n">
        <v>0.06</v>
      </c>
      <c r="N23" s="44" t="n">
        <v>0.06</v>
      </c>
      <c r="O23" s="44" t="n">
        <v>0.05</v>
      </c>
      <c r="P23" s="44" t="n">
        <v>0.02</v>
      </c>
      <c r="Q23" s="44" t="n">
        <v>0.03</v>
      </c>
      <c r="R23" s="44" t="n">
        <v>0.05</v>
      </c>
      <c r="S23" s="44" t="n">
        <v>0.06</v>
      </c>
      <c r="T23" s="44" t="n">
        <v>0.06</v>
      </c>
      <c r="U23" s="44" t="n">
        <v>0.03</v>
      </c>
      <c r="V23" s="44" t="n">
        <v>0.05</v>
      </c>
      <c r="W23" s="44" t="n">
        <v>0.07</v>
      </c>
      <c r="X23" s="44" t="n">
        <v>0.03</v>
      </c>
      <c r="Y23" s="44" t="n">
        <v>0.05</v>
      </c>
      <c r="Z23" s="44" t="n">
        <v>0.07</v>
      </c>
      <c r="AA23" s="44" t="n">
        <v>0.06</v>
      </c>
      <c r="AB23" s="44" t="n">
        <v>0.05</v>
      </c>
      <c r="AC23" s="44" t="n">
        <v>0.08</v>
      </c>
      <c r="AD23" s="44" t="n">
        <v>0.11</v>
      </c>
      <c r="AE23" s="44" t="n">
        <v>0.06</v>
      </c>
      <c r="AF23" s="44" t="n">
        <v>0.06</v>
      </c>
      <c r="AG23" s="44" t="n">
        <v>0.03</v>
      </c>
      <c r="AH23" s="44" t="n">
        <v>0.03</v>
      </c>
      <c r="AI23" s="44" t="n">
        <v>0.06</v>
      </c>
      <c r="AJ23" s="44" t="n">
        <v>0.06</v>
      </c>
      <c r="AK23" s="44" t="n">
        <v>0.05</v>
      </c>
      <c r="AL23" s="44" t="n">
        <v>0.04</v>
      </c>
      <c r="AM23" s="44" t="s">
        <v>354</v>
      </c>
      <c r="AN23" s="44" t="n">
        <v>0.06</v>
      </c>
      <c r="AO23" s="44" t="n">
        <v>0.06</v>
      </c>
      <c r="AP23" s="44" t="n">
        <v>0.03</v>
      </c>
      <c r="AQ23" s="44" t="n">
        <v>0.03</v>
      </c>
      <c r="AR23" s="44" t="n">
        <v>0.06</v>
      </c>
      <c r="AS23" s="44" t="n">
        <v>0.06</v>
      </c>
      <c r="AT23" s="44" t="n">
        <v>0.03</v>
      </c>
      <c r="AU23" s="44" t="n">
        <v>0.05</v>
      </c>
      <c r="AV23" s="44" t="n">
        <v>0.09</v>
      </c>
      <c r="AW23" s="44" t="n">
        <v>0.05</v>
      </c>
      <c r="AX23" s="44" t="n">
        <v>0.08</v>
      </c>
      <c r="AY23" s="44" t="n">
        <v>0.04</v>
      </c>
      <c r="AZ23" s="44" t="n">
        <v>0.07</v>
      </c>
      <c r="BA23" s="44" t="n">
        <v>0.04</v>
      </c>
      <c r="BB23" s="44" t="n">
        <v>0.05</v>
      </c>
      <c r="BC23" s="44" t="n">
        <v>0.1</v>
      </c>
      <c r="BD23" s="44" t="n">
        <v>0.04</v>
      </c>
      <c r="BE23" s="44" t="n">
        <v>0.07</v>
      </c>
      <c r="BF23" s="44" t="n">
        <v>0.06</v>
      </c>
      <c r="BG23" s="44" t="n">
        <v>0.11</v>
      </c>
      <c r="BH23" s="44" t="n">
        <v>0.03</v>
      </c>
      <c r="BI23" s="44" t="n">
        <v>0.02</v>
      </c>
      <c r="BJ23" s="44" t="n">
        <v>0.07</v>
      </c>
      <c r="BK23" s="44" t="n">
        <v>0.07</v>
      </c>
      <c r="BL23" s="44" t="n">
        <v>0.01</v>
      </c>
      <c r="BM23" s="44" t="n">
        <v>0.06</v>
      </c>
      <c r="BN23" s="44" t="s">
        <v>354</v>
      </c>
      <c r="BO23" s="44" t="n">
        <v>0.06</v>
      </c>
      <c r="BP23" s="44" t="n">
        <v>0.06</v>
      </c>
      <c r="BQ23" s="44" t="s">
        <v>354</v>
      </c>
      <c r="BR23" s="44" t="n">
        <v>0.11</v>
      </c>
      <c r="BS23" s="44" t="n">
        <v>0.05</v>
      </c>
      <c r="BT23" s="44" t="n">
        <v>0.03</v>
      </c>
      <c r="BU23" s="44" t="n">
        <v>0.02</v>
      </c>
      <c r="BV23" s="44" t="n">
        <v>0.06</v>
      </c>
    </row>
    <row r="24" customFormat="false" ht="12.75" hidden="false" customHeight="false" outlineLevel="0" collapsed="false">
      <c r="B24" s="41" t="s">
        <v>433</v>
      </c>
      <c r="C24" s="42" t="n">
        <v>211</v>
      </c>
      <c r="D24" s="42" t="n">
        <v>87</v>
      </c>
      <c r="E24" s="42" t="n">
        <v>124</v>
      </c>
      <c r="F24" s="42" t="n">
        <v>35</v>
      </c>
      <c r="G24" s="42" t="n">
        <v>47</v>
      </c>
      <c r="H24" s="42" t="n">
        <v>61</v>
      </c>
      <c r="I24" s="42" t="n">
        <v>69</v>
      </c>
      <c r="J24" s="42" t="n">
        <v>35</v>
      </c>
      <c r="K24" s="42" t="n">
        <v>38</v>
      </c>
      <c r="L24" s="42" t="n">
        <v>22</v>
      </c>
      <c r="M24" s="42" t="n">
        <v>47</v>
      </c>
      <c r="N24" s="42" t="n">
        <v>27</v>
      </c>
      <c r="O24" s="42" t="n">
        <v>26</v>
      </c>
      <c r="P24" s="42" t="n">
        <v>16</v>
      </c>
      <c r="Q24" s="42" t="n">
        <v>8</v>
      </c>
      <c r="R24" s="42" t="n">
        <v>71</v>
      </c>
      <c r="S24" s="42" t="n">
        <v>93</v>
      </c>
      <c r="T24" s="42" t="n">
        <v>26</v>
      </c>
      <c r="U24" s="42" t="n">
        <v>50</v>
      </c>
      <c r="V24" s="42" t="n">
        <v>93</v>
      </c>
      <c r="W24" s="42" t="n">
        <v>68</v>
      </c>
      <c r="X24" s="42" t="n">
        <v>50</v>
      </c>
      <c r="Y24" s="42" t="n">
        <v>75</v>
      </c>
      <c r="Z24" s="42" t="n">
        <v>41</v>
      </c>
      <c r="AA24" s="42" t="n">
        <v>45</v>
      </c>
      <c r="AB24" s="42" t="n">
        <v>15</v>
      </c>
      <c r="AC24" s="42" t="n">
        <v>31</v>
      </c>
      <c r="AD24" s="42" t="n">
        <v>12</v>
      </c>
      <c r="AE24" s="42" t="n">
        <v>36</v>
      </c>
      <c r="AF24" s="42" t="n">
        <v>9</v>
      </c>
      <c r="AG24" s="42" t="n">
        <v>23</v>
      </c>
      <c r="AH24" s="42" t="n">
        <v>59</v>
      </c>
      <c r="AI24" s="42" t="n">
        <v>26</v>
      </c>
      <c r="AJ24" s="42" t="n">
        <v>144</v>
      </c>
      <c r="AK24" s="42" t="n">
        <v>3</v>
      </c>
      <c r="AL24" s="42" t="n">
        <v>59</v>
      </c>
      <c r="AM24" s="42" t="n">
        <v>5</v>
      </c>
      <c r="AN24" s="42" t="n">
        <v>134</v>
      </c>
      <c r="AO24" s="42" t="n">
        <v>26</v>
      </c>
      <c r="AP24" s="42" t="n">
        <v>35</v>
      </c>
      <c r="AQ24" s="42" t="n">
        <v>58</v>
      </c>
      <c r="AR24" s="42" t="n">
        <v>71</v>
      </c>
      <c r="AS24" s="42" t="n">
        <v>80</v>
      </c>
      <c r="AT24" s="42" t="n">
        <v>58</v>
      </c>
      <c r="AU24" s="42" t="n">
        <v>119</v>
      </c>
      <c r="AV24" s="42" t="n">
        <v>35</v>
      </c>
      <c r="AW24" s="42" t="n">
        <v>91</v>
      </c>
      <c r="AX24" s="42" t="n">
        <v>19</v>
      </c>
      <c r="AY24" s="42" t="n">
        <v>51</v>
      </c>
      <c r="AZ24" s="42" t="n">
        <v>28</v>
      </c>
      <c r="BA24" s="42" t="n">
        <v>23</v>
      </c>
      <c r="BB24" s="42" t="n">
        <v>89</v>
      </c>
      <c r="BC24" s="42" t="n">
        <v>13</v>
      </c>
      <c r="BD24" s="42" t="n">
        <v>59</v>
      </c>
      <c r="BE24" s="42" t="n">
        <v>51</v>
      </c>
      <c r="BF24" s="42" t="n">
        <v>55</v>
      </c>
      <c r="BG24" s="42" t="n">
        <v>44</v>
      </c>
      <c r="BH24" s="42" t="n">
        <v>94</v>
      </c>
      <c r="BI24" s="42" t="n">
        <v>16</v>
      </c>
      <c r="BJ24" s="42" t="n">
        <v>61</v>
      </c>
      <c r="BK24" s="42" t="n">
        <v>128</v>
      </c>
      <c r="BL24" s="42" t="n">
        <v>7</v>
      </c>
      <c r="BM24" s="42" t="n">
        <v>78</v>
      </c>
      <c r="BN24" s="42" t="n">
        <v>10</v>
      </c>
      <c r="BO24" s="42" t="n">
        <v>24</v>
      </c>
      <c r="BP24" s="42" t="n">
        <v>10</v>
      </c>
      <c r="BQ24" s="42" t="n">
        <v>6</v>
      </c>
      <c r="BR24" s="42" t="n">
        <v>16</v>
      </c>
      <c r="BS24" s="42" t="n">
        <v>19</v>
      </c>
      <c r="BT24" s="42" t="n">
        <v>0</v>
      </c>
      <c r="BU24" s="42" t="n">
        <v>34</v>
      </c>
      <c r="BV24" s="42" t="n">
        <v>14</v>
      </c>
    </row>
    <row r="25" customFormat="false" ht="12.75" hidden="false" customHeight="false" outlineLevel="0" collapsed="false">
      <c r="B25" s="43" t="s">
        <v>434</v>
      </c>
      <c r="C25" s="44" t="n">
        <v>0.21</v>
      </c>
      <c r="D25" s="44" t="n">
        <v>0.19</v>
      </c>
      <c r="E25" s="44" t="n">
        <v>0.22</v>
      </c>
      <c r="F25" s="44" t="n">
        <v>0.19</v>
      </c>
      <c r="G25" s="44" t="n">
        <v>0.19</v>
      </c>
      <c r="H25" s="44" t="n">
        <v>0.22</v>
      </c>
      <c r="I25" s="44" t="n">
        <v>0.21</v>
      </c>
      <c r="J25" s="44" t="n">
        <v>0.19</v>
      </c>
      <c r="K25" s="44" t="n">
        <v>0.21</v>
      </c>
      <c r="L25" s="44" t="n">
        <v>0.16</v>
      </c>
      <c r="M25" s="44" t="n">
        <v>0.24</v>
      </c>
      <c r="N25" s="44" t="n">
        <v>0.21</v>
      </c>
      <c r="O25" s="44" t="n">
        <v>0.24</v>
      </c>
      <c r="P25" s="44" t="n">
        <v>0.18</v>
      </c>
      <c r="Q25" s="44" t="n">
        <v>0.13</v>
      </c>
      <c r="R25" s="44" t="n">
        <v>0.17</v>
      </c>
      <c r="S25" s="44" t="n">
        <v>0.27</v>
      </c>
      <c r="T25" s="44" t="n">
        <v>0.2</v>
      </c>
      <c r="U25" s="44" t="n">
        <v>0.19</v>
      </c>
      <c r="V25" s="44" t="n">
        <v>0.21</v>
      </c>
      <c r="W25" s="44" t="n">
        <v>0.21</v>
      </c>
      <c r="X25" s="44" t="n">
        <v>0.21</v>
      </c>
      <c r="Y25" s="44" t="n">
        <v>0.23</v>
      </c>
      <c r="Z25" s="44" t="n">
        <v>0.19</v>
      </c>
      <c r="AA25" s="44" t="n">
        <v>0.19</v>
      </c>
      <c r="AB25" s="44" t="n">
        <v>0.27</v>
      </c>
      <c r="AC25" s="44" t="n">
        <v>0.26</v>
      </c>
      <c r="AD25" s="44" t="n">
        <v>0.21</v>
      </c>
      <c r="AE25" s="44" t="n">
        <v>0.16</v>
      </c>
      <c r="AF25" s="44" t="n">
        <v>0.25</v>
      </c>
      <c r="AG25" s="44" t="n">
        <v>0.18</v>
      </c>
      <c r="AH25" s="44" t="n">
        <v>0.22</v>
      </c>
      <c r="AI25" s="44" t="n">
        <v>0.2</v>
      </c>
      <c r="AJ25" s="44" t="n">
        <v>0.2</v>
      </c>
      <c r="AK25" s="44" t="n">
        <v>0.07</v>
      </c>
      <c r="AL25" s="44" t="n">
        <v>0.24</v>
      </c>
      <c r="AM25" s="44" t="n">
        <v>0.14</v>
      </c>
      <c r="AN25" s="44" t="n">
        <v>0.24</v>
      </c>
      <c r="AO25" s="44" t="n">
        <v>0.19</v>
      </c>
      <c r="AP25" s="44" t="n">
        <v>0.15</v>
      </c>
      <c r="AQ25" s="44" t="n">
        <v>0.23</v>
      </c>
      <c r="AR25" s="44" t="n">
        <v>0.18</v>
      </c>
      <c r="AS25" s="44" t="n">
        <v>0.22</v>
      </c>
      <c r="AT25" s="44" t="n">
        <v>0.21</v>
      </c>
      <c r="AU25" s="44" t="n">
        <v>0.21</v>
      </c>
      <c r="AV25" s="44" t="n">
        <v>0.2</v>
      </c>
      <c r="AW25" s="44" t="n">
        <v>0.2</v>
      </c>
      <c r="AX25" s="44" t="n">
        <v>0.24</v>
      </c>
      <c r="AY25" s="44" t="n">
        <v>0.21</v>
      </c>
      <c r="AZ25" s="44" t="n">
        <v>0.25</v>
      </c>
      <c r="BA25" s="44" t="n">
        <v>0.17</v>
      </c>
      <c r="BB25" s="44" t="n">
        <v>0.21</v>
      </c>
      <c r="BC25" s="44" t="n">
        <v>0.19</v>
      </c>
      <c r="BD25" s="44" t="n">
        <v>0.21</v>
      </c>
      <c r="BE25" s="44" t="n">
        <v>0.19</v>
      </c>
      <c r="BF25" s="44" t="n">
        <v>0.34</v>
      </c>
      <c r="BG25" s="44" t="n">
        <v>0.25</v>
      </c>
      <c r="BH25" s="44" t="n">
        <v>0.16</v>
      </c>
      <c r="BI25" s="44" t="n">
        <v>0.37</v>
      </c>
      <c r="BJ25" s="44" t="n">
        <v>0.33</v>
      </c>
      <c r="BK25" s="44" t="n">
        <v>0.23</v>
      </c>
      <c r="BL25" s="44" t="n">
        <v>0.03</v>
      </c>
      <c r="BM25" s="44" t="n">
        <v>0.29</v>
      </c>
      <c r="BN25" s="44" t="n">
        <v>0.18</v>
      </c>
      <c r="BO25" s="44" t="n">
        <v>0.12</v>
      </c>
      <c r="BP25" s="44" t="n">
        <v>0.2</v>
      </c>
      <c r="BQ25" s="44" t="n">
        <v>0.11</v>
      </c>
      <c r="BR25" s="44" t="n">
        <v>0.19</v>
      </c>
      <c r="BS25" s="44" t="n">
        <v>0.18</v>
      </c>
      <c r="BT25" s="44" t="s">
        <v>354</v>
      </c>
      <c r="BU25" s="44" t="n">
        <v>0.65</v>
      </c>
      <c r="BV25" s="44" t="n">
        <v>0.12</v>
      </c>
    </row>
    <row r="26" customFormat="false" ht="12.75" hidden="false" customHeight="false" outlineLevel="0" collapsed="false">
      <c r="B26" s="41" t="s">
        <v>408</v>
      </c>
      <c r="C26" s="42" t="n">
        <v>20</v>
      </c>
      <c r="D26" s="42" t="n">
        <v>10</v>
      </c>
      <c r="E26" s="42" t="n">
        <v>10</v>
      </c>
      <c r="F26" s="42" t="n">
        <v>4</v>
      </c>
      <c r="G26" s="42" t="n">
        <v>3</v>
      </c>
      <c r="H26" s="42" t="n">
        <v>4</v>
      </c>
      <c r="I26" s="42" t="n">
        <v>8</v>
      </c>
      <c r="J26" s="42" t="n">
        <v>4</v>
      </c>
      <c r="K26" s="42" t="n">
        <v>3</v>
      </c>
      <c r="L26" s="42" t="n">
        <v>1</v>
      </c>
      <c r="M26" s="42" t="n">
        <v>4</v>
      </c>
      <c r="N26" s="42" t="n">
        <v>4</v>
      </c>
      <c r="O26" s="42" t="n">
        <v>2</v>
      </c>
      <c r="P26" s="42" t="n">
        <v>2</v>
      </c>
      <c r="Q26" s="42" t="n">
        <v>1</v>
      </c>
      <c r="R26" s="42" t="n">
        <v>7</v>
      </c>
      <c r="S26" s="42" t="n">
        <v>8</v>
      </c>
      <c r="T26" s="42" t="n">
        <v>2</v>
      </c>
      <c r="U26" s="42" t="n">
        <v>9</v>
      </c>
      <c r="V26" s="42" t="n">
        <v>9</v>
      </c>
      <c r="W26" s="42" t="n">
        <v>2</v>
      </c>
      <c r="X26" s="42" t="n">
        <v>5</v>
      </c>
      <c r="Y26" s="42" t="n">
        <v>7</v>
      </c>
      <c r="Z26" s="42" t="n">
        <v>4</v>
      </c>
      <c r="AA26" s="42" t="n">
        <v>4</v>
      </c>
      <c r="AB26" s="42" t="n">
        <v>2</v>
      </c>
      <c r="AC26" s="42" t="n">
        <v>1</v>
      </c>
      <c r="AD26" s="42" t="n">
        <v>2</v>
      </c>
      <c r="AE26" s="42" t="n">
        <v>6</v>
      </c>
      <c r="AF26" s="42" t="n">
        <v>1</v>
      </c>
      <c r="AG26" s="42" t="n">
        <v>1</v>
      </c>
      <c r="AH26" s="42" t="n">
        <v>4</v>
      </c>
      <c r="AI26" s="42" t="n">
        <v>2</v>
      </c>
      <c r="AJ26" s="42" t="n">
        <v>14</v>
      </c>
      <c r="AK26" s="42" t="n">
        <v>1</v>
      </c>
      <c r="AL26" s="42" t="n">
        <v>4</v>
      </c>
      <c r="AM26" s="42" t="n">
        <v>1</v>
      </c>
      <c r="AN26" s="42" t="n">
        <v>8</v>
      </c>
      <c r="AO26" s="42" t="n">
        <v>5</v>
      </c>
      <c r="AP26" s="42" t="n">
        <v>6</v>
      </c>
      <c r="AQ26" s="42" t="n">
        <v>4</v>
      </c>
      <c r="AR26" s="42" t="n">
        <v>6</v>
      </c>
      <c r="AS26" s="42" t="n">
        <v>9</v>
      </c>
      <c r="AT26" s="42" t="n">
        <v>8</v>
      </c>
      <c r="AU26" s="42" t="n">
        <v>10</v>
      </c>
      <c r="AV26" s="42" t="n">
        <v>1</v>
      </c>
      <c r="AW26" s="42" t="n">
        <v>9</v>
      </c>
      <c r="AX26" s="42" t="n">
        <v>1</v>
      </c>
      <c r="AY26" s="42" t="n">
        <v>4</v>
      </c>
      <c r="AZ26" s="42" t="n">
        <v>1</v>
      </c>
      <c r="BA26" s="42" t="n">
        <v>4</v>
      </c>
      <c r="BB26" s="42" t="n">
        <v>10</v>
      </c>
      <c r="BC26" s="42" t="n">
        <v>0</v>
      </c>
      <c r="BD26" s="42" t="n">
        <v>7</v>
      </c>
      <c r="BE26" s="42" t="n">
        <v>3</v>
      </c>
      <c r="BF26" s="42" t="n">
        <v>6</v>
      </c>
      <c r="BG26" s="42" t="n">
        <v>2</v>
      </c>
      <c r="BH26" s="42" t="n">
        <v>10</v>
      </c>
      <c r="BI26" s="42" t="n">
        <v>3</v>
      </c>
      <c r="BJ26" s="42" t="n">
        <v>2</v>
      </c>
      <c r="BK26" s="42" t="n">
        <v>12</v>
      </c>
      <c r="BL26" s="42" t="n">
        <v>3</v>
      </c>
      <c r="BM26" s="42" t="n">
        <v>5</v>
      </c>
      <c r="BN26" s="42" t="n">
        <v>0</v>
      </c>
      <c r="BO26" s="42" t="n">
        <v>8</v>
      </c>
      <c r="BP26" s="42" t="n">
        <v>0</v>
      </c>
      <c r="BQ26" s="42" t="n">
        <v>0</v>
      </c>
      <c r="BR26" s="42" t="n">
        <v>2</v>
      </c>
      <c r="BS26" s="42" t="n">
        <v>1</v>
      </c>
      <c r="BT26" s="42" t="n">
        <v>0</v>
      </c>
      <c r="BU26" s="42" t="n">
        <v>1</v>
      </c>
      <c r="BV26" s="42" t="n">
        <v>3</v>
      </c>
    </row>
    <row r="27" customFormat="false" ht="12.75" hidden="false" customHeight="false" outlineLevel="0" collapsed="false">
      <c r="B27" s="43" t="s">
        <v>409</v>
      </c>
      <c r="C27" s="44" t="n">
        <v>0.02</v>
      </c>
      <c r="D27" s="44" t="n">
        <v>0.02</v>
      </c>
      <c r="E27" s="44" t="n">
        <v>0.02</v>
      </c>
      <c r="F27" s="44" t="n">
        <v>0.03</v>
      </c>
      <c r="G27" s="44" t="n">
        <v>0.01</v>
      </c>
      <c r="H27" s="44" t="n">
        <v>0.02</v>
      </c>
      <c r="I27" s="44" t="n">
        <v>0.02</v>
      </c>
      <c r="J27" s="44" t="n">
        <v>0.03</v>
      </c>
      <c r="K27" s="44" t="n">
        <v>0.02</v>
      </c>
      <c r="L27" s="44" t="n">
        <v>0.01</v>
      </c>
      <c r="M27" s="44" t="n">
        <v>0.02</v>
      </c>
      <c r="N27" s="44" t="n">
        <v>0.03</v>
      </c>
      <c r="O27" s="44" t="n">
        <v>0.02</v>
      </c>
      <c r="P27" s="44" t="n">
        <v>0.02</v>
      </c>
      <c r="Q27" s="44" t="n">
        <v>0.02</v>
      </c>
      <c r="R27" s="44" t="n">
        <v>0.02</v>
      </c>
      <c r="S27" s="44" t="n">
        <v>0.02</v>
      </c>
      <c r="T27" s="44" t="n">
        <v>0.02</v>
      </c>
      <c r="U27" s="44" t="n">
        <v>0.04</v>
      </c>
      <c r="V27" s="44" t="n">
        <v>0.02</v>
      </c>
      <c r="W27" s="44" t="n">
        <v>0.01</v>
      </c>
      <c r="X27" s="44" t="n">
        <v>0.02</v>
      </c>
      <c r="Y27" s="44" t="n">
        <v>0.02</v>
      </c>
      <c r="Z27" s="44" t="n">
        <v>0.02</v>
      </c>
      <c r="AA27" s="44" t="n">
        <v>0.02</v>
      </c>
      <c r="AB27" s="44" t="n">
        <v>0.04</v>
      </c>
      <c r="AC27" s="44" t="n">
        <v>0.01</v>
      </c>
      <c r="AD27" s="44" t="n">
        <v>0.03</v>
      </c>
      <c r="AE27" s="44" t="n">
        <v>0.03</v>
      </c>
      <c r="AF27" s="44" t="n">
        <v>0.03</v>
      </c>
      <c r="AG27" s="44" t="n">
        <v>0.01</v>
      </c>
      <c r="AH27" s="44" t="n">
        <v>0.01</v>
      </c>
      <c r="AI27" s="44" t="n">
        <v>0.02</v>
      </c>
      <c r="AJ27" s="44" t="n">
        <v>0.02</v>
      </c>
      <c r="AK27" s="44" t="n">
        <v>0.03</v>
      </c>
      <c r="AL27" s="44" t="n">
        <v>0.02</v>
      </c>
      <c r="AM27" s="44" t="n">
        <v>0.03</v>
      </c>
      <c r="AN27" s="44" t="n">
        <v>0.01</v>
      </c>
      <c r="AO27" s="44" t="n">
        <v>0.03</v>
      </c>
      <c r="AP27" s="44" t="n">
        <v>0.02</v>
      </c>
      <c r="AQ27" s="44" t="n">
        <v>0.02</v>
      </c>
      <c r="AR27" s="44" t="n">
        <v>0.01</v>
      </c>
      <c r="AS27" s="44" t="n">
        <v>0.02</v>
      </c>
      <c r="AT27" s="44" t="n">
        <v>0.03</v>
      </c>
      <c r="AU27" s="44" t="n">
        <v>0.02</v>
      </c>
      <c r="AV27" s="44" t="n">
        <v>0.01</v>
      </c>
      <c r="AW27" s="44" t="n">
        <v>0.02</v>
      </c>
      <c r="AX27" s="44" t="n">
        <v>0.02</v>
      </c>
      <c r="AY27" s="44" t="n">
        <v>0.02</v>
      </c>
      <c r="AZ27" s="44" t="n">
        <v>0.01</v>
      </c>
      <c r="BA27" s="44" t="n">
        <v>0.03</v>
      </c>
      <c r="BB27" s="44" t="n">
        <v>0.02</v>
      </c>
      <c r="BC27" s="44" t="s">
        <v>354</v>
      </c>
      <c r="BD27" s="44" t="n">
        <v>0.03</v>
      </c>
      <c r="BE27" s="44" t="n">
        <v>0.01</v>
      </c>
      <c r="BF27" s="44" t="n">
        <v>0.04</v>
      </c>
      <c r="BG27" s="44" t="n">
        <v>0.01</v>
      </c>
      <c r="BH27" s="44" t="n">
        <v>0.02</v>
      </c>
      <c r="BI27" s="44" t="n">
        <v>0.06</v>
      </c>
      <c r="BJ27" s="44" t="n">
        <v>0.01</v>
      </c>
      <c r="BK27" s="44" t="n">
        <v>0.02</v>
      </c>
      <c r="BL27" s="44" t="n">
        <v>0.01</v>
      </c>
      <c r="BM27" s="44" t="n">
        <v>0.02</v>
      </c>
      <c r="BN27" s="44" t="s">
        <v>354</v>
      </c>
      <c r="BO27" s="44" t="n">
        <v>0.04</v>
      </c>
      <c r="BP27" s="44" t="s">
        <v>354</v>
      </c>
      <c r="BQ27" s="44" t="s">
        <v>354</v>
      </c>
      <c r="BR27" s="44" t="n">
        <v>0.02</v>
      </c>
      <c r="BS27" s="44" t="n">
        <v>0.01</v>
      </c>
      <c r="BT27" s="44" t="s">
        <v>354</v>
      </c>
      <c r="BU27" s="44" t="n">
        <v>0.02</v>
      </c>
      <c r="BV27" s="44" t="n">
        <v>0.03</v>
      </c>
    </row>
    <row r="28" customFormat="false" ht="21.75" hidden="false" customHeight="false" outlineLevel="0" collapsed="false">
      <c r="B28" s="41" t="s">
        <v>435</v>
      </c>
      <c r="C28" s="42" t="n">
        <v>361</v>
      </c>
      <c r="D28" s="42" t="n">
        <v>149</v>
      </c>
      <c r="E28" s="42" t="n">
        <v>212</v>
      </c>
      <c r="F28" s="42" t="n">
        <v>66</v>
      </c>
      <c r="G28" s="42" t="n">
        <v>99</v>
      </c>
      <c r="H28" s="42" t="n">
        <v>98</v>
      </c>
      <c r="I28" s="42" t="n">
        <v>99</v>
      </c>
      <c r="J28" s="42" t="n">
        <v>66</v>
      </c>
      <c r="K28" s="42" t="n">
        <v>74</v>
      </c>
      <c r="L28" s="42" t="n">
        <v>50</v>
      </c>
      <c r="M28" s="42" t="n">
        <v>73</v>
      </c>
      <c r="N28" s="42" t="n">
        <v>44</v>
      </c>
      <c r="O28" s="42" t="n">
        <v>34</v>
      </c>
      <c r="P28" s="42" t="n">
        <v>21</v>
      </c>
      <c r="Q28" s="42" t="n">
        <v>13</v>
      </c>
      <c r="R28" s="42" t="n">
        <v>118</v>
      </c>
      <c r="S28" s="42" t="n">
        <v>158</v>
      </c>
      <c r="T28" s="42" t="n">
        <v>53</v>
      </c>
      <c r="U28" s="42" t="n">
        <v>73</v>
      </c>
      <c r="V28" s="42" t="n">
        <v>155</v>
      </c>
      <c r="W28" s="42" t="n">
        <v>132</v>
      </c>
      <c r="X28" s="42" t="n">
        <v>75</v>
      </c>
      <c r="Y28" s="42" t="n">
        <v>116</v>
      </c>
      <c r="Z28" s="42" t="n">
        <v>86</v>
      </c>
      <c r="AA28" s="42" t="n">
        <v>84</v>
      </c>
      <c r="AB28" s="42" t="n">
        <v>26</v>
      </c>
      <c r="AC28" s="42" t="n">
        <v>59</v>
      </c>
      <c r="AD28" s="42" t="n">
        <v>28</v>
      </c>
      <c r="AE28" s="42" t="n">
        <v>75</v>
      </c>
      <c r="AF28" s="42" t="n">
        <v>13</v>
      </c>
      <c r="AG28" s="42" t="n">
        <v>33</v>
      </c>
      <c r="AH28" s="42" t="n">
        <v>75</v>
      </c>
      <c r="AI28" s="42" t="n">
        <v>53</v>
      </c>
      <c r="AJ28" s="42" t="n">
        <v>257</v>
      </c>
      <c r="AK28" s="42" t="n">
        <v>7</v>
      </c>
      <c r="AL28" s="42" t="n">
        <v>92</v>
      </c>
      <c r="AM28" s="42" t="n">
        <v>5</v>
      </c>
      <c r="AN28" s="42" t="n">
        <v>243</v>
      </c>
      <c r="AO28" s="42" t="n">
        <v>45</v>
      </c>
      <c r="AP28" s="42" t="n">
        <v>49</v>
      </c>
      <c r="AQ28" s="42" t="n">
        <v>82</v>
      </c>
      <c r="AR28" s="42" t="n">
        <v>134</v>
      </c>
      <c r="AS28" s="42" t="n">
        <v>137</v>
      </c>
      <c r="AT28" s="42" t="n">
        <v>84</v>
      </c>
      <c r="AU28" s="42" t="n">
        <v>200</v>
      </c>
      <c r="AV28" s="42" t="n">
        <v>76</v>
      </c>
      <c r="AW28" s="42" t="n">
        <v>159</v>
      </c>
      <c r="AX28" s="42" t="n">
        <v>34</v>
      </c>
      <c r="AY28" s="42" t="n">
        <v>92</v>
      </c>
      <c r="AZ28" s="42" t="n">
        <v>42</v>
      </c>
      <c r="BA28" s="42" t="n">
        <v>34</v>
      </c>
      <c r="BB28" s="42" t="n">
        <v>145</v>
      </c>
      <c r="BC28" s="42" t="n">
        <v>23</v>
      </c>
      <c r="BD28" s="42" t="n">
        <v>95</v>
      </c>
      <c r="BE28" s="42" t="n">
        <v>98</v>
      </c>
      <c r="BF28" s="42" t="n">
        <v>83</v>
      </c>
      <c r="BG28" s="42" t="n">
        <v>93</v>
      </c>
      <c r="BH28" s="42" t="n">
        <v>157</v>
      </c>
      <c r="BI28" s="42" t="n">
        <v>21</v>
      </c>
      <c r="BJ28" s="42" t="n">
        <v>94</v>
      </c>
      <c r="BK28" s="42" t="n">
        <v>218</v>
      </c>
      <c r="BL28" s="42" t="n">
        <v>27</v>
      </c>
      <c r="BM28" s="42" t="n">
        <v>122</v>
      </c>
      <c r="BN28" s="42" t="n">
        <v>16</v>
      </c>
      <c r="BO28" s="42" t="n">
        <v>56</v>
      </c>
      <c r="BP28" s="42" t="n">
        <v>17</v>
      </c>
      <c r="BQ28" s="42" t="n">
        <v>11</v>
      </c>
      <c r="BR28" s="42" t="n">
        <v>34</v>
      </c>
      <c r="BS28" s="42" t="n">
        <v>30</v>
      </c>
      <c r="BT28" s="42" t="n">
        <v>3</v>
      </c>
      <c r="BU28" s="42" t="n">
        <v>36</v>
      </c>
      <c r="BV28" s="42" t="n">
        <v>35</v>
      </c>
    </row>
    <row r="29" customFormat="false" ht="12.75" hidden="false" customHeight="false" outlineLevel="0" collapsed="false">
      <c r="B29" s="43" t="s">
        <v>436</v>
      </c>
      <c r="C29" s="44" t="n">
        <v>0.35</v>
      </c>
      <c r="D29" s="44" t="n">
        <v>0.32</v>
      </c>
      <c r="E29" s="44" t="n">
        <v>0.38</v>
      </c>
      <c r="F29" s="44" t="n">
        <v>0.35</v>
      </c>
      <c r="G29" s="44" t="n">
        <v>0.4</v>
      </c>
      <c r="H29" s="44" t="n">
        <v>0.36</v>
      </c>
      <c r="I29" s="44" t="n">
        <v>0.31</v>
      </c>
      <c r="J29" s="44" t="n">
        <v>0.35</v>
      </c>
      <c r="K29" s="44" t="n">
        <v>0.41</v>
      </c>
      <c r="L29" s="44" t="n">
        <v>0.35</v>
      </c>
      <c r="M29" s="44" t="n">
        <v>0.37</v>
      </c>
      <c r="N29" s="44" t="n">
        <v>0.34</v>
      </c>
      <c r="O29" s="44" t="n">
        <v>0.31</v>
      </c>
      <c r="P29" s="44" t="n">
        <v>0.24</v>
      </c>
      <c r="Q29" s="44" t="n">
        <v>0.21</v>
      </c>
      <c r="R29" s="44" t="n">
        <v>0.28</v>
      </c>
      <c r="S29" s="44" t="n">
        <v>0.45</v>
      </c>
      <c r="T29" s="44" t="n">
        <v>0.4</v>
      </c>
      <c r="U29" s="44" t="n">
        <v>0.28</v>
      </c>
      <c r="V29" s="44" t="n">
        <v>0.34</v>
      </c>
      <c r="W29" s="44" t="n">
        <v>0.41</v>
      </c>
      <c r="X29" s="44" t="n">
        <v>0.31</v>
      </c>
      <c r="Y29" s="44" t="n">
        <v>0.35</v>
      </c>
      <c r="Z29" s="44" t="n">
        <v>0.39</v>
      </c>
      <c r="AA29" s="44" t="n">
        <v>0.36</v>
      </c>
      <c r="AB29" s="44" t="n">
        <v>0.45</v>
      </c>
      <c r="AC29" s="44" t="n">
        <v>0.5</v>
      </c>
      <c r="AD29" s="44" t="n">
        <v>0.46</v>
      </c>
      <c r="AE29" s="44" t="n">
        <v>0.33</v>
      </c>
      <c r="AF29" s="44" t="n">
        <v>0.37</v>
      </c>
      <c r="AG29" s="44" t="n">
        <v>0.26</v>
      </c>
      <c r="AH29" s="44" t="n">
        <v>0.28</v>
      </c>
      <c r="AI29" s="44" t="n">
        <v>0.4</v>
      </c>
      <c r="AJ29" s="44" t="n">
        <v>0.36</v>
      </c>
      <c r="AK29" s="44" t="n">
        <v>0.17</v>
      </c>
      <c r="AL29" s="44" t="n">
        <v>0.37</v>
      </c>
      <c r="AM29" s="44" t="n">
        <v>0.14</v>
      </c>
      <c r="AN29" s="44" t="n">
        <v>0.43</v>
      </c>
      <c r="AO29" s="44" t="n">
        <v>0.33</v>
      </c>
      <c r="AP29" s="44" t="n">
        <v>0.21</v>
      </c>
      <c r="AQ29" s="44" t="n">
        <v>0.32</v>
      </c>
      <c r="AR29" s="44" t="n">
        <v>0.35</v>
      </c>
      <c r="AS29" s="44" t="n">
        <v>0.37</v>
      </c>
      <c r="AT29" s="44" t="n">
        <v>0.3</v>
      </c>
      <c r="AU29" s="44" t="n">
        <v>0.35</v>
      </c>
      <c r="AV29" s="44" t="n">
        <v>0.43</v>
      </c>
      <c r="AW29" s="44" t="n">
        <v>0.35</v>
      </c>
      <c r="AX29" s="44" t="n">
        <v>0.42</v>
      </c>
      <c r="AY29" s="44" t="n">
        <v>0.38</v>
      </c>
      <c r="AZ29" s="44" t="n">
        <v>0.37</v>
      </c>
      <c r="BA29" s="44" t="n">
        <v>0.25</v>
      </c>
      <c r="BB29" s="44" t="n">
        <v>0.35</v>
      </c>
      <c r="BC29" s="44" t="n">
        <v>0.34</v>
      </c>
      <c r="BD29" s="44" t="n">
        <v>0.34</v>
      </c>
      <c r="BE29" s="44" t="n">
        <v>0.37</v>
      </c>
      <c r="BF29" s="44" t="n">
        <v>0.51</v>
      </c>
      <c r="BG29" s="44" t="n">
        <v>0.52</v>
      </c>
      <c r="BH29" s="44" t="n">
        <v>0.27</v>
      </c>
      <c r="BI29" s="44" t="n">
        <v>0.49</v>
      </c>
      <c r="BJ29" s="44" t="n">
        <v>0.51</v>
      </c>
      <c r="BK29" s="44" t="n">
        <v>0.39</v>
      </c>
      <c r="BL29" s="44" t="n">
        <v>0.12</v>
      </c>
      <c r="BM29" s="44" t="n">
        <v>0.46</v>
      </c>
      <c r="BN29" s="44" t="n">
        <v>0.3</v>
      </c>
      <c r="BO29" s="44" t="n">
        <v>0.27</v>
      </c>
      <c r="BP29" s="44" t="n">
        <v>0.32</v>
      </c>
      <c r="BQ29" s="44" t="n">
        <v>0.21</v>
      </c>
      <c r="BR29" s="44" t="n">
        <v>0.4</v>
      </c>
      <c r="BS29" s="44" t="n">
        <v>0.29</v>
      </c>
      <c r="BT29" s="44" t="n">
        <v>0.08</v>
      </c>
      <c r="BU29" s="44" t="n">
        <v>0.69</v>
      </c>
      <c r="BV29" s="44" t="n">
        <v>0.3</v>
      </c>
    </row>
    <row r="30" customFormat="false" ht="12.75" hidden="false" customHeight="false" outlineLevel="0" collapsed="false">
      <c r="B30" s="45"/>
    </row>
    <row r="31" customFormat="false" ht="12.75" hidden="false" customHeight="false" outlineLevel="0" collapsed="false">
      <c r="B31" s="45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4">
      <formula>"Exact text in FR"</formula>
    </cfRule>
  </conditionalFormatting>
  <conditionalFormatting sqref="BG11:BK11">
    <cfRule type="cellIs" priority="3" operator="equal" aboveAverage="0" equalAverage="0" bottom="0" percent="0" rank="0" text="" dxfId="45">
      <formula>"Eact text in EN"</formula>
    </cfRule>
  </conditionalFormatting>
  <hyperlinks>
    <hyperlink ref="A1" location="Index!$A$2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6"/>
      <c r="BH3" s="46"/>
      <c r="BI3" s="46"/>
      <c r="BJ3" s="6"/>
      <c r="BK3" s="46"/>
      <c r="BL3" s="46"/>
      <c r="BM3" s="4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6"/>
      <c r="BH5" s="46"/>
      <c r="BI5" s="46"/>
      <c r="BJ5" s="6"/>
      <c r="BK5" s="46"/>
      <c r="BL5" s="46"/>
      <c r="BM5" s="4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6"/>
      <c r="BH7" s="46"/>
      <c r="BI7" s="46"/>
      <c r="BJ7" s="6"/>
      <c r="BK7" s="46"/>
      <c r="BL7" s="46"/>
      <c r="BM7" s="4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7" t="s">
        <v>242</v>
      </c>
      <c r="BG10" s="47"/>
      <c r="BH10" s="47"/>
      <c r="BI10" s="47" t="s">
        <v>242</v>
      </c>
      <c r="BJ10" s="47"/>
      <c r="BK10" s="47"/>
      <c r="BL10" s="47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8" t="s">
        <v>412</v>
      </c>
      <c r="BG11" s="38"/>
      <c r="BH11" s="38"/>
      <c r="BI11" s="38" t="s">
        <v>413</v>
      </c>
      <c r="BJ11" s="38"/>
      <c r="BK11" s="38"/>
      <c r="BL11" s="38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25" t="s">
        <v>305</v>
      </c>
      <c r="BN12" s="25" t="s">
        <v>306</v>
      </c>
      <c r="BO12" s="25" t="s">
        <v>307</v>
      </c>
      <c r="BP12" s="25" t="s">
        <v>308</v>
      </c>
      <c r="BQ12" s="25" t="s">
        <v>309</v>
      </c>
      <c r="BR12" s="25" t="s">
        <v>310</v>
      </c>
      <c r="BS12" s="25" t="s">
        <v>311</v>
      </c>
      <c r="BT12" s="25" t="s">
        <v>312</v>
      </c>
      <c r="BU12" s="25" t="s">
        <v>313</v>
      </c>
      <c r="BV12" s="25" t="s">
        <v>314</v>
      </c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38" t="s">
        <v>421</v>
      </c>
      <c r="BG15" s="38" t="s">
        <v>422</v>
      </c>
      <c r="BH15" s="38" t="s">
        <v>423</v>
      </c>
      <c r="BI15" s="38" t="s">
        <v>417</v>
      </c>
      <c r="BJ15" s="38" t="s">
        <v>424</v>
      </c>
      <c r="BK15" s="38" t="s">
        <v>425</v>
      </c>
      <c r="BL15" s="38" t="s">
        <v>426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38"/>
      <c r="BG16" s="38"/>
      <c r="BH16" s="38"/>
      <c r="BI16" s="38" t="s">
        <v>417</v>
      </c>
      <c r="BJ16" s="38"/>
      <c r="BK16" s="38"/>
      <c r="BL16" s="38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161</v>
      </c>
      <c r="BG17" s="40" t="n">
        <v>180</v>
      </c>
      <c r="BH17" s="40" t="n">
        <v>573</v>
      </c>
      <c r="BI17" s="40" t="n">
        <v>44</v>
      </c>
      <c r="BJ17" s="40" t="n">
        <v>185</v>
      </c>
      <c r="BK17" s="40" t="n">
        <v>560</v>
      </c>
      <c r="BL17" s="40" t="n">
        <v>238</v>
      </c>
      <c r="BM17" s="40" t="n">
        <v>263</v>
      </c>
      <c r="BN17" s="40" t="n">
        <v>53</v>
      </c>
      <c r="BO17" s="40" t="n">
        <v>205</v>
      </c>
      <c r="BP17" s="40" t="n">
        <v>54</v>
      </c>
      <c r="BQ17" s="40" t="n">
        <v>54</v>
      </c>
      <c r="BR17" s="40" t="n">
        <v>86</v>
      </c>
      <c r="BS17" s="40" t="n">
        <v>105</v>
      </c>
      <c r="BT17" s="40" t="n">
        <v>38</v>
      </c>
      <c r="BU17" s="40" t="n">
        <v>52</v>
      </c>
      <c r="BV17" s="40" t="n">
        <v>116</v>
      </c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1" t="s">
        <v>470</v>
      </c>
      <c r="C18" s="42" t="n">
        <v>617</v>
      </c>
      <c r="D18" s="42" t="n">
        <v>326</v>
      </c>
      <c r="E18" s="42" t="n">
        <v>291</v>
      </c>
      <c r="F18" s="42" t="n">
        <v>86</v>
      </c>
      <c r="G18" s="42" t="n">
        <v>153</v>
      </c>
      <c r="H18" s="42" t="n">
        <v>170</v>
      </c>
      <c r="I18" s="42" t="n">
        <v>208</v>
      </c>
      <c r="J18" s="42" t="n">
        <v>86</v>
      </c>
      <c r="K18" s="42" t="n">
        <v>106</v>
      </c>
      <c r="L18" s="42" t="n">
        <v>93</v>
      </c>
      <c r="M18" s="42" t="n">
        <v>123</v>
      </c>
      <c r="N18" s="42" t="n">
        <v>75</v>
      </c>
      <c r="O18" s="42" t="n">
        <v>75</v>
      </c>
      <c r="P18" s="42" t="n">
        <v>58</v>
      </c>
      <c r="Q18" s="42" t="n">
        <v>49</v>
      </c>
      <c r="R18" s="42" t="n">
        <v>315</v>
      </c>
      <c r="S18" s="42" t="n">
        <v>176</v>
      </c>
      <c r="T18" s="42" t="n">
        <v>46</v>
      </c>
      <c r="U18" s="42" t="n">
        <v>178</v>
      </c>
      <c r="V18" s="42" t="n">
        <v>296</v>
      </c>
      <c r="W18" s="42" t="n">
        <v>142</v>
      </c>
      <c r="X18" s="42" t="n">
        <v>144</v>
      </c>
      <c r="Y18" s="42" t="n">
        <v>198</v>
      </c>
      <c r="Z18" s="42" t="n">
        <v>124</v>
      </c>
      <c r="AA18" s="42" t="n">
        <v>151</v>
      </c>
      <c r="AB18" s="42" t="n">
        <v>28</v>
      </c>
      <c r="AC18" s="42" t="n">
        <v>50</v>
      </c>
      <c r="AD18" s="42" t="n">
        <v>32</v>
      </c>
      <c r="AE18" s="42" t="n">
        <v>164</v>
      </c>
      <c r="AF18" s="42" t="n">
        <v>21</v>
      </c>
      <c r="AG18" s="42" t="n">
        <v>92</v>
      </c>
      <c r="AH18" s="42" t="n">
        <v>183</v>
      </c>
      <c r="AI18" s="42" t="n">
        <v>46</v>
      </c>
      <c r="AJ18" s="42" t="n">
        <v>426</v>
      </c>
      <c r="AK18" s="42" t="n">
        <v>30</v>
      </c>
      <c r="AL18" s="42" t="n">
        <v>131</v>
      </c>
      <c r="AM18" s="42" t="n">
        <v>30</v>
      </c>
      <c r="AN18" s="42" t="n">
        <v>278</v>
      </c>
      <c r="AO18" s="42" t="n">
        <v>95</v>
      </c>
      <c r="AP18" s="42" t="n">
        <v>177</v>
      </c>
      <c r="AQ18" s="42" t="n">
        <v>172</v>
      </c>
      <c r="AR18" s="42" t="n">
        <v>234</v>
      </c>
      <c r="AS18" s="42" t="n">
        <v>206</v>
      </c>
      <c r="AT18" s="42" t="n">
        <v>196</v>
      </c>
      <c r="AU18" s="42" t="n">
        <v>323</v>
      </c>
      <c r="AV18" s="42" t="n">
        <v>85</v>
      </c>
      <c r="AW18" s="42" t="n">
        <v>302</v>
      </c>
      <c r="AX18" s="42" t="n">
        <v>48</v>
      </c>
      <c r="AY18" s="42" t="n">
        <v>121</v>
      </c>
      <c r="AZ18" s="42" t="n">
        <v>62</v>
      </c>
      <c r="BA18" s="42" t="n">
        <v>83</v>
      </c>
      <c r="BB18" s="42" t="n">
        <v>231</v>
      </c>
      <c r="BC18" s="42" t="n">
        <v>36</v>
      </c>
      <c r="BD18" s="42" t="n">
        <v>174</v>
      </c>
      <c r="BE18" s="42" t="n">
        <v>176</v>
      </c>
      <c r="BF18" s="42" t="n">
        <v>50</v>
      </c>
      <c r="BG18" s="42" t="n">
        <v>80</v>
      </c>
      <c r="BH18" s="42" t="n">
        <v>398</v>
      </c>
      <c r="BI18" s="42" t="n">
        <v>5</v>
      </c>
      <c r="BJ18" s="42" t="n">
        <v>57</v>
      </c>
      <c r="BK18" s="42" t="n">
        <v>339</v>
      </c>
      <c r="BL18" s="42" t="n">
        <v>216</v>
      </c>
      <c r="BM18" s="42" t="n">
        <v>120</v>
      </c>
      <c r="BN18" s="42" t="n">
        <v>33</v>
      </c>
      <c r="BO18" s="42" t="n">
        <v>124</v>
      </c>
      <c r="BP18" s="42" t="n">
        <v>37</v>
      </c>
      <c r="BQ18" s="42" t="n">
        <v>39</v>
      </c>
      <c r="BR18" s="42" t="n">
        <v>49</v>
      </c>
      <c r="BS18" s="42" t="n">
        <v>75</v>
      </c>
      <c r="BT18" s="42" t="n">
        <v>28</v>
      </c>
      <c r="BU18" s="42" t="n">
        <v>25</v>
      </c>
      <c r="BV18" s="42" t="n">
        <v>86</v>
      </c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3" t="s">
        <v>471</v>
      </c>
      <c r="C19" s="44" t="n">
        <v>0.6</v>
      </c>
      <c r="D19" s="44" t="n">
        <v>0.69</v>
      </c>
      <c r="E19" s="44" t="n">
        <v>0.52</v>
      </c>
      <c r="F19" s="44" t="n">
        <v>0.46</v>
      </c>
      <c r="G19" s="44" t="n">
        <v>0.61</v>
      </c>
      <c r="H19" s="44" t="n">
        <v>0.63</v>
      </c>
      <c r="I19" s="44" t="n">
        <v>0.65</v>
      </c>
      <c r="J19" s="44" t="n">
        <v>0.46</v>
      </c>
      <c r="K19" s="44" t="n">
        <v>0.59</v>
      </c>
      <c r="L19" s="44" t="n">
        <v>0.66</v>
      </c>
      <c r="M19" s="44" t="n">
        <v>0.62</v>
      </c>
      <c r="N19" s="44" t="n">
        <v>0.59</v>
      </c>
      <c r="O19" s="44" t="n">
        <v>0.7</v>
      </c>
      <c r="P19" s="44" t="n">
        <v>0.67</v>
      </c>
      <c r="Q19" s="44" t="n">
        <v>0.79</v>
      </c>
      <c r="R19" s="44" t="n">
        <v>0.74</v>
      </c>
      <c r="S19" s="44" t="n">
        <v>0.5</v>
      </c>
      <c r="T19" s="44" t="n">
        <v>0.35</v>
      </c>
      <c r="U19" s="44" t="n">
        <v>0.69</v>
      </c>
      <c r="V19" s="44" t="n">
        <v>0.66</v>
      </c>
      <c r="W19" s="44" t="n">
        <v>0.45</v>
      </c>
      <c r="X19" s="44" t="n">
        <v>0.59</v>
      </c>
      <c r="Y19" s="44" t="n">
        <v>0.6</v>
      </c>
      <c r="Z19" s="44" t="n">
        <v>0.57</v>
      </c>
      <c r="AA19" s="44" t="n">
        <v>0.65</v>
      </c>
      <c r="AB19" s="44" t="n">
        <v>0.49</v>
      </c>
      <c r="AC19" s="44" t="n">
        <v>0.43</v>
      </c>
      <c r="AD19" s="44" t="n">
        <v>0.53</v>
      </c>
      <c r="AE19" s="44" t="n">
        <v>0.72</v>
      </c>
      <c r="AF19" s="44" t="n">
        <v>0.6</v>
      </c>
      <c r="AG19" s="44" t="n">
        <v>0.71</v>
      </c>
      <c r="AH19" s="44" t="n">
        <v>0.68</v>
      </c>
      <c r="AI19" s="44" t="n">
        <v>0.35</v>
      </c>
      <c r="AJ19" s="44" t="n">
        <v>0.6</v>
      </c>
      <c r="AK19" s="44" t="n">
        <v>0.75</v>
      </c>
      <c r="AL19" s="44" t="n">
        <v>0.53</v>
      </c>
      <c r="AM19" s="44" t="n">
        <v>0.79</v>
      </c>
      <c r="AN19" s="44" t="n">
        <v>0.49</v>
      </c>
      <c r="AO19" s="44" t="n">
        <v>0.68</v>
      </c>
      <c r="AP19" s="44" t="n">
        <v>0.75</v>
      </c>
      <c r="AQ19" s="44" t="n">
        <v>0.68</v>
      </c>
      <c r="AR19" s="44" t="n">
        <v>0.6</v>
      </c>
      <c r="AS19" s="44" t="n">
        <v>0.56</v>
      </c>
      <c r="AT19" s="44" t="n">
        <v>0.72</v>
      </c>
      <c r="AU19" s="44" t="n">
        <v>0.57</v>
      </c>
      <c r="AV19" s="44" t="n">
        <v>0.48</v>
      </c>
      <c r="AW19" s="44" t="n">
        <v>0.66</v>
      </c>
      <c r="AX19" s="44" t="n">
        <v>0.6</v>
      </c>
      <c r="AY19" s="44" t="n">
        <v>0.5</v>
      </c>
      <c r="AZ19" s="44" t="n">
        <v>0.55</v>
      </c>
      <c r="BA19" s="44" t="n">
        <v>0.61</v>
      </c>
      <c r="BB19" s="44" t="n">
        <v>0.55</v>
      </c>
      <c r="BC19" s="44" t="n">
        <v>0.53</v>
      </c>
      <c r="BD19" s="44" t="n">
        <v>0.63</v>
      </c>
      <c r="BE19" s="44" t="n">
        <v>0.67</v>
      </c>
      <c r="BF19" s="44" t="n">
        <v>0.31</v>
      </c>
      <c r="BG19" s="44" t="n">
        <v>0.44</v>
      </c>
      <c r="BH19" s="44" t="n">
        <v>0.69</v>
      </c>
      <c r="BI19" s="44" t="n">
        <v>0.11</v>
      </c>
      <c r="BJ19" s="44" t="n">
        <v>0.31</v>
      </c>
      <c r="BK19" s="44" t="n">
        <v>0.6</v>
      </c>
      <c r="BL19" s="44" t="n">
        <v>0.91</v>
      </c>
      <c r="BM19" s="44" t="n">
        <v>0.46</v>
      </c>
      <c r="BN19" s="44" t="n">
        <v>0.62</v>
      </c>
      <c r="BO19" s="44" t="n">
        <v>0.6</v>
      </c>
      <c r="BP19" s="44" t="n">
        <v>0.69</v>
      </c>
      <c r="BQ19" s="44" t="n">
        <v>0.72</v>
      </c>
      <c r="BR19" s="44" t="n">
        <v>0.57</v>
      </c>
      <c r="BS19" s="44" t="n">
        <v>0.72</v>
      </c>
      <c r="BT19" s="44" t="n">
        <v>0.74</v>
      </c>
      <c r="BU19" s="44" t="n">
        <v>0.48</v>
      </c>
      <c r="BV19" s="44" t="n">
        <v>0.74</v>
      </c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1" t="s">
        <v>429</v>
      </c>
      <c r="C20" s="42" t="n">
        <v>127</v>
      </c>
      <c r="D20" s="42" t="n">
        <v>55</v>
      </c>
      <c r="E20" s="42" t="n">
        <v>72</v>
      </c>
      <c r="F20" s="42" t="n">
        <v>34</v>
      </c>
      <c r="G20" s="42" t="n">
        <v>31</v>
      </c>
      <c r="H20" s="42" t="n">
        <v>36</v>
      </c>
      <c r="I20" s="42" t="n">
        <v>26</v>
      </c>
      <c r="J20" s="42" t="n">
        <v>34</v>
      </c>
      <c r="K20" s="42" t="n">
        <v>21</v>
      </c>
      <c r="L20" s="42" t="n">
        <v>18</v>
      </c>
      <c r="M20" s="42" t="n">
        <v>28</v>
      </c>
      <c r="N20" s="42" t="n">
        <v>17</v>
      </c>
      <c r="O20" s="42" t="n">
        <v>6</v>
      </c>
      <c r="P20" s="42" t="n">
        <v>2</v>
      </c>
      <c r="Q20" s="42" t="n">
        <v>3</v>
      </c>
      <c r="R20" s="42" t="n">
        <v>39</v>
      </c>
      <c r="S20" s="42" t="n">
        <v>50</v>
      </c>
      <c r="T20" s="42" t="n">
        <v>30</v>
      </c>
      <c r="U20" s="42" t="n">
        <v>30</v>
      </c>
      <c r="V20" s="42" t="n">
        <v>56</v>
      </c>
      <c r="W20" s="42" t="n">
        <v>40</v>
      </c>
      <c r="X20" s="42" t="n">
        <v>22</v>
      </c>
      <c r="Y20" s="42" t="n">
        <v>43</v>
      </c>
      <c r="Z20" s="42" t="n">
        <v>32</v>
      </c>
      <c r="AA20" s="42" t="n">
        <v>30</v>
      </c>
      <c r="AB20" s="42" t="n">
        <v>9</v>
      </c>
      <c r="AC20" s="42" t="n">
        <v>21</v>
      </c>
      <c r="AD20" s="42" t="n">
        <v>10</v>
      </c>
      <c r="AE20" s="42" t="n">
        <v>22</v>
      </c>
      <c r="AF20" s="42" t="n">
        <v>5</v>
      </c>
      <c r="AG20" s="42" t="n">
        <v>11</v>
      </c>
      <c r="AH20" s="42" t="n">
        <v>20</v>
      </c>
      <c r="AI20" s="42" t="n">
        <v>30</v>
      </c>
      <c r="AJ20" s="42" t="n">
        <v>87</v>
      </c>
      <c r="AK20" s="42" t="n">
        <v>2</v>
      </c>
      <c r="AL20" s="42" t="n">
        <v>37</v>
      </c>
      <c r="AM20" s="42" t="n">
        <v>1</v>
      </c>
      <c r="AN20" s="42" t="n">
        <v>93</v>
      </c>
      <c r="AO20" s="42" t="n">
        <v>16</v>
      </c>
      <c r="AP20" s="42" t="n">
        <v>11</v>
      </c>
      <c r="AQ20" s="42" t="n">
        <v>18</v>
      </c>
      <c r="AR20" s="42" t="n">
        <v>57</v>
      </c>
      <c r="AS20" s="42" t="n">
        <v>49</v>
      </c>
      <c r="AT20" s="42" t="n">
        <v>24</v>
      </c>
      <c r="AU20" s="42" t="n">
        <v>72</v>
      </c>
      <c r="AV20" s="42" t="n">
        <v>30</v>
      </c>
      <c r="AW20" s="42" t="n">
        <v>54</v>
      </c>
      <c r="AX20" s="42" t="n">
        <v>9</v>
      </c>
      <c r="AY20" s="42" t="n">
        <v>43</v>
      </c>
      <c r="AZ20" s="42" t="n">
        <v>8</v>
      </c>
      <c r="BA20" s="42" t="n">
        <v>12</v>
      </c>
      <c r="BB20" s="42" t="n">
        <v>59</v>
      </c>
      <c r="BC20" s="42" t="n">
        <v>5</v>
      </c>
      <c r="BD20" s="42" t="n">
        <v>30</v>
      </c>
      <c r="BE20" s="42" t="n">
        <v>33</v>
      </c>
      <c r="BF20" s="42" t="n">
        <v>26</v>
      </c>
      <c r="BG20" s="42" t="n">
        <v>32</v>
      </c>
      <c r="BH20" s="42" t="n">
        <v>60</v>
      </c>
      <c r="BI20" s="42" t="n">
        <v>4</v>
      </c>
      <c r="BJ20" s="42" t="n">
        <v>21</v>
      </c>
      <c r="BK20" s="42" t="n">
        <v>90</v>
      </c>
      <c r="BL20" s="42" t="n">
        <v>12</v>
      </c>
      <c r="BM20" s="42" t="n">
        <v>36</v>
      </c>
      <c r="BN20" s="42" t="n">
        <v>7</v>
      </c>
      <c r="BO20" s="42" t="n">
        <v>28</v>
      </c>
      <c r="BP20" s="42" t="n">
        <v>4</v>
      </c>
      <c r="BQ20" s="42" t="n">
        <v>4</v>
      </c>
      <c r="BR20" s="42" t="n">
        <v>11</v>
      </c>
      <c r="BS20" s="42" t="n">
        <v>9</v>
      </c>
      <c r="BT20" s="42" t="n">
        <v>6</v>
      </c>
      <c r="BU20" s="42" t="n">
        <v>10</v>
      </c>
      <c r="BV20" s="42" t="n">
        <v>13</v>
      </c>
    </row>
    <row r="21" customFormat="false" ht="12.75" hidden="false" customHeight="false" outlineLevel="0" collapsed="false">
      <c r="B21" s="43" t="s">
        <v>439</v>
      </c>
      <c r="C21" s="44" t="n">
        <v>0.12</v>
      </c>
      <c r="D21" s="44" t="n">
        <v>0.12</v>
      </c>
      <c r="E21" s="44" t="n">
        <v>0.13</v>
      </c>
      <c r="F21" s="44" t="n">
        <v>0.18</v>
      </c>
      <c r="G21" s="44" t="n">
        <v>0.12</v>
      </c>
      <c r="H21" s="44" t="n">
        <v>0.14</v>
      </c>
      <c r="I21" s="44" t="n">
        <v>0.08</v>
      </c>
      <c r="J21" s="44" t="n">
        <v>0.18</v>
      </c>
      <c r="K21" s="44" t="n">
        <v>0.11</v>
      </c>
      <c r="L21" s="44" t="n">
        <v>0.13</v>
      </c>
      <c r="M21" s="44" t="n">
        <v>0.14</v>
      </c>
      <c r="N21" s="44" t="n">
        <v>0.14</v>
      </c>
      <c r="O21" s="44" t="n">
        <v>0.06</v>
      </c>
      <c r="P21" s="44" t="n">
        <v>0.02</v>
      </c>
      <c r="Q21" s="44" t="n">
        <v>0.05</v>
      </c>
      <c r="R21" s="44" t="n">
        <v>0.09</v>
      </c>
      <c r="S21" s="44" t="n">
        <v>0.14</v>
      </c>
      <c r="T21" s="44" t="n">
        <v>0.22</v>
      </c>
      <c r="U21" s="44" t="n">
        <v>0.12</v>
      </c>
      <c r="V21" s="44" t="n">
        <v>0.12</v>
      </c>
      <c r="W21" s="44" t="n">
        <v>0.13</v>
      </c>
      <c r="X21" s="44" t="n">
        <v>0.09</v>
      </c>
      <c r="Y21" s="44" t="n">
        <v>0.13</v>
      </c>
      <c r="Z21" s="44" t="n">
        <v>0.15</v>
      </c>
      <c r="AA21" s="44" t="n">
        <v>0.13</v>
      </c>
      <c r="AB21" s="44" t="n">
        <v>0.16</v>
      </c>
      <c r="AC21" s="44" t="n">
        <v>0.18</v>
      </c>
      <c r="AD21" s="44" t="n">
        <v>0.16</v>
      </c>
      <c r="AE21" s="44" t="n">
        <v>0.1</v>
      </c>
      <c r="AF21" s="44" t="n">
        <v>0.15</v>
      </c>
      <c r="AG21" s="44" t="n">
        <v>0.09</v>
      </c>
      <c r="AH21" s="44" t="n">
        <v>0.07</v>
      </c>
      <c r="AI21" s="44" t="n">
        <v>0.22</v>
      </c>
      <c r="AJ21" s="44" t="n">
        <v>0.12</v>
      </c>
      <c r="AK21" s="44" t="n">
        <v>0.05</v>
      </c>
      <c r="AL21" s="44" t="n">
        <v>0.15</v>
      </c>
      <c r="AM21" s="44" t="n">
        <v>0.03</v>
      </c>
      <c r="AN21" s="44" t="n">
        <v>0.16</v>
      </c>
      <c r="AO21" s="44" t="n">
        <v>0.11</v>
      </c>
      <c r="AP21" s="44" t="n">
        <v>0.05</v>
      </c>
      <c r="AQ21" s="44" t="n">
        <v>0.07</v>
      </c>
      <c r="AR21" s="44" t="n">
        <v>0.15</v>
      </c>
      <c r="AS21" s="44" t="n">
        <v>0.13</v>
      </c>
      <c r="AT21" s="44" t="n">
        <v>0.09</v>
      </c>
      <c r="AU21" s="44" t="n">
        <v>0.13</v>
      </c>
      <c r="AV21" s="44" t="n">
        <v>0.17</v>
      </c>
      <c r="AW21" s="44" t="n">
        <v>0.12</v>
      </c>
      <c r="AX21" s="44" t="n">
        <v>0.11</v>
      </c>
      <c r="AY21" s="44" t="n">
        <v>0.18</v>
      </c>
      <c r="AZ21" s="44" t="n">
        <v>0.08</v>
      </c>
      <c r="BA21" s="44" t="n">
        <v>0.09</v>
      </c>
      <c r="BB21" s="44" t="n">
        <v>0.14</v>
      </c>
      <c r="BC21" s="44" t="n">
        <v>0.07</v>
      </c>
      <c r="BD21" s="44" t="n">
        <v>0.11</v>
      </c>
      <c r="BE21" s="44" t="n">
        <v>0.12</v>
      </c>
      <c r="BF21" s="44" t="n">
        <v>0.16</v>
      </c>
      <c r="BG21" s="44" t="n">
        <v>0.18</v>
      </c>
      <c r="BH21" s="44" t="n">
        <v>0.11</v>
      </c>
      <c r="BI21" s="44" t="n">
        <v>0.08</v>
      </c>
      <c r="BJ21" s="44" t="n">
        <v>0.11</v>
      </c>
      <c r="BK21" s="44" t="n">
        <v>0.16</v>
      </c>
      <c r="BL21" s="44" t="n">
        <v>0.05</v>
      </c>
      <c r="BM21" s="44" t="n">
        <v>0.13</v>
      </c>
      <c r="BN21" s="44" t="n">
        <v>0.13</v>
      </c>
      <c r="BO21" s="44" t="n">
        <v>0.14</v>
      </c>
      <c r="BP21" s="44" t="n">
        <v>0.07</v>
      </c>
      <c r="BQ21" s="44" t="n">
        <v>0.08</v>
      </c>
      <c r="BR21" s="44" t="n">
        <v>0.12</v>
      </c>
      <c r="BS21" s="44" t="n">
        <v>0.08</v>
      </c>
      <c r="BT21" s="44" t="n">
        <v>0.16</v>
      </c>
      <c r="BU21" s="44" t="n">
        <v>0.19</v>
      </c>
      <c r="BV21" s="44" t="n">
        <v>0.11</v>
      </c>
    </row>
    <row r="22" customFormat="false" ht="12.75" hidden="false" customHeight="false" outlineLevel="0" collapsed="false">
      <c r="B22" s="41" t="s">
        <v>431</v>
      </c>
      <c r="C22" s="42" t="n">
        <v>58</v>
      </c>
      <c r="D22" s="42" t="n">
        <v>18</v>
      </c>
      <c r="E22" s="42" t="n">
        <v>41</v>
      </c>
      <c r="F22" s="42" t="n">
        <v>18</v>
      </c>
      <c r="G22" s="42" t="n">
        <v>13</v>
      </c>
      <c r="H22" s="42" t="n">
        <v>16</v>
      </c>
      <c r="I22" s="42" t="n">
        <v>11</v>
      </c>
      <c r="J22" s="42" t="n">
        <v>18</v>
      </c>
      <c r="K22" s="42" t="n">
        <v>12</v>
      </c>
      <c r="L22" s="42" t="n">
        <v>6</v>
      </c>
      <c r="M22" s="42" t="n">
        <v>11</v>
      </c>
      <c r="N22" s="42" t="n">
        <v>7</v>
      </c>
      <c r="O22" s="42" t="n">
        <v>1</v>
      </c>
      <c r="P22" s="42" t="n">
        <v>3</v>
      </c>
      <c r="Q22" s="42" t="n">
        <v>2</v>
      </c>
      <c r="R22" s="42" t="n">
        <v>12</v>
      </c>
      <c r="S22" s="42" t="n">
        <v>29</v>
      </c>
      <c r="T22" s="42" t="n">
        <v>13</v>
      </c>
      <c r="U22" s="42" t="n">
        <v>7</v>
      </c>
      <c r="V22" s="42" t="n">
        <v>27</v>
      </c>
      <c r="W22" s="42" t="n">
        <v>24</v>
      </c>
      <c r="X22" s="42" t="n">
        <v>12</v>
      </c>
      <c r="Y22" s="42" t="n">
        <v>21</v>
      </c>
      <c r="Z22" s="42" t="n">
        <v>14</v>
      </c>
      <c r="AA22" s="42" t="n">
        <v>12</v>
      </c>
      <c r="AB22" s="42" t="n">
        <v>1</v>
      </c>
      <c r="AC22" s="42" t="n">
        <v>11</v>
      </c>
      <c r="AD22" s="42" t="n">
        <v>8</v>
      </c>
      <c r="AE22" s="42" t="n">
        <v>8</v>
      </c>
      <c r="AF22" s="42" t="n">
        <v>3</v>
      </c>
      <c r="AG22" s="42" t="n">
        <v>6</v>
      </c>
      <c r="AH22" s="42" t="n">
        <v>8</v>
      </c>
      <c r="AI22" s="42" t="n">
        <v>13</v>
      </c>
      <c r="AJ22" s="42" t="n">
        <v>40</v>
      </c>
      <c r="AK22" s="42" t="n">
        <v>1</v>
      </c>
      <c r="AL22" s="42" t="n">
        <v>15</v>
      </c>
      <c r="AM22" s="42" t="n">
        <v>2</v>
      </c>
      <c r="AN22" s="42" t="n">
        <v>45</v>
      </c>
      <c r="AO22" s="42" t="n">
        <v>8</v>
      </c>
      <c r="AP22" s="42" t="n">
        <v>5</v>
      </c>
      <c r="AQ22" s="42" t="n">
        <v>10</v>
      </c>
      <c r="AR22" s="42" t="n">
        <v>20</v>
      </c>
      <c r="AS22" s="42" t="n">
        <v>27</v>
      </c>
      <c r="AT22" s="42" t="n">
        <v>13</v>
      </c>
      <c r="AU22" s="42" t="n">
        <v>35</v>
      </c>
      <c r="AV22" s="42" t="n">
        <v>10</v>
      </c>
      <c r="AW22" s="42" t="n">
        <v>23</v>
      </c>
      <c r="AX22" s="42" t="n">
        <v>6</v>
      </c>
      <c r="AY22" s="42" t="n">
        <v>20</v>
      </c>
      <c r="AZ22" s="42" t="n">
        <v>3</v>
      </c>
      <c r="BA22" s="42" t="n">
        <v>7</v>
      </c>
      <c r="BB22" s="42" t="n">
        <v>26</v>
      </c>
      <c r="BC22" s="42" t="n">
        <v>4</v>
      </c>
      <c r="BD22" s="42" t="n">
        <v>13</v>
      </c>
      <c r="BE22" s="42" t="n">
        <v>16</v>
      </c>
      <c r="BF22" s="42" t="n">
        <v>18</v>
      </c>
      <c r="BG22" s="42" t="n">
        <v>12</v>
      </c>
      <c r="BH22" s="42" t="n">
        <v>26</v>
      </c>
      <c r="BI22" s="42" t="n">
        <v>3</v>
      </c>
      <c r="BJ22" s="42" t="n">
        <v>16</v>
      </c>
      <c r="BK22" s="42" t="n">
        <v>36</v>
      </c>
      <c r="BL22" s="42" t="n">
        <v>4</v>
      </c>
      <c r="BM22" s="42" t="n">
        <v>23</v>
      </c>
      <c r="BN22" s="42" t="n">
        <v>4</v>
      </c>
      <c r="BO22" s="42" t="n">
        <v>12</v>
      </c>
      <c r="BP22" s="42" t="n">
        <v>1</v>
      </c>
      <c r="BQ22" s="42" t="n">
        <v>3</v>
      </c>
      <c r="BR22" s="42" t="n">
        <v>4</v>
      </c>
      <c r="BS22" s="42" t="n">
        <v>5</v>
      </c>
      <c r="BT22" s="42" t="n">
        <v>0</v>
      </c>
      <c r="BU22" s="42" t="n">
        <v>4</v>
      </c>
      <c r="BV22" s="42" t="n">
        <v>3</v>
      </c>
    </row>
    <row r="23" customFormat="false" ht="12.75" hidden="false" customHeight="false" outlineLevel="0" collapsed="false">
      <c r="B23" s="43" t="s">
        <v>440</v>
      </c>
      <c r="C23" s="44" t="n">
        <v>0.06</v>
      </c>
      <c r="D23" s="44" t="n">
        <v>0.04</v>
      </c>
      <c r="E23" s="44" t="n">
        <v>0.07</v>
      </c>
      <c r="F23" s="44" t="n">
        <v>0.1</v>
      </c>
      <c r="G23" s="44" t="n">
        <v>0.05</v>
      </c>
      <c r="H23" s="44" t="n">
        <v>0.06</v>
      </c>
      <c r="I23" s="44" t="n">
        <v>0.03</v>
      </c>
      <c r="J23" s="44" t="n">
        <v>0.1</v>
      </c>
      <c r="K23" s="44" t="n">
        <v>0.07</v>
      </c>
      <c r="L23" s="44" t="n">
        <v>0.04</v>
      </c>
      <c r="M23" s="44" t="n">
        <v>0.06</v>
      </c>
      <c r="N23" s="44" t="n">
        <v>0.05</v>
      </c>
      <c r="O23" s="44" t="n">
        <v>0.01</v>
      </c>
      <c r="P23" s="44" t="n">
        <v>0.03</v>
      </c>
      <c r="Q23" s="44" t="n">
        <v>0.04</v>
      </c>
      <c r="R23" s="44" t="n">
        <v>0.03</v>
      </c>
      <c r="S23" s="44" t="n">
        <v>0.08</v>
      </c>
      <c r="T23" s="44" t="n">
        <v>0.1</v>
      </c>
      <c r="U23" s="44" t="n">
        <v>0.03</v>
      </c>
      <c r="V23" s="44" t="n">
        <v>0.06</v>
      </c>
      <c r="W23" s="44" t="n">
        <v>0.07</v>
      </c>
      <c r="X23" s="44" t="n">
        <v>0.05</v>
      </c>
      <c r="Y23" s="44" t="n">
        <v>0.06</v>
      </c>
      <c r="Z23" s="44" t="n">
        <v>0.06</v>
      </c>
      <c r="AA23" s="44" t="n">
        <v>0.05</v>
      </c>
      <c r="AB23" s="44" t="n">
        <v>0.02</v>
      </c>
      <c r="AC23" s="44" t="n">
        <v>0.09</v>
      </c>
      <c r="AD23" s="44" t="n">
        <v>0.14</v>
      </c>
      <c r="AE23" s="44" t="n">
        <v>0.04</v>
      </c>
      <c r="AF23" s="44" t="n">
        <v>0.09</v>
      </c>
      <c r="AG23" s="44" t="n">
        <v>0.05</v>
      </c>
      <c r="AH23" s="44" t="n">
        <v>0.03</v>
      </c>
      <c r="AI23" s="44" t="n">
        <v>0.1</v>
      </c>
      <c r="AJ23" s="44" t="n">
        <v>0.06</v>
      </c>
      <c r="AK23" s="44" t="n">
        <v>0.02</v>
      </c>
      <c r="AL23" s="44" t="n">
        <v>0.06</v>
      </c>
      <c r="AM23" s="44" t="n">
        <v>0.06</v>
      </c>
      <c r="AN23" s="44" t="n">
        <v>0.08</v>
      </c>
      <c r="AO23" s="44" t="n">
        <v>0.06</v>
      </c>
      <c r="AP23" s="44" t="n">
        <v>0.02</v>
      </c>
      <c r="AQ23" s="44" t="n">
        <v>0.04</v>
      </c>
      <c r="AR23" s="44" t="n">
        <v>0.05</v>
      </c>
      <c r="AS23" s="44" t="n">
        <v>0.07</v>
      </c>
      <c r="AT23" s="44" t="n">
        <v>0.05</v>
      </c>
      <c r="AU23" s="44" t="n">
        <v>0.06</v>
      </c>
      <c r="AV23" s="44" t="n">
        <v>0.05</v>
      </c>
      <c r="AW23" s="44" t="n">
        <v>0.05</v>
      </c>
      <c r="AX23" s="44" t="n">
        <v>0.08</v>
      </c>
      <c r="AY23" s="44" t="n">
        <v>0.08</v>
      </c>
      <c r="AZ23" s="44" t="n">
        <v>0.02</v>
      </c>
      <c r="BA23" s="44" t="n">
        <v>0.05</v>
      </c>
      <c r="BB23" s="44" t="n">
        <v>0.06</v>
      </c>
      <c r="BC23" s="44" t="n">
        <v>0.06</v>
      </c>
      <c r="BD23" s="44" t="n">
        <v>0.05</v>
      </c>
      <c r="BE23" s="44" t="n">
        <v>0.06</v>
      </c>
      <c r="BF23" s="44" t="n">
        <v>0.11</v>
      </c>
      <c r="BG23" s="44" t="n">
        <v>0.07</v>
      </c>
      <c r="BH23" s="44" t="n">
        <v>0.05</v>
      </c>
      <c r="BI23" s="44" t="n">
        <v>0.06</v>
      </c>
      <c r="BJ23" s="44" t="n">
        <v>0.09</v>
      </c>
      <c r="BK23" s="44" t="n">
        <v>0.07</v>
      </c>
      <c r="BL23" s="44" t="n">
        <v>0.01</v>
      </c>
      <c r="BM23" s="44" t="n">
        <v>0.09</v>
      </c>
      <c r="BN23" s="44" t="n">
        <v>0.08</v>
      </c>
      <c r="BO23" s="44" t="n">
        <v>0.06</v>
      </c>
      <c r="BP23" s="44" t="n">
        <v>0.02</v>
      </c>
      <c r="BQ23" s="44" t="n">
        <v>0.05</v>
      </c>
      <c r="BR23" s="44" t="n">
        <v>0.05</v>
      </c>
      <c r="BS23" s="44" t="n">
        <v>0.04</v>
      </c>
      <c r="BT23" s="44" t="s">
        <v>354</v>
      </c>
      <c r="BU23" s="44" t="n">
        <v>0.08</v>
      </c>
      <c r="BV23" s="44" t="n">
        <v>0.03</v>
      </c>
    </row>
    <row r="24" customFormat="false" ht="12.75" hidden="false" customHeight="false" outlineLevel="0" collapsed="false">
      <c r="B24" s="41" t="s">
        <v>433</v>
      </c>
      <c r="C24" s="42" t="n">
        <v>207</v>
      </c>
      <c r="D24" s="42" t="n">
        <v>61</v>
      </c>
      <c r="E24" s="42" t="n">
        <v>147</v>
      </c>
      <c r="F24" s="42" t="n">
        <v>44</v>
      </c>
      <c r="G24" s="42" t="n">
        <v>54</v>
      </c>
      <c r="H24" s="42" t="n">
        <v>38</v>
      </c>
      <c r="I24" s="42" t="n">
        <v>72</v>
      </c>
      <c r="J24" s="42" t="n">
        <v>44</v>
      </c>
      <c r="K24" s="42" t="n">
        <v>40</v>
      </c>
      <c r="L24" s="42" t="n">
        <v>23</v>
      </c>
      <c r="M24" s="42" t="n">
        <v>29</v>
      </c>
      <c r="N24" s="42" t="n">
        <v>27</v>
      </c>
      <c r="O24" s="42" t="n">
        <v>24</v>
      </c>
      <c r="P24" s="42" t="n">
        <v>21</v>
      </c>
      <c r="Q24" s="42" t="n">
        <v>5</v>
      </c>
      <c r="R24" s="42" t="n">
        <v>54</v>
      </c>
      <c r="S24" s="42" t="n">
        <v>92</v>
      </c>
      <c r="T24" s="42" t="n">
        <v>41</v>
      </c>
      <c r="U24" s="42" t="n">
        <v>32</v>
      </c>
      <c r="V24" s="42" t="n">
        <v>68</v>
      </c>
      <c r="W24" s="42" t="n">
        <v>108</v>
      </c>
      <c r="X24" s="42" t="n">
        <v>60</v>
      </c>
      <c r="Y24" s="42" t="n">
        <v>66</v>
      </c>
      <c r="Z24" s="42" t="n">
        <v>44</v>
      </c>
      <c r="AA24" s="42" t="n">
        <v>37</v>
      </c>
      <c r="AB24" s="42" t="n">
        <v>17</v>
      </c>
      <c r="AC24" s="42" t="n">
        <v>36</v>
      </c>
      <c r="AD24" s="42" t="n">
        <v>9</v>
      </c>
      <c r="AE24" s="42" t="n">
        <v>27</v>
      </c>
      <c r="AF24" s="42" t="n">
        <v>4</v>
      </c>
      <c r="AG24" s="42" t="n">
        <v>19</v>
      </c>
      <c r="AH24" s="42" t="n">
        <v>53</v>
      </c>
      <c r="AI24" s="42" t="n">
        <v>41</v>
      </c>
      <c r="AJ24" s="42" t="n">
        <v>139</v>
      </c>
      <c r="AK24" s="42" t="n">
        <v>6</v>
      </c>
      <c r="AL24" s="42" t="n">
        <v>59</v>
      </c>
      <c r="AM24" s="42" t="n">
        <v>3</v>
      </c>
      <c r="AN24" s="42" t="n">
        <v>139</v>
      </c>
      <c r="AO24" s="42" t="n">
        <v>20</v>
      </c>
      <c r="AP24" s="42" t="n">
        <v>38</v>
      </c>
      <c r="AQ24" s="42" t="n">
        <v>49</v>
      </c>
      <c r="AR24" s="42" t="n">
        <v>70</v>
      </c>
      <c r="AS24" s="42" t="n">
        <v>83</v>
      </c>
      <c r="AT24" s="42" t="n">
        <v>35</v>
      </c>
      <c r="AU24" s="42" t="n">
        <v>121</v>
      </c>
      <c r="AV24" s="42" t="n">
        <v>50</v>
      </c>
      <c r="AW24" s="42" t="n">
        <v>71</v>
      </c>
      <c r="AX24" s="42" t="n">
        <v>16</v>
      </c>
      <c r="AY24" s="42" t="n">
        <v>53</v>
      </c>
      <c r="AZ24" s="42" t="n">
        <v>37</v>
      </c>
      <c r="BA24" s="42" t="n">
        <v>30</v>
      </c>
      <c r="BB24" s="42" t="n">
        <v>98</v>
      </c>
      <c r="BC24" s="42" t="n">
        <v>23</v>
      </c>
      <c r="BD24" s="42" t="n">
        <v>53</v>
      </c>
      <c r="BE24" s="42" t="n">
        <v>34</v>
      </c>
      <c r="BF24" s="42" t="n">
        <v>64</v>
      </c>
      <c r="BG24" s="42" t="n">
        <v>50</v>
      </c>
      <c r="BH24" s="42" t="n">
        <v>81</v>
      </c>
      <c r="BI24" s="42" t="n">
        <v>29</v>
      </c>
      <c r="BJ24" s="42" t="n">
        <v>90</v>
      </c>
      <c r="BK24" s="42" t="n">
        <v>84</v>
      </c>
      <c r="BL24" s="42" t="n">
        <v>4</v>
      </c>
      <c r="BM24" s="42" t="n">
        <v>81</v>
      </c>
      <c r="BN24" s="42" t="n">
        <v>9</v>
      </c>
      <c r="BO24" s="42" t="n">
        <v>38</v>
      </c>
      <c r="BP24" s="42" t="n">
        <v>11</v>
      </c>
      <c r="BQ24" s="42" t="n">
        <v>7</v>
      </c>
      <c r="BR24" s="42" t="n">
        <v>21</v>
      </c>
      <c r="BS24" s="42" t="n">
        <v>15</v>
      </c>
      <c r="BT24" s="42" t="n">
        <v>4</v>
      </c>
      <c r="BU24" s="42" t="n">
        <v>10</v>
      </c>
      <c r="BV24" s="42" t="n">
        <v>12</v>
      </c>
    </row>
    <row r="25" customFormat="false" ht="12.75" hidden="false" customHeight="false" outlineLevel="0" collapsed="false">
      <c r="B25" s="43" t="s">
        <v>434</v>
      </c>
      <c r="C25" s="44" t="n">
        <v>0.2</v>
      </c>
      <c r="D25" s="44" t="n">
        <v>0.13</v>
      </c>
      <c r="E25" s="44" t="n">
        <v>0.26</v>
      </c>
      <c r="F25" s="44" t="n">
        <v>0.24</v>
      </c>
      <c r="G25" s="44" t="n">
        <v>0.21</v>
      </c>
      <c r="H25" s="44" t="n">
        <v>0.14</v>
      </c>
      <c r="I25" s="44" t="n">
        <v>0.22</v>
      </c>
      <c r="J25" s="44" t="n">
        <v>0.24</v>
      </c>
      <c r="K25" s="44" t="n">
        <v>0.22</v>
      </c>
      <c r="L25" s="44" t="n">
        <v>0.16</v>
      </c>
      <c r="M25" s="44" t="n">
        <v>0.15</v>
      </c>
      <c r="N25" s="44" t="n">
        <v>0.21</v>
      </c>
      <c r="O25" s="44" t="n">
        <v>0.22</v>
      </c>
      <c r="P25" s="44" t="n">
        <v>0.24</v>
      </c>
      <c r="Q25" s="44" t="n">
        <v>0.08</v>
      </c>
      <c r="R25" s="44" t="n">
        <v>0.13</v>
      </c>
      <c r="S25" s="44" t="n">
        <v>0.26</v>
      </c>
      <c r="T25" s="44" t="n">
        <v>0.31</v>
      </c>
      <c r="U25" s="44" t="n">
        <v>0.12</v>
      </c>
      <c r="V25" s="44" t="n">
        <v>0.15</v>
      </c>
      <c r="W25" s="44" t="n">
        <v>0.34</v>
      </c>
      <c r="X25" s="44" t="n">
        <v>0.25</v>
      </c>
      <c r="Y25" s="44" t="n">
        <v>0.2</v>
      </c>
      <c r="Z25" s="44" t="n">
        <v>0.2</v>
      </c>
      <c r="AA25" s="44" t="n">
        <v>0.16</v>
      </c>
      <c r="AB25" s="44" t="n">
        <v>0.3</v>
      </c>
      <c r="AC25" s="44" t="n">
        <v>0.3</v>
      </c>
      <c r="AD25" s="44" t="n">
        <v>0.15</v>
      </c>
      <c r="AE25" s="44" t="n">
        <v>0.12</v>
      </c>
      <c r="AF25" s="44" t="n">
        <v>0.11</v>
      </c>
      <c r="AG25" s="44" t="n">
        <v>0.15</v>
      </c>
      <c r="AH25" s="44" t="n">
        <v>0.2</v>
      </c>
      <c r="AI25" s="44" t="n">
        <v>0.31</v>
      </c>
      <c r="AJ25" s="44" t="n">
        <v>0.2</v>
      </c>
      <c r="AK25" s="44" t="n">
        <v>0.15</v>
      </c>
      <c r="AL25" s="44" t="n">
        <v>0.24</v>
      </c>
      <c r="AM25" s="44" t="n">
        <v>0.09</v>
      </c>
      <c r="AN25" s="44" t="n">
        <v>0.25</v>
      </c>
      <c r="AO25" s="44" t="n">
        <v>0.14</v>
      </c>
      <c r="AP25" s="44" t="n">
        <v>0.16</v>
      </c>
      <c r="AQ25" s="44" t="n">
        <v>0.19</v>
      </c>
      <c r="AR25" s="44" t="n">
        <v>0.18</v>
      </c>
      <c r="AS25" s="44" t="n">
        <v>0.23</v>
      </c>
      <c r="AT25" s="44" t="n">
        <v>0.13</v>
      </c>
      <c r="AU25" s="44" t="n">
        <v>0.22</v>
      </c>
      <c r="AV25" s="44" t="n">
        <v>0.28</v>
      </c>
      <c r="AW25" s="44" t="n">
        <v>0.15</v>
      </c>
      <c r="AX25" s="44" t="n">
        <v>0.2</v>
      </c>
      <c r="AY25" s="44" t="n">
        <v>0.22</v>
      </c>
      <c r="AZ25" s="44" t="n">
        <v>0.33</v>
      </c>
      <c r="BA25" s="44" t="n">
        <v>0.22</v>
      </c>
      <c r="BB25" s="44" t="n">
        <v>0.23</v>
      </c>
      <c r="BC25" s="44" t="n">
        <v>0.33</v>
      </c>
      <c r="BD25" s="44" t="n">
        <v>0.19</v>
      </c>
      <c r="BE25" s="44" t="n">
        <v>0.13</v>
      </c>
      <c r="BF25" s="44" t="n">
        <v>0.4</v>
      </c>
      <c r="BG25" s="44" t="n">
        <v>0.28</v>
      </c>
      <c r="BH25" s="44" t="n">
        <v>0.14</v>
      </c>
      <c r="BI25" s="44" t="n">
        <v>0.67</v>
      </c>
      <c r="BJ25" s="44" t="n">
        <v>0.49</v>
      </c>
      <c r="BK25" s="44" t="n">
        <v>0.15</v>
      </c>
      <c r="BL25" s="44" t="n">
        <v>0.02</v>
      </c>
      <c r="BM25" s="44" t="n">
        <v>0.31</v>
      </c>
      <c r="BN25" s="44" t="n">
        <v>0.17</v>
      </c>
      <c r="BO25" s="44" t="n">
        <v>0.18</v>
      </c>
      <c r="BP25" s="44" t="n">
        <v>0.2</v>
      </c>
      <c r="BQ25" s="44" t="n">
        <v>0.13</v>
      </c>
      <c r="BR25" s="44" t="n">
        <v>0.25</v>
      </c>
      <c r="BS25" s="44" t="n">
        <v>0.14</v>
      </c>
      <c r="BT25" s="44" t="n">
        <v>0.1</v>
      </c>
      <c r="BU25" s="44" t="n">
        <v>0.18</v>
      </c>
      <c r="BV25" s="44" t="n">
        <v>0.1</v>
      </c>
    </row>
    <row r="26" customFormat="false" ht="12.75" hidden="false" customHeight="false" outlineLevel="0" collapsed="false">
      <c r="B26" s="41" t="s">
        <v>408</v>
      </c>
      <c r="C26" s="42" t="n">
        <v>18</v>
      </c>
      <c r="D26" s="42" t="n">
        <v>10</v>
      </c>
      <c r="E26" s="42" t="n">
        <v>8</v>
      </c>
      <c r="F26" s="42" t="n">
        <v>3</v>
      </c>
      <c r="G26" s="42" t="n">
        <v>1</v>
      </c>
      <c r="H26" s="42" t="n">
        <v>8</v>
      </c>
      <c r="I26" s="42" t="n">
        <v>6</v>
      </c>
      <c r="J26" s="42" t="n">
        <v>3</v>
      </c>
      <c r="K26" s="42" t="n">
        <v>1</v>
      </c>
      <c r="L26" s="42" t="n">
        <v>1</v>
      </c>
      <c r="M26" s="42" t="n">
        <v>7</v>
      </c>
      <c r="N26" s="42" t="n">
        <v>2</v>
      </c>
      <c r="O26" s="42" t="n">
        <v>1</v>
      </c>
      <c r="P26" s="42" t="n">
        <v>3</v>
      </c>
      <c r="Q26" s="42" t="n">
        <v>2</v>
      </c>
      <c r="R26" s="42" t="n">
        <v>4</v>
      </c>
      <c r="S26" s="42" t="n">
        <v>7</v>
      </c>
      <c r="T26" s="42" t="n">
        <v>3</v>
      </c>
      <c r="U26" s="42" t="n">
        <v>9</v>
      </c>
      <c r="V26" s="42" t="n">
        <v>4</v>
      </c>
      <c r="W26" s="42" t="n">
        <v>5</v>
      </c>
      <c r="X26" s="42" t="n">
        <v>6</v>
      </c>
      <c r="Y26" s="42" t="n">
        <v>4</v>
      </c>
      <c r="Z26" s="42" t="n">
        <v>4</v>
      </c>
      <c r="AA26" s="42" t="n">
        <v>4</v>
      </c>
      <c r="AB26" s="42" t="n">
        <v>2</v>
      </c>
      <c r="AC26" s="42" t="n">
        <v>0</v>
      </c>
      <c r="AD26" s="42" t="n">
        <v>1</v>
      </c>
      <c r="AE26" s="42" t="n">
        <v>5</v>
      </c>
      <c r="AF26" s="42" t="n">
        <v>2</v>
      </c>
      <c r="AG26" s="42" t="n">
        <v>0</v>
      </c>
      <c r="AH26" s="42" t="n">
        <v>5</v>
      </c>
      <c r="AI26" s="42" t="n">
        <v>3</v>
      </c>
      <c r="AJ26" s="42" t="n">
        <v>12</v>
      </c>
      <c r="AK26" s="42" t="n">
        <v>1</v>
      </c>
      <c r="AL26" s="42" t="n">
        <v>4</v>
      </c>
      <c r="AM26" s="42" t="n">
        <v>1</v>
      </c>
      <c r="AN26" s="42" t="n">
        <v>10</v>
      </c>
      <c r="AO26" s="42" t="n">
        <v>2</v>
      </c>
      <c r="AP26" s="42" t="n">
        <v>5</v>
      </c>
      <c r="AQ26" s="42" t="n">
        <v>4</v>
      </c>
      <c r="AR26" s="42" t="n">
        <v>9</v>
      </c>
      <c r="AS26" s="42" t="n">
        <v>5</v>
      </c>
      <c r="AT26" s="42" t="n">
        <v>5</v>
      </c>
      <c r="AU26" s="42" t="n">
        <v>10</v>
      </c>
      <c r="AV26" s="42" t="n">
        <v>3</v>
      </c>
      <c r="AW26" s="42" t="n">
        <v>7</v>
      </c>
      <c r="AX26" s="42" t="n">
        <v>1</v>
      </c>
      <c r="AY26" s="42" t="n">
        <v>5</v>
      </c>
      <c r="AZ26" s="42" t="n">
        <v>2</v>
      </c>
      <c r="BA26" s="42" t="n">
        <v>3</v>
      </c>
      <c r="BB26" s="42" t="n">
        <v>9</v>
      </c>
      <c r="BC26" s="42" t="n">
        <v>1</v>
      </c>
      <c r="BD26" s="42" t="n">
        <v>4</v>
      </c>
      <c r="BE26" s="42" t="n">
        <v>4</v>
      </c>
      <c r="BF26" s="42" t="n">
        <v>3</v>
      </c>
      <c r="BG26" s="42" t="n">
        <v>5</v>
      </c>
      <c r="BH26" s="42" t="n">
        <v>8</v>
      </c>
      <c r="BI26" s="42" t="n">
        <v>4</v>
      </c>
      <c r="BJ26" s="42" t="n">
        <v>1</v>
      </c>
      <c r="BK26" s="42" t="n">
        <v>12</v>
      </c>
      <c r="BL26" s="42" t="n">
        <v>2</v>
      </c>
      <c r="BM26" s="42" t="n">
        <v>4</v>
      </c>
      <c r="BN26" s="42" t="n">
        <v>0</v>
      </c>
      <c r="BO26" s="42" t="n">
        <v>4</v>
      </c>
      <c r="BP26" s="42" t="n">
        <v>1</v>
      </c>
      <c r="BQ26" s="42" t="n">
        <v>1</v>
      </c>
      <c r="BR26" s="42" t="n">
        <v>1</v>
      </c>
      <c r="BS26" s="42" t="n">
        <v>2</v>
      </c>
      <c r="BT26" s="42" t="n">
        <v>0</v>
      </c>
      <c r="BU26" s="42" t="n">
        <v>4</v>
      </c>
      <c r="BV26" s="42" t="n">
        <v>2</v>
      </c>
    </row>
    <row r="27" customFormat="false" ht="12.75" hidden="false" customHeight="false" outlineLevel="0" collapsed="false">
      <c r="B27" s="43" t="s">
        <v>409</v>
      </c>
      <c r="C27" s="44" t="n">
        <v>0.02</v>
      </c>
      <c r="D27" s="44" t="n">
        <v>0.02</v>
      </c>
      <c r="E27" s="44" t="n">
        <v>0.02</v>
      </c>
      <c r="F27" s="44" t="n">
        <v>0.02</v>
      </c>
      <c r="G27" s="44" t="n">
        <v>0.01</v>
      </c>
      <c r="H27" s="44" t="n">
        <v>0.03</v>
      </c>
      <c r="I27" s="44" t="n">
        <v>0.02</v>
      </c>
      <c r="J27" s="44" t="n">
        <v>0.02</v>
      </c>
      <c r="K27" s="44" t="n">
        <v>0.01</v>
      </c>
      <c r="L27" s="44" t="n">
        <v>0.01</v>
      </c>
      <c r="M27" s="44" t="n">
        <v>0.03</v>
      </c>
      <c r="N27" s="44" t="n">
        <v>0.01</v>
      </c>
      <c r="O27" s="44" t="n">
        <v>0.01</v>
      </c>
      <c r="P27" s="44" t="n">
        <v>0.04</v>
      </c>
      <c r="Q27" s="44" t="n">
        <v>0.04</v>
      </c>
      <c r="R27" s="44" t="n">
        <v>0.01</v>
      </c>
      <c r="S27" s="44" t="n">
        <v>0.02</v>
      </c>
      <c r="T27" s="44" t="n">
        <v>0.02</v>
      </c>
      <c r="U27" s="44" t="n">
        <v>0.04</v>
      </c>
      <c r="V27" s="44" t="n">
        <v>0.01</v>
      </c>
      <c r="W27" s="44" t="n">
        <v>0.01</v>
      </c>
      <c r="X27" s="44" t="n">
        <v>0.02</v>
      </c>
      <c r="Y27" s="44" t="n">
        <v>0.01</v>
      </c>
      <c r="Z27" s="44" t="n">
        <v>0.02</v>
      </c>
      <c r="AA27" s="44" t="n">
        <v>0.01</v>
      </c>
      <c r="AB27" s="44" t="n">
        <v>0.03</v>
      </c>
      <c r="AC27" s="44" t="s">
        <v>354</v>
      </c>
      <c r="AD27" s="44" t="n">
        <v>0.02</v>
      </c>
      <c r="AE27" s="44" t="n">
        <v>0.02</v>
      </c>
      <c r="AF27" s="44" t="n">
        <v>0.05</v>
      </c>
      <c r="AG27" s="44" t="s">
        <v>354</v>
      </c>
      <c r="AH27" s="44" t="n">
        <v>0.02</v>
      </c>
      <c r="AI27" s="44" t="n">
        <v>0.02</v>
      </c>
      <c r="AJ27" s="44" t="n">
        <v>0.02</v>
      </c>
      <c r="AK27" s="44" t="n">
        <v>0.03</v>
      </c>
      <c r="AL27" s="44" t="n">
        <v>0.02</v>
      </c>
      <c r="AM27" s="44" t="n">
        <v>0.03</v>
      </c>
      <c r="AN27" s="44" t="n">
        <v>0.02</v>
      </c>
      <c r="AO27" s="44" t="n">
        <v>0.01</v>
      </c>
      <c r="AP27" s="44" t="n">
        <v>0.02</v>
      </c>
      <c r="AQ27" s="44" t="n">
        <v>0.02</v>
      </c>
      <c r="AR27" s="44" t="n">
        <v>0.02</v>
      </c>
      <c r="AS27" s="44" t="n">
        <v>0.01</v>
      </c>
      <c r="AT27" s="44" t="n">
        <v>0.01</v>
      </c>
      <c r="AU27" s="44" t="n">
        <v>0.02</v>
      </c>
      <c r="AV27" s="44" t="n">
        <v>0.02</v>
      </c>
      <c r="AW27" s="44" t="n">
        <v>0.02</v>
      </c>
      <c r="AX27" s="44" t="n">
        <v>0.01</v>
      </c>
      <c r="AY27" s="44" t="n">
        <v>0.02</v>
      </c>
      <c r="AZ27" s="44" t="n">
        <v>0.02</v>
      </c>
      <c r="BA27" s="44" t="n">
        <v>0.03</v>
      </c>
      <c r="BB27" s="44" t="n">
        <v>0.02</v>
      </c>
      <c r="BC27" s="44" t="n">
        <v>0.01</v>
      </c>
      <c r="BD27" s="44" t="n">
        <v>0.02</v>
      </c>
      <c r="BE27" s="44" t="n">
        <v>0.02</v>
      </c>
      <c r="BF27" s="44" t="n">
        <v>0.02</v>
      </c>
      <c r="BG27" s="44" t="n">
        <v>0.03</v>
      </c>
      <c r="BH27" s="44" t="n">
        <v>0.01</v>
      </c>
      <c r="BI27" s="44" t="n">
        <v>0.08</v>
      </c>
      <c r="BJ27" s="44" t="s">
        <v>354</v>
      </c>
      <c r="BK27" s="44" t="n">
        <v>0.02</v>
      </c>
      <c r="BL27" s="44" t="n">
        <v>0.01</v>
      </c>
      <c r="BM27" s="44" t="n">
        <v>0.01</v>
      </c>
      <c r="BN27" s="44" t="s">
        <v>354</v>
      </c>
      <c r="BO27" s="44" t="n">
        <v>0.02</v>
      </c>
      <c r="BP27" s="44" t="n">
        <v>0.02</v>
      </c>
      <c r="BQ27" s="44" t="n">
        <v>0.02</v>
      </c>
      <c r="BR27" s="44" t="n">
        <v>0.01</v>
      </c>
      <c r="BS27" s="44" t="n">
        <v>0.02</v>
      </c>
      <c r="BT27" s="44" t="s">
        <v>354</v>
      </c>
      <c r="BU27" s="44" t="n">
        <v>0.07</v>
      </c>
      <c r="BV27" s="44" t="n">
        <v>0.02</v>
      </c>
    </row>
    <row r="28" customFormat="false" ht="21.75" hidden="false" customHeight="false" outlineLevel="0" collapsed="false">
      <c r="B28" s="41" t="s">
        <v>435</v>
      </c>
      <c r="C28" s="42" t="n">
        <v>392</v>
      </c>
      <c r="D28" s="42" t="n">
        <v>133</v>
      </c>
      <c r="E28" s="42" t="n">
        <v>259</v>
      </c>
      <c r="F28" s="42" t="n">
        <v>96</v>
      </c>
      <c r="G28" s="42" t="n">
        <v>97</v>
      </c>
      <c r="H28" s="42" t="n">
        <v>90</v>
      </c>
      <c r="I28" s="42" t="n">
        <v>108</v>
      </c>
      <c r="J28" s="42" t="n">
        <v>96</v>
      </c>
      <c r="K28" s="42" t="n">
        <v>72</v>
      </c>
      <c r="L28" s="42" t="n">
        <v>47</v>
      </c>
      <c r="M28" s="42" t="n">
        <v>68</v>
      </c>
      <c r="N28" s="42" t="n">
        <v>52</v>
      </c>
      <c r="O28" s="42" t="n">
        <v>31</v>
      </c>
      <c r="P28" s="42" t="n">
        <v>26</v>
      </c>
      <c r="Q28" s="42" t="n">
        <v>10</v>
      </c>
      <c r="R28" s="42" t="n">
        <v>105</v>
      </c>
      <c r="S28" s="42" t="n">
        <v>171</v>
      </c>
      <c r="T28" s="42" t="n">
        <v>83</v>
      </c>
      <c r="U28" s="42" t="n">
        <v>69</v>
      </c>
      <c r="V28" s="42" t="n">
        <v>151</v>
      </c>
      <c r="W28" s="42" t="n">
        <v>172</v>
      </c>
      <c r="X28" s="42" t="n">
        <v>94</v>
      </c>
      <c r="Y28" s="42" t="n">
        <v>129</v>
      </c>
      <c r="Z28" s="42" t="n">
        <v>90</v>
      </c>
      <c r="AA28" s="42" t="n">
        <v>78</v>
      </c>
      <c r="AB28" s="42" t="n">
        <v>27</v>
      </c>
      <c r="AC28" s="42" t="n">
        <v>67</v>
      </c>
      <c r="AD28" s="42" t="n">
        <v>27</v>
      </c>
      <c r="AE28" s="42" t="n">
        <v>57</v>
      </c>
      <c r="AF28" s="42" t="n">
        <v>13</v>
      </c>
      <c r="AG28" s="42" t="n">
        <v>37</v>
      </c>
      <c r="AH28" s="42" t="n">
        <v>81</v>
      </c>
      <c r="AI28" s="42" t="n">
        <v>83</v>
      </c>
      <c r="AJ28" s="42" t="n">
        <v>266</v>
      </c>
      <c r="AK28" s="42" t="n">
        <v>9</v>
      </c>
      <c r="AL28" s="42" t="n">
        <v>111</v>
      </c>
      <c r="AM28" s="42" t="n">
        <v>6</v>
      </c>
      <c r="AN28" s="42" t="n">
        <v>277</v>
      </c>
      <c r="AO28" s="42" t="n">
        <v>44</v>
      </c>
      <c r="AP28" s="42" t="n">
        <v>55</v>
      </c>
      <c r="AQ28" s="42" t="n">
        <v>77</v>
      </c>
      <c r="AR28" s="42" t="n">
        <v>147</v>
      </c>
      <c r="AS28" s="42" t="n">
        <v>159</v>
      </c>
      <c r="AT28" s="42" t="n">
        <v>72</v>
      </c>
      <c r="AU28" s="42" t="n">
        <v>228</v>
      </c>
      <c r="AV28" s="42" t="n">
        <v>90</v>
      </c>
      <c r="AW28" s="42" t="n">
        <v>147</v>
      </c>
      <c r="AX28" s="42" t="n">
        <v>31</v>
      </c>
      <c r="AY28" s="42" t="n">
        <v>116</v>
      </c>
      <c r="AZ28" s="42" t="n">
        <v>48</v>
      </c>
      <c r="BA28" s="42" t="n">
        <v>50</v>
      </c>
      <c r="BB28" s="42" t="n">
        <v>182</v>
      </c>
      <c r="BC28" s="42" t="n">
        <v>31</v>
      </c>
      <c r="BD28" s="42" t="n">
        <v>96</v>
      </c>
      <c r="BE28" s="42" t="n">
        <v>83</v>
      </c>
      <c r="BF28" s="42" t="n">
        <v>108</v>
      </c>
      <c r="BG28" s="42" t="n">
        <v>95</v>
      </c>
      <c r="BH28" s="42" t="n">
        <v>167</v>
      </c>
      <c r="BI28" s="42" t="n">
        <v>35</v>
      </c>
      <c r="BJ28" s="42" t="n">
        <v>127</v>
      </c>
      <c r="BK28" s="42" t="n">
        <v>210</v>
      </c>
      <c r="BL28" s="42" t="n">
        <v>20</v>
      </c>
      <c r="BM28" s="42" t="n">
        <v>139</v>
      </c>
      <c r="BN28" s="42" t="n">
        <v>20</v>
      </c>
      <c r="BO28" s="42" t="n">
        <v>78</v>
      </c>
      <c r="BP28" s="42" t="n">
        <v>16</v>
      </c>
      <c r="BQ28" s="42" t="n">
        <v>14</v>
      </c>
      <c r="BR28" s="42" t="n">
        <v>36</v>
      </c>
      <c r="BS28" s="42" t="n">
        <v>28</v>
      </c>
      <c r="BT28" s="42" t="n">
        <v>10</v>
      </c>
      <c r="BU28" s="42" t="n">
        <v>23</v>
      </c>
      <c r="BV28" s="42" t="n">
        <v>28</v>
      </c>
    </row>
    <row r="29" customFormat="false" ht="12.75" hidden="false" customHeight="false" outlineLevel="0" collapsed="false">
      <c r="B29" s="43" t="s">
        <v>436</v>
      </c>
      <c r="C29" s="44" t="n">
        <v>0.38</v>
      </c>
      <c r="D29" s="44" t="n">
        <v>0.29</v>
      </c>
      <c r="E29" s="44" t="n">
        <v>0.46</v>
      </c>
      <c r="F29" s="44" t="n">
        <v>0.52</v>
      </c>
      <c r="G29" s="44" t="n">
        <v>0.38</v>
      </c>
      <c r="H29" s="44" t="n">
        <v>0.34</v>
      </c>
      <c r="I29" s="44" t="n">
        <v>0.33</v>
      </c>
      <c r="J29" s="44" t="n">
        <v>0.52</v>
      </c>
      <c r="K29" s="44" t="n">
        <v>0.4</v>
      </c>
      <c r="L29" s="44" t="n">
        <v>0.33</v>
      </c>
      <c r="M29" s="44" t="n">
        <v>0.35</v>
      </c>
      <c r="N29" s="44" t="n">
        <v>0.4</v>
      </c>
      <c r="O29" s="44" t="n">
        <v>0.29</v>
      </c>
      <c r="P29" s="44" t="n">
        <v>0.29</v>
      </c>
      <c r="Q29" s="44" t="n">
        <v>0.17</v>
      </c>
      <c r="R29" s="44" t="n">
        <v>0.25</v>
      </c>
      <c r="S29" s="44" t="n">
        <v>0.48</v>
      </c>
      <c r="T29" s="44" t="n">
        <v>0.63</v>
      </c>
      <c r="U29" s="44" t="n">
        <v>0.27</v>
      </c>
      <c r="V29" s="44" t="n">
        <v>0.33</v>
      </c>
      <c r="W29" s="44" t="n">
        <v>0.54</v>
      </c>
      <c r="X29" s="44" t="n">
        <v>0.39</v>
      </c>
      <c r="Y29" s="44" t="n">
        <v>0.39</v>
      </c>
      <c r="Z29" s="44" t="n">
        <v>0.41</v>
      </c>
      <c r="AA29" s="44" t="n">
        <v>0.34</v>
      </c>
      <c r="AB29" s="44" t="n">
        <v>0.48</v>
      </c>
      <c r="AC29" s="44" t="n">
        <v>0.57</v>
      </c>
      <c r="AD29" s="44" t="n">
        <v>0.45</v>
      </c>
      <c r="AE29" s="44" t="n">
        <v>0.26</v>
      </c>
      <c r="AF29" s="44" t="n">
        <v>0.35</v>
      </c>
      <c r="AG29" s="44" t="n">
        <v>0.29</v>
      </c>
      <c r="AH29" s="44" t="n">
        <v>0.3</v>
      </c>
      <c r="AI29" s="44" t="n">
        <v>0.63</v>
      </c>
      <c r="AJ29" s="44" t="n">
        <v>0.38</v>
      </c>
      <c r="AK29" s="44" t="n">
        <v>0.22</v>
      </c>
      <c r="AL29" s="44" t="n">
        <v>0.45</v>
      </c>
      <c r="AM29" s="44" t="n">
        <v>0.18</v>
      </c>
      <c r="AN29" s="44" t="n">
        <v>0.49</v>
      </c>
      <c r="AO29" s="44" t="n">
        <v>0.31</v>
      </c>
      <c r="AP29" s="44" t="n">
        <v>0.23</v>
      </c>
      <c r="AQ29" s="44" t="n">
        <v>0.3</v>
      </c>
      <c r="AR29" s="44" t="n">
        <v>0.38</v>
      </c>
      <c r="AS29" s="44" t="n">
        <v>0.43</v>
      </c>
      <c r="AT29" s="44" t="n">
        <v>0.27</v>
      </c>
      <c r="AU29" s="44" t="n">
        <v>0.41</v>
      </c>
      <c r="AV29" s="44" t="n">
        <v>0.5</v>
      </c>
      <c r="AW29" s="44" t="n">
        <v>0.32</v>
      </c>
      <c r="AX29" s="44" t="n">
        <v>0.39</v>
      </c>
      <c r="AY29" s="44" t="n">
        <v>0.48</v>
      </c>
      <c r="AZ29" s="44" t="n">
        <v>0.43</v>
      </c>
      <c r="BA29" s="44" t="n">
        <v>0.36</v>
      </c>
      <c r="BB29" s="44" t="n">
        <v>0.43</v>
      </c>
      <c r="BC29" s="44" t="n">
        <v>0.46</v>
      </c>
      <c r="BD29" s="44" t="n">
        <v>0.35</v>
      </c>
      <c r="BE29" s="44" t="n">
        <v>0.31</v>
      </c>
      <c r="BF29" s="44" t="n">
        <v>0.67</v>
      </c>
      <c r="BG29" s="44" t="n">
        <v>0.53</v>
      </c>
      <c r="BH29" s="44" t="n">
        <v>0.3</v>
      </c>
      <c r="BI29" s="44" t="n">
        <v>0.81</v>
      </c>
      <c r="BJ29" s="44" t="n">
        <v>0.69</v>
      </c>
      <c r="BK29" s="44" t="n">
        <v>0.38</v>
      </c>
      <c r="BL29" s="44" t="n">
        <v>0.08</v>
      </c>
      <c r="BM29" s="44" t="n">
        <v>0.53</v>
      </c>
      <c r="BN29" s="44" t="n">
        <v>0.38</v>
      </c>
      <c r="BO29" s="44" t="n">
        <v>0.38</v>
      </c>
      <c r="BP29" s="44" t="n">
        <v>0.29</v>
      </c>
      <c r="BQ29" s="44" t="n">
        <v>0.26</v>
      </c>
      <c r="BR29" s="44" t="n">
        <v>0.42</v>
      </c>
      <c r="BS29" s="44" t="n">
        <v>0.26</v>
      </c>
      <c r="BT29" s="44" t="n">
        <v>0.26</v>
      </c>
      <c r="BU29" s="44" t="n">
        <v>0.45</v>
      </c>
      <c r="BV29" s="44" t="n">
        <v>0.24</v>
      </c>
    </row>
    <row r="30" customFormat="false" ht="12.75" hidden="false" customHeight="false" outlineLevel="0" collapsed="false">
      <c r="B30" s="45"/>
    </row>
    <row r="31" customFormat="false" ht="12.75" hidden="false" customHeight="false" outlineLevel="0" collapsed="false">
      <c r="B31" s="45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6">
      <formula>"Exact text in FR"</formula>
    </cfRule>
  </conditionalFormatting>
  <conditionalFormatting sqref="BG11:BK11">
    <cfRule type="cellIs" priority="3" operator="equal" aboveAverage="0" equalAverage="0" bottom="0" percent="0" rank="0" text="" dxfId="47">
      <formula>"Eact text in EN"</formula>
    </cfRule>
  </conditionalFormatting>
  <hyperlinks>
    <hyperlink ref="A1" location="Index!$A$2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6"/>
      <c r="BH3" s="46"/>
      <c r="BI3" s="46"/>
      <c r="BJ3" s="6"/>
      <c r="BK3" s="46"/>
      <c r="BL3" s="46"/>
      <c r="BM3" s="4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6"/>
      <c r="BH5" s="46"/>
      <c r="BI5" s="46"/>
      <c r="BJ5" s="6"/>
      <c r="BK5" s="46"/>
      <c r="BL5" s="46"/>
      <c r="BM5" s="4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6"/>
      <c r="BH7" s="46"/>
      <c r="BI7" s="46"/>
      <c r="BJ7" s="6"/>
      <c r="BK7" s="46"/>
      <c r="BL7" s="46"/>
      <c r="BM7" s="4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7" t="s">
        <v>242</v>
      </c>
      <c r="BG10" s="47"/>
      <c r="BH10" s="47"/>
      <c r="BI10" s="47" t="s">
        <v>242</v>
      </c>
      <c r="BJ10" s="47"/>
      <c r="BK10" s="47"/>
      <c r="BL10" s="47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8" t="s">
        <v>412</v>
      </c>
      <c r="BG11" s="38"/>
      <c r="BH11" s="38"/>
      <c r="BI11" s="38" t="s">
        <v>413</v>
      </c>
      <c r="BJ11" s="38"/>
      <c r="BK11" s="38"/>
      <c r="BL11" s="38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25" t="s">
        <v>305</v>
      </c>
      <c r="BN12" s="25" t="s">
        <v>306</v>
      </c>
      <c r="BO12" s="25" t="s">
        <v>307</v>
      </c>
      <c r="BP12" s="25" t="s">
        <v>308</v>
      </c>
      <c r="BQ12" s="25" t="s">
        <v>309</v>
      </c>
      <c r="BR12" s="25" t="s">
        <v>310</v>
      </c>
      <c r="BS12" s="25" t="s">
        <v>311</v>
      </c>
      <c r="BT12" s="25" t="s">
        <v>312</v>
      </c>
      <c r="BU12" s="25" t="s">
        <v>313</v>
      </c>
      <c r="BV12" s="25" t="s">
        <v>314</v>
      </c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38" t="s">
        <v>421</v>
      </c>
      <c r="BG15" s="38" t="s">
        <v>422</v>
      </c>
      <c r="BH15" s="38" t="s">
        <v>423</v>
      </c>
      <c r="BI15" s="38" t="s">
        <v>417</v>
      </c>
      <c r="BJ15" s="38" t="s">
        <v>424</v>
      </c>
      <c r="BK15" s="38" t="s">
        <v>425</v>
      </c>
      <c r="BL15" s="38" t="s">
        <v>426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38"/>
      <c r="BG16" s="38"/>
      <c r="BH16" s="38"/>
      <c r="BI16" s="38" t="s">
        <v>417</v>
      </c>
      <c r="BJ16" s="38"/>
      <c r="BK16" s="38"/>
      <c r="BL16" s="38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161</v>
      </c>
      <c r="BG17" s="40" t="n">
        <v>180</v>
      </c>
      <c r="BH17" s="40" t="n">
        <v>573</v>
      </c>
      <c r="BI17" s="40" t="n">
        <v>44</v>
      </c>
      <c r="BJ17" s="40" t="n">
        <v>185</v>
      </c>
      <c r="BK17" s="40" t="n">
        <v>560</v>
      </c>
      <c r="BL17" s="40" t="n">
        <v>238</v>
      </c>
      <c r="BM17" s="40" t="n">
        <v>263</v>
      </c>
      <c r="BN17" s="40" t="n">
        <v>53</v>
      </c>
      <c r="BO17" s="40" t="n">
        <v>205</v>
      </c>
      <c r="BP17" s="40" t="n">
        <v>54</v>
      </c>
      <c r="BQ17" s="40" t="n">
        <v>54</v>
      </c>
      <c r="BR17" s="40" t="n">
        <v>86</v>
      </c>
      <c r="BS17" s="40" t="n">
        <v>105</v>
      </c>
      <c r="BT17" s="40" t="n">
        <v>38</v>
      </c>
      <c r="BU17" s="40" t="n">
        <v>52</v>
      </c>
      <c r="BV17" s="40" t="n">
        <v>116</v>
      </c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1" t="s">
        <v>470</v>
      </c>
      <c r="C18" s="42" t="n">
        <v>855</v>
      </c>
      <c r="D18" s="42" t="n">
        <v>400</v>
      </c>
      <c r="E18" s="42" t="n">
        <v>455</v>
      </c>
      <c r="F18" s="42" t="n">
        <v>149</v>
      </c>
      <c r="G18" s="42" t="n">
        <v>198</v>
      </c>
      <c r="H18" s="42" t="n">
        <v>226</v>
      </c>
      <c r="I18" s="42" t="n">
        <v>283</v>
      </c>
      <c r="J18" s="42" t="n">
        <v>149</v>
      </c>
      <c r="K18" s="42" t="n">
        <v>135</v>
      </c>
      <c r="L18" s="42" t="n">
        <v>120</v>
      </c>
      <c r="M18" s="42" t="n">
        <v>169</v>
      </c>
      <c r="N18" s="42" t="n">
        <v>105</v>
      </c>
      <c r="O18" s="42" t="n">
        <v>95</v>
      </c>
      <c r="P18" s="42" t="n">
        <v>83</v>
      </c>
      <c r="Q18" s="42" t="n">
        <v>60</v>
      </c>
      <c r="R18" s="42" t="n">
        <v>381</v>
      </c>
      <c r="S18" s="42" t="n">
        <v>264</v>
      </c>
      <c r="T18" s="42" t="n">
        <v>102</v>
      </c>
      <c r="U18" s="42" t="n">
        <v>228</v>
      </c>
      <c r="V18" s="42" t="n">
        <v>382</v>
      </c>
      <c r="W18" s="42" t="n">
        <v>245</v>
      </c>
      <c r="X18" s="42" t="n">
        <v>208</v>
      </c>
      <c r="Y18" s="42" t="n">
        <v>273</v>
      </c>
      <c r="Z18" s="42" t="n">
        <v>178</v>
      </c>
      <c r="AA18" s="42" t="n">
        <v>196</v>
      </c>
      <c r="AB18" s="42" t="n">
        <v>38</v>
      </c>
      <c r="AC18" s="42" t="n">
        <v>76</v>
      </c>
      <c r="AD18" s="42" t="n">
        <v>44</v>
      </c>
      <c r="AE18" s="42" t="n">
        <v>202</v>
      </c>
      <c r="AF18" s="42" t="n">
        <v>30</v>
      </c>
      <c r="AG18" s="42" t="n">
        <v>113</v>
      </c>
      <c r="AH18" s="42" t="n">
        <v>250</v>
      </c>
      <c r="AI18" s="42" t="n">
        <v>102</v>
      </c>
      <c r="AJ18" s="42" t="n">
        <v>582</v>
      </c>
      <c r="AK18" s="42" t="n">
        <v>38</v>
      </c>
      <c r="AL18" s="42" t="n">
        <v>201</v>
      </c>
      <c r="AM18" s="42" t="n">
        <v>34</v>
      </c>
      <c r="AN18" s="42" t="n">
        <v>427</v>
      </c>
      <c r="AO18" s="42" t="n">
        <v>121</v>
      </c>
      <c r="AP18" s="42" t="n">
        <v>224</v>
      </c>
      <c r="AQ18" s="42" t="n">
        <v>225</v>
      </c>
      <c r="AR18" s="42" t="n">
        <v>326</v>
      </c>
      <c r="AS18" s="42" t="n">
        <v>293</v>
      </c>
      <c r="AT18" s="42" t="n">
        <v>238</v>
      </c>
      <c r="AU18" s="42" t="n">
        <v>466</v>
      </c>
      <c r="AV18" s="42" t="n">
        <v>136</v>
      </c>
      <c r="AW18" s="42" t="n">
        <v>384</v>
      </c>
      <c r="AX18" s="42" t="n">
        <v>57</v>
      </c>
      <c r="AY18" s="42" t="n">
        <v>198</v>
      </c>
      <c r="AZ18" s="42" t="n">
        <v>94</v>
      </c>
      <c r="BA18" s="42" t="n">
        <v>122</v>
      </c>
      <c r="BB18" s="42" t="n">
        <v>353</v>
      </c>
      <c r="BC18" s="42" t="n">
        <v>61</v>
      </c>
      <c r="BD18" s="42" t="n">
        <v>221</v>
      </c>
      <c r="BE18" s="42" t="n">
        <v>220</v>
      </c>
      <c r="BF18" s="42" t="n">
        <v>102</v>
      </c>
      <c r="BG18" s="42" t="n">
        <v>129</v>
      </c>
      <c r="BH18" s="42" t="n">
        <v>517</v>
      </c>
      <c r="BI18" s="42" t="n">
        <v>19</v>
      </c>
      <c r="BJ18" s="42" t="n">
        <v>126</v>
      </c>
      <c r="BK18" s="42" t="n">
        <v>482</v>
      </c>
      <c r="BL18" s="42" t="n">
        <v>228</v>
      </c>
      <c r="BM18" s="42" t="n">
        <v>209</v>
      </c>
      <c r="BN18" s="42" t="n">
        <v>49</v>
      </c>
      <c r="BO18" s="42" t="n">
        <v>158</v>
      </c>
      <c r="BP18" s="42" t="n">
        <v>49</v>
      </c>
      <c r="BQ18" s="42" t="n">
        <v>49</v>
      </c>
      <c r="BR18" s="42" t="n">
        <v>72</v>
      </c>
      <c r="BS18" s="42" t="n">
        <v>90</v>
      </c>
      <c r="BT18" s="42" t="n">
        <v>35</v>
      </c>
      <c r="BU18" s="42" t="n">
        <v>42</v>
      </c>
      <c r="BV18" s="42" t="n">
        <v>102</v>
      </c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3" t="s">
        <v>471</v>
      </c>
      <c r="C19" s="44" t="n">
        <v>0.83</v>
      </c>
      <c r="D19" s="44" t="n">
        <v>0.85</v>
      </c>
      <c r="E19" s="44" t="n">
        <v>0.82</v>
      </c>
      <c r="F19" s="44" t="n">
        <v>0.81</v>
      </c>
      <c r="G19" s="44" t="n">
        <v>0.78</v>
      </c>
      <c r="H19" s="44" t="n">
        <v>0.84</v>
      </c>
      <c r="I19" s="44" t="n">
        <v>0.88</v>
      </c>
      <c r="J19" s="44" t="n">
        <v>0.81</v>
      </c>
      <c r="K19" s="44" t="n">
        <v>0.75</v>
      </c>
      <c r="L19" s="44" t="n">
        <v>0.85</v>
      </c>
      <c r="M19" s="44" t="n">
        <v>0.85</v>
      </c>
      <c r="N19" s="44" t="n">
        <v>0.82</v>
      </c>
      <c r="O19" s="44" t="n">
        <v>0.88</v>
      </c>
      <c r="P19" s="44" t="n">
        <v>0.95</v>
      </c>
      <c r="Q19" s="44" t="n">
        <v>0.98</v>
      </c>
      <c r="R19" s="44" t="n">
        <v>0.9</v>
      </c>
      <c r="S19" s="44" t="n">
        <v>0.75</v>
      </c>
      <c r="T19" s="44" t="n">
        <v>0.77</v>
      </c>
      <c r="U19" s="44" t="n">
        <v>0.89</v>
      </c>
      <c r="V19" s="44" t="n">
        <v>0.85</v>
      </c>
      <c r="W19" s="44" t="n">
        <v>0.77</v>
      </c>
      <c r="X19" s="44" t="n">
        <v>0.85</v>
      </c>
      <c r="Y19" s="44" t="n">
        <v>0.82</v>
      </c>
      <c r="Z19" s="44" t="n">
        <v>0.81</v>
      </c>
      <c r="AA19" s="44" t="n">
        <v>0.84</v>
      </c>
      <c r="AB19" s="44" t="n">
        <v>0.67</v>
      </c>
      <c r="AC19" s="44" t="n">
        <v>0.65</v>
      </c>
      <c r="AD19" s="44" t="n">
        <v>0.72</v>
      </c>
      <c r="AE19" s="44" t="n">
        <v>0.89</v>
      </c>
      <c r="AF19" s="44" t="n">
        <v>0.83</v>
      </c>
      <c r="AG19" s="44" t="n">
        <v>0.88</v>
      </c>
      <c r="AH19" s="44" t="n">
        <v>0.93</v>
      </c>
      <c r="AI19" s="44" t="n">
        <v>0.77</v>
      </c>
      <c r="AJ19" s="44" t="n">
        <v>0.83</v>
      </c>
      <c r="AK19" s="44" t="n">
        <v>0.95</v>
      </c>
      <c r="AL19" s="44" t="n">
        <v>0.82</v>
      </c>
      <c r="AM19" s="44" t="n">
        <v>0.91</v>
      </c>
      <c r="AN19" s="44" t="n">
        <v>0.76</v>
      </c>
      <c r="AO19" s="44" t="n">
        <v>0.86</v>
      </c>
      <c r="AP19" s="44" t="n">
        <v>0.95</v>
      </c>
      <c r="AQ19" s="44" t="n">
        <v>0.89</v>
      </c>
      <c r="AR19" s="44" t="n">
        <v>0.84</v>
      </c>
      <c r="AS19" s="44" t="n">
        <v>0.79</v>
      </c>
      <c r="AT19" s="44" t="n">
        <v>0.87</v>
      </c>
      <c r="AU19" s="44" t="n">
        <v>0.83</v>
      </c>
      <c r="AV19" s="44" t="n">
        <v>0.77</v>
      </c>
      <c r="AW19" s="44" t="n">
        <v>0.84</v>
      </c>
      <c r="AX19" s="44" t="n">
        <v>0.7</v>
      </c>
      <c r="AY19" s="44" t="n">
        <v>0.82</v>
      </c>
      <c r="AZ19" s="44" t="n">
        <v>0.84</v>
      </c>
      <c r="BA19" s="44" t="n">
        <v>0.9</v>
      </c>
      <c r="BB19" s="44" t="n">
        <v>0.84</v>
      </c>
      <c r="BC19" s="44" t="n">
        <v>0.89</v>
      </c>
      <c r="BD19" s="44" t="n">
        <v>0.81</v>
      </c>
      <c r="BE19" s="44" t="n">
        <v>0.84</v>
      </c>
      <c r="BF19" s="44" t="n">
        <v>0.63</v>
      </c>
      <c r="BG19" s="44" t="n">
        <v>0.72</v>
      </c>
      <c r="BH19" s="44" t="n">
        <v>0.9</v>
      </c>
      <c r="BI19" s="44" t="n">
        <v>0.43</v>
      </c>
      <c r="BJ19" s="44" t="n">
        <v>0.68</v>
      </c>
      <c r="BK19" s="44" t="n">
        <v>0.86</v>
      </c>
      <c r="BL19" s="44" t="n">
        <v>0.96</v>
      </c>
      <c r="BM19" s="44" t="n">
        <v>0.79</v>
      </c>
      <c r="BN19" s="44" t="n">
        <v>0.92</v>
      </c>
      <c r="BO19" s="44" t="n">
        <v>0.77</v>
      </c>
      <c r="BP19" s="44" t="n">
        <v>0.91</v>
      </c>
      <c r="BQ19" s="44" t="n">
        <v>0.91</v>
      </c>
      <c r="BR19" s="44" t="n">
        <v>0.84</v>
      </c>
      <c r="BS19" s="44" t="n">
        <v>0.85</v>
      </c>
      <c r="BT19" s="44" t="n">
        <v>0.92</v>
      </c>
      <c r="BU19" s="44" t="n">
        <v>0.81</v>
      </c>
      <c r="BV19" s="44" t="n">
        <v>0.88</v>
      </c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1" t="s">
        <v>429</v>
      </c>
      <c r="C20" s="42" t="n">
        <v>99</v>
      </c>
      <c r="D20" s="42" t="n">
        <v>37</v>
      </c>
      <c r="E20" s="42" t="n">
        <v>62</v>
      </c>
      <c r="F20" s="42" t="n">
        <v>22</v>
      </c>
      <c r="G20" s="42" t="n">
        <v>33</v>
      </c>
      <c r="H20" s="42" t="n">
        <v>21</v>
      </c>
      <c r="I20" s="42" t="n">
        <v>22</v>
      </c>
      <c r="J20" s="42" t="n">
        <v>22</v>
      </c>
      <c r="K20" s="42" t="n">
        <v>28</v>
      </c>
      <c r="L20" s="42" t="n">
        <v>11</v>
      </c>
      <c r="M20" s="42" t="n">
        <v>16</v>
      </c>
      <c r="N20" s="42" t="n">
        <v>15</v>
      </c>
      <c r="O20" s="42" t="n">
        <v>5</v>
      </c>
      <c r="P20" s="42" t="n">
        <v>2</v>
      </c>
      <c r="Q20" s="42" t="n">
        <v>0</v>
      </c>
      <c r="R20" s="42" t="n">
        <v>23</v>
      </c>
      <c r="S20" s="42" t="n">
        <v>52</v>
      </c>
      <c r="T20" s="42" t="n">
        <v>20</v>
      </c>
      <c r="U20" s="42" t="n">
        <v>14</v>
      </c>
      <c r="V20" s="42" t="n">
        <v>42</v>
      </c>
      <c r="W20" s="42" t="n">
        <v>43</v>
      </c>
      <c r="X20" s="42" t="n">
        <v>19</v>
      </c>
      <c r="Y20" s="42" t="n">
        <v>31</v>
      </c>
      <c r="Z20" s="42" t="n">
        <v>28</v>
      </c>
      <c r="AA20" s="42" t="n">
        <v>20</v>
      </c>
      <c r="AB20" s="42" t="n">
        <v>16</v>
      </c>
      <c r="AC20" s="42" t="n">
        <v>24</v>
      </c>
      <c r="AD20" s="42" t="n">
        <v>7</v>
      </c>
      <c r="AE20" s="42" t="n">
        <v>13</v>
      </c>
      <c r="AF20" s="42" t="n">
        <v>3</v>
      </c>
      <c r="AG20" s="42" t="n">
        <v>8</v>
      </c>
      <c r="AH20" s="42" t="n">
        <v>7</v>
      </c>
      <c r="AI20" s="42" t="n">
        <v>20</v>
      </c>
      <c r="AJ20" s="42" t="n">
        <v>71</v>
      </c>
      <c r="AK20" s="42" t="n">
        <v>1</v>
      </c>
      <c r="AL20" s="42" t="n">
        <v>27</v>
      </c>
      <c r="AM20" s="42" t="n">
        <v>0</v>
      </c>
      <c r="AN20" s="42" t="n">
        <v>83</v>
      </c>
      <c r="AO20" s="42" t="n">
        <v>13</v>
      </c>
      <c r="AP20" s="42" t="n">
        <v>3</v>
      </c>
      <c r="AQ20" s="42" t="n">
        <v>16</v>
      </c>
      <c r="AR20" s="42" t="n">
        <v>39</v>
      </c>
      <c r="AS20" s="42" t="n">
        <v>42</v>
      </c>
      <c r="AT20" s="42" t="n">
        <v>18</v>
      </c>
      <c r="AU20" s="42" t="n">
        <v>48</v>
      </c>
      <c r="AV20" s="42" t="n">
        <v>32</v>
      </c>
      <c r="AW20" s="42" t="n">
        <v>45</v>
      </c>
      <c r="AX20" s="42" t="n">
        <v>13</v>
      </c>
      <c r="AY20" s="42" t="n">
        <v>26</v>
      </c>
      <c r="AZ20" s="42" t="n">
        <v>11</v>
      </c>
      <c r="BA20" s="42" t="n">
        <v>6</v>
      </c>
      <c r="BB20" s="42" t="n">
        <v>36</v>
      </c>
      <c r="BC20" s="42" t="n">
        <v>6</v>
      </c>
      <c r="BD20" s="42" t="n">
        <v>31</v>
      </c>
      <c r="BE20" s="42" t="n">
        <v>26</v>
      </c>
      <c r="BF20" s="42" t="n">
        <v>34</v>
      </c>
      <c r="BG20" s="42" t="n">
        <v>31</v>
      </c>
      <c r="BH20" s="42" t="n">
        <v>34</v>
      </c>
      <c r="BI20" s="42" t="n">
        <v>11</v>
      </c>
      <c r="BJ20" s="42" t="n">
        <v>32</v>
      </c>
      <c r="BK20" s="42" t="n">
        <v>52</v>
      </c>
      <c r="BL20" s="42" t="n">
        <v>4</v>
      </c>
      <c r="BM20" s="42" t="n">
        <v>32</v>
      </c>
      <c r="BN20" s="42" t="n">
        <v>1</v>
      </c>
      <c r="BO20" s="42" t="n">
        <v>25</v>
      </c>
      <c r="BP20" s="42" t="n">
        <v>4</v>
      </c>
      <c r="BQ20" s="42" t="n">
        <v>2</v>
      </c>
      <c r="BR20" s="42" t="n">
        <v>8</v>
      </c>
      <c r="BS20" s="42" t="n">
        <v>9</v>
      </c>
      <c r="BT20" s="42" t="n">
        <v>3</v>
      </c>
      <c r="BU20" s="42" t="n">
        <v>6</v>
      </c>
      <c r="BV20" s="42" t="n">
        <v>9</v>
      </c>
    </row>
    <row r="21" customFormat="false" ht="12.75" hidden="false" customHeight="false" outlineLevel="0" collapsed="false">
      <c r="B21" s="43" t="s">
        <v>439</v>
      </c>
      <c r="C21" s="44" t="n">
        <v>0.1</v>
      </c>
      <c r="D21" s="44" t="n">
        <v>0.08</v>
      </c>
      <c r="E21" s="44" t="n">
        <v>0.11</v>
      </c>
      <c r="F21" s="44" t="n">
        <v>0.12</v>
      </c>
      <c r="G21" s="44" t="n">
        <v>0.13</v>
      </c>
      <c r="H21" s="44" t="n">
        <v>0.08</v>
      </c>
      <c r="I21" s="44" t="n">
        <v>0.07</v>
      </c>
      <c r="J21" s="44" t="n">
        <v>0.12</v>
      </c>
      <c r="K21" s="44" t="n">
        <v>0.16</v>
      </c>
      <c r="L21" s="44" t="n">
        <v>0.08</v>
      </c>
      <c r="M21" s="44" t="n">
        <v>0.08</v>
      </c>
      <c r="N21" s="44" t="n">
        <v>0.12</v>
      </c>
      <c r="O21" s="44" t="n">
        <v>0.05</v>
      </c>
      <c r="P21" s="44" t="n">
        <v>0.03</v>
      </c>
      <c r="Q21" s="44" t="s">
        <v>354</v>
      </c>
      <c r="R21" s="44" t="n">
        <v>0.05</v>
      </c>
      <c r="S21" s="44" t="n">
        <v>0.15</v>
      </c>
      <c r="T21" s="44" t="n">
        <v>0.15</v>
      </c>
      <c r="U21" s="44" t="n">
        <v>0.05</v>
      </c>
      <c r="V21" s="44" t="n">
        <v>0.1</v>
      </c>
      <c r="W21" s="44" t="n">
        <v>0.13</v>
      </c>
      <c r="X21" s="44" t="n">
        <v>0.08</v>
      </c>
      <c r="Y21" s="44" t="n">
        <v>0.1</v>
      </c>
      <c r="Z21" s="44" t="n">
        <v>0.13</v>
      </c>
      <c r="AA21" s="44" t="n">
        <v>0.09</v>
      </c>
      <c r="AB21" s="44" t="n">
        <v>0.28</v>
      </c>
      <c r="AC21" s="44" t="n">
        <v>0.21</v>
      </c>
      <c r="AD21" s="44" t="n">
        <v>0.12</v>
      </c>
      <c r="AE21" s="44" t="n">
        <v>0.06</v>
      </c>
      <c r="AF21" s="44" t="n">
        <v>0.08</v>
      </c>
      <c r="AG21" s="44" t="n">
        <v>0.07</v>
      </c>
      <c r="AH21" s="44" t="n">
        <v>0.03</v>
      </c>
      <c r="AI21" s="44" t="n">
        <v>0.15</v>
      </c>
      <c r="AJ21" s="44" t="n">
        <v>0.1</v>
      </c>
      <c r="AK21" s="44" t="n">
        <v>0.02</v>
      </c>
      <c r="AL21" s="44" t="n">
        <v>0.11</v>
      </c>
      <c r="AM21" s="44" t="s">
        <v>354</v>
      </c>
      <c r="AN21" s="44" t="n">
        <v>0.14</v>
      </c>
      <c r="AO21" s="44" t="n">
        <v>0.09</v>
      </c>
      <c r="AP21" s="44" t="n">
        <v>0.01</v>
      </c>
      <c r="AQ21" s="44" t="n">
        <v>0.06</v>
      </c>
      <c r="AR21" s="44" t="n">
        <v>0.1</v>
      </c>
      <c r="AS21" s="44" t="n">
        <v>0.11</v>
      </c>
      <c r="AT21" s="44" t="n">
        <v>0.07</v>
      </c>
      <c r="AU21" s="44" t="n">
        <v>0.09</v>
      </c>
      <c r="AV21" s="44" t="n">
        <v>0.18</v>
      </c>
      <c r="AW21" s="44" t="n">
        <v>0.1</v>
      </c>
      <c r="AX21" s="44" t="n">
        <v>0.16</v>
      </c>
      <c r="AY21" s="44" t="n">
        <v>0.11</v>
      </c>
      <c r="AZ21" s="44" t="n">
        <v>0.09</v>
      </c>
      <c r="BA21" s="44" t="n">
        <v>0.04</v>
      </c>
      <c r="BB21" s="44" t="n">
        <v>0.09</v>
      </c>
      <c r="BC21" s="44" t="n">
        <v>0.08</v>
      </c>
      <c r="BD21" s="44" t="n">
        <v>0.11</v>
      </c>
      <c r="BE21" s="44" t="n">
        <v>0.1</v>
      </c>
      <c r="BF21" s="44" t="n">
        <v>0.21</v>
      </c>
      <c r="BG21" s="44" t="n">
        <v>0.17</v>
      </c>
      <c r="BH21" s="44" t="n">
        <v>0.06</v>
      </c>
      <c r="BI21" s="44" t="n">
        <v>0.25</v>
      </c>
      <c r="BJ21" s="44" t="n">
        <v>0.18</v>
      </c>
      <c r="BK21" s="44" t="n">
        <v>0.09</v>
      </c>
      <c r="BL21" s="44" t="n">
        <v>0.02</v>
      </c>
      <c r="BM21" s="44" t="n">
        <v>0.12</v>
      </c>
      <c r="BN21" s="44" t="n">
        <v>0.02</v>
      </c>
      <c r="BO21" s="44" t="n">
        <v>0.12</v>
      </c>
      <c r="BP21" s="44" t="n">
        <v>0.07</v>
      </c>
      <c r="BQ21" s="44" t="n">
        <v>0.03</v>
      </c>
      <c r="BR21" s="44" t="n">
        <v>0.1</v>
      </c>
      <c r="BS21" s="44" t="n">
        <v>0.08</v>
      </c>
      <c r="BT21" s="44" t="n">
        <v>0.08</v>
      </c>
      <c r="BU21" s="44" t="n">
        <v>0.11</v>
      </c>
      <c r="BV21" s="44" t="n">
        <v>0.08</v>
      </c>
    </row>
    <row r="22" customFormat="false" ht="12.75" hidden="false" customHeight="false" outlineLevel="0" collapsed="false">
      <c r="B22" s="41" t="s">
        <v>431</v>
      </c>
      <c r="C22" s="42" t="n">
        <v>22</v>
      </c>
      <c r="D22" s="42" t="n">
        <v>10</v>
      </c>
      <c r="E22" s="42" t="n">
        <v>12</v>
      </c>
      <c r="F22" s="42" t="n">
        <v>2</v>
      </c>
      <c r="G22" s="42" t="n">
        <v>9</v>
      </c>
      <c r="H22" s="42" t="n">
        <v>6</v>
      </c>
      <c r="I22" s="42" t="n">
        <v>5</v>
      </c>
      <c r="J22" s="42" t="n">
        <v>2</v>
      </c>
      <c r="K22" s="42" t="n">
        <v>7</v>
      </c>
      <c r="L22" s="42" t="n">
        <v>4</v>
      </c>
      <c r="M22" s="42" t="n">
        <v>4</v>
      </c>
      <c r="N22" s="42" t="n">
        <v>4</v>
      </c>
      <c r="O22" s="42" t="n">
        <v>1</v>
      </c>
      <c r="P22" s="42" t="n">
        <v>0</v>
      </c>
      <c r="Q22" s="42" t="n">
        <v>0</v>
      </c>
      <c r="R22" s="42" t="n">
        <v>7</v>
      </c>
      <c r="S22" s="42" t="n">
        <v>12</v>
      </c>
      <c r="T22" s="42" t="n">
        <v>2</v>
      </c>
      <c r="U22" s="42" t="n">
        <v>2</v>
      </c>
      <c r="V22" s="42" t="n">
        <v>11</v>
      </c>
      <c r="W22" s="42" t="n">
        <v>9</v>
      </c>
      <c r="X22" s="42" t="n">
        <v>5</v>
      </c>
      <c r="Y22" s="42" t="n">
        <v>8</v>
      </c>
      <c r="Z22" s="42" t="n">
        <v>4</v>
      </c>
      <c r="AA22" s="42" t="n">
        <v>6</v>
      </c>
      <c r="AB22" s="42" t="n">
        <v>0</v>
      </c>
      <c r="AC22" s="42" t="n">
        <v>6</v>
      </c>
      <c r="AD22" s="42" t="n">
        <v>6</v>
      </c>
      <c r="AE22" s="42" t="n">
        <v>2</v>
      </c>
      <c r="AF22" s="42" t="n">
        <v>0</v>
      </c>
      <c r="AG22" s="42" t="n">
        <v>5</v>
      </c>
      <c r="AH22" s="42" t="n">
        <v>1</v>
      </c>
      <c r="AI22" s="42" t="n">
        <v>2</v>
      </c>
      <c r="AJ22" s="42" t="n">
        <v>20</v>
      </c>
      <c r="AK22" s="42" t="n">
        <v>0</v>
      </c>
      <c r="AL22" s="42" t="n">
        <v>2</v>
      </c>
      <c r="AM22" s="42" t="n">
        <v>0</v>
      </c>
      <c r="AN22" s="42" t="n">
        <v>17</v>
      </c>
      <c r="AO22" s="42" t="n">
        <v>3</v>
      </c>
      <c r="AP22" s="42" t="n">
        <v>3</v>
      </c>
      <c r="AQ22" s="42" t="n">
        <v>3</v>
      </c>
      <c r="AR22" s="42" t="n">
        <v>7</v>
      </c>
      <c r="AS22" s="42" t="n">
        <v>12</v>
      </c>
      <c r="AT22" s="42" t="n">
        <v>7</v>
      </c>
      <c r="AU22" s="42" t="n">
        <v>11</v>
      </c>
      <c r="AV22" s="42" t="n">
        <v>3</v>
      </c>
      <c r="AW22" s="42" t="n">
        <v>10</v>
      </c>
      <c r="AX22" s="42" t="n">
        <v>3</v>
      </c>
      <c r="AY22" s="42" t="n">
        <v>4</v>
      </c>
      <c r="AZ22" s="42" t="n">
        <v>5</v>
      </c>
      <c r="BA22" s="42" t="n">
        <v>0</v>
      </c>
      <c r="BB22" s="42" t="n">
        <v>9</v>
      </c>
      <c r="BC22" s="42" t="n">
        <v>0</v>
      </c>
      <c r="BD22" s="42" t="n">
        <v>8</v>
      </c>
      <c r="BE22" s="42" t="n">
        <v>6</v>
      </c>
      <c r="BF22" s="42" t="n">
        <v>7</v>
      </c>
      <c r="BG22" s="42" t="n">
        <v>8</v>
      </c>
      <c r="BH22" s="42" t="n">
        <v>7</v>
      </c>
      <c r="BI22" s="42" t="n">
        <v>0</v>
      </c>
      <c r="BJ22" s="42" t="n">
        <v>9</v>
      </c>
      <c r="BK22" s="42" t="n">
        <v>10</v>
      </c>
      <c r="BL22" s="42" t="n">
        <v>3</v>
      </c>
      <c r="BM22" s="42" t="n">
        <v>2</v>
      </c>
      <c r="BN22" s="42" t="n">
        <v>2</v>
      </c>
      <c r="BO22" s="42" t="n">
        <v>8</v>
      </c>
      <c r="BP22" s="42" t="n">
        <v>1</v>
      </c>
      <c r="BQ22" s="42" t="n">
        <v>1</v>
      </c>
      <c r="BR22" s="42" t="n">
        <v>4</v>
      </c>
      <c r="BS22" s="42" t="n">
        <v>2</v>
      </c>
      <c r="BT22" s="42" t="n">
        <v>0</v>
      </c>
      <c r="BU22" s="42" t="n">
        <v>1</v>
      </c>
      <c r="BV22" s="42" t="n">
        <v>1</v>
      </c>
    </row>
    <row r="23" customFormat="false" ht="12.75" hidden="false" customHeight="false" outlineLevel="0" collapsed="false">
      <c r="B23" s="43" t="s">
        <v>440</v>
      </c>
      <c r="C23" s="44" t="n">
        <v>0.02</v>
      </c>
      <c r="D23" s="44" t="n">
        <v>0.02</v>
      </c>
      <c r="E23" s="44" t="n">
        <v>0.02</v>
      </c>
      <c r="F23" s="44" t="n">
        <v>0.01</v>
      </c>
      <c r="G23" s="44" t="n">
        <v>0.04</v>
      </c>
      <c r="H23" s="44" t="n">
        <v>0.02</v>
      </c>
      <c r="I23" s="44" t="n">
        <v>0.01</v>
      </c>
      <c r="J23" s="44" t="n">
        <v>0.01</v>
      </c>
      <c r="K23" s="44" t="n">
        <v>0.04</v>
      </c>
      <c r="L23" s="44" t="n">
        <v>0.03</v>
      </c>
      <c r="M23" s="44" t="n">
        <v>0.02</v>
      </c>
      <c r="N23" s="44" t="n">
        <v>0.03</v>
      </c>
      <c r="O23" s="44" t="n">
        <v>0.01</v>
      </c>
      <c r="P23" s="44" t="s">
        <v>354</v>
      </c>
      <c r="Q23" s="44" t="s">
        <v>354</v>
      </c>
      <c r="R23" s="44" t="n">
        <v>0.02</v>
      </c>
      <c r="S23" s="44" t="n">
        <v>0.03</v>
      </c>
      <c r="T23" s="44" t="n">
        <v>0.02</v>
      </c>
      <c r="U23" s="44" t="n">
        <v>0.01</v>
      </c>
      <c r="V23" s="44" t="n">
        <v>0.02</v>
      </c>
      <c r="W23" s="44" t="n">
        <v>0.03</v>
      </c>
      <c r="X23" s="44" t="n">
        <v>0.02</v>
      </c>
      <c r="Y23" s="44" t="n">
        <v>0.02</v>
      </c>
      <c r="Z23" s="44" t="n">
        <v>0.02</v>
      </c>
      <c r="AA23" s="44" t="n">
        <v>0.02</v>
      </c>
      <c r="AB23" s="44" t="s">
        <v>354</v>
      </c>
      <c r="AC23" s="44" t="n">
        <v>0.05</v>
      </c>
      <c r="AD23" s="44" t="n">
        <v>0.1</v>
      </c>
      <c r="AE23" s="44" t="n">
        <v>0.01</v>
      </c>
      <c r="AF23" s="44" t="s">
        <v>354</v>
      </c>
      <c r="AG23" s="44" t="n">
        <v>0.03</v>
      </c>
      <c r="AH23" s="44" t="s">
        <v>354</v>
      </c>
      <c r="AI23" s="44" t="n">
        <v>0.02</v>
      </c>
      <c r="AJ23" s="44" t="n">
        <v>0.03</v>
      </c>
      <c r="AK23" s="44" t="s">
        <v>354</v>
      </c>
      <c r="AL23" s="44" t="n">
        <v>0.01</v>
      </c>
      <c r="AM23" s="44" t="s">
        <v>354</v>
      </c>
      <c r="AN23" s="44" t="n">
        <v>0.03</v>
      </c>
      <c r="AO23" s="44" t="n">
        <v>0.02</v>
      </c>
      <c r="AP23" s="44" t="n">
        <v>0.01</v>
      </c>
      <c r="AQ23" s="44" t="n">
        <v>0.01</v>
      </c>
      <c r="AR23" s="44" t="n">
        <v>0.02</v>
      </c>
      <c r="AS23" s="44" t="n">
        <v>0.03</v>
      </c>
      <c r="AT23" s="44" t="n">
        <v>0.03</v>
      </c>
      <c r="AU23" s="44" t="n">
        <v>0.02</v>
      </c>
      <c r="AV23" s="44" t="n">
        <v>0.02</v>
      </c>
      <c r="AW23" s="44" t="n">
        <v>0.02</v>
      </c>
      <c r="AX23" s="44" t="n">
        <v>0.04</v>
      </c>
      <c r="AY23" s="44" t="n">
        <v>0.01</v>
      </c>
      <c r="AZ23" s="44" t="n">
        <v>0.05</v>
      </c>
      <c r="BA23" s="44" t="s">
        <v>354</v>
      </c>
      <c r="BB23" s="44" t="n">
        <v>0.02</v>
      </c>
      <c r="BC23" s="44" t="s">
        <v>354</v>
      </c>
      <c r="BD23" s="44" t="n">
        <v>0.03</v>
      </c>
      <c r="BE23" s="44" t="n">
        <v>0.02</v>
      </c>
      <c r="BF23" s="44" t="n">
        <v>0.04</v>
      </c>
      <c r="BG23" s="44" t="n">
        <v>0.05</v>
      </c>
      <c r="BH23" s="44" t="n">
        <v>0.01</v>
      </c>
      <c r="BI23" s="44" t="s">
        <v>354</v>
      </c>
      <c r="BJ23" s="44" t="n">
        <v>0.05</v>
      </c>
      <c r="BK23" s="44" t="n">
        <v>0.02</v>
      </c>
      <c r="BL23" s="44" t="n">
        <v>0.01</v>
      </c>
      <c r="BM23" s="44" t="n">
        <v>0.01</v>
      </c>
      <c r="BN23" s="44" t="n">
        <v>0.04</v>
      </c>
      <c r="BO23" s="44" t="n">
        <v>0.04</v>
      </c>
      <c r="BP23" s="44" t="n">
        <v>0.02</v>
      </c>
      <c r="BQ23" s="44" t="n">
        <v>0.02</v>
      </c>
      <c r="BR23" s="44" t="n">
        <v>0.04</v>
      </c>
      <c r="BS23" s="44" t="n">
        <v>0.02</v>
      </c>
      <c r="BT23" s="44" t="s">
        <v>354</v>
      </c>
      <c r="BU23" s="44" t="n">
        <v>0.02</v>
      </c>
      <c r="BV23" s="44" t="n">
        <v>0.01</v>
      </c>
    </row>
    <row r="24" customFormat="false" ht="12.75" hidden="false" customHeight="false" outlineLevel="0" collapsed="false">
      <c r="B24" s="41" t="s">
        <v>433</v>
      </c>
      <c r="C24" s="42" t="n">
        <v>39</v>
      </c>
      <c r="D24" s="42" t="n">
        <v>15</v>
      </c>
      <c r="E24" s="42" t="n">
        <v>24</v>
      </c>
      <c r="F24" s="42" t="n">
        <v>12</v>
      </c>
      <c r="G24" s="42" t="n">
        <v>9</v>
      </c>
      <c r="H24" s="42" t="n">
        <v>10</v>
      </c>
      <c r="I24" s="42" t="n">
        <v>8</v>
      </c>
      <c r="J24" s="42" t="n">
        <v>12</v>
      </c>
      <c r="K24" s="42" t="n">
        <v>9</v>
      </c>
      <c r="L24" s="42" t="n">
        <v>4</v>
      </c>
      <c r="M24" s="42" t="n">
        <v>6</v>
      </c>
      <c r="N24" s="42" t="n">
        <v>3</v>
      </c>
      <c r="O24" s="42" t="n">
        <v>5</v>
      </c>
      <c r="P24" s="42" t="n">
        <v>0</v>
      </c>
      <c r="Q24" s="42" t="n">
        <v>0</v>
      </c>
      <c r="R24" s="42" t="n">
        <v>8</v>
      </c>
      <c r="S24" s="42" t="n">
        <v>21</v>
      </c>
      <c r="T24" s="42" t="n">
        <v>8</v>
      </c>
      <c r="U24" s="42" t="n">
        <v>4</v>
      </c>
      <c r="V24" s="42" t="n">
        <v>15</v>
      </c>
      <c r="W24" s="42" t="n">
        <v>20</v>
      </c>
      <c r="X24" s="42" t="n">
        <v>9</v>
      </c>
      <c r="Y24" s="42" t="n">
        <v>15</v>
      </c>
      <c r="Z24" s="42" t="n">
        <v>8</v>
      </c>
      <c r="AA24" s="42" t="n">
        <v>8</v>
      </c>
      <c r="AB24" s="42" t="n">
        <v>2</v>
      </c>
      <c r="AC24" s="42" t="n">
        <v>11</v>
      </c>
      <c r="AD24" s="42" t="n">
        <v>3</v>
      </c>
      <c r="AE24" s="42" t="n">
        <v>5</v>
      </c>
      <c r="AF24" s="42" t="n">
        <v>2</v>
      </c>
      <c r="AG24" s="42" t="n">
        <v>1</v>
      </c>
      <c r="AH24" s="42" t="n">
        <v>6</v>
      </c>
      <c r="AI24" s="42" t="n">
        <v>8</v>
      </c>
      <c r="AJ24" s="42" t="n">
        <v>24</v>
      </c>
      <c r="AK24" s="42" t="n">
        <v>0</v>
      </c>
      <c r="AL24" s="42" t="n">
        <v>14</v>
      </c>
      <c r="AM24" s="42" t="n">
        <v>1</v>
      </c>
      <c r="AN24" s="42" t="n">
        <v>34</v>
      </c>
      <c r="AO24" s="42" t="n">
        <v>2</v>
      </c>
      <c r="AP24" s="42" t="n">
        <v>2</v>
      </c>
      <c r="AQ24" s="42" t="n">
        <v>6</v>
      </c>
      <c r="AR24" s="42" t="n">
        <v>12</v>
      </c>
      <c r="AS24" s="42" t="n">
        <v>20</v>
      </c>
      <c r="AT24" s="42" t="n">
        <v>6</v>
      </c>
      <c r="AU24" s="42" t="n">
        <v>28</v>
      </c>
      <c r="AV24" s="42" t="n">
        <v>5</v>
      </c>
      <c r="AW24" s="42" t="n">
        <v>13</v>
      </c>
      <c r="AX24" s="42" t="n">
        <v>5</v>
      </c>
      <c r="AY24" s="42" t="n">
        <v>13</v>
      </c>
      <c r="AZ24" s="42" t="n">
        <v>3</v>
      </c>
      <c r="BA24" s="42" t="n">
        <v>5</v>
      </c>
      <c r="BB24" s="42" t="n">
        <v>19</v>
      </c>
      <c r="BC24" s="42" t="n">
        <v>2</v>
      </c>
      <c r="BD24" s="42" t="n">
        <v>11</v>
      </c>
      <c r="BE24" s="42" t="n">
        <v>8</v>
      </c>
      <c r="BF24" s="42" t="n">
        <v>17</v>
      </c>
      <c r="BG24" s="42" t="n">
        <v>10</v>
      </c>
      <c r="BH24" s="42" t="n">
        <v>9</v>
      </c>
      <c r="BI24" s="42" t="n">
        <v>12</v>
      </c>
      <c r="BJ24" s="42" t="n">
        <v>17</v>
      </c>
      <c r="BK24" s="42" t="n">
        <v>9</v>
      </c>
      <c r="BL24" s="42" t="n">
        <v>1</v>
      </c>
      <c r="BM24" s="42" t="n">
        <v>19</v>
      </c>
      <c r="BN24" s="42" t="n">
        <v>1</v>
      </c>
      <c r="BO24" s="42" t="n">
        <v>8</v>
      </c>
      <c r="BP24" s="42" t="n">
        <v>0</v>
      </c>
      <c r="BQ24" s="42" t="n">
        <v>2</v>
      </c>
      <c r="BR24" s="42" t="n">
        <v>1</v>
      </c>
      <c r="BS24" s="42" t="n">
        <v>4</v>
      </c>
      <c r="BT24" s="42" t="n">
        <v>0</v>
      </c>
      <c r="BU24" s="42" t="n">
        <v>1</v>
      </c>
      <c r="BV24" s="42" t="n">
        <v>3</v>
      </c>
    </row>
    <row r="25" customFormat="false" ht="12.75" hidden="false" customHeight="false" outlineLevel="0" collapsed="false">
      <c r="B25" s="43" t="s">
        <v>434</v>
      </c>
      <c r="C25" s="44" t="n">
        <v>0.04</v>
      </c>
      <c r="D25" s="44" t="n">
        <v>0.04</v>
      </c>
      <c r="E25" s="44" t="n">
        <v>0.04</v>
      </c>
      <c r="F25" s="44" t="n">
        <v>0.06</v>
      </c>
      <c r="G25" s="44" t="n">
        <v>0.04</v>
      </c>
      <c r="H25" s="44" t="n">
        <v>0.04</v>
      </c>
      <c r="I25" s="44" t="n">
        <v>0.02</v>
      </c>
      <c r="J25" s="44" t="n">
        <v>0.06</v>
      </c>
      <c r="K25" s="44" t="n">
        <v>0.05</v>
      </c>
      <c r="L25" s="44" t="n">
        <v>0.03</v>
      </c>
      <c r="M25" s="44" t="n">
        <v>0.03</v>
      </c>
      <c r="N25" s="44" t="n">
        <v>0.02</v>
      </c>
      <c r="O25" s="44" t="n">
        <v>0.05</v>
      </c>
      <c r="P25" s="44" t="s">
        <v>354</v>
      </c>
      <c r="Q25" s="44" t="s">
        <v>354</v>
      </c>
      <c r="R25" s="44" t="n">
        <v>0.02</v>
      </c>
      <c r="S25" s="44" t="n">
        <v>0.06</v>
      </c>
      <c r="T25" s="44" t="n">
        <v>0.06</v>
      </c>
      <c r="U25" s="44" t="n">
        <v>0.02</v>
      </c>
      <c r="V25" s="44" t="n">
        <v>0.03</v>
      </c>
      <c r="W25" s="44" t="n">
        <v>0.06</v>
      </c>
      <c r="X25" s="44" t="n">
        <v>0.04</v>
      </c>
      <c r="Y25" s="44" t="n">
        <v>0.04</v>
      </c>
      <c r="Z25" s="44" t="n">
        <v>0.04</v>
      </c>
      <c r="AA25" s="44" t="n">
        <v>0.04</v>
      </c>
      <c r="AB25" s="44" t="n">
        <v>0.04</v>
      </c>
      <c r="AC25" s="44" t="n">
        <v>0.09</v>
      </c>
      <c r="AD25" s="44" t="n">
        <v>0.04</v>
      </c>
      <c r="AE25" s="44" t="n">
        <v>0.02</v>
      </c>
      <c r="AF25" s="44" t="n">
        <v>0.06</v>
      </c>
      <c r="AG25" s="44" t="n">
        <v>0.01</v>
      </c>
      <c r="AH25" s="44" t="n">
        <v>0.02</v>
      </c>
      <c r="AI25" s="44" t="n">
        <v>0.06</v>
      </c>
      <c r="AJ25" s="44" t="n">
        <v>0.03</v>
      </c>
      <c r="AK25" s="44" t="s">
        <v>354</v>
      </c>
      <c r="AL25" s="44" t="n">
        <v>0.05</v>
      </c>
      <c r="AM25" s="44" t="n">
        <v>0.03</v>
      </c>
      <c r="AN25" s="44" t="n">
        <v>0.06</v>
      </c>
      <c r="AO25" s="44" t="n">
        <v>0.02</v>
      </c>
      <c r="AP25" s="44" t="n">
        <v>0.01</v>
      </c>
      <c r="AQ25" s="44" t="n">
        <v>0.03</v>
      </c>
      <c r="AR25" s="44" t="n">
        <v>0.03</v>
      </c>
      <c r="AS25" s="44" t="n">
        <v>0.06</v>
      </c>
      <c r="AT25" s="44" t="n">
        <v>0.02</v>
      </c>
      <c r="AU25" s="44" t="n">
        <v>0.05</v>
      </c>
      <c r="AV25" s="44" t="n">
        <v>0.03</v>
      </c>
      <c r="AW25" s="44" t="n">
        <v>0.03</v>
      </c>
      <c r="AX25" s="44" t="n">
        <v>0.06</v>
      </c>
      <c r="AY25" s="44" t="n">
        <v>0.06</v>
      </c>
      <c r="AZ25" s="44" t="n">
        <v>0.02</v>
      </c>
      <c r="BA25" s="44" t="n">
        <v>0.04</v>
      </c>
      <c r="BB25" s="44" t="n">
        <v>0.04</v>
      </c>
      <c r="BC25" s="44" t="n">
        <v>0.03</v>
      </c>
      <c r="BD25" s="44" t="n">
        <v>0.04</v>
      </c>
      <c r="BE25" s="44" t="n">
        <v>0.03</v>
      </c>
      <c r="BF25" s="44" t="n">
        <v>0.11</v>
      </c>
      <c r="BG25" s="44" t="n">
        <v>0.06</v>
      </c>
      <c r="BH25" s="44" t="n">
        <v>0.02</v>
      </c>
      <c r="BI25" s="44" t="n">
        <v>0.28</v>
      </c>
      <c r="BJ25" s="44" t="n">
        <v>0.09</v>
      </c>
      <c r="BK25" s="44" t="n">
        <v>0.02</v>
      </c>
      <c r="BL25" s="44" t="s">
        <v>354</v>
      </c>
      <c r="BM25" s="44" t="n">
        <v>0.07</v>
      </c>
      <c r="BN25" s="44" t="n">
        <v>0.02</v>
      </c>
      <c r="BO25" s="44" t="n">
        <v>0.04</v>
      </c>
      <c r="BP25" s="44" t="s">
        <v>354</v>
      </c>
      <c r="BQ25" s="44" t="n">
        <v>0.04</v>
      </c>
      <c r="BR25" s="44" t="n">
        <v>0.01</v>
      </c>
      <c r="BS25" s="44" t="n">
        <v>0.04</v>
      </c>
      <c r="BT25" s="44" t="s">
        <v>354</v>
      </c>
      <c r="BU25" s="44" t="n">
        <v>0.02</v>
      </c>
      <c r="BV25" s="44" t="n">
        <v>0.02</v>
      </c>
    </row>
    <row r="26" customFormat="false" ht="12.75" hidden="false" customHeight="false" outlineLevel="0" collapsed="false">
      <c r="B26" s="41" t="s">
        <v>408</v>
      </c>
      <c r="C26" s="42" t="n">
        <v>12</v>
      </c>
      <c r="D26" s="42" t="n">
        <v>6</v>
      </c>
      <c r="E26" s="42" t="n">
        <v>6</v>
      </c>
      <c r="F26" s="42" t="n">
        <v>0</v>
      </c>
      <c r="G26" s="42" t="n">
        <v>2</v>
      </c>
      <c r="H26" s="42" t="n">
        <v>4</v>
      </c>
      <c r="I26" s="42" t="n">
        <v>5</v>
      </c>
      <c r="J26" s="42" t="n">
        <v>0</v>
      </c>
      <c r="K26" s="42" t="n">
        <v>1</v>
      </c>
      <c r="L26" s="42" t="n">
        <v>2</v>
      </c>
      <c r="M26" s="42" t="n">
        <v>4</v>
      </c>
      <c r="N26" s="42" t="n">
        <v>2</v>
      </c>
      <c r="O26" s="42" t="n">
        <v>1</v>
      </c>
      <c r="P26" s="42" t="n">
        <v>2</v>
      </c>
      <c r="Q26" s="42" t="n">
        <v>1</v>
      </c>
      <c r="R26" s="42" t="n">
        <v>4</v>
      </c>
      <c r="S26" s="42" t="n">
        <v>5</v>
      </c>
      <c r="T26" s="42" t="n">
        <v>0</v>
      </c>
      <c r="U26" s="42" t="n">
        <v>8</v>
      </c>
      <c r="V26" s="42" t="n">
        <v>1</v>
      </c>
      <c r="W26" s="42" t="n">
        <v>2</v>
      </c>
      <c r="X26" s="42" t="n">
        <v>3</v>
      </c>
      <c r="Y26" s="42" t="n">
        <v>5</v>
      </c>
      <c r="Z26" s="42" t="n">
        <v>1</v>
      </c>
      <c r="AA26" s="42" t="n">
        <v>3</v>
      </c>
      <c r="AB26" s="42" t="n">
        <v>1</v>
      </c>
      <c r="AC26" s="42" t="n">
        <v>0</v>
      </c>
      <c r="AD26" s="42" t="n">
        <v>1</v>
      </c>
      <c r="AE26" s="42" t="n">
        <v>4</v>
      </c>
      <c r="AF26" s="42" t="n">
        <v>1</v>
      </c>
      <c r="AG26" s="42" t="n">
        <v>1</v>
      </c>
      <c r="AH26" s="42" t="n">
        <v>4</v>
      </c>
      <c r="AI26" s="42" t="n">
        <v>0</v>
      </c>
      <c r="AJ26" s="42" t="n">
        <v>7</v>
      </c>
      <c r="AK26" s="42" t="n">
        <v>1</v>
      </c>
      <c r="AL26" s="42" t="n">
        <v>2</v>
      </c>
      <c r="AM26" s="42" t="n">
        <v>2</v>
      </c>
      <c r="AN26" s="42" t="n">
        <v>4</v>
      </c>
      <c r="AO26" s="42" t="n">
        <v>2</v>
      </c>
      <c r="AP26" s="42" t="n">
        <v>5</v>
      </c>
      <c r="AQ26" s="42" t="n">
        <v>3</v>
      </c>
      <c r="AR26" s="42" t="n">
        <v>6</v>
      </c>
      <c r="AS26" s="42" t="n">
        <v>3</v>
      </c>
      <c r="AT26" s="42" t="n">
        <v>4</v>
      </c>
      <c r="AU26" s="42" t="n">
        <v>7</v>
      </c>
      <c r="AV26" s="42" t="n">
        <v>1</v>
      </c>
      <c r="AW26" s="42" t="n">
        <v>4</v>
      </c>
      <c r="AX26" s="42" t="n">
        <v>3</v>
      </c>
      <c r="AY26" s="42" t="n">
        <v>1</v>
      </c>
      <c r="AZ26" s="42" t="n">
        <v>0</v>
      </c>
      <c r="BA26" s="42" t="n">
        <v>3</v>
      </c>
      <c r="BB26" s="42" t="n">
        <v>4</v>
      </c>
      <c r="BC26" s="42" t="n">
        <v>0</v>
      </c>
      <c r="BD26" s="42" t="n">
        <v>4</v>
      </c>
      <c r="BE26" s="42" t="n">
        <v>4</v>
      </c>
      <c r="BF26" s="42" t="n">
        <v>2</v>
      </c>
      <c r="BG26" s="42" t="n">
        <v>1</v>
      </c>
      <c r="BH26" s="42" t="n">
        <v>6</v>
      </c>
      <c r="BI26" s="42" t="n">
        <v>2</v>
      </c>
      <c r="BJ26" s="42" t="n">
        <v>0</v>
      </c>
      <c r="BK26" s="42" t="n">
        <v>8</v>
      </c>
      <c r="BL26" s="42" t="n">
        <v>2</v>
      </c>
      <c r="BM26" s="42" t="n">
        <v>1</v>
      </c>
      <c r="BN26" s="42" t="n">
        <v>0</v>
      </c>
      <c r="BO26" s="42" t="n">
        <v>6</v>
      </c>
      <c r="BP26" s="42" t="n">
        <v>0</v>
      </c>
      <c r="BQ26" s="42" t="n">
        <v>0</v>
      </c>
      <c r="BR26" s="42" t="n">
        <v>1</v>
      </c>
      <c r="BS26" s="42" t="n">
        <v>1</v>
      </c>
      <c r="BT26" s="42" t="n">
        <v>0</v>
      </c>
      <c r="BU26" s="42" t="n">
        <v>2</v>
      </c>
      <c r="BV26" s="42" t="n">
        <v>1</v>
      </c>
    </row>
    <row r="27" customFormat="false" ht="12.75" hidden="false" customHeight="false" outlineLevel="0" collapsed="false">
      <c r="B27" s="43" t="s">
        <v>409</v>
      </c>
      <c r="C27" s="44" t="n">
        <v>0.01</v>
      </c>
      <c r="D27" s="44" t="n">
        <v>0.01</v>
      </c>
      <c r="E27" s="44" t="n">
        <v>0.01</v>
      </c>
      <c r="F27" s="44" t="s">
        <v>354</v>
      </c>
      <c r="G27" s="44" t="n">
        <v>0.01</v>
      </c>
      <c r="H27" s="44" t="n">
        <v>0.02</v>
      </c>
      <c r="I27" s="44" t="n">
        <v>0.02</v>
      </c>
      <c r="J27" s="44" t="s">
        <v>354</v>
      </c>
      <c r="K27" s="44" t="s">
        <v>354</v>
      </c>
      <c r="L27" s="44" t="n">
        <v>0.01</v>
      </c>
      <c r="M27" s="44" t="n">
        <v>0.02</v>
      </c>
      <c r="N27" s="44" t="n">
        <v>0.01</v>
      </c>
      <c r="O27" s="44" t="n">
        <v>0.01</v>
      </c>
      <c r="P27" s="44" t="n">
        <v>0.02</v>
      </c>
      <c r="Q27" s="44" t="n">
        <v>0.02</v>
      </c>
      <c r="R27" s="44" t="n">
        <v>0.01</v>
      </c>
      <c r="S27" s="44" t="n">
        <v>0.01</v>
      </c>
      <c r="T27" s="44" t="s">
        <v>354</v>
      </c>
      <c r="U27" s="44" t="n">
        <v>0.03</v>
      </c>
      <c r="V27" s="44" t="s">
        <v>354</v>
      </c>
      <c r="W27" s="44" t="n">
        <v>0.01</v>
      </c>
      <c r="X27" s="44" t="n">
        <v>0.01</v>
      </c>
      <c r="Y27" s="44" t="n">
        <v>0.02</v>
      </c>
      <c r="Z27" s="44" t="s">
        <v>354</v>
      </c>
      <c r="AA27" s="44" t="n">
        <v>0.01</v>
      </c>
      <c r="AB27" s="44" t="n">
        <v>0.01</v>
      </c>
      <c r="AC27" s="44" t="s">
        <v>354</v>
      </c>
      <c r="AD27" s="44" t="n">
        <v>0.02</v>
      </c>
      <c r="AE27" s="44" t="n">
        <v>0.02</v>
      </c>
      <c r="AF27" s="44" t="n">
        <v>0.03</v>
      </c>
      <c r="AG27" s="44" t="n">
        <v>0.01</v>
      </c>
      <c r="AH27" s="44" t="n">
        <v>0.02</v>
      </c>
      <c r="AI27" s="44" t="s">
        <v>354</v>
      </c>
      <c r="AJ27" s="44" t="n">
        <v>0.01</v>
      </c>
      <c r="AK27" s="44" t="n">
        <v>0.03</v>
      </c>
      <c r="AL27" s="44" t="n">
        <v>0.01</v>
      </c>
      <c r="AM27" s="44" t="n">
        <v>0.06</v>
      </c>
      <c r="AN27" s="44" t="n">
        <v>0.01</v>
      </c>
      <c r="AO27" s="44" t="n">
        <v>0.01</v>
      </c>
      <c r="AP27" s="44" t="n">
        <v>0.02</v>
      </c>
      <c r="AQ27" s="44" t="n">
        <v>0.01</v>
      </c>
      <c r="AR27" s="44" t="n">
        <v>0.01</v>
      </c>
      <c r="AS27" s="44" t="n">
        <v>0.01</v>
      </c>
      <c r="AT27" s="44" t="n">
        <v>0.01</v>
      </c>
      <c r="AU27" s="44" t="n">
        <v>0.01</v>
      </c>
      <c r="AV27" s="44" t="s">
        <v>354</v>
      </c>
      <c r="AW27" s="44" t="n">
        <v>0.01</v>
      </c>
      <c r="AX27" s="44" t="n">
        <v>0.04</v>
      </c>
      <c r="AY27" s="44" t="s">
        <v>354</v>
      </c>
      <c r="AZ27" s="44" t="s">
        <v>354</v>
      </c>
      <c r="BA27" s="44" t="n">
        <v>0.02</v>
      </c>
      <c r="BB27" s="44" t="n">
        <v>0.01</v>
      </c>
      <c r="BC27" s="44" t="s">
        <v>354</v>
      </c>
      <c r="BD27" s="44" t="n">
        <v>0.01</v>
      </c>
      <c r="BE27" s="44" t="n">
        <v>0.01</v>
      </c>
      <c r="BF27" s="44" t="n">
        <v>0.01</v>
      </c>
      <c r="BG27" s="44" t="s">
        <v>354</v>
      </c>
      <c r="BH27" s="44" t="n">
        <v>0.01</v>
      </c>
      <c r="BI27" s="44" t="n">
        <v>0.04</v>
      </c>
      <c r="BJ27" s="44" t="s">
        <v>354</v>
      </c>
      <c r="BK27" s="44" t="n">
        <v>0.01</v>
      </c>
      <c r="BL27" s="44" t="n">
        <v>0.01</v>
      </c>
      <c r="BM27" s="44" t="n">
        <v>0.01</v>
      </c>
      <c r="BN27" s="44" t="s">
        <v>354</v>
      </c>
      <c r="BO27" s="44" t="n">
        <v>0.03</v>
      </c>
      <c r="BP27" s="44" t="s">
        <v>354</v>
      </c>
      <c r="BQ27" s="44" t="s">
        <v>354</v>
      </c>
      <c r="BR27" s="44" t="n">
        <v>0.01</v>
      </c>
      <c r="BS27" s="44" t="n">
        <v>0.01</v>
      </c>
      <c r="BT27" s="44" t="s">
        <v>354</v>
      </c>
      <c r="BU27" s="44" t="n">
        <v>0.04</v>
      </c>
      <c r="BV27" s="44" t="n">
        <v>0.01</v>
      </c>
    </row>
    <row r="28" customFormat="false" ht="21.75" hidden="false" customHeight="false" outlineLevel="0" collapsed="false">
      <c r="B28" s="41" t="s">
        <v>435</v>
      </c>
      <c r="C28" s="42" t="n">
        <v>160</v>
      </c>
      <c r="D28" s="42" t="n">
        <v>63</v>
      </c>
      <c r="E28" s="42" t="n">
        <v>97</v>
      </c>
      <c r="F28" s="42" t="n">
        <v>35</v>
      </c>
      <c r="G28" s="42" t="n">
        <v>52</v>
      </c>
      <c r="H28" s="42" t="n">
        <v>38</v>
      </c>
      <c r="I28" s="42" t="n">
        <v>35</v>
      </c>
      <c r="J28" s="42" t="n">
        <v>35</v>
      </c>
      <c r="K28" s="42" t="n">
        <v>44</v>
      </c>
      <c r="L28" s="42" t="n">
        <v>20</v>
      </c>
      <c r="M28" s="42" t="n">
        <v>26</v>
      </c>
      <c r="N28" s="42" t="n">
        <v>22</v>
      </c>
      <c r="O28" s="42" t="n">
        <v>11</v>
      </c>
      <c r="P28" s="42" t="n">
        <v>2</v>
      </c>
      <c r="Q28" s="42" t="n">
        <v>0</v>
      </c>
      <c r="R28" s="42" t="n">
        <v>39</v>
      </c>
      <c r="S28" s="42" t="n">
        <v>85</v>
      </c>
      <c r="T28" s="42" t="n">
        <v>30</v>
      </c>
      <c r="U28" s="42" t="n">
        <v>19</v>
      </c>
      <c r="V28" s="42" t="n">
        <v>68</v>
      </c>
      <c r="W28" s="42" t="n">
        <v>72</v>
      </c>
      <c r="X28" s="42" t="n">
        <v>33</v>
      </c>
      <c r="Y28" s="42" t="n">
        <v>54</v>
      </c>
      <c r="Z28" s="42" t="n">
        <v>40</v>
      </c>
      <c r="AA28" s="42" t="n">
        <v>34</v>
      </c>
      <c r="AB28" s="42" t="n">
        <v>18</v>
      </c>
      <c r="AC28" s="42" t="n">
        <v>41</v>
      </c>
      <c r="AD28" s="42" t="n">
        <v>16</v>
      </c>
      <c r="AE28" s="42" t="n">
        <v>21</v>
      </c>
      <c r="AF28" s="42" t="n">
        <v>5</v>
      </c>
      <c r="AG28" s="42" t="n">
        <v>14</v>
      </c>
      <c r="AH28" s="42" t="n">
        <v>14</v>
      </c>
      <c r="AI28" s="42" t="n">
        <v>30</v>
      </c>
      <c r="AJ28" s="42" t="n">
        <v>116</v>
      </c>
      <c r="AK28" s="42" t="n">
        <v>1</v>
      </c>
      <c r="AL28" s="42" t="n">
        <v>42</v>
      </c>
      <c r="AM28" s="42" t="n">
        <v>1</v>
      </c>
      <c r="AN28" s="42" t="n">
        <v>133</v>
      </c>
      <c r="AO28" s="42" t="n">
        <v>18</v>
      </c>
      <c r="AP28" s="42" t="n">
        <v>8</v>
      </c>
      <c r="AQ28" s="42" t="n">
        <v>25</v>
      </c>
      <c r="AR28" s="42" t="n">
        <v>58</v>
      </c>
      <c r="AS28" s="42" t="n">
        <v>74</v>
      </c>
      <c r="AT28" s="42" t="n">
        <v>31</v>
      </c>
      <c r="AU28" s="42" t="n">
        <v>87</v>
      </c>
      <c r="AV28" s="42" t="n">
        <v>41</v>
      </c>
      <c r="AW28" s="42" t="n">
        <v>67</v>
      </c>
      <c r="AX28" s="42" t="n">
        <v>21</v>
      </c>
      <c r="AY28" s="42" t="n">
        <v>43</v>
      </c>
      <c r="AZ28" s="42" t="n">
        <v>18</v>
      </c>
      <c r="BA28" s="42" t="n">
        <v>11</v>
      </c>
      <c r="BB28" s="42" t="n">
        <v>64</v>
      </c>
      <c r="BC28" s="42" t="n">
        <v>7</v>
      </c>
      <c r="BD28" s="42" t="n">
        <v>49</v>
      </c>
      <c r="BE28" s="42" t="n">
        <v>39</v>
      </c>
      <c r="BF28" s="42" t="n">
        <v>58</v>
      </c>
      <c r="BG28" s="42" t="n">
        <v>50</v>
      </c>
      <c r="BH28" s="42" t="n">
        <v>49</v>
      </c>
      <c r="BI28" s="42" t="n">
        <v>23</v>
      </c>
      <c r="BJ28" s="42" t="n">
        <v>59</v>
      </c>
      <c r="BK28" s="42" t="n">
        <v>71</v>
      </c>
      <c r="BL28" s="42" t="n">
        <v>8</v>
      </c>
      <c r="BM28" s="42" t="n">
        <v>54</v>
      </c>
      <c r="BN28" s="42" t="n">
        <v>4</v>
      </c>
      <c r="BO28" s="42" t="n">
        <v>41</v>
      </c>
      <c r="BP28" s="42" t="n">
        <v>5</v>
      </c>
      <c r="BQ28" s="42" t="n">
        <v>5</v>
      </c>
      <c r="BR28" s="42" t="n">
        <v>13</v>
      </c>
      <c r="BS28" s="42" t="n">
        <v>14</v>
      </c>
      <c r="BT28" s="42" t="n">
        <v>3</v>
      </c>
      <c r="BU28" s="42" t="n">
        <v>8</v>
      </c>
      <c r="BV28" s="42" t="n">
        <v>13</v>
      </c>
    </row>
    <row r="29" customFormat="false" ht="12.75" hidden="false" customHeight="false" outlineLevel="0" collapsed="false">
      <c r="B29" s="43" t="s">
        <v>436</v>
      </c>
      <c r="C29" s="44" t="n">
        <v>0.16</v>
      </c>
      <c r="D29" s="44" t="n">
        <v>0.14</v>
      </c>
      <c r="E29" s="44" t="n">
        <v>0.17</v>
      </c>
      <c r="F29" s="44" t="n">
        <v>0.19</v>
      </c>
      <c r="G29" s="44" t="n">
        <v>0.21</v>
      </c>
      <c r="H29" s="44" t="n">
        <v>0.14</v>
      </c>
      <c r="I29" s="44" t="n">
        <v>0.1</v>
      </c>
      <c r="J29" s="44" t="n">
        <v>0.19</v>
      </c>
      <c r="K29" s="44" t="n">
        <v>0.25</v>
      </c>
      <c r="L29" s="44" t="n">
        <v>0.14</v>
      </c>
      <c r="M29" s="44" t="n">
        <v>0.13</v>
      </c>
      <c r="N29" s="44" t="n">
        <v>0.17</v>
      </c>
      <c r="O29" s="44" t="n">
        <v>0.11</v>
      </c>
      <c r="P29" s="44" t="n">
        <v>0.03</v>
      </c>
      <c r="Q29" s="44"/>
      <c r="R29" s="44" t="n">
        <v>0.09</v>
      </c>
      <c r="S29" s="44" t="n">
        <v>0.24</v>
      </c>
      <c r="T29" s="44" t="n">
        <v>0.23</v>
      </c>
      <c r="U29" s="44" t="n">
        <v>0.08</v>
      </c>
      <c r="V29" s="44" t="n">
        <v>0.15</v>
      </c>
      <c r="W29" s="44" t="n">
        <v>0.22</v>
      </c>
      <c r="X29" s="44" t="n">
        <v>0.14</v>
      </c>
      <c r="Y29" s="44" t="n">
        <v>0.16</v>
      </c>
      <c r="Z29" s="44" t="n">
        <v>0.19</v>
      </c>
      <c r="AA29" s="44" t="n">
        <v>0.15</v>
      </c>
      <c r="AB29" s="44" t="n">
        <v>0.32</v>
      </c>
      <c r="AC29" s="44" t="n">
        <v>0.35</v>
      </c>
      <c r="AD29" s="44" t="n">
        <v>0.26</v>
      </c>
      <c r="AE29" s="44" t="n">
        <v>0.09</v>
      </c>
      <c r="AF29" s="44" t="n">
        <v>0.14</v>
      </c>
      <c r="AG29" s="44" t="n">
        <v>0.11</v>
      </c>
      <c r="AH29" s="44" t="n">
        <v>0.05</v>
      </c>
      <c r="AI29" s="44" t="n">
        <v>0.23</v>
      </c>
      <c r="AJ29" s="44" t="n">
        <v>0.16</v>
      </c>
      <c r="AK29" s="44" t="n">
        <v>0.02</v>
      </c>
      <c r="AL29" s="44" t="n">
        <v>0.17</v>
      </c>
      <c r="AM29" s="44" t="n">
        <v>0.03</v>
      </c>
      <c r="AN29" s="44" t="n">
        <v>0.23</v>
      </c>
      <c r="AO29" s="44" t="n">
        <v>0.13</v>
      </c>
      <c r="AP29" s="44" t="n">
        <v>0.03</v>
      </c>
      <c r="AQ29" s="44" t="n">
        <v>0.1</v>
      </c>
      <c r="AR29" s="44" t="n">
        <v>0.15</v>
      </c>
      <c r="AS29" s="44" t="n">
        <v>0.2</v>
      </c>
      <c r="AT29" s="44" t="n">
        <v>0.12</v>
      </c>
      <c r="AU29" s="44" t="n">
        <v>0.16</v>
      </c>
      <c r="AV29" s="44" t="n">
        <v>0.23</v>
      </c>
      <c r="AW29" s="44" t="n">
        <v>0.15</v>
      </c>
      <c r="AX29" s="44" t="n">
        <v>0.26</v>
      </c>
      <c r="AY29" s="44" t="n">
        <v>0.18</v>
      </c>
      <c r="AZ29" s="44" t="n">
        <v>0.16</v>
      </c>
      <c r="BA29" s="44" t="n">
        <v>0.08</v>
      </c>
      <c r="BB29" s="44" t="n">
        <v>0.15</v>
      </c>
      <c r="BC29" s="44" t="n">
        <v>0.11</v>
      </c>
      <c r="BD29" s="44" t="n">
        <v>0.18</v>
      </c>
      <c r="BE29" s="44" t="n">
        <v>0.15</v>
      </c>
      <c r="BF29" s="44" t="n">
        <v>0.36</v>
      </c>
      <c r="BG29" s="44" t="n">
        <v>0.28</v>
      </c>
      <c r="BH29" s="44" t="n">
        <v>0.09</v>
      </c>
      <c r="BI29" s="44" t="n">
        <v>0.53</v>
      </c>
      <c r="BJ29" s="44" t="n">
        <v>0.32</v>
      </c>
      <c r="BK29" s="44" t="n">
        <v>0.13</v>
      </c>
      <c r="BL29" s="44" t="n">
        <v>0.03</v>
      </c>
      <c r="BM29" s="44" t="n">
        <v>0.2</v>
      </c>
      <c r="BN29" s="44" t="n">
        <v>0.08</v>
      </c>
      <c r="BO29" s="44" t="n">
        <v>0.2</v>
      </c>
      <c r="BP29" s="44" t="n">
        <v>0.09</v>
      </c>
      <c r="BQ29" s="44" t="n">
        <v>0.09</v>
      </c>
      <c r="BR29" s="44" t="n">
        <v>0.15</v>
      </c>
      <c r="BS29" s="44" t="n">
        <v>0.14</v>
      </c>
      <c r="BT29" s="44" t="n">
        <v>0.08</v>
      </c>
      <c r="BU29" s="44" t="n">
        <v>0.15</v>
      </c>
      <c r="BV29" s="44" t="n">
        <v>0.11</v>
      </c>
    </row>
    <row r="30" customFormat="false" ht="12.75" hidden="false" customHeight="false" outlineLevel="0" collapsed="false">
      <c r="B30" s="45"/>
    </row>
    <row r="31" customFormat="false" ht="12.75" hidden="false" customHeight="false" outlineLevel="0" collapsed="false">
      <c r="B31" s="45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8">
      <formula>"Exact text in FR"</formula>
    </cfRule>
  </conditionalFormatting>
  <conditionalFormatting sqref="BG11:BK11">
    <cfRule type="cellIs" priority="3" operator="equal" aboveAverage="0" equalAverage="0" bottom="0" percent="0" rank="0" text="" dxfId="49">
      <formula>"Eact text in EN"</formula>
    </cfRule>
  </conditionalFormatting>
  <hyperlinks>
    <hyperlink ref="A1" location="Index!$A$2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2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6"/>
      <c r="BH3" s="46"/>
      <c r="BI3" s="46"/>
      <c r="BJ3" s="6"/>
      <c r="BK3" s="46"/>
      <c r="BL3" s="46"/>
      <c r="BM3" s="4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2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6"/>
      <c r="BH5" s="46"/>
      <c r="BI5" s="46"/>
      <c r="BJ5" s="6"/>
      <c r="BK5" s="46"/>
      <c r="BL5" s="46"/>
      <c r="BM5" s="4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6"/>
      <c r="BH7" s="46"/>
      <c r="BI7" s="46"/>
      <c r="BJ7" s="6"/>
      <c r="BK7" s="46"/>
      <c r="BL7" s="46"/>
      <c r="BM7" s="4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7" t="s">
        <v>242</v>
      </c>
      <c r="BG10" s="47"/>
      <c r="BH10" s="47"/>
      <c r="BI10" s="47" t="s">
        <v>242</v>
      </c>
      <c r="BJ10" s="47"/>
      <c r="BK10" s="47"/>
      <c r="BL10" s="47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8" t="s">
        <v>412</v>
      </c>
      <c r="BG11" s="38"/>
      <c r="BH11" s="38"/>
      <c r="BI11" s="38" t="s">
        <v>413</v>
      </c>
      <c r="BJ11" s="38"/>
      <c r="BK11" s="38"/>
      <c r="BL11" s="38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25" t="s">
        <v>305</v>
      </c>
      <c r="BN12" s="25" t="s">
        <v>306</v>
      </c>
      <c r="BO12" s="25" t="s">
        <v>307</v>
      </c>
      <c r="BP12" s="25" t="s">
        <v>308</v>
      </c>
      <c r="BQ12" s="25" t="s">
        <v>309</v>
      </c>
      <c r="BR12" s="25" t="s">
        <v>310</v>
      </c>
      <c r="BS12" s="25" t="s">
        <v>311</v>
      </c>
      <c r="BT12" s="25" t="s">
        <v>312</v>
      </c>
      <c r="BU12" s="25" t="s">
        <v>313</v>
      </c>
      <c r="BV12" s="25" t="s">
        <v>314</v>
      </c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38" t="s">
        <v>421</v>
      </c>
      <c r="BG15" s="38" t="s">
        <v>422</v>
      </c>
      <c r="BH15" s="38" t="s">
        <v>423</v>
      </c>
      <c r="BI15" s="38" t="s">
        <v>417</v>
      </c>
      <c r="BJ15" s="38" t="s">
        <v>424</v>
      </c>
      <c r="BK15" s="38" t="s">
        <v>425</v>
      </c>
      <c r="BL15" s="38" t="s">
        <v>426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38"/>
      <c r="BG16" s="38"/>
      <c r="BH16" s="38"/>
      <c r="BI16" s="38" t="s">
        <v>417</v>
      </c>
      <c r="BJ16" s="38"/>
      <c r="BK16" s="38"/>
      <c r="BL16" s="38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161</v>
      </c>
      <c r="BG17" s="40" t="n">
        <v>180</v>
      </c>
      <c r="BH17" s="40" t="n">
        <v>573</v>
      </c>
      <c r="BI17" s="40" t="n">
        <v>44</v>
      </c>
      <c r="BJ17" s="40" t="n">
        <v>185</v>
      </c>
      <c r="BK17" s="40" t="n">
        <v>560</v>
      </c>
      <c r="BL17" s="40" t="n">
        <v>238</v>
      </c>
      <c r="BM17" s="40" t="n">
        <v>263</v>
      </c>
      <c r="BN17" s="40" t="n">
        <v>53</v>
      </c>
      <c r="BO17" s="40" t="n">
        <v>205</v>
      </c>
      <c r="BP17" s="40" t="n">
        <v>54</v>
      </c>
      <c r="BQ17" s="40" t="n">
        <v>54</v>
      </c>
      <c r="BR17" s="40" t="n">
        <v>86</v>
      </c>
      <c r="BS17" s="40" t="n">
        <v>105</v>
      </c>
      <c r="BT17" s="40" t="n">
        <v>38</v>
      </c>
      <c r="BU17" s="40" t="n">
        <v>52</v>
      </c>
      <c r="BV17" s="40" t="n">
        <v>116</v>
      </c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1" t="s">
        <v>470</v>
      </c>
      <c r="C18" s="42" t="n">
        <v>939</v>
      </c>
      <c r="D18" s="42" t="n">
        <v>430</v>
      </c>
      <c r="E18" s="42" t="n">
        <v>508</v>
      </c>
      <c r="F18" s="42" t="n">
        <v>164</v>
      </c>
      <c r="G18" s="42" t="n">
        <v>223</v>
      </c>
      <c r="H18" s="42" t="n">
        <v>246</v>
      </c>
      <c r="I18" s="42" t="n">
        <v>306</v>
      </c>
      <c r="J18" s="42" t="n">
        <v>164</v>
      </c>
      <c r="K18" s="42" t="n">
        <v>157</v>
      </c>
      <c r="L18" s="42" t="n">
        <v>129</v>
      </c>
      <c r="M18" s="42" t="n">
        <v>183</v>
      </c>
      <c r="N18" s="42" t="n">
        <v>119</v>
      </c>
      <c r="O18" s="42" t="n">
        <v>104</v>
      </c>
      <c r="P18" s="42" t="n">
        <v>83</v>
      </c>
      <c r="Q18" s="42" t="n">
        <v>60</v>
      </c>
      <c r="R18" s="42" t="n">
        <v>401</v>
      </c>
      <c r="S18" s="42" t="n">
        <v>313</v>
      </c>
      <c r="T18" s="42" t="n">
        <v>115</v>
      </c>
      <c r="U18" s="42" t="n">
        <v>235</v>
      </c>
      <c r="V18" s="42" t="n">
        <v>417</v>
      </c>
      <c r="W18" s="42" t="n">
        <v>285</v>
      </c>
      <c r="X18" s="42" t="n">
        <v>223</v>
      </c>
      <c r="Y18" s="42" t="n">
        <v>303</v>
      </c>
      <c r="Z18" s="42" t="n">
        <v>202</v>
      </c>
      <c r="AA18" s="42" t="n">
        <v>211</v>
      </c>
      <c r="AB18" s="42" t="n">
        <v>42</v>
      </c>
      <c r="AC18" s="42" t="n">
        <v>99</v>
      </c>
      <c r="AD18" s="42" t="n">
        <v>51</v>
      </c>
      <c r="AE18" s="42" t="n">
        <v>215</v>
      </c>
      <c r="AF18" s="42" t="n">
        <v>33</v>
      </c>
      <c r="AG18" s="42" t="n">
        <v>124</v>
      </c>
      <c r="AH18" s="42" t="n">
        <v>261</v>
      </c>
      <c r="AI18" s="42" t="n">
        <v>115</v>
      </c>
      <c r="AJ18" s="42" t="n">
        <v>640</v>
      </c>
      <c r="AK18" s="42" t="n">
        <v>39</v>
      </c>
      <c r="AL18" s="42" t="n">
        <v>227</v>
      </c>
      <c r="AM18" s="42" t="n">
        <v>33</v>
      </c>
      <c r="AN18" s="42" t="n">
        <v>490</v>
      </c>
      <c r="AO18" s="42" t="n">
        <v>132</v>
      </c>
      <c r="AP18" s="42" t="n">
        <v>233</v>
      </c>
      <c r="AQ18" s="42" t="n">
        <v>241</v>
      </c>
      <c r="AR18" s="42" t="n">
        <v>359</v>
      </c>
      <c r="AS18" s="42" t="n">
        <v>325</v>
      </c>
      <c r="AT18" s="42" t="n">
        <v>256</v>
      </c>
      <c r="AU18" s="42" t="n">
        <v>512</v>
      </c>
      <c r="AV18" s="42" t="n">
        <v>156</v>
      </c>
      <c r="AW18" s="42" t="n">
        <v>422</v>
      </c>
      <c r="AX18" s="42" t="n">
        <v>71</v>
      </c>
      <c r="AY18" s="42" t="n">
        <v>218</v>
      </c>
      <c r="AZ18" s="42" t="n">
        <v>101</v>
      </c>
      <c r="BA18" s="42" t="n">
        <v>127</v>
      </c>
      <c r="BB18" s="42" t="n">
        <v>380</v>
      </c>
      <c r="BC18" s="42" t="n">
        <v>65</v>
      </c>
      <c r="BD18" s="42" t="n">
        <v>249</v>
      </c>
      <c r="BE18" s="42" t="n">
        <v>244</v>
      </c>
      <c r="BF18" s="42" t="n">
        <v>125</v>
      </c>
      <c r="BG18" s="42" t="n">
        <v>155</v>
      </c>
      <c r="BH18" s="42" t="n">
        <v>550</v>
      </c>
      <c r="BI18" s="42" t="n">
        <v>27</v>
      </c>
      <c r="BJ18" s="42" t="n">
        <v>158</v>
      </c>
      <c r="BK18" s="42" t="n">
        <v>522</v>
      </c>
      <c r="BL18" s="42" t="n">
        <v>232</v>
      </c>
      <c r="BM18" s="42" t="n">
        <v>234</v>
      </c>
      <c r="BN18" s="42" t="n">
        <v>50</v>
      </c>
      <c r="BO18" s="42" t="n">
        <v>181</v>
      </c>
      <c r="BP18" s="42" t="n">
        <v>52</v>
      </c>
      <c r="BQ18" s="42" t="n">
        <v>51</v>
      </c>
      <c r="BR18" s="42" t="n">
        <v>83</v>
      </c>
      <c r="BS18" s="42" t="n">
        <v>99</v>
      </c>
      <c r="BT18" s="42" t="n">
        <v>35</v>
      </c>
      <c r="BU18" s="42" t="n">
        <v>47</v>
      </c>
      <c r="BV18" s="42" t="n">
        <v>108</v>
      </c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3" t="s">
        <v>471</v>
      </c>
      <c r="C19" s="44" t="n">
        <v>0.91</v>
      </c>
      <c r="D19" s="44" t="n">
        <v>0.92</v>
      </c>
      <c r="E19" s="44" t="n">
        <v>0.91</v>
      </c>
      <c r="F19" s="44" t="n">
        <v>0.89</v>
      </c>
      <c r="G19" s="44" t="n">
        <v>0.89</v>
      </c>
      <c r="H19" s="44" t="n">
        <v>0.92</v>
      </c>
      <c r="I19" s="44" t="n">
        <v>0.95</v>
      </c>
      <c r="J19" s="44" t="n">
        <v>0.89</v>
      </c>
      <c r="K19" s="44" t="n">
        <v>0.87</v>
      </c>
      <c r="L19" s="44" t="n">
        <v>0.91</v>
      </c>
      <c r="M19" s="44" t="n">
        <v>0.92</v>
      </c>
      <c r="N19" s="44" t="n">
        <v>0.92</v>
      </c>
      <c r="O19" s="44" t="n">
        <v>0.97</v>
      </c>
      <c r="P19" s="44" t="n">
        <v>0.95</v>
      </c>
      <c r="Q19" s="44" t="n">
        <v>0.98</v>
      </c>
      <c r="R19" s="44" t="n">
        <v>0.95</v>
      </c>
      <c r="S19" s="44" t="n">
        <v>0.88</v>
      </c>
      <c r="T19" s="44" t="n">
        <v>0.87</v>
      </c>
      <c r="U19" s="44" t="n">
        <v>0.92</v>
      </c>
      <c r="V19" s="44" t="n">
        <v>0.93</v>
      </c>
      <c r="W19" s="44" t="n">
        <v>0.89</v>
      </c>
      <c r="X19" s="44" t="n">
        <v>0.91</v>
      </c>
      <c r="Y19" s="44" t="n">
        <v>0.91</v>
      </c>
      <c r="Z19" s="44" t="n">
        <v>0.93</v>
      </c>
      <c r="AA19" s="44" t="n">
        <v>0.91</v>
      </c>
      <c r="AB19" s="44" t="n">
        <v>0.75</v>
      </c>
      <c r="AC19" s="44" t="n">
        <v>0.84</v>
      </c>
      <c r="AD19" s="44" t="n">
        <v>0.84</v>
      </c>
      <c r="AE19" s="44" t="n">
        <v>0.95</v>
      </c>
      <c r="AF19" s="44" t="n">
        <v>0.91</v>
      </c>
      <c r="AG19" s="44" t="n">
        <v>0.96</v>
      </c>
      <c r="AH19" s="44" t="n">
        <v>0.97</v>
      </c>
      <c r="AI19" s="44" t="n">
        <v>0.87</v>
      </c>
      <c r="AJ19" s="44" t="n">
        <v>0.91</v>
      </c>
      <c r="AK19" s="44" t="n">
        <v>0.97</v>
      </c>
      <c r="AL19" s="44" t="n">
        <v>0.92</v>
      </c>
      <c r="AM19" s="44" t="n">
        <v>0.9</v>
      </c>
      <c r="AN19" s="44" t="n">
        <v>0.87</v>
      </c>
      <c r="AO19" s="44" t="n">
        <v>0.94</v>
      </c>
      <c r="AP19" s="44" t="n">
        <v>0.98</v>
      </c>
      <c r="AQ19" s="44" t="n">
        <v>0.96</v>
      </c>
      <c r="AR19" s="44" t="n">
        <v>0.92</v>
      </c>
      <c r="AS19" s="44" t="n">
        <v>0.88</v>
      </c>
      <c r="AT19" s="44" t="n">
        <v>0.94</v>
      </c>
      <c r="AU19" s="44" t="n">
        <v>0.91</v>
      </c>
      <c r="AV19" s="44" t="n">
        <v>0.88</v>
      </c>
      <c r="AW19" s="44" t="n">
        <v>0.92</v>
      </c>
      <c r="AX19" s="44" t="n">
        <v>0.88</v>
      </c>
      <c r="AY19" s="44" t="n">
        <v>0.9</v>
      </c>
      <c r="AZ19" s="44" t="n">
        <v>0.9</v>
      </c>
      <c r="BA19" s="44" t="n">
        <v>0.94</v>
      </c>
      <c r="BB19" s="44" t="n">
        <v>0.9</v>
      </c>
      <c r="BC19" s="44" t="n">
        <v>0.96</v>
      </c>
      <c r="BD19" s="44" t="n">
        <v>0.91</v>
      </c>
      <c r="BE19" s="44" t="n">
        <v>0.93</v>
      </c>
      <c r="BF19" s="44" t="n">
        <v>0.78</v>
      </c>
      <c r="BG19" s="44" t="n">
        <v>0.86</v>
      </c>
      <c r="BH19" s="44" t="n">
        <v>0.96</v>
      </c>
      <c r="BI19" s="44" t="n">
        <v>0.61</v>
      </c>
      <c r="BJ19" s="44" t="n">
        <v>0.85</v>
      </c>
      <c r="BK19" s="44" t="n">
        <v>0.93</v>
      </c>
      <c r="BL19" s="44" t="n">
        <v>0.98</v>
      </c>
      <c r="BM19" s="44" t="n">
        <v>0.89</v>
      </c>
      <c r="BN19" s="44" t="n">
        <v>0.95</v>
      </c>
      <c r="BO19" s="44" t="n">
        <v>0.88</v>
      </c>
      <c r="BP19" s="44" t="n">
        <v>0.96</v>
      </c>
      <c r="BQ19" s="44" t="n">
        <v>0.94</v>
      </c>
      <c r="BR19" s="44" t="n">
        <v>0.96</v>
      </c>
      <c r="BS19" s="44" t="n">
        <v>0.94</v>
      </c>
      <c r="BT19" s="44" t="n">
        <v>0.92</v>
      </c>
      <c r="BU19" s="44" t="n">
        <v>0.9</v>
      </c>
      <c r="BV19" s="44" t="n">
        <v>0.93</v>
      </c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1" t="s">
        <v>429</v>
      </c>
      <c r="C20" s="42" t="n">
        <v>59</v>
      </c>
      <c r="D20" s="42" t="n">
        <v>25</v>
      </c>
      <c r="E20" s="42" t="n">
        <v>33</v>
      </c>
      <c r="F20" s="42" t="n">
        <v>15</v>
      </c>
      <c r="G20" s="42" t="n">
        <v>23</v>
      </c>
      <c r="H20" s="42" t="n">
        <v>14</v>
      </c>
      <c r="I20" s="42" t="n">
        <v>7</v>
      </c>
      <c r="J20" s="42" t="n">
        <v>15</v>
      </c>
      <c r="K20" s="42" t="n">
        <v>18</v>
      </c>
      <c r="L20" s="42" t="n">
        <v>10</v>
      </c>
      <c r="M20" s="42" t="n">
        <v>9</v>
      </c>
      <c r="N20" s="42" t="n">
        <v>6</v>
      </c>
      <c r="O20" s="42" t="n">
        <v>0</v>
      </c>
      <c r="P20" s="42" t="n">
        <v>1</v>
      </c>
      <c r="Q20" s="42" t="n">
        <v>0</v>
      </c>
      <c r="R20" s="42" t="n">
        <v>15</v>
      </c>
      <c r="S20" s="42" t="n">
        <v>29</v>
      </c>
      <c r="T20" s="42" t="n">
        <v>13</v>
      </c>
      <c r="U20" s="42" t="n">
        <v>10</v>
      </c>
      <c r="V20" s="42" t="n">
        <v>23</v>
      </c>
      <c r="W20" s="42" t="n">
        <v>26</v>
      </c>
      <c r="X20" s="42" t="n">
        <v>12</v>
      </c>
      <c r="Y20" s="42" t="n">
        <v>20</v>
      </c>
      <c r="Z20" s="42" t="n">
        <v>11</v>
      </c>
      <c r="AA20" s="42" t="n">
        <v>17</v>
      </c>
      <c r="AB20" s="42" t="n">
        <v>12</v>
      </c>
      <c r="AC20" s="42" t="n">
        <v>15</v>
      </c>
      <c r="AD20" s="42" t="n">
        <v>8</v>
      </c>
      <c r="AE20" s="42" t="n">
        <v>7</v>
      </c>
      <c r="AF20" s="42" t="n">
        <v>1</v>
      </c>
      <c r="AG20" s="42" t="n">
        <v>4</v>
      </c>
      <c r="AH20" s="42" t="n">
        <v>0</v>
      </c>
      <c r="AI20" s="42" t="n">
        <v>13</v>
      </c>
      <c r="AJ20" s="42" t="n">
        <v>47</v>
      </c>
      <c r="AK20" s="42" t="n">
        <v>0</v>
      </c>
      <c r="AL20" s="42" t="n">
        <v>11</v>
      </c>
      <c r="AM20" s="42" t="n">
        <v>1</v>
      </c>
      <c r="AN20" s="42" t="n">
        <v>54</v>
      </c>
      <c r="AO20" s="42" t="n">
        <v>4</v>
      </c>
      <c r="AP20" s="42" t="n">
        <v>0</v>
      </c>
      <c r="AQ20" s="42" t="n">
        <v>7</v>
      </c>
      <c r="AR20" s="42" t="n">
        <v>18</v>
      </c>
      <c r="AS20" s="42" t="n">
        <v>31</v>
      </c>
      <c r="AT20" s="42" t="n">
        <v>9</v>
      </c>
      <c r="AU20" s="42" t="n">
        <v>30</v>
      </c>
      <c r="AV20" s="42" t="n">
        <v>18</v>
      </c>
      <c r="AW20" s="42" t="n">
        <v>24</v>
      </c>
      <c r="AX20" s="42" t="n">
        <v>8</v>
      </c>
      <c r="AY20" s="42" t="n">
        <v>16</v>
      </c>
      <c r="AZ20" s="42" t="n">
        <v>8</v>
      </c>
      <c r="BA20" s="42" t="n">
        <v>3</v>
      </c>
      <c r="BB20" s="42" t="n">
        <v>26</v>
      </c>
      <c r="BC20" s="42" t="n">
        <v>2</v>
      </c>
      <c r="BD20" s="42" t="n">
        <v>16</v>
      </c>
      <c r="BE20" s="42" t="n">
        <v>15</v>
      </c>
      <c r="BF20" s="42" t="n">
        <v>25</v>
      </c>
      <c r="BG20" s="42" t="n">
        <v>18</v>
      </c>
      <c r="BH20" s="42" t="n">
        <v>14</v>
      </c>
      <c r="BI20" s="42" t="n">
        <v>10</v>
      </c>
      <c r="BJ20" s="42" t="n">
        <v>18</v>
      </c>
      <c r="BK20" s="42" t="n">
        <v>27</v>
      </c>
      <c r="BL20" s="42" t="n">
        <v>3</v>
      </c>
      <c r="BM20" s="42" t="n">
        <v>22</v>
      </c>
      <c r="BN20" s="42" t="n">
        <v>0</v>
      </c>
      <c r="BO20" s="42" t="n">
        <v>16</v>
      </c>
      <c r="BP20" s="42" t="n">
        <v>2</v>
      </c>
      <c r="BQ20" s="42" t="n">
        <v>3</v>
      </c>
      <c r="BR20" s="42" t="n">
        <v>2</v>
      </c>
      <c r="BS20" s="42" t="n">
        <v>5</v>
      </c>
      <c r="BT20" s="42" t="n">
        <v>3</v>
      </c>
      <c r="BU20" s="42" t="n">
        <v>2</v>
      </c>
      <c r="BV20" s="42" t="n">
        <v>5</v>
      </c>
    </row>
    <row r="21" customFormat="false" ht="12.75" hidden="false" customHeight="false" outlineLevel="0" collapsed="false">
      <c r="B21" s="43" t="s">
        <v>439</v>
      </c>
      <c r="C21" s="44" t="n">
        <v>0.06</v>
      </c>
      <c r="D21" s="44" t="n">
        <v>0.05</v>
      </c>
      <c r="E21" s="44" t="n">
        <v>0.06</v>
      </c>
      <c r="F21" s="44" t="n">
        <v>0.08</v>
      </c>
      <c r="G21" s="44" t="n">
        <v>0.09</v>
      </c>
      <c r="H21" s="44" t="n">
        <v>0.05</v>
      </c>
      <c r="I21" s="44" t="n">
        <v>0.02</v>
      </c>
      <c r="J21" s="44" t="n">
        <v>0.08</v>
      </c>
      <c r="K21" s="44" t="n">
        <v>0.1</v>
      </c>
      <c r="L21" s="44" t="n">
        <v>0.07</v>
      </c>
      <c r="M21" s="44" t="n">
        <v>0.05</v>
      </c>
      <c r="N21" s="44" t="n">
        <v>0.05</v>
      </c>
      <c r="O21" s="44" t="s">
        <v>354</v>
      </c>
      <c r="P21" s="44" t="n">
        <v>0.01</v>
      </c>
      <c r="Q21" s="44" t="s">
        <v>354</v>
      </c>
      <c r="R21" s="44" t="n">
        <v>0.03</v>
      </c>
      <c r="S21" s="44" t="n">
        <v>0.08</v>
      </c>
      <c r="T21" s="44" t="n">
        <v>0.09</v>
      </c>
      <c r="U21" s="44" t="n">
        <v>0.04</v>
      </c>
      <c r="V21" s="44" t="n">
        <v>0.05</v>
      </c>
      <c r="W21" s="44" t="n">
        <v>0.08</v>
      </c>
      <c r="X21" s="44" t="n">
        <v>0.05</v>
      </c>
      <c r="Y21" s="44" t="n">
        <v>0.06</v>
      </c>
      <c r="Z21" s="44" t="n">
        <v>0.05</v>
      </c>
      <c r="AA21" s="44" t="n">
        <v>0.07</v>
      </c>
      <c r="AB21" s="44" t="n">
        <v>0.21</v>
      </c>
      <c r="AC21" s="44" t="n">
        <v>0.13</v>
      </c>
      <c r="AD21" s="44" t="n">
        <v>0.13</v>
      </c>
      <c r="AE21" s="44" t="n">
        <v>0.03</v>
      </c>
      <c r="AF21" s="44" t="n">
        <v>0.03</v>
      </c>
      <c r="AG21" s="44" t="n">
        <v>0.03</v>
      </c>
      <c r="AH21" s="44" t="s">
        <v>354</v>
      </c>
      <c r="AI21" s="44" t="n">
        <v>0.09</v>
      </c>
      <c r="AJ21" s="44" t="n">
        <v>0.07</v>
      </c>
      <c r="AK21" s="44" t="s">
        <v>354</v>
      </c>
      <c r="AL21" s="44" t="n">
        <v>0.04</v>
      </c>
      <c r="AM21" s="44" t="n">
        <v>0.04</v>
      </c>
      <c r="AN21" s="44" t="n">
        <v>0.09</v>
      </c>
      <c r="AO21" s="44" t="n">
        <v>0.03</v>
      </c>
      <c r="AP21" s="44" t="s">
        <v>354</v>
      </c>
      <c r="AQ21" s="44" t="n">
        <v>0.03</v>
      </c>
      <c r="AR21" s="44" t="n">
        <v>0.05</v>
      </c>
      <c r="AS21" s="44" t="n">
        <v>0.08</v>
      </c>
      <c r="AT21" s="44" t="n">
        <v>0.04</v>
      </c>
      <c r="AU21" s="44" t="n">
        <v>0.06</v>
      </c>
      <c r="AV21" s="44" t="n">
        <v>0.1</v>
      </c>
      <c r="AW21" s="44" t="n">
        <v>0.05</v>
      </c>
      <c r="AX21" s="44" t="n">
        <v>0.1</v>
      </c>
      <c r="AY21" s="44" t="n">
        <v>0.07</v>
      </c>
      <c r="AZ21" s="44" t="n">
        <v>0.07</v>
      </c>
      <c r="BA21" s="44" t="n">
        <v>0.02</v>
      </c>
      <c r="BB21" s="44" t="n">
        <v>0.06</v>
      </c>
      <c r="BC21" s="44" t="n">
        <v>0.03</v>
      </c>
      <c r="BD21" s="44" t="n">
        <v>0.06</v>
      </c>
      <c r="BE21" s="44" t="n">
        <v>0.06</v>
      </c>
      <c r="BF21" s="44" t="n">
        <v>0.15</v>
      </c>
      <c r="BG21" s="44" t="n">
        <v>0.1</v>
      </c>
      <c r="BH21" s="44" t="n">
        <v>0.02</v>
      </c>
      <c r="BI21" s="44" t="n">
        <v>0.23</v>
      </c>
      <c r="BJ21" s="44" t="n">
        <v>0.1</v>
      </c>
      <c r="BK21" s="44" t="n">
        <v>0.05</v>
      </c>
      <c r="BL21" s="44" t="n">
        <v>0.01</v>
      </c>
      <c r="BM21" s="44" t="n">
        <v>0.08</v>
      </c>
      <c r="BN21" s="44" t="s">
        <v>354</v>
      </c>
      <c r="BO21" s="44" t="n">
        <v>0.08</v>
      </c>
      <c r="BP21" s="44" t="n">
        <v>0.04</v>
      </c>
      <c r="BQ21" s="44" t="n">
        <v>0.06</v>
      </c>
      <c r="BR21" s="44" t="n">
        <v>0.02</v>
      </c>
      <c r="BS21" s="44" t="n">
        <v>0.04</v>
      </c>
      <c r="BT21" s="44" t="n">
        <v>0.08</v>
      </c>
      <c r="BU21" s="44" t="n">
        <v>0.04</v>
      </c>
      <c r="BV21" s="44" t="n">
        <v>0.04</v>
      </c>
    </row>
    <row r="22" customFormat="false" ht="12.75" hidden="false" customHeight="false" outlineLevel="0" collapsed="false">
      <c r="B22" s="41" t="s">
        <v>431</v>
      </c>
      <c r="C22" s="42" t="n">
        <v>14</v>
      </c>
      <c r="D22" s="42" t="n">
        <v>6</v>
      </c>
      <c r="E22" s="42" t="n">
        <v>8</v>
      </c>
      <c r="F22" s="42" t="n">
        <v>4</v>
      </c>
      <c r="G22" s="42" t="n">
        <v>5</v>
      </c>
      <c r="H22" s="42" t="n">
        <v>2</v>
      </c>
      <c r="I22" s="42" t="n">
        <v>3</v>
      </c>
      <c r="J22" s="42" t="n">
        <v>4</v>
      </c>
      <c r="K22" s="42" t="n">
        <v>5</v>
      </c>
      <c r="L22" s="42" t="n">
        <v>0</v>
      </c>
      <c r="M22" s="42" t="n">
        <v>2</v>
      </c>
      <c r="N22" s="42" t="n">
        <v>1</v>
      </c>
      <c r="O22" s="42" t="n">
        <v>2</v>
      </c>
      <c r="P22" s="42" t="n">
        <v>0</v>
      </c>
      <c r="Q22" s="42" t="n">
        <v>0</v>
      </c>
      <c r="R22" s="42" t="n">
        <v>3</v>
      </c>
      <c r="S22" s="42" t="n">
        <v>5</v>
      </c>
      <c r="T22" s="42" t="n">
        <v>4</v>
      </c>
      <c r="U22" s="42" t="n">
        <v>3</v>
      </c>
      <c r="V22" s="42" t="n">
        <v>6</v>
      </c>
      <c r="W22" s="42" t="n">
        <v>4</v>
      </c>
      <c r="X22" s="42" t="n">
        <v>5</v>
      </c>
      <c r="Y22" s="42" t="n">
        <v>3</v>
      </c>
      <c r="Z22" s="42" t="n">
        <v>3</v>
      </c>
      <c r="AA22" s="42" t="n">
        <v>2</v>
      </c>
      <c r="AB22" s="42" t="n">
        <v>0</v>
      </c>
      <c r="AC22" s="42" t="n">
        <v>2</v>
      </c>
      <c r="AD22" s="42" t="n">
        <v>1</v>
      </c>
      <c r="AE22" s="42" t="n">
        <v>2</v>
      </c>
      <c r="AF22" s="42" t="n">
        <v>0</v>
      </c>
      <c r="AG22" s="42" t="n">
        <v>1</v>
      </c>
      <c r="AH22" s="42" t="n">
        <v>3</v>
      </c>
      <c r="AI22" s="42" t="n">
        <v>4</v>
      </c>
      <c r="AJ22" s="42" t="n">
        <v>8</v>
      </c>
      <c r="AK22" s="42" t="n">
        <v>0</v>
      </c>
      <c r="AL22" s="42" t="n">
        <v>4</v>
      </c>
      <c r="AM22" s="42" t="n">
        <v>1</v>
      </c>
      <c r="AN22" s="42" t="n">
        <v>11</v>
      </c>
      <c r="AO22" s="42" t="n">
        <v>1</v>
      </c>
      <c r="AP22" s="42" t="n">
        <v>1</v>
      </c>
      <c r="AQ22" s="42" t="n">
        <v>1</v>
      </c>
      <c r="AR22" s="42" t="n">
        <v>6</v>
      </c>
      <c r="AS22" s="42" t="n">
        <v>6</v>
      </c>
      <c r="AT22" s="42" t="n">
        <v>4</v>
      </c>
      <c r="AU22" s="42" t="n">
        <v>10</v>
      </c>
      <c r="AV22" s="42" t="n">
        <v>0</v>
      </c>
      <c r="AW22" s="42" t="n">
        <v>2</v>
      </c>
      <c r="AX22" s="42" t="n">
        <v>1</v>
      </c>
      <c r="AY22" s="42" t="n">
        <v>5</v>
      </c>
      <c r="AZ22" s="42" t="n">
        <v>2</v>
      </c>
      <c r="BA22" s="42" t="n">
        <v>3</v>
      </c>
      <c r="BB22" s="42" t="n">
        <v>10</v>
      </c>
      <c r="BC22" s="42" t="n">
        <v>0</v>
      </c>
      <c r="BD22" s="42" t="n">
        <v>2</v>
      </c>
      <c r="BE22" s="42" t="n">
        <v>1</v>
      </c>
      <c r="BF22" s="42" t="n">
        <v>7</v>
      </c>
      <c r="BG22" s="42" t="n">
        <v>4</v>
      </c>
      <c r="BH22" s="42" t="n">
        <v>1</v>
      </c>
      <c r="BI22" s="42" t="n">
        <v>4</v>
      </c>
      <c r="BJ22" s="42" t="n">
        <v>6</v>
      </c>
      <c r="BK22" s="42" t="n">
        <v>2</v>
      </c>
      <c r="BL22" s="42" t="n">
        <v>1</v>
      </c>
      <c r="BM22" s="42" t="n">
        <v>5</v>
      </c>
      <c r="BN22" s="42" t="n">
        <v>2</v>
      </c>
      <c r="BO22" s="42" t="n">
        <v>4</v>
      </c>
      <c r="BP22" s="42" t="n">
        <v>0</v>
      </c>
      <c r="BQ22" s="42" t="n">
        <v>0</v>
      </c>
      <c r="BR22" s="42" t="n">
        <v>0</v>
      </c>
      <c r="BS22" s="42" t="n">
        <v>1</v>
      </c>
      <c r="BT22" s="42" t="n">
        <v>0</v>
      </c>
      <c r="BU22" s="42" t="n">
        <v>0</v>
      </c>
      <c r="BV22" s="42" t="n">
        <v>1</v>
      </c>
    </row>
    <row r="23" customFormat="false" ht="12.75" hidden="false" customHeight="false" outlineLevel="0" collapsed="false">
      <c r="B23" s="43" t="s">
        <v>440</v>
      </c>
      <c r="C23" s="44" t="n">
        <v>0.01</v>
      </c>
      <c r="D23" s="44" t="n">
        <v>0.01</v>
      </c>
      <c r="E23" s="44" t="n">
        <v>0.01</v>
      </c>
      <c r="F23" s="44" t="n">
        <v>0.02</v>
      </c>
      <c r="G23" s="44" t="n">
        <v>0.02</v>
      </c>
      <c r="H23" s="44" t="n">
        <v>0.01</v>
      </c>
      <c r="I23" s="44" t="n">
        <v>0.01</v>
      </c>
      <c r="J23" s="44" t="n">
        <v>0.02</v>
      </c>
      <c r="K23" s="44" t="n">
        <v>0.03</v>
      </c>
      <c r="L23" s="44" t="s">
        <v>354</v>
      </c>
      <c r="M23" s="44" t="n">
        <v>0.01</v>
      </c>
      <c r="N23" s="44" t="n">
        <v>0.01</v>
      </c>
      <c r="O23" s="44" t="n">
        <v>0.02</v>
      </c>
      <c r="P23" s="44" t="s">
        <v>354</v>
      </c>
      <c r="Q23" s="44" t="s">
        <v>354</v>
      </c>
      <c r="R23" s="44" t="n">
        <v>0.01</v>
      </c>
      <c r="S23" s="44" t="n">
        <v>0.02</v>
      </c>
      <c r="T23" s="44" t="n">
        <v>0.03</v>
      </c>
      <c r="U23" s="44" t="n">
        <v>0.01</v>
      </c>
      <c r="V23" s="44" t="n">
        <v>0.01</v>
      </c>
      <c r="W23" s="44" t="n">
        <v>0.01</v>
      </c>
      <c r="X23" s="44" t="n">
        <v>0.02</v>
      </c>
      <c r="Y23" s="44" t="n">
        <v>0.01</v>
      </c>
      <c r="Z23" s="44" t="n">
        <v>0.01</v>
      </c>
      <c r="AA23" s="44" t="n">
        <v>0.01</v>
      </c>
      <c r="AB23" s="44" t="s">
        <v>354</v>
      </c>
      <c r="AC23" s="44" t="n">
        <v>0.02</v>
      </c>
      <c r="AD23" s="44" t="n">
        <v>0.01</v>
      </c>
      <c r="AE23" s="44" t="n">
        <v>0.01</v>
      </c>
      <c r="AF23" s="44" t="s">
        <v>354</v>
      </c>
      <c r="AG23" s="44" t="n">
        <v>0.01</v>
      </c>
      <c r="AH23" s="44" t="n">
        <v>0.01</v>
      </c>
      <c r="AI23" s="44" t="n">
        <v>0.03</v>
      </c>
      <c r="AJ23" s="44" t="n">
        <v>0.01</v>
      </c>
      <c r="AK23" s="44" t="s">
        <v>354</v>
      </c>
      <c r="AL23" s="44" t="n">
        <v>0.02</v>
      </c>
      <c r="AM23" s="44" t="n">
        <v>0.03</v>
      </c>
      <c r="AN23" s="44" t="n">
        <v>0.02</v>
      </c>
      <c r="AO23" s="44" t="s">
        <v>354</v>
      </c>
      <c r="AP23" s="44" t="n">
        <v>0.01</v>
      </c>
      <c r="AQ23" s="44" t="s">
        <v>354</v>
      </c>
      <c r="AR23" s="44" t="n">
        <v>0.02</v>
      </c>
      <c r="AS23" s="44" t="n">
        <v>0.02</v>
      </c>
      <c r="AT23" s="44" t="n">
        <v>0.01</v>
      </c>
      <c r="AU23" s="44" t="n">
        <v>0.02</v>
      </c>
      <c r="AV23" s="44" t="s">
        <v>354</v>
      </c>
      <c r="AW23" s="44" t="n">
        <v>0.01</v>
      </c>
      <c r="AX23" s="44" t="n">
        <v>0.01</v>
      </c>
      <c r="AY23" s="44" t="n">
        <v>0.02</v>
      </c>
      <c r="AZ23" s="44" t="n">
        <v>0.02</v>
      </c>
      <c r="BA23" s="44" t="n">
        <v>0.02</v>
      </c>
      <c r="BB23" s="44" t="n">
        <v>0.03</v>
      </c>
      <c r="BC23" s="44" t="s">
        <v>354</v>
      </c>
      <c r="BD23" s="44" t="n">
        <v>0.01</v>
      </c>
      <c r="BE23" s="44" t="s">
        <v>354</v>
      </c>
      <c r="BF23" s="44" t="n">
        <v>0.05</v>
      </c>
      <c r="BG23" s="44" t="n">
        <v>0.03</v>
      </c>
      <c r="BH23" s="44" t="s">
        <v>354</v>
      </c>
      <c r="BI23" s="44" t="n">
        <v>0.1</v>
      </c>
      <c r="BJ23" s="44" t="n">
        <v>0.03</v>
      </c>
      <c r="BK23" s="44" t="n">
        <v>0.01</v>
      </c>
      <c r="BL23" s="44" t="s">
        <v>354</v>
      </c>
      <c r="BM23" s="44" t="n">
        <v>0.02</v>
      </c>
      <c r="BN23" s="44" t="n">
        <v>0.04</v>
      </c>
      <c r="BO23" s="44" t="n">
        <v>0.02</v>
      </c>
      <c r="BP23" s="44" t="s">
        <v>354</v>
      </c>
      <c r="BQ23" s="44" t="s">
        <v>354</v>
      </c>
      <c r="BR23" s="44" t="s">
        <v>354</v>
      </c>
      <c r="BS23" s="44" t="n">
        <v>0.01</v>
      </c>
      <c r="BT23" s="44" t="s">
        <v>354</v>
      </c>
      <c r="BU23" s="44" t="s">
        <v>354</v>
      </c>
      <c r="BV23" s="44" t="n">
        <v>0.01</v>
      </c>
    </row>
    <row r="24" customFormat="false" ht="12.75" hidden="false" customHeight="false" outlineLevel="0" collapsed="false">
      <c r="B24" s="41" t="s">
        <v>433</v>
      </c>
      <c r="C24" s="42" t="n">
        <v>5</v>
      </c>
      <c r="D24" s="42" t="n">
        <v>0</v>
      </c>
      <c r="E24" s="42" t="n">
        <v>5</v>
      </c>
      <c r="F24" s="42" t="n">
        <v>2</v>
      </c>
      <c r="G24" s="42" t="n">
        <v>0</v>
      </c>
      <c r="H24" s="42" t="n">
        <v>2</v>
      </c>
      <c r="I24" s="42" t="n">
        <v>1</v>
      </c>
      <c r="J24" s="42" t="n">
        <v>2</v>
      </c>
      <c r="K24" s="42" t="n">
        <v>0</v>
      </c>
      <c r="L24" s="42" t="n">
        <v>1</v>
      </c>
      <c r="M24" s="42" t="n">
        <v>1</v>
      </c>
      <c r="N24" s="42" t="n">
        <v>0</v>
      </c>
      <c r="O24" s="42" t="n">
        <v>0</v>
      </c>
      <c r="P24" s="42" t="n">
        <v>1</v>
      </c>
      <c r="Q24" s="42" t="n">
        <v>0</v>
      </c>
      <c r="R24" s="42" t="n">
        <v>2</v>
      </c>
      <c r="S24" s="42" t="n">
        <v>1</v>
      </c>
      <c r="T24" s="42" t="n">
        <v>1</v>
      </c>
      <c r="U24" s="42" t="n">
        <v>1</v>
      </c>
      <c r="V24" s="42" t="n">
        <v>2</v>
      </c>
      <c r="W24" s="42" t="n">
        <v>2</v>
      </c>
      <c r="X24" s="42" t="n">
        <v>1</v>
      </c>
      <c r="Y24" s="42" t="n">
        <v>2</v>
      </c>
      <c r="Z24" s="42" t="n">
        <v>1</v>
      </c>
      <c r="AA24" s="42" t="n">
        <v>1</v>
      </c>
      <c r="AB24" s="42" t="n">
        <v>2</v>
      </c>
      <c r="AC24" s="42" t="n">
        <v>0</v>
      </c>
      <c r="AD24" s="42" t="n">
        <v>0</v>
      </c>
      <c r="AE24" s="42" t="n">
        <v>0</v>
      </c>
      <c r="AF24" s="42" t="n">
        <v>1</v>
      </c>
      <c r="AG24" s="42" t="n">
        <v>0</v>
      </c>
      <c r="AH24" s="42" t="n">
        <v>1</v>
      </c>
      <c r="AI24" s="42" t="n">
        <v>1</v>
      </c>
      <c r="AJ24" s="42" t="n">
        <v>3</v>
      </c>
      <c r="AK24" s="42" t="n">
        <v>0</v>
      </c>
      <c r="AL24" s="42" t="n">
        <v>2</v>
      </c>
      <c r="AM24" s="42" t="n">
        <v>0</v>
      </c>
      <c r="AN24" s="42" t="n">
        <v>4</v>
      </c>
      <c r="AO24" s="42" t="n">
        <v>1</v>
      </c>
      <c r="AP24" s="42" t="n">
        <v>0</v>
      </c>
      <c r="AQ24" s="42" t="n">
        <v>1</v>
      </c>
      <c r="AR24" s="42" t="n">
        <v>1</v>
      </c>
      <c r="AS24" s="42" t="n">
        <v>3</v>
      </c>
      <c r="AT24" s="42" t="n">
        <v>0</v>
      </c>
      <c r="AU24" s="42" t="n">
        <v>2</v>
      </c>
      <c r="AV24" s="42" t="n">
        <v>3</v>
      </c>
      <c r="AW24" s="42" t="n">
        <v>3</v>
      </c>
      <c r="AX24" s="42" t="n">
        <v>0</v>
      </c>
      <c r="AY24" s="42" t="n">
        <v>1</v>
      </c>
      <c r="AZ24" s="42" t="n">
        <v>1</v>
      </c>
      <c r="BA24" s="42" t="n">
        <v>0</v>
      </c>
      <c r="BB24" s="42" t="n">
        <v>1</v>
      </c>
      <c r="BC24" s="42" t="n">
        <v>1</v>
      </c>
      <c r="BD24" s="42" t="n">
        <v>2</v>
      </c>
      <c r="BE24" s="42" t="n">
        <v>1</v>
      </c>
      <c r="BF24" s="42" t="n">
        <v>2</v>
      </c>
      <c r="BG24" s="42" t="n">
        <v>0</v>
      </c>
      <c r="BH24" s="42" t="n">
        <v>3</v>
      </c>
      <c r="BI24" s="42" t="n">
        <v>1</v>
      </c>
      <c r="BJ24" s="42" t="n">
        <v>2</v>
      </c>
      <c r="BK24" s="42" t="n">
        <v>2</v>
      </c>
      <c r="BL24" s="42" t="n">
        <v>0</v>
      </c>
      <c r="BM24" s="42" t="n">
        <v>2</v>
      </c>
      <c r="BN24" s="42" t="n">
        <v>0</v>
      </c>
      <c r="BO24" s="42" t="n">
        <v>0</v>
      </c>
      <c r="BP24" s="42" t="n">
        <v>0</v>
      </c>
      <c r="BQ24" s="42" t="n">
        <v>0</v>
      </c>
      <c r="BR24" s="42" t="n">
        <v>1</v>
      </c>
      <c r="BS24" s="42" t="n">
        <v>0</v>
      </c>
      <c r="BT24" s="42" t="n">
        <v>0</v>
      </c>
      <c r="BU24" s="42" t="n">
        <v>1</v>
      </c>
      <c r="BV24" s="42" t="n">
        <v>1</v>
      </c>
    </row>
    <row r="25" customFormat="false" ht="12.75" hidden="false" customHeight="false" outlineLevel="0" collapsed="false">
      <c r="B25" s="43" t="s">
        <v>434</v>
      </c>
      <c r="C25" s="44" t="n">
        <v>0.01</v>
      </c>
      <c r="D25" s="44" t="s">
        <v>354</v>
      </c>
      <c r="E25" s="44" t="n">
        <v>0.01</v>
      </c>
      <c r="F25" s="44" t="n">
        <v>0.01</v>
      </c>
      <c r="G25" s="44" t="s">
        <v>354</v>
      </c>
      <c r="H25" s="44" t="n">
        <v>0.01</v>
      </c>
      <c r="I25" s="44" t="s">
        <v>354</v>
      </c>
      <c r="J25" s="44" t="n">
        <v>0.01</v>
      </c>
      <c r="K25" s="44" t="s">
        <v>354</v>
      </c>
      <c r="L25" s="44" t="n">
        <v>0.01</v>
      </c>
      <c r="M25" s="44" t="s">
        <v>354</v>
      </c>
      <c r="N25" s="44" t="s">
        <v>354</v>
      </c>
      <c r="O25" s="44" t="s">
        <v>354</v>
      </c>
      <c r="P25" s="44" t="n">
        <v>0.01</v>
      </c>
      <c r="Q25" s="44" t="s">
        <v>354</v>
      </c>
      <c r="R25" s="44" t="s">
        <v>354</v>
      </c>
      <c r="S25" s="44" t="s">
        <v>354</v>
      </c>
      <c r="T25" s="44" t="n">
        <v>0.01</v>
      </c>
      <c r="U25" s="44" t="s">
        <v>354</v>
      </c>
      <c r="V25" s="44" t="n">
        <v>0.01</v>
      </c>
      <c r="W25" s="44" t="n">
        <v>0.01</v>
      </c>
      <c r="X25" s="44" t="s">
        <v>354</v>
      </c>
      <c r="Y25" s="44" t="n">
        <v>0.01</v>
      </c>
      <c r="Z25" s="44" t="s">
        <v>354</v>
      </c>
      <c r="AA25" s="44" t="s">
        <v>354</v>
      </c>
      <c r="AB25" s="44" t="n">
        <v>0.03</v>
      </c>
      <c r="AC25" s="44" t="s">
        <v>354</v>
      </c>
      <c r="AD25" s="44" t="s">
        <v>354</v>
      </c>
      <c r="AE25" s="44" t="s">
        <v>354</v>
      </c>
      <c r="AF25" s="44" t="n">
        <v>0.03</v>
      </c>
      <c r="AG25" s="44" t="s">
        <v>354</v>
      </c>
      <c r="AH25" s="44" t="s">
        <v>354</v>
      </c>
      <c r="AI25" s="44" t="n">
        <v>0.01</v>
      </c>
      <c r="AJ25" s="44" t="s">
        <v>354</v>
      </c>
      <c r="AK25" s="44" t="s">
        <v>354</v>
      </c>
      <c r="AL25" s="44" t="n">
        <v>0.01</v>
      </c>
      <c r="AM25" s="44" t="s">
        <v>354</v>
      </c>
      <c r="AN25" s="44" t="n">
        <v>0.01</v>
      </c>
      <c r="AO25" s="44" t="n">
        <v>0.01</v>
      </c>
      <c r="AP25" s="44" t="s">
        <v>354</v>
      </c>
      <c r="AQ25" s="44" t="s">
        <v>354</v>
      </c>
      <c r="AR25" s="44" t="s">
        <v>354</v>
      </c>
      <c r="AS25" s="44" t="n">
        <v>0.01</v>
      </c>
      <c r="AT25" s="44" t="s">
        <v>354</v>
      </c>
      <c r="AU25" s="44" t="s">
        <v>354</v>
      </c>
      <c r="AV25" s="44" t="n">
        <v>0.02</v>
      </c>
      <c r="AW25" s="44" t="n">
        <v>0.01</v>
      </c>
      <c r="AX25" s="44" t="s">
        <v>354</v>
      </c>
      <c r="AY25" s="44" t="s">
        <v>354</v>
      </c>
      <c r="AZ25" s="44" t="n">
        <v>0.01</v>
      </c>
      <c r="BA25" s="44" t="s">
        <v>354</v>
      </c>
      <c r="BB25" s="44" t="s">
        <v>354</v>
      </c>
      <c r="BC25" s="44" t="n">
        <v>0.01</v>
      </c>
      <c r="BD25" s="44" t="n">
        <v>0.01</v>
      </c>
      <c r="BE25" s="44" t="s">
        <v>354</v>
      </c>
      <c r="BF25" s="44" t="n">
        <v>0.01</v>
      </c>
      <c r="BG25" s="44" t="s">
        <v>354</v>
      </c>
      <c r="BH25" s="44" t="n">
        <v>0.01</v>
      </c>
      <c r="BI25" s="44" t="n">
        <v>0.02</v>
      </c>
      <c r="BJ25" s="44" t="n">
        <v>0.01</v>
      </c>
      <c r="BK25" s="44" t="s">
        <v>354</v>
      </c>
      <c r="BL25" s="44" t="s">
        <v>354</v>
      </c>
      <c r="BM25" s="44" t="n">
        <v>0.01</v>
      </c>
      <c r="BN25" s="44" t="s">
        <v>354</v>
      </c>
      <c r="BO25" s="44" t="s">
        <v>354</v>
      </c>
      <c r="BP25" s="44" t="s">
        <v>354</v>
      </c>
      <c r="BQ25" s="44" t="s">
        <v>354</v>
      </c>
      <c r="BR25" s="44" t="n">
        <v>0.01</v>
      </c>
      <c r="BS25" s="44" t="s">
        <v>354</v>
      </c>
      <c r="BT25" s="44" t="s">
        <v>354</v>
      </c>
      <c r="BU25" s="44" t="n">
        <v>0.02</v>
      </c>
      <c r="BV25" s="44" t="n">
        <v>0.01</v>
      </c>
    </row>
    <row r="26" customFormat="false" ht="12.75" hidden="false" customHeight="false" outlineLevel="0" collapsed="false">
      <c r="B26" s="41" t="s">
        <v>408</v>
      </c>
      <c r="C26" s="42" t="n">
        <v>11</v>
      </c>
      <c r="D26" s="42" t="n">
        <v>7</v>
      </c>
      <c r="E26" s="42" t="n">
        <v>4</v>
      </c>
      <c r="F26" s="42" t="n">
        <v>0</v>
      </c>
      <c r="G26" s="42" t="n">
        <v>1</v>
      </c>
      <c r="H26" s="42" t="n">
        <v>4</v>
      </c>
      <c r="I26" s="42" t="n">
        <v>6</v>
      </c>
      <c r="J26" s="42" t="n">
        <v>0</v>
      </c>
      <c r="K26" s="42" t="n">
        <v>0</v>
      </c>
      <c r="L26" s="42" t="n">
        <v>2</v>
      </c>
      <c r="M26" s="42" t="n">
        <v>3</v>
      </c>
      <c r="N26" s="42" t="n">
        <v>3</v>
      </c>
      <c r="O26" s="42" t="n">
        <v>1</v>
      </c>
      <c r="P26" s="42" t="n">
        <v>2</v>
      </c>
      <c r="Q26" s="42" t="n">
        <v>1</v>
      </c>
      <c r="R26" s="42" t="n">
        <v>3</v>
      </c>
      <c r="S26" s="42" t="n">
        <v>6</v>
      </c>
      <c r="T26" s="42" t="n">
        <v>0</v>
      </c>
      <c r="U26" s="42" t="n">
        <v>7</v>
      </c>
      <c r="V26" s="42" t="n">
        <v>2</v>
      </c>
      <c r="W26" s="42" t="n">
        <v>2</v>
      </c>
      <c r="X26" s="42" t="n">
        <v>4</v>
      </c>
      <c r="Y26" s="42" t="n">
        <v>4</v>
      </c>
      <c r="Z26" s="42" t="n">
        <v>2</v>
      </c>
      <c r="AA26" s="42" t="n">
        <v>2</v>
      </c>
      <c r="AB26" s="42" t="n">
        <v>1</v>
      </c>
      <c r="AC26" s="42" t="n">
        <v>2</v>
      </c>
      <c r="AD26" s="42" t="n">
        <v>1</v>
      </c>
      <c r="AE26" s="42" t="n">
        <v>3</v>
      </c>
      <c r="AF26" s="42" t="n">
        <v>1</v>
      </c>
      <c r="AG26" s="42" t="n">
        <v>0</v>
      </c>
      <c r="AH26" s="42" t="n">
        <v>4</v>
      </c>
      <c r="AI26" s="42" t="n">
        <v>0</v>
      </c>
      <c r="AJ26" s="42" t="n">
        <v>7</v>
      </c>
      <c r="AK26" s="42" t="n">
        <v>1</v>
      </c>
      <c r="AL26" s="42" t="n">
        <v>2</v>
      </c>
      <c r="AM26" s="42" t="n">
        <v>1</v>
      </c>
      <c r="AN26" s="42" t="n">
        <v>5</v>
      </c>
      <c r="AO26" s="42" t="n">
        <v>3</v>
      </c>
      <c r="AP26" s="42" t="n">
        <v>3</v>
      </c>
      <c r="AQ26" s="42" t="n">
        <v>2</v>
      </c>
      <c r="AR26" s="42" t="n">
        <v>5</v>
      </c>
      <c r="AS26" s="42" t="n">
        <v>4</v>
      </c>
      <c r="AT26" s="42" t="n">
        <v>4</v>
      </c>
      <c r="AU26" s="42" t="n">
        <v>7</v>
      </c>
      <c r="AV26" s="42" t="n">
        <v>1</v>
      </c>
      <c r="AW26" s="42" t="n">
        <v>5</v>
      </c>
      <c r="AX26" s="42" t="n">
        <v>1</v>
      </c>
      <c r="AY26" s="42" t="n">
        <v>2</v>
      </c>
      <c r="AZ26" s="42" t="n">
        <v>0</v>
      </c>
      <c r="BA26" s="42" t="n">
        <v>3</v>
      </c>
      <c r="BB26" s="42" t="n">
        <v>5</v>
      </c>
      <c r="BC26" s="42" t="n">
        <v>0</v>
      </c>
      <c r="BD26" s="42" t="n">
        <v>4</v>
      </c>
      <c r="BE26" s="42" t="n">
        <v>2</v>
      </c>
      <c r="BF26" s="42" t="n">
        <v>2</v>
      </c>
      <c r="BG26" s="42" t="n">
        <v>2</v>
      </c>
      <c r="BH26" s="42" t="n">
        <v>5</v>
      </c>
      <c r="BI26" s="42" t="n">
        <v>2</v>
      </c>
      <c r="BJ26" s="42" t="n">
        <v>1</v>
      </c>
      <c r="BK26" s="42" t="n">
        <v>7</v>
      </c>
      <c r="BL26" s="42" t="n">
        <v>2</v>
      </c>
      <c r="BM26" s="42" t="n">
        <v>1</v>
      </c>
      <c r="BN26" s="42" t="n">
        <v>1</v>
      </c>
      <c r="BO26" s="42" t="n">
        <v>5</v>
      </c>
      <c r="BP26" s="42" t="n">
        <v>0</v>
      </c>
      <c r="BQ26" s="42" t="n">
        <v>0</v>
      </c>
      <c r="BR26" s="42" t="n">
        <v>1</v>
      </c>
      <c r="BS26" s="42" t="n">
        <v>1</v>
      </c>
      <c r="BT26" s="42" t="n">
        <v>0</v>
      </c>
      <c r="BU26" s="42" t="n">
        <v>2</v>
      </c>
      <c r="BV26" s="42" t="n">
        <v>1</v>
      </c>
    </row>
    <row r="27" customFormat="false" ht="12.75" hidden="false" customHeight="false" outlineLevel="0" collapsed="false">
      <c r="B27" s="43" t="s">
        <v>409</v>
      </c>
      <c r="C27" s="44" t="n">
        <v>0.01</v>
      </c>
      <c r="D27" s="44" t="n">
        <v>0.02</v>
      </c>
      <c r="E27" s="44" t="n">
        <v>0.01</v>
      </c>
      <c r="F27" s="44" t="s">
        <v>354</v>
      </c>
      <c r="G27" s="44" t="s">
        <v>354</v>
      </c>
      <c r="H27" s="44" t="n">
        <v>0.01</v>
      </c>
      <c r="I27" s="44" t="n">
        <v>0.02</v>
      </c>
      <c r="J27" s="44" t="s">
        <v>354</v>
      </c>
      <c r="K27" s="44" t="s">
        <v>354</v>
      </c>
      <c r="L27" s="44" t="n">
        <v>0.01</v>
      </c>
      <c r="M27" s="44" t="n">
        <v>0.02</v>
      </c>
      <c r="N27" s="44" t="n">
        <v>0.02</v>
      </c>
      <c r="O27" s="44" t="n">
        <v>0.01</v>
      </c>
      <c r="P27" s="44" t="n">
        <v>0.03</v>
      </c>
      <c r="Q27" s="44" t="n">
        <v>0.02</v>
      </c>
      <c r="R27" s="44" t="n">
        <v>0.01</v>
      </c>
      <c r="S27" s="44" t="n">
        <v>0.02</v>
      </c>
      <c r="T27" s="44" t="s">
        <v>354</v>
      </c>
      <c r="U27" s="44" t="n">
        <v>0.03</v>
      </c>
      <c r="V27" s="44" t="s">
        <v>354</v>
      </c>
      <c r="W27" s="44" t="n">
        <v>0.01</v>
      </c>
      <c r="X27" s="44" t="n">
        <v>0.02</v>
      </c>
      <c r="Y27" s="44" t="n">
        <v>0.01</v>
      </c>
      <c r="Z27" s="44" t="n">
        <v>0.01</v>
      </c>
      <c r="AA27" s="44" t="n">
        <v>0.01</v>
      </c>
      <c r="AB27" s="44" t="n">
        <v>0.01</v>
      </c>
      <c r="AC27" s="44" t="n">
        <v>0.01</v>
      </c>
      <c r="AD27" s="44" t="n">
        <v>0.02</v>
      </c>
      <c r="AE27" s="44" t="n">
        <v>0.01</v>
      </c>
      <c r="AF27" s="44" t="n">
        <v>0.03</v>
      </c>
      <c r="AG27" s="44" t="s">
        <v>354</v>
      </c>
      <c r="AH27" s="44" t="n">
        <v>0.02</v>
      </c>
      <c r="AI27" s="44" t="s">
        <v>354</v>
      </c>
      <c r="AJ27" s="44" t="n">
        <v>0.01</v>
      </c>
      <c r="AK27" s="44" t="n">
        <v>0.03</v>
      </c>
      <c r="AL27" s="44" t="n">
        <v>0.01</v>
      </c>
      <c r="AM27" s="44" t="n">
        <v>0.03</v>
      </c>
      <c r="AN27" s="44" t="n">
        <v>0.01</v>
      </c>
      <c r="AO27" s="44" t="n">
        <v>0.02</v>
      </c>
      <c r="AP27" s="44" t="n">
        <v>0.01</v>
      </c>
      <c r="AQ27" s="44" t="n">
        <v>0.01</v>
      </c>
      <c r="AR27" s="44" t="n">
        <v>0.01</v>
      </c>
      <c r="AS27" s="44" t="n">
        <v>0.01</v>
      </c>
      <c r="AT27" s="44" t="n">
        <v>0.01</v>
      </c>
      <c r="AU27" s="44" t="n">
        <v>0.01</v>
      </c>
      <c r="AV27" s="44" t="s">
        <v>354</v>
      </c>
      <c r="AW27" s="44" t="n">
        <v>0.01</v>
      </c>
      <c r="AX27" s="44" t="n">
        <v>0.01</v>
      </c>
      <c r="AY27" s="44" t="n">
        <v>0.01</v>
      </c>
      <c r="AZ27" s="44" t="s">
        <v>354</v>
      </c>
      <c r="BA27" s="44" t="n">
        <v>0.02</v>
      </c>
      <c r="BB27" s="44" t="n">
        <v>0.01</v>
      </c>
      <c r="BC27" s="44" t="s">
        <v>354</v>
      </c>
      <c r="BD27" s="44" t="n">
        <v>0.01</v>
      </c>
      <c r="BE27" s="44" t="n">
        <v>0.01</v>
      </c>
      <c r="BF27" s="44" t="n">
        <v>0.01</v>
      </c>
      <c r="BG27" s="44" t="n">
        <v>0.01</v>
      </c>
      <c r="BH27" s="44" t="n">
        <v>0.01</v>
      </c>
      <c r="BI27" s="44" t="n">
        <v>0.04</v>
      </c>
      <c r="BJ27" s="44" t="n">
        <v>0.01</v>
      </c>
      <c r="BK27" s="44" t="n">
        <v>0.01</v>
      </c>
      <c r="BL27" s="44" t="n">
        <v>0.01</v>
      </c>
      <c r="BM27" s="44" t="s">
        <v>354</v>
      </c>
      <c r="BN27" s="44" t="n">
        <v>0.01</v>
      </c>
      <c r="BO27" s="44" t="n">
        <v>0.02</v>
      </c>
      <c r="BP27" s="44" t="s">
        <v>354</v>
      </c>
      <c r="BQ27" s="44" t="s">
        <v>354</v>
      </c>
      <c r="BR27" s="44" t="n">
        <v>0.01</v>
      </c>
      <c r="BS27" s="44" t="n">
        <v>0.01</v>
      </c>
      <c r="BT27" s="44" t="s">
        <v>354</v>
      </c>
      <c r="BU27" s="44" t="n">
        <v>0.04</v>
      </c>
      <c r="BV27" s="44" t="n">
        <v>0.01</v>
      </c>
    </row>
    <row r="28" customFormat="false" ht="21.75" hidden="false" customHeight="false" outlineLevel="0" collapsed="false">
      <c r="B28" s="41" t="s">
        <v>435</v>
      </c>
      <c r="C28" s="42" t="n">
        <v>77</v>
      </c>
      <c r="D28" s="42" t="n">
        <v>31</v>
      </c>
      <c r="E28" s="42" t="n">
        <v>46</v>
      </c>
      <c r="F28" s="42" t="n">
        <v>21</v>
      </c>
      <c r="G28" s="42" t="n">
        <v>28</v>
      </c>
      <c r="H28" s="42" t="n">
        <v>17</v>
      </c>
      <c r="I28" s="42" t="n">
        <v>11</v>
      </c>
      <c r="J28" s="42" t="n">
        <v>21</v>
      </c>
      <c r="K28" s="42" t="n">
        <v>22</v>
      </c>
      <c r="L28" s="42" t="n">
        <v>11</v>
      </c>
      <c r="M28" s="42" t="n">
        <v>12</v>
      </c>
      <c r="N28" s="42" t="n">
        <v>7</v>
      </c>
      <c r="O28" s="42" t="n">
        <v>2</v>
      </c>
      <c r="P28" s="42" t="n">
        <v>2</v>
      </c>
      <c r="Q28" s="42" t="n">
        <v>0</v>
      </c>
      <c r="R28" s="42" t="n">
        <v>20</v>
      </c>
      <c r="S28" s="42" t="n">
        <v>36</v>
      </c>
      <c r="T28" s="42" t="n">
        <v>18</v>
      </c>
      <c r="U28" s="42" t="n">
        <v>13</v>
      </c>
      <c r="V28" s="42" t="n">
        <v>32</v>
      </c>
      <c r="W28" s="42" t="n">
        <v>32</v>
      </c>
      <c r="X28" s="42" t="n">
        <v>17</v>
      </c>
      <c r="Y28" s="42" t="n">
        <v>25</v>
      </c>
      <c r="Z28" s="42" t="n">
        <v>15</v>
      </c>
      <c r="AA28" s="42" t="n">
        <v>20</v>
      </c>
      <c r="AB28" s="42" t="n">
        <v>13</v>
      </c>
      <c r="AC28" s="42" t="n">
        <v>17</v>
      </c>
      <c r="AD28" s="42" t="n">
        <v>9</v>
      </c>
      <c r="AE28" s="42" t="n">
        <v>9</v>
      </c>
      <c r="AF28" s="42" t="n">
        <v>2</v>
      </c>
      <c r="AG28" s="42" t="n">
        <v>5</v>
      </c>
      <c r="AH28" s="42" t="n">
        <v>4</v>
      </c>
      <c r="AI28" s="42" t="n">
        <v>18</v>
      </c>
      <c r="AJ28" s="42" t="n">
        <v>58</v>
      </c>
      <c r="AK28" s="42" t="n">
        <v>0</v>
      </c>
      <c r="AL28" s="42" t="n">
        <v>17</v>
      </c>
      <c r="AM28" s="42" t="n">
        <v>3</v>
      </c>
      <c r="AN28" s="42" t="n">
        <v>69</v>
      </c>
      <c r="AO28" s="42" t="n">
        <v>6</v>
      </c>
      <c r="AP28" s="42" t="n">
        <v>1</v>
      </c>
      <c r="AQ28" s="42" t="n">
        <v>9</v>
      </c>
      <c r="AR28" s="42" t="n">
        <v>25</v>
      </c>
      <c r="AS28" s="42" t="n">
        <v>40</v>
      </c>
      <c r="AT28" s="42" t="n">
        <v>13</v>
      </c>
      <c r="AU28" s="42" t="n">
        <v>42</v>
      </c>
      <c r="AV28" s="42" t="n">
        <v>21</v>
      </c>
      <c r="AW28" s="42" t="n">
        <v>29</v>
      </c>
      <c r="AX28" s="42" t="n">
        <v>9</v>
      </c>
      <c r="AY28" s="42" t="n">
        <v>22</v>
      </c>
      <c r="AZ28" s="42" t="n">
        <v>11</v>
      </c>
      <c r="BA28" s="42" t="n">
        <v>6</v>
      </c>
      <c r="BB28" s="42" t="n">
        <v>37</v>
      </c>
      <c r="BC28" s="42" t="n">
        <v>3</v>
      </c>
      <c r="BD28" s="42" t="n">
        <v>20</v>
      </c>
      <c r="BE28" s="42" t="n">
        <v>17</v>
      </c>
      <c r="BF28" s="42" t="n">
        <v>34</v>
      </c>
      <c r="BG28" s="42" t="n">
        <v>23</v>
      </c>
      <c r="BH28" s="42" t="n">
        <v>18</v>
      </c>
      <c r="BI28" s="42" t="n">
        <v>15</v>
      </c>
      <c r="BJ28" s="42" t="n">
        <v>27</v>
      </c>
      <c r="BK28" s="42" t="n">
        <v>31</v>
      </c>
      <c r="BL28" s="42" t="n">
        <v>4</v>
      </c>
      <c r="BM28" s="42" t="n">
        <v>29</v>
      </c>
      <c r="BN28" s="42" t="n">
        <v>2</v>
      </c>
      <c r="BO28" s="42" t="n">
        <v>20</v>
      </c>
      <c r="BP28" s="42" t="n">
        <v>2</v>
      </c>
      <c r="BQ28" s="42" t="n">
        <v>3</v>
      </c>
      <c r="BR28" s="42" t="n">
        <v>3</v>
      </c>
      <c r="BS28" s="42" t="n">
        <v>6</v>
      </c>
      <c r="BT28" s="42" t="n">
        <v>3</v>
      </c>
      <c r="BU28" s="42" t="n">
        <v>3</v>
      </c>
      <c r="BV28" s="42" t="n">
        <v>7</v>
      </c>
    </row>
    <row r="29" customFormat="false" ht="12.75" hidden="false" customHeight="false" outlineLevel="0" collapsed="false">
      <c r="B29" s="43" t="s">
        <v>436</v>
      </c>
      <c r="C29" s="44" t="n">
        <v>0.08</v>
      </c>
      <c r="D29" s="44" t="n">
        <v>0.06</v>
      </c>
      <c r="E29" s="44" t="n">
        <v>0.08</v>
      </c>
      <c r="F29" s="44" t="n">
        <v>0.11</v>
      </c>
      <c r="G29" s="44" t="n">
        <v>0.11</v>
      </c>
      <c r="H29" s="44" t="n">
        <v>0.07</v>
      </c>
      <c r="I29" s="44" t="n">
        <v>0.03</v>
      </c>
      <c r="J29" s="44" t="n">
        <v>0.11</v>
      </c>
      <c r="K29" s="44" t="n">
        <v>0.13</v>
      </c>
      <c r="L29" s="44" t="n">
        <v>0.08</v>
      </c>
      <c r="M29" s="44" t="n">
        <v>0.06</v>
      </c>
      <c r="N29" s="44" t="n">
        <v>0.06</v>
      </c>
      <c r="O29" s="44" t="n">
        <v>0.02</v>
      </c>
      <c r="P29" s="44" t="n">
        <v>0.02</v>
      </c>
      <c r="Q29" s="44"/>
      <c r="R29" s="44" t="n">
        <v>0.04</v>
      </c>
      <c r="S29" s="44" t="n">
        <v>0.1</v>
      </c>
      <c r="T29" s="44" t="n">
        <v>0.13</v>
      </c>
      <c r="U29" s="44" t="n">
        <v>0.05</v>
      </c>
      <c r="V29" s="44" t="n">
        <v>0.07</v>
      </c>
      <c r="W29" s="44" t="n">
        <v>0.1</v>
      </c>
      <c r="X29" s="44" t="n">
        <v>0.07</v>
      </c>
      <c r="Y29" s="44" t="n">
        <v>0.08</v>
      </c>
      <c r="Z29" s="44" t="n">
        <v>0.06</v>
      </c>
      <c r="AA29" s="44" t="n">
        <v>0.08</v>
      </c>
      <c r="AB29" s="44" t="n">
        <v>0.24</v>
      </c>
      <c r="AC29" s="44" t="n">
        <v>0.15</v>
      </c>
      <c r="AD29" s="44" t="n">
        <v>0.14</v>
      </c>
      <c r="AE29" s="44" t="n">
        <v>0.04</v>
      </c>
      <c r="AF29" s="44" t="n">
        <v>0.06</v>
      </c>
      <c r="AG29" s="44" t="n">
        <v>0.04</v>
      </c>
      <c r="AH29" s="44" t="n">
        <v>0.01</v>
      </c>
      <c r="AI29" s="44" t="n">
        <v>0.13</v>
      </c>
      <c r="AJ29" s="44" t="n">
        <v>0.08</v>
      </c>
      <c r="AK29" s="44"/>
      <c r="AL29" s="44" t="n">
        <v>0.07</v>
      </c>
      <c r="AM29" s="44" t="n">
        <v>0.07</v>
      </c>
      <c r="AN29" s="44" t="n">
        <v>0.12</v>
      </c>
      <c r="AO29" s="44" t="n">
        <v>0.04</v>
      </c>
      <c r="AP29" s="44" t="n">
        <v>0.01</v>
      </c>
      <c r="AQ29" s="44" t="n">
        <v>0.03</v>
      </c>
      <c r="AR29" s="44" t="n">
        <v>0.07</v>
      </c>
      <c r="AS29" s="44" t="n">
        <v>0.11</v>
      </c>
      <c r="AT29" s="44" t="n">
        <v>0.05</v>
      </c>
      <c r="AU29" s="44" t="n">
        <v>0.08</v>
      </c>
      <c r="AV29" s="44" t="n">
        <v>0.12</v>
      </c>
      <c r="AW29" s="44" t="n">
        <v>0.07</v>
      </c>
      <c r="AX29" s="44" t="n">
        <v>0.11</v>
      </c>
      <c r="AY29" s="44" t="n">
        <v>0.09</v>
      </c>
      <c r="AZ29" s="44" t="n">
        <v>0.1</v>
      </c>
      <c r="BA29" s="44" t="n">
        <v>0.04</v>
      </c>
      <c r="BB29" s="44" t="n">
        <v>0.09</v>
      </c>
      <c r="BC29" s="44" t="n">
        <v>0.04</v>
      </c>
      <c r="BD29" s="44" t="n">
        <v>0.08</v>
      </c>
      <c r="BE29" s="44" t="n">
        <v>0.06</v>
      </c>
      <c r="BF29" s="44" t="n">
        <v>0.21</v>
      </c>
      <c r="BG29" s="44" t="n">
        <v>0.13</v>
      </c>
      <c r="BH29" s="44" t="n">
        <v>0.03</v>
      </c>
      <c r="BI29" s="44" t="n">
        <v>0.35</v>
      </c>
      <c r="BJ29" s="44" t="n">
        <v>0.14</v>
      </c>
      <c r="BK29" s="44" t="n">
        <v>0.06</v>
      </c>
      <c r="BL29" s="44" t="n">
        <v>0.01</v>
      </c>
      <c r="BM29" s="44" t="n">
        <v>0.11</v>
      </c>
      <c r="BN29" s="44" t="n">
        <v>0.04</v>
      </c>
      <c r="BO29" s="44" t="n">
        <v>0.1</v>
      </c>
      <c r="BP29" s="44" t="n">
        <v>0.04</v>
      </c>
      <c r="BQ29" s="44" t="n">
        <v>0.06</v>
      </c>
      <c r="BR29" s="44" t="n">
        <v>0.03</v>
      </c>
      <c r="BS29" s="44" t="n">
        <v>0.05</v>
      </c>
      <c r="BT29" s="44" t="n">
        <v>0.08</v>
      </c>
      <c r="BU29" s="44" t="n">
        <v>0.06</v>
      </c>
      <c r="BV29" s="44" t="n">
        <v>0.06</v>
      </c>
    </row>
    <row r="30" customFormat="false" ht="12.75" hidden="false" customHeight="false" outlineLevel="0" collapsed="false">
      <c r="B30" s="45"/>
    </row>
    <row r="31" customFormat="false" ht="12.75" hidden="false" customHeight="false" outlineLevel="0" collapsed="false">
      <c r="B31" s="45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0">
      <formula>"Exact text in FR"</formula>
    </cfRule>
  </conditionalFormatting>
  <conditionalFormatting sqref="BG11:BK11">
    <cfRule type="cellIs" priority="3" operator="equal" aboveAverage="0" equalAverage="0" bottom="0" percent="0" rank="0" text="" dxfId="51">
      <formula>"Eact text in EN"</formula>
    </cfRule>
  </conditionalFormatting>
  <hyperlinks>
    <hyperlink ref="A1" location="Index!$A$2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6"/>
      <c r="BH3" s="46"/>
      <c r="BI3" s="46"/>
      <c r="BJ3" s="6"/>
      <c r="BK3" s="46"/>
      <c r="BL3" s="46"/>
      <c r="BM3" s="4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6"/>
      <c r="BH5" s="46"/>
      <c r="BI5" s="46"/>
      <c r="BJ5" s="6"/>
      <c r="BK5" s="46"/>
      <c r="BL5" s="46"/>
      <c r="BM5" s="4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6"/>
      <c r="BH7" s="46"/>
      <c r="BI7" s="46"/>
      <c r="BJ7" s="6"/>
      <c r="BK7" s="46"/>
      <c r="BL7" s="46"/>
      <c r="BM7" s="4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7" t="s">
        <v>242</v>
      </c>
      <c r="BG10" s="47"/>
      <c r="BH10" s="47"/>
      <c r="BI10" s="47" t="s">
        <v>242</v>
      </c>
      <c r="BJ10" s="47"/>
      <c r="BK10" s="47"/>
      <c r="BL10" s="47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8" t="s">
        <v>412</v>
      </c>
      <c r="BG11" s="38"/>
      <c r="BH11" s="38"/>
      <c r="BI11" s="38" t="s">
        <v>413</v>
      </c>
      <c r="BJ11" s="38"/>
      <c r="BK11" s="38"/>
      <c r="BL11" s="38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25" t="s">
        <v>305</v>
      </c>
      <c r="BN12" s="25" t="s">
        <v>306</v>
      </c>
      <c r="BO12" s="25" t="s">
        <v>307</v>
      </c>
      <c r="BP12" s="25" t="s">
        <v>308</v>
      </c>
      <c r="BQ12" s="25" t="s">
        <v>309</v>
      </c>
      <c r="BR12" s="25" t="s">
        <v>310</v>
      </c>
      <c r="BS12" s="25" t="s">
        <v>311</v>
      </c>
      <c r="BT12" s="25" t="s">
        <v>312</v>
      </c>
      <c r="BU12" s="25" t="s">
        <v>313</v>
      </c>
      <c r="BV12" s="25" t="s">
        <v>314</v>
      </c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38" t="s">
        <v>421</v>
      </c>
      <c r="BG15" s="38" t="s">
        <v>422</v>
      </c>
      <c r="BH15" s="38" t="s">
        <v>423</v>
      </c>
      <c r="BI15" s="38" t="s">
        <v>417</v>
      </c>
      <c r="BJ15" s="38" t="s">
        <v>424</v>
      </c>
      <c r="BK15" s="38" t="s">
        <v>425</v>
      </c>
      <c r="BL15" s="38" t="s">
        <v>426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38"/>
      <c r="BG16" s="38"/>
      <c r="BH16" s="38"/>
      <c r="BI16" s="38" t="s">
        <v>417</v>
      </c>
      <c r="BJ16" s="38"/>
      <c r="BK16" s="38"/>
      <c r="BL16" s="38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161</v>
      </c>
      <c r="BG17" s="40" t="n">
        <v>180</v>
      </c>
      <c r="BH17" s="40" t="n">
        <v>573</v>
      </c>
      <c r="BI17" s="40" t="n">
        <v>44</v>
      </c>
      <c r="BJ17" s="40" t="n">
        <v>185</v>
      </c>
      <c r="BK17" s="40" t="n">
        <v>560</v>
      </c>
      <c r="BL17" s="40" t="n">
        <v>238</v>
      </c>
      <c r="BM17" s="40" t="n">
        <v>263</v>
      </c>
      <c r="BN17" s="40" t="n">
        <v>53</v>
      </c>
      <c r="BO17" s="40" t="n">
        <v>205</v>
      </c>
      <c r="BP17" s="40" t="n">
        <v>54</v>
      </c>
      <c r="BQ17" s="40" t="n">
        <v>54</v>
      </c>
      <c r="BR17" s="40" t="n">
        <v>86</v>
      </c>
      <c r="BS17" s="40" t="n">
        <v>105</v>
      </c>
      <c r="BT17" s="40" t="n">
        <v>38</v>
      </c>
      <c r="BU17" s="40" t="n">
        <v>52</v>
      </c>
      <c r="BV17" s="40" t="n">
        <v>116</v>
      </c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1" t="s">
        <v>472</v>
      </c>
      <c r="C18" s="42" t="n">
        <v>40</v>
      </c>
      <c r="D18" s="42" t="n">
        <v>22</v>
      </c>
      <c r="E18" s="42" t="n">
        <v>19</v>
      </c>
      <c r="F18" s="42" t="n">
        <v>13</v>
      </c>
      <c r="G18" s="42" t="n">
        <v>13</v>
      </c>
      <c r="H18" s="42" t="n">
        <v>5</v>
      </c>
      <c r="I18" s="42" t="n">
        <v>10</v>
      </c>
      <c r="J18" s="42" t="n">
        <v>13</v>
      </c>
      <c r="K18" s="42" t="n">
        <v>13</v>
      </c>
      <c r="L18" s="42" t="n">
        <v>1</v>
      </c>
      <c r="M18" s="42" t="n">
        <v>4</v>
      </c>
      <c r="N18" s="42" t="n">
        <v>6</v>
      </c>
      <c r="O18" s="42" t="n">
        <v>4</v>
      </c>
      <c r="P18" s="42" t="n">
        <v>0</v>
      </c>
      <c r="Q18" s="42" t="n">
        <v>1</v>
      </c>
      <c r="R18" s="42" t="n">
        <v>7</v>
      </c>
      <c r="S18" s="42" t="n">
        <v>19</v>
      </c>
      <c r="T18" s="42" t="n">
        <v>14</v>
      </c>
      <c r="U18" s="42" t="n">
        <v>8</v>
      </c>
      <c r="V18" s="42" t="n">
        <v>15</v>
      </c>
      <c r="W18" s="42" t="n">
        <v>18</v>
      </c>
      <c r="X18" s="42" t="n">
        <v>9</v>
      </c>
      <c r="Y18" s="42" t="n">
        <v>11</v>
      </c>
      <c r="Z18" s="42" t="n">
        <v>6</v>
      </c>
      <c r="AA18" s="42" t="n">
        <v>14</v>
      </c>
      <c r="AB18" s="42" t="n">
        <v>3</v>
      </c>
      <c r="AC18" s="42" t="n">
        <v>6</v>
      </c>
      <c r="AD18" s="42" t="n">
        <v>5</v>
      </c>
      <c r="AE18" s="42" t="n">
        <v>4</v>
      </c>
      <c r="AF18" s="42" t="n">
        <v>0</v>
      </c>
      <c r="AG18" s="42" t="n">
        <v>2</v>
      </c>
      <c r="AH18" s="42" t="n">
        <v>6</v>
      </c>
      <c r="AI18" s="42" t="n">
        <v>14</v>
      </c>
      <c r="AJ18" s="42" t="n">
        <v>34</v>
      </c>
      <c r="AK18" s="42" t="n">
        <v>0</v>
      </c>
      <c r="AL18" s="42" t="n">
        <v>5</v>
      </c>
      <c r="AM18" s="42" t="n">
        <v>1</v>
      </c>
      <c r="AN18" s="42" t="n">
        <v>27</v>
      </c>
      <c r="AO18" s="42" t="n">
        <v>6</v>
      </c>
      <c r="AP18" s="42" t="n">
        <v>6</v>
      </c>
      <c r="AQ18" s="42" t="n">
        <v>6</v>
      </c>
      <c r="AR18" s="42" t="n">
        <v>18</v>
      </c>
      <c r="AS18" s="42" t="n">
        <v>15</v>
      </c>
      <c r="AT18" s="42" t="n">
        <v>9</v>
      </c>
      <c r="AU18" s="42" t="n">
        <v>23</v>
      </c>
      <c r="AV18" s="42" t="n">
        <v>8</v>
      </c>
      <c r="AW18" s="42" t="n">
        <v>9</v>
      </c>
      <c r="AX18" s="42" t="n">
        <v>5</v>
      </c>
      <c r="AY18" s="42" t="n">
        <v>17</v>
      </c>
      <c r="AZ18" s="42" t="n">
        <v>6</v>
      </c>
      <c r="BA18" s="42" t="n">
        <v>3</v>
      </c>
      <c r="BB18" s="42" t="n">
        <v>25</v>
      </c>
      <c r="BC18" s="42" t="n">
        <v>1</v>
      </c>
      <c r="BD18" s="42" t="n">
        <v>8</v>
      </c>
      <c r="BE18" s="42" t="n">
        <v>6</v>
      </c>
      <c r="BF18" s="42" t="n">
        <v>16</v>
      </c>
      <c r="BG18" s="42" t="n">
        <v>12</v>
      </c>
      <c r="BH18" s="42" t="n">
        <v>9</v>
      </c>
      <c r="BI18" s="42" t="n">
        <v>9</v>
      </c>
      <c r="BJ18" s="42" t="n">
        <v>12</v>
      </c>
      <c r="BK18" s="42" t="n">
        <v>12</v>
      </c>
      <c r="BL18" s="42" t="n">
        <v>7</v>
      </c>
      <c r="BM18" s="42" t="n">
        <v>16</v>
      </c>
      <c r="BN18" s="42" t="n">
        <v>2</v>
      </c>
      <c r="BO18" s="42" t="n">
        <v>7</v>
      </c>
      <c r="BP18" s="42" t="n">
        <v>0</v>
      </c>
      <c r="BQ18" s="42" t="n">
        <v>6</v>
      </c>
      <c r="BR18" s="42" t="n">
        <v>1</v>
      </c>
      <c r="BS18" s="42" t="n">
        <v>7</v>
      </c>
      <c r="BT18" s="42" t="n">
        <v>1</v>
      </c>
      <c r="BU18" s="42" t="n">
        <v>0</v>
      </c>
      <c r="BV18" s="42" t="n">
        <v>1</v>
      </c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3" t="s">
        <v>473</v>
      </c>
      <c r="C19" s="44" t="n">
        <v>0.04</v>
      </c>
      <c r="D19" s="44" t="n">
        <v>0.05</v>
      </c>
      <c r="E19" s="44" t="n">
        <v>0.03</v>
      </c>
      <c r="F19" s="44" t="n">
        <v>0.07</v>
      </c>
      <c r="G19" s="44" t="n">
        <v>0.05</v>
      </c>
      <c r="H19" s="44" t="n">
        <v>0.02</v>
      </c>
      <c r="I19" s="44" t="n">
        <v>0.03</v>
      </c>
      <c r="J19" s="44" t="n">
        <v>0.07</v>
      </c>
      <c r="K19" s="44" t="n">
        <v>0.07</v>
      </c>
      <c r="L19" s="44" t="n">
        <v>0.01</v>
      </c>
      <c r="M19" s="44" t="n">
        <v>0.02</v>
      </c>
      <c r="N19" s="44" t="n">
        <v>0.04</v>
      </c>
      <c r="O19" s="44" t="n">
        <v>0.04</v>
      </c>
      <c r="P19" s="44" t="s">
        <v>354</v>
      </c>
      <c r="Q19" s="44" t="n">
        <v>0.02</v>
      </c>
      <c r="R19" s="44" t="n">
        <v>0.02</v>
      </c>
      <c r="S19" s="44" t="n">
        <v>0.05</v>
      </c>
      <c r="T19" s="44" t="n">
        <v>0.11</v>
      </c>
      <c r="U19" s="44" t="n">
        <v>0.03</v>
      </c>
      <c r="V19" s="44" t="n">
        <v>0.03</v>
      </c>
      <c r="W19" s="44" t="n">
        <v>0.05</v>
      </c>
      <c r="X19" s="44" t="n">
        <v>0.04</v>
      </c>
      <c r="Y19" s="44" t="n">
        <v>0.03</v>
      </c>
      <c r="Z19" s="44" t="n">
        <v>0.03</v>
      </c>
      <c r="AA19" s="44" t="n">
        <v>0.06</v>
      </c>
      <c r="AB19" s="44" t="n">
        <v>0.05</v>
      </c>
      <c r="AC19" s="44" t="n">
        <v>0.05</v>
      </c>
      <c r="AD19" s="44" t="n">
        <v>0.09</v>
      </c>
      <c r="AE19" s="44" t="n">
        <v>0.02</v>
      </c>
      <c r="AF19" s="44" t="s">
        <v>354</v>
      </c>
      <c r="AG19" s="44" t="n">
        <v>0.02</v>
      </c>
      <c r="AH19" s="44" t="n">
        <v>0.02</v>
      </c>
      <c r="AI19" s="44" t="n">
        <v>0.11</v>
      </c>
      <c r="AJ19" s="44" t="n">
        <v>0.05</v>
      </c>
      <c r="AK19" s="44" t="s">
        <v>354</v>
      </c>
      <c r="AL19" s="44" t="n">
        <v>0.02</v>
      </c>
      <c r="AM19" s="44" t="n">
        <v>0.03</v>
      </c>
      <c r="AN19" s="44" t="n">
        <v>0.05</v>
      </c>
      <c r="AO19" s="44" t="n">
        <v>0.04</v>
      </c>
      <c r="AP19" s="44" t="n">
        <v>0.02</v>
      </c>
      <c r="AQ19" s="44" t="n">
        <v>0.02</v>
      </c>
      <c r="AR19" s="44" t="n">
        <v>0.05</v>
      </c>
      <c r="AS19" s="44" t="n">
        <v>0.04</v>
      </c>
      <c r="AT19" s="44" t="n">
        <v>0.03</v>
      </c>
      <c r="AU19" s="44" t="n">
        <v>0.04</v>
      </c>
      <c r="AV19" s="44" t="n">
        <v>0.05</v>
      </c>
      <c r="AW19" s="44" t="n">
        <v>0.02</v>
      </c>
      <c r="AX19" s="44" t="n">
        <v>0.06</v>
      </c>
      <c r="AY19" s="44" t="n">
        <v>0.07</v>
      </c>
      <c r="AZ19" s="44" t="n">
        <v>0.06</v>
      </c>
      <c r="BA19" s="44" t="n">
        <v>0.02</v>
      </c>
      <c r="BB19" s="44" t="n">
        <v>0.06</v>
      </c>
      <c r="BC19" s="44" t="n">
        <v>0.02</v>
      </c>
      <c r="BD19" s="44" t="n">
        <v>0.03</v>
      </c>
      <c r="BE19" s="44" t="n">
        <v>0.02</v>
      </c>
      <c r="BF19" s="44" t="n">
        <v>0.1</v>
      </c>
      <c r="BG19" s="44" t="n">
        <v>0.06</v>
      </c>
      <c r="BH19" s="44" t="n">
        <v>0.02</v>
      </c>
      <c r="BI19" s="44" t="n">
        <v>0.21</v>
      </c>
      <c r="BJ19" s="44" t="n">
        <v>0.07</v>
      </c>
      <c r="BK19" s="44" t="n">
        <v>0.02</v>
      </c>
      <c r="BL19" s="44" t="n">
        <v>0.03</v>
      </c>
      <c r="BM19" s="44" t="n">
        <v>0.06</v>
      </c>
      <c r="BN19" s="44" t="n">
        <v>0.04</v>
      </c>
      <c r="BO19" s="44" t="n">
        <v>0.03</v>
      </c>
      <c r="BP19" s="44" t="s">
        <v>354</v>
      </c>
      <c r="BQ19" s="44" t="n">
        <v>0.11</v>
      </c>
      <c r="BR19" s="44" t="n">
        <v>0.01</v>
      </c>
      <c r="BS19" s="44" t="n">
        <v>0.07</v>
      </c>
      <c r="BT19" s="44" t="n">
        <v>0.03</v>
      </c>
      <c r="BU19" s="44" t="s">
        <v>354</v>
      </c>
      <c r="BV19" s="44" t="n">
        <v>0.01</v>
      </c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1" t="s">
        <v>474</v>
      </c>
      <c r="C20" s="42" t="n">
        <v>76</v>
      </c>
      <c r="D20" s="42" t="n">
        <v>19</v>
      </c>
      <c r="E20" s="42" t="n">
        <v>58</v>
      </c>
      <c r="F20" s="42" t="n">
        <v>18</v>
      </c>
      <c r="G20" s="42" t="n">
        <v>19</v>
      </c>
      <c r="H20" s="42" t="n">
        <v>15</v>
      </c>
      <c r="I20" s="42" t="n">
        <v>25</v>
      </c>
      <c r="J20" s="42" t="n">
        <v>18</v>
      </c>
      <c r="K20" s="42" t="n">
        <v>11</v>
      </c>
      <c r="L20" s="42" t="n">
        <v>10</v>
      </c>
      <c r="M20" s="42" t="n">
        <v>12</v>
      </c>
      <c r="N20" s="42" t="n">
        <v>13</v>
      </c>
      <c r="O20" s="42" t="n">
        <v>4</v>
      </c>
      <c r="P20" s="42" t="n">
        <v>8</v>
      </c>
      <c r="Q20" s="42" t="n">
        <v>1</v>
      </c>
      <c r="R20" s="42" t="n">
        <v>29</v>
      </c>
      <c r="S20" s="42" t="n">
        <v>30</v>
      </c>
      <c r="T20" s="42" t="n">
        <v>15</v>
      </c>
      <c r="U20" s="42" t="n">
        <v>24</v>
      </c>
      <c r="V20" s="42" t="n">
        <v>30</v>
      </c>
      <c r="W20" s="42" t="n">
        <v>23</v>
      </c>
      <c r="X20" s="42" t="n">
        <v>17</v>
      </c>
      <c r="Y20" s="42" t="n">
        <v>23</v>
      </c>
      <c r="Z20" s="42" t="n">
        <v>15</v>
      </c>
      <c r="AA20" s="42" t="n">
        <v>21</v>
      </c>
      <c r="AB20" s="42" t="n">
        <v>4</v>
      </c>
      <c r="AC20" s="42" t="n">
        <v>13</v>
      </c>
      <c r="AD20" s="42" t="n">
        <v>3</v>
      </c>
      <c r="AE20" s="42" t="n">
        <v>16</v>
      </c>
      <c r="AF20" s="42" t="n">
        <v>2</v>
      </c>
      <c r="AG20" s="42" t="n">
        <v>7</v>
      </c>
      <c r="AH20" s="42" t="n">
        <v>17</v>
      </c>
      <c r="AI20" s="42" t="n">
        <v>15</v>
      </c>
      <c r="AJ20" s="42" t="n">
        <v>52</v>
      </c>
      <c r="AK20" s="42" t="n">
        <v>0</v>
      </c>
      <c r="AL20" s="42" t="n">
        <v>23</v>
      </c>
      <c r="AM20" s="42" t="n">
        <v>2</v>
      </c>
      <c r="AN20" s="42" t="n">
        <v>47</v>
      </c>
      <c r="AO20" s="42" t="n">
        <v>12</v>
      </c>
      <c r="AP20" s="42" t="n">
        <v>11</v>
      </c>
      <c r="AQ20" s="42" t="n">
        <v>18</v>
      </c>
      <c r="AR20" s="42" t="n">
        <v>25</v>
      </c>
      <c r="AS20" s="42" t="n">
        <v>31</v>
      </c>
      <c r="AT20" s="42" t="n">
        <v>18</v>
      </c>
      <c r="AU20" s="42" t="n">
        <v>39</v>
      </c>
      <c r="AV20" s="42" t="n">
        <v>19</v>
      </c>
      <c r="AW20" s="42" t="n">
        <v>26</v>
      </c>
      <c r="AX20" s="42" t="n">
        <v>4</v>
      </c>
      <c r="AY20" s="42" t="n">
        <v>25</v>
      </c>
      <c r="AZ20" s="42" t="n">
        <v>12</v>
      </c>
      <c r="BA20" s="42" t="n">
        <v>10</v>
      </c>
      <c r="BB20" s="42" t="n">
        <v>39</v>
      </c>
      <c r="BC20" s="42" t="n">
        <v>7</v>
      </c>
      <c r="BD20" s="42" t="n">
        <v>17</v>
      </c>
      <c r="BE20" s="42" t="n">
        <v>14</v>
      </c>
      <c r="BF20" s="42" t="n">
        <v>21</v>
      </c>
      <c r="BG20" s="42" t="n">
        <v>23</v>
      </c>
      <c r="BH20" s="42" t="n">
        <v>25</v>
      </c>
      <c r="BI20" s="42" t="n">
        <v>7</v>
      </c>
      <c r="BJ20" s="42" t="n">
        <v>23</v>
      </c>
      <c r="BK20" s="42" t="n">
        <v>36</v>
      </c>
      <c r="BL20" s="42" t="n">
        <v>10</v>
      </c>
      <c r="BM20" s="42" t="n">
        <v>19</v>
      </c>
      <c r="BN20" s="42" t="n">
        <v>2</v>
      </c>
      <c r="BO20" s="42" t="n">
        <v>18</v>
      </c>
      <c r="BP20" s="42" t="n">
        <v>5</v>
      </c>
      <c r="BQ20" s="42" t="n">
        <v>5</v>
      </c>
      <c r="BR20" s="42" t="n">
        <v>6</v>
      </c>
      <c r="BS20" s="42" t="n">
        <v>8</v>
      </c>
      <c r="BT20" s="42" t="n">
        <v>4</v>
      </c>
      <c r="BU20" s="42" t="n">
        <v>2</v>
      </c>
      <c r="BV20" s="42" t="n">
        <v>7</v>
      </c>
    </row>
    <row r="21" customFormat="false" ht="12.75" hidden="false" customHeight="false" outlineLevel="0" collapsed="false">
      <c r="B21" s="43" t="s">
        <v>475</v>
      </c>
      <c r="C21" s="44" t="n">
        <v>0.07</v>
      </c>
      <c r="D21" s="44" t="n">
        <v>0.04</v>
      </c>
      <c r="E21" s="44" t="n">
        <v>0.1</v>
      </c>
      <c r="F21" s="44" t="n">
        <v>0.1</v>
      </c>
      <c r="G21" s="44" t="n">
        <v>0.07</v>
      </c>
      <c r="H21" s="44" t="n">
        <v>0.06</v>
      </c>
      <c r="I21" s="44" t="n">
        <v>0.08</v>
      </c>
      <c r="J21" s="44" t="n">
        <v>0.1</v>
      </c>
      <c r="K21" s="44" t="n">
        <v>0.06</v>
      </c>
      <c r="L21" s="44" t="n">
        <v>0.07</v>
      </c>
      <c r="M21" s="44" t="n">
        <v>0.06</v>
      </c>
      <c r="N21" s="44" t="n">
        <v>0.1</v>
      </c>
      <c r="O21" s="44" t="n">
        <v>0.04</v>
      </c>
      <c r="P21" s="44" t="n">
        <v>0.09</v>
      </c>
      <c r="Q21" s="44" t="n">
        <v>0.02</v>
      </c>
      <c r="R21" s="44" t="n">
        <v>0.07</v>
      </c>
      <c r="S21" s="44" t="n">
        <v>0.09</v>
      </c>
      <c r="T21" s="44" t="n">
        <v>0.11</v>
      </c>
      <c r="U21" s="44" t="n">
        <v>0.09</v>
      </c>
      <c r="V21" s="44" t="n">
        <v>0.07</v>
      </c>
      <c r="W21" s="44" t="n">
        <v>0.07</v>
      </c>
      <c r="X21" s="44" t="n">
        <v>0.07</v>
      </c>
      <c r="Y21" s="44" t="n">
        <v>0.07</v>
      </c>
      <c r="Z21" s="44" t="n">
        <v>0.07</v>
      </c>
      <c r="AA21" s="44" t="n">
        <v>0.09</v>
      </c>
      <c r="AB21" s="44" t="n">
        <v>0.07</v>
      </c>
      <c r="AC21" s="44" t="n">
        <v>0.11</v>
      </c>
      <c r="AD21" s="44" t="n">
        <v>0.05</v>
      </c>
      <c r="AE21" s="44" t="n">
        <v>0.07</v>
      </c>
      <c r="AF21" s="44" t="n">
        <v>0.05</v>
      </c>
      <c r="AG21" s="44" t="n">
        <v>0.06</v>
      </c>
      <c r="AH21" s="44" t="n">
        <v>0.06</v>
      </c>
      <c r="AI21" s="44" t="n">
        <v>0.11</v>
      </c>
      <c r="AJ21" s="44" t="n">
        <v>0.07</v>
      </c>
      <c r="AK21" s="44" t="s">
        <v>354</v>
      </c>
      <c r="AL21" s="44" t="n">
        <v>0.09</v>
      </c>
      <c r="AM21" s="44" t="n">
        <v>0.05</v>
      </c>
      <c r="AN21" s="44" t="n">
        <v>0.08</v>
      </c>
      <c r="AO21" s="44" t="n">
        <v>0.08</v>
      </c>
      <c r="AP21" s="44" t="n">
        <v>0.05</v>
      </c>
      <c r="AQ21" s="44" t="n">
        <v>0.07</v>
      </c>
      <c r="AR21" s="44" t="n">
        <v>0.07</v>
      </c>
      <c r="AS21" s="44" t="n">
        <v>0.08</v>
      </c>
      <c r="AT21" s="44" t="n">
        <v>0.06</v>
      </c>
      <c r="AU21" s="44" t="n">
        <v>0.07</v>
      </c>
      <c r="AV21" s="44" t="n">
        <v>0.11</v>
      </c>
      <c r="AW21" s="44" t="n">
        <v>0.06</v>
      </c>
      <c r="AX21" s="44" t="n">
        <v>0.05</v>
      </c>
      <c r="AY21" s="44" t="n">
        <v>0.1</v>
      </c>
      <c r="AZ21" s="44" t="n">
        <v>0.1</v>
      </c>
      <c r="BA21" s="44" t="n">
        <v>0.07</v>
      </c>
      <c r="BB21" s="44" t="n">
        <v>0.09</v>
      </c>
      <c r="BC21" s="44" t="n">
        <v>0.1</v>
      </c>
      <c r="BD21" s="44" t="n">
        <v>0.06</v>
      </c>
      <c r="BE21" s="44" t="n">
        <v>0.05</v>
      </c>
      <c r="BF21" s="44" t="n">
        <v>0.13</v>
      </c>
      <c r="BG21" s="44" t="n">
        <v>0.13</v>
      </c>
      <c r="BH21" s="44" t="n">
        <v>0.04</v>
      </c>
      <c r="BI21" s="44" t="n">
        <v>0.17</v>
      </c>
      <c r="BJ21" s="44" t="n">
        <v>0.13</v>
      </c>
      <c r="BK21" s="44" t="n">
        <v>0.06</v>
      </c>
      <c r="BL21" s="44" t="n">
        <v>0.04</v>
      </c>
      <c r="BM21" s="44" t="n">
        <v>0.07</v>
      </c>
      <c r="BN21" s="44" t="n">
        <v>0.03</v>
      </c>
      <c r="BO21" s="44" t="n">
        <v>0.09</v>
      </c>
      <c r="BP21" s="44" t="n">
        <v>0.1</v>
      </c>
      <c r="BQ21" s="44" t="n">
        <v>0.09</v>
      </c>
      <c r="BR21" s="44" t="n">
        <v>0.07</v>
      </c>
      <c r="BS21" s="44" t="n">
        <v>0.08</v>
      </c>
      <c r="BT21" s="44" t="n">
        <v>0.1</v>
      </c>
      <c r="BU21" s="44" t="n">
        <v>0.04</v>
      </c>
      <c r="BV21" s="44" t="n">
        <v>0.06</v>
      </c>
    </row>
    <row r="22" customFormat="false" ht="21.75" hidden="false" customHeight="false" outlineLevel="0" collapsed="false">
      <c r="B22" s="41" t="s">
        <v>476</v>
      </c>
      <c r="C22" s="42" t="n">
        <v>18</v>
      </c>
      <c r="D22" s="42" t="n">
        <v>7</v>
      </c>
      <c r="E22" s="42" t="n">
        <v>11</v>
      </c>
      <c r="F22" s="42" t="n">
        <v>6</v>
      </c>
      <c r="G22" s="42" t="n">
        <v>7</v>
      </c>
      <c r="H22" s="42" t="n">
        <v>3</v>
      </c>
      <c r="I22" s="42" t="n">
        <v>3</v>
      </c>
      <c r="J22" s="42" t="n">
        <v>6</v>
      </c>
      <c r="K22" s="42" t="n">
        <v>3</v>
      </c>
      <c r="L22" s="42" t="n">
        <v>5</v>
      </c>
      <c r="M22" s="42" t="n">
        <v>1</v>
      </c>
      <c r="N22" s="42" t="n">
        <v>1</v>
      </c>
      <c r="O22" s="42" t="n">
        <v>1</v>
      </c>
      <c r="P22" s="42" t="n">
        <v>1</v>
      </c>
      <c r="Q22" s="42" t="n">
        <v>0</v>
      </c>
      <c r="R22" s="42" t="n">
        <v>4</v>
      </c>
      <c r="S22" s="42" t="n">
        <v>7</v>
      </c>
      <c r="T22" s="42" t="n">
        <v>5</v>
      </c>
      <c r="U22" s="42" t="n">
        <v>1</v>
      </c>
      <c r="V22" s="42" t="n">
        <v>8</v>
      </c>
      <c r="W22" s="42" t="n">
        <v>9</v>
      </c>
      <c r="X22" s="42" t="n">
        <v>2</v>
      </c>
      <c r="Y22" s="42" t="n">
        <v>4</v>
      </c>
      <c r="Z22" s="42" t="n">
        <v>8</v>
      </c>
      <c r="AA22" s="42" t="n">
        <v>4</v>
      </c>
      <c r="AB22" s="42" t="n">
        <v>0</v>
      </c>
      <c r="AC22" s="42" t="n">
        <v>3</v>
      </c>
      <c r="AD22" s="42" t="n">
        <v>3</v>
      </c>
      <c r="AE22" s="42" t="n">
        <v>3</v>
      </c>
      <c r="AF22" s="42" t="n">
        <v>0</v>
      </c>
      <c r="AG22" s="42" t="n">
        <v>2</v>
      </c>
      <c r="AH22" s="42" t="n">
        <v>2</v>
      </c>
      <c r="AI22" s="42" t="n">
        <v>5</v>
      </c>
      <c r="AJ22" s="42" t="n">
        <v>12</v>
      </c>
      <c r="AK22" s="42" t="n">
        <v>0</v>
      </c>
      <c r="AL22" s="42" t="n">
        <v>6</v>
      </c>
      <c r="AM22" s="42" t="n">
        <v>0</v>
      </c>
      <c r="AN22" s="42" t="n">
        <v>16</v>
      </c>
      <c r="AO22" s="42" t="n">
        <v>0</v>
      </c>
      <c r="AP22" s="42" t="n">
        <v>2</v>
      </c>
      <c r="AQ22" s="42" t="n">
        <v>3</v>
      </c>
      <c r="AR22" s="42" t="n">
        <v>10</v>
      </c>
      <c r="AS22" s="42" t="n">
        <v>5</v>
      </c>
      <c r="AT22" s="42" t="n">
        <v>2</v>
      </c>
      <c r="AU22" s="42" t="n">
        <v>14</v>
      </c>
      <c r="AV22" s="42" t="n">
        <v>3</v>
      </c>
      <c r="AW22" s="42" t="n">
        <v>6</v>
      </c>
      <c r="AX22" s="42" t="n">
        <v>2</v>
      </c>
      <c r="AY22" s="42" t="n">
        <v>7</v>
      </c>
      <c r="AZ22" s="42" t="n">
        <v>1</v>
      </c>
      <c r="BA22" s="42" t="n">
        <v>2</v>
      </c>
      <c r="BB22" s="42" t="n">
        <v>9</v>
      </c>
      <c r="BC22" s="42" t="n">
        <v>1</v>
      </c>
      <c r="BD22" s="42" t="n">
        <v>2</v>
      </c>
      <c r="BE22" s="42" t="n">
        <v>6</v>
      </c>
      <c r="BF22" s="42" t="n">
        <v>10</v>
      </c>
      <c r="BG22" s="42" t="n">
        <v>3</v>
      </c>
      <c r="BH22" s="42" t="n">
        <v>5</v>
      </c>
      <c r="BI22" s="42" t="n">
        <v>3</v>
      </c>
      <c r="BJ22" s="42" t="n">
        <v>10</v>
      </c>
      <c r="BK22" s="42" t="n">
        <v>4</v>
      </c>
      <c r="BL22" s="42" t="n">
        <v>1</v>
      </c>
      <c r="BM22" s="42" t="n">
        <v>6</v>
      </c>
      <c r="BN22" s="42" t="n">
        <v>0</v>
      </c>
      <c r="BO22" s="42" t="n">
        <v>8</v>
      </c>
      <c r="BP22" s="42" t="n">
        <v>0</v>
      </c>
      <c r="BQ22" s="42" t="n">
        <v>0</v>
      </c>
      <c r="BR22" s="42" t="n">
        <v>1</v>
      </c>
      <c r="BS22" s="42" t="n">
        <v>1</v>
      </c>
      <c r="BT22" s="42" t="n">
        <v>1</v>
      </c>
      <c r="BU22" s="42" t="n">
        <v>1</v>
      </c>
      <c r="BV22" s="42" t="n">
        <v>1</v>
      </c>
    </row>
    <row r="23" customFormat="false" ht="21" hidden="false" customHeight="false" outlineLevel="0" collapsed="false">
      <c r="B23" s="43" t="s">
        <v>477</v>
      </c>
      <c r="C23" s="44" t="n">
        <v>0.02</v>
      </c>
      <c r="D23" s="44" t="n">
        <v>0.02</v>
      </c>
      <c r="E23" s="44" t="n">
        <v>0.02</v>
      </c>
      <c r="F23" s="44" t="n">
        <v>0.03</v>
      </c>
      <c r="G23" s="44" t="n">
        <v>0.03</v>
      </c>
      <c r="H23" s="44" t="n">
        <v>0.01</v>
      </c>
      <c r="I23" s="44" t="n">
        <v>0.01</v>
      </c>
      <c r="J23" s="44" t="n">
        <v>0.03</v>
      </c>
      <c r="K23" s="44" t="n">
        <v>0.02</v>
      </c>
      <c r="L23" s="44" t="n">
        <v>0.04</v>
      </c>
      <c r="M23" s="44" t="n">
        <v>0</v>
      </c>
      <c r="N23" s="44" t="n">
        <v>0.01</v>
      </c>
      <c r="O23" s="44" t="n">
        <v>0.01</v>
      </c>
      <c r="P23" s="44" t="n">
        <v>0.01</v>
      </c>
      <c r="Q23" s="44" t="s">
        <v>354</v>
      </c>
      <c r="R23" s="44" t="n">
        <v>0.01</v>
      </c>
      <c r="S23" s="44" t="n">
        <v>0.02</v>
      </c>
      <c r="T23" s="44" t="n">
        <v>0.04</v>
      </c>
      <c r="U23" s="44" t="n">
        <v>0</v>
      </c>
      <c r="V23" s="44" t="n">
        <v>0.02</v>
      </c>
      <c r="W23" s="44" t="n">
        <v>0.03</v>
      </c>
      <c r="X23" s="44" t="n">
        <v>0.01</v>
      </c>
      <c r="Y23" s="44" t="n">
        <v>0.01</v>
      </c>
      <c r="Z23" s="44" t="n">
        <v>0.04</v>
      </c>
      <c r="AA23" s="44" t="n">
        <v>0.02</v>
      </c>
      <c r="AB23" s="44" t="s">
        <v>354</v>
      </c>
      <c r="AC23" s="44" t="n">
        <v>0.02</v>
      </c>
      <c r="AD23" s="44" t="n">
        <v>0.05</v>
      </c>
      <c r="AE23" s="44" t="n">
        <v>0.01</v>
      </c>
      <c r="AF23" s="44" t="s">
        <v>354</v>
      </c>
      <c r="AG23" s="44" t="n">
        <v>0.02</v>
      </c>
      <c r="AH23" s="44" t="n">
        <v>0.01</v>
      </c>
      <c r="AI23" s="44" t="n">
        <v>0.04</v>
      </c>
      <c r="AJ23" s="44" t="n">
        <v>0.02</v>
      </c>
      <c r="AK23" s="44" t="s">
        <v>354</v>
      </c>
      <c r="AL23" s="44" t="n">
        <v>0.02</v>
      </c>
      <c r="AM23" s="44" t="s">
        <v>354</v>
      </c>
      <c r="AN23" s="44" t="n">
        <v>0.03</v>
      </c>
      <c r="AO23" s="44" t="s">
        <v>354</v>
      </c>
      <c r="AP23" s="44" t="n">
        <v>0.01</v>
      </c>
      <c r="AQ23" s="44" t="n">
        <v>0.01</v>
      </c>
      <c r="AR23" s="44" t="n">
        <v>0.03</v>
      </c>
      <c r="AS23" s="44" t="n">
        <v>0.01</v>
      </c>
      <c r="AT23" s="44" t="n">
        <v>0.01</v>
      </c>
      <c r="AU23" s="44" t="n">
        <v>0.02</v>
      </c>
      <c r="AV23" s="44" t="n">
        <v>0.02</v>
      </c>
      <c r="AW23" s="44" t="n">
        <v>0.01</v>
      </c>
      <c r="AX23" s="44" t="n">
        <v>0.03</v>
      </c>
      <c r="AY23" s="44" t="n">
        <v>0.03</v>
      </c>
      <c r="AZ23" s="44" t="n">
        <v>0.01</v>
      </c>
      <c r="BA23" s="44" t="n">
        <v>0.02</v>
      </c>
      <c r="BB23" s="44" t="n">
        <v>0.02</v>
      </c>
      <c r="BC23" s="44" t="n">
        <v>0.01</v>
      </c>
      <c r="BD23" s="44" t="n">
        <v>0.01</v>
      </c>
      <c r="BE23" s="44" t="n">
        <v>0.02</v>
      </c>
      <c r="BF23" s="44" t="n">
        <v>0.06</v>
      </c>
      <c r="BG23" s="44" t="n">
        <v>0.02</v>
      </c>
      <c r="BH23" s="44" t="n">
        <v>0.01</v>
      </c>
      <c r="BI23" s="44" t="n">
        <v>0.07</v>
      </c>
      <c r="BJ23" s="44" t="n">
        <v>0.06</v>
      </c>
      <c r="BK23" s="44" t="n">
        <v>0.01</v>
      </c>
      <c r="BL23" s="44" t="n">
        <v>0</v>
      </c>
      <c r="BM23" s="44" t="n">
        <v>0.02</v>
      </c>
      <c r="BN23" s="44" t="s">
        <v>354</v>
      </c>
      <c r="BO23" s="44" t="n">
        <v>0.04</v>
      </c>
      <c r="BP23" s="44" t="s">
        <v>354</v>
      </c>
      <c r="BQ23" s="44" t="s">
        <v>354</v>
      </c>
      <c r="BR23" s="44" t="n">
        <v>0.01</v>
      </c>
      <c r="BS23" s="44" t="n">
        <v>0.01</v>
      </c>
      <c r="BT23" s="44" t="n">
        <v>0.03</v>
      </c>
      <c r="BU23" s="44" t="n">
        <v>0.02</v>
      </c>
      <c r="BV23" s="44" t="n">
        <v>0.01</v>
      </c>
    </row>
    <row r="24" customFormat="false" ht="12.75" hidden="false" customHeight="false" outlineLevel="0" collapsed="false">
      <c r="B24" s="41" t="s">
        <v>478</v>
      </c>
      <c r="C24" s="42" t="n">
        <v>52</v>
      </c>
      <c r="D24" s="42" t="n">
        <v>18</v>
      </c>
      <c r="E24" s="42" t="n">
        <v>35</v>
      </c>
      <c r="F24" s="42" t="n">
        <v>17</v>
      </c>
      <c r="G24" s="42" t="n">
        <v>22</v>
      </c>
      <c r="H24" s="42" t="n">
        <v>7</v>
      </c>
      <c r="I24" s="42" t="n">
        <v>6</v>
      </c>
      <c r="J24" s="42" t="n">
        <v>17</v>
      </c>
      <c r="K24" s="42" t="n">
        <v>17</v>
      </c>
      <c r="L24" s="42" t="n">
        <v>8</v>
      </c>
      <c r="M24" s="42" t="n">
        <v>4</v>
      </c>
      <c r="N24" s="42" t="n">
        <v>3</v>
      </c>
      <c r="O24" s="42" t="n">
        <v>2</v>
      </c>
      <c r="P24" s="42" t="n">
        <v>1</v>
      </c>
      <c r="Q24" s="42" t="n">
        <v>1</v>
      </c>
      <c r="R24" s="42" t="n">
        <v>15</v>
      </c>
      <c r="S24" s="42" t="n">
        <v>19</v>
      </c>
      <c r="T24" s="42" t="n">
        <v>16</v>
      </c>
      <c r="U24" s="42" t="n">
        <v>10</v>
      </c>
      <c r="V24" s="42" t="n">
        <v>19</v>
      </c>
      <c r="W24" s="42" t="n">
        <v>24</v>
      </c>
      <c r="X24" s="42" t="n">
        <v>8</v>
      </c>
      <c r="Y24" s="42" t="n">
        <v>9</v>
      </c>
      <c r="Z24" s="42" t="n">
        <v>15</v>
      </c>
      <c r="AA24" s="42" t="n">
        <v>21</v>
      </c>
      <c r="AB24" s="42" t="n">
        <v>2</v>
      </c>
      <c r="AC24" s="42" t="n">
        <v>9</v>
      </c>
      <c r="AD24" s="42" t="n">
        <v>2</v>
      </c>
      <c r="AE24" s="42" t="n">
        <v>10</v>
      </c>
      <c r="AF24" s="42" t="n">
        <v>2</v>
      </c>
      <c r="AG24" s="42" t="n">
        <v>6</v>
      </c>
      <c r="AH24" s="42" t="n">
        <v>5</v>
      </c>
      <c r="AI24" s="42" t="n">
        <v>16</v>
      </c>
      <c r="AJ24" s="42" t="n">
        <v>37</v>
      </c>
      <c r="AK24" s="42" t="n">
        <v>1</v>
      </c>
      <c r="AL24" s="42" t="n">
        <v>13</v>
      </c>
      <c r="AM24" s="42" t="n">
        <v>1</v>
      </c>
      <c r="AN24" s="42" t="n">
        <v>41</v>
      </c>
      <c r="AO24" s="42" t="n">
        <v>6</v>
      </c>
      <c r="AP24" s="42" t="n">
        <v>4</v>
      </c>
      <c r="AQ24" s="42" t="n">
        <v>9</v>
      </c>
      <c r="AR24" s="42" t="n">
        <v>18</v>
      </c>
      <c r="AS24" s="42" t="n">
        <v>22</v>
      </c>
      <c r="AT24" s="42" t="n">
        <v>7</v>
      </c>
      <c r="AU24" s="42" t="n">
        <v>30</v>
      </c>
      <c r="AV24" s="42" t="n">
        <v>14</v>
      </c>
      <c r="AW24" s="42" t="n">
        <v>15</v>
      </c>
      <c r="AX24" s="42" t="n">
        <v>2</v>
      </c>
      <c r="AY24" s="42" t="n">
        <v>23</v>
      </c>
      <c r="AZ24" s="42" t="n">
        <v>10</v>
      </c>
      <c r="BA24" s="42" t="n">
        <v>2</v>
      </c>
      <c r="BB24" s="42" t="n">
        <v>29</v>
      </c>
      <c r="BC24" s="42" t="n">
        <v>6</v>
      </c>
      <c r="BD24" s="42" t="n">
        <v>10</v>
      </c>
      <c r="BE24" s="42" t="n">
        <v>8</v>
      </c>
      <c r="BF24" s="42" t="n">
        <v>21</v>
      </c>
      <c r="BG24" s="42" t="n">
        <v>14</v>
      </c>
      <c r="BH24" s="42" t="n">
        <v>17</v>
      </c>
      <c r="BI24" s="42" t="n">
        <v>10</v>
      </c>
      <c r="BJ24" s="42" t="n">
        <v>15</v>
      </c>
      <c r="BK24" s="42" t="n">
        <v>22</v>
      </c>
      <c r="BL24" s="42" t="n">
        <v>4</v>
      </c>
      <c r="BM24" s="42" t="n">
        <v>17</v>
      </c>
      <c r="BN24" s="42" t="n">
        <v>0</v>
      </c>
      <c r="BO24" s="42" t="n">
        <v>17</v>
      </c>
      <c r="BP24" s="42" t="n">
        <v>1</v>
      </c>
      <c r="BQ24" s="42" t="n">
        <v>3</v>
      </c>
      <c r="BR24" s="42" t="n">
        <v>6</v>
      </c>
      <c r="BS24" s="42" t="n">
        <v>4</v>
      </c>
      <c r="BT24" s="42" t="n">
        <v>1</v>
      </c>
      <c r="BU24" s="42" t="n">
        <v>0</v>
      </c>
      <c r="BV24" s="42" t="n">
        <v>3</v>
      </c>
    </row>
    <row r="25" customFormat="false" ht="12.75" hidden="false" customHeight="false" outlineLevel="0" collapsed="false">
      <c r="B25" s="43" t="s">
        <v>479</v>
      </c>
      <c r="C25" s="44" t="n">
        <v>0.05</v>
      </c>
      <c r="D25" s="44" t="n">
        <v>0.04</v>
      </c>
      <c r="E25" s="44" t="n">
        <v>0.06</v>
      </c>
      <c r="F25" s="44" t="n">
        <v>0.09</v>
      </c>
      <c r="G25" s="44" t="n">
        <v>0.09</v>
      </c>
      <c r="H25" s="44" t="n">
        <v>0.03</v>
      </c>
      <c r="I25" s="44" t="n">
        <v>0.02</v>
      </c>
      <c r="J25" s="44" t="n">
        <v>0.09</v>
      </c>
      <c r="K25" s="44" t="n">
        <v>0.09</v>
      </c>
      <c r="L25" s="44" t="n">
        <v>0.06</v>
      </c>
      <c r="M25" s="44" t="n">
        <v>0.02</v>
      </c>
      <c r="N25" s="44" t="n">
        <v>0.02</v>
      </c>
      <c r="O25" s="44" t="n">
        <v>0.02</v>
      </c>
      <c r="P25" s="44" t="n">
        <v>0.01</v>
      </c>
      <c r="Q25" s="44" t="n">
        <v>0.01</v>
      </c>
      <c r="R25" s="44" t="n">
        <v>0.04</v>
      </c>
      <c r="S25" s="44" t="n">
        <v>0.05</v>
      </c>
      <c r="T25" s="44" t="n">
        <v>0.12</v>
      </c>
      <c r="U25" s="44" t="n">
        <v>0.04</v>
      </c>
      <c r="V25" s="44" t="n">
        <v>0.04</v>
      </c>
      <c r="W25" s="44" t="n">
        <v>0.07</v>
      </c>
      <c r="X25" s="44" t="n">
        <v>0.03</v>
      </c>
      <c r="Y25" s="44" t="n">
        <v>0.03</v>
      </c>
      <c r="Z25" s="44" t="n">
        <v>0.07</v>
      </c>
      <c r="AA25" s="44" t="n">
        <v>0.09</v>
      </c>
      <c r="AB25" s="44" t="n">
        <v>0.04</v>
      </c>
      <c r="AC25" s="44" t="n">
        <v>0.07</v>
      </c>
      <c r="AD25" s="44" t="n">
        <v>0.03</v>
      </c>
      <c r="AE25" s="44" t="n">
        <v>0.05</v>
      </c>
      <c r="AF25" s="44" t="n">
        <v>0.06</v>
      </c>
      <c r="AG25" s="44" t="n">
        <v>0.05</v>
      </c>
      <c r="AH25" s="44" t="n">
        <v>0.02</v>
      </c>
      <c r="AI25" s="44" t="n">
        <v>0.12</v>
      </c>
      <c r="AJ25" s="44" t="n">
        <v>0.05</v>
      </c>
      <c r="AK25" s="44" t="n">
        <v>0.03</v>
      </c>
      <c r="AL25" s="44" t="n">
        <v>0.05</v>
      </c>
      <c r="AM25" s="44" t="n">
        <v>0.03</v>
      </c>
      <c r="AN25" s="44" t="n">
        <v>0.07</v>
      </c>
      <c r="AO25" s="44" t="n">
        <v>0.04</v>
      </c>
      <c r="AP25" s="44" t="n">
        <v>0.02</v>
      </c>
      <c r="AQ25" s="44" t="n">
        <v>0.04</v>
      </c>
      <c r="AR25" s="44" t="n">
        <v>0.05</v>
      </c>
      <c r="AS25" s="44" t="n">
        <v>0.06</v>
      </c>
      <c r="AT25" s="44" t="n">
        <v>0.03</v>
      </c>
      <c r="AU25" s="44" t="n">
        <v>0.05</v>
      </c>
      <c r="AV25" s="44" t="n">
        <v>0.08</v>
      </c>
      <c r="AW25" s="44" t="n">
        <v>0.03</v>
      </c>
      <c r="AX25" s="44" t="n">
        <v>0.03</v>
      </c>
      <c r="AY25" s="44" t="n">
        <v>0.09</v>
      </c>
      <c r="AZ25" s="44" t="n">
        <v>0.09</v>
      </c>
      <c r="BA25" s="44" t="n">
        <v>0.01</v>
      </c>
      <c r="BB25" s="44" t="n">
        <v>0.07</v>
      </c>
      <c r="BC25" s="44" t="n">
        <v>0.09</v>
      </c>
      <c r="BD25" s="44" t="n">
        <v>0.03</v>
      </c>
      <c r="BE25" s="44" t="n">
        <v>0.03</v>
      </c>
      <c r="BF25" s="44" t="n">
        <v>0.13</v>
      </c>
      <c r="BG25" s="44" t="n">
        <v>0.08</v>
      </c>
      <c r="BH25" s="44" t="n">
        <v>0.03</v>
      </c>
      <c r="BI25" s="44" t="n">
        <v>0.24</v>
      </c>
      <c r="BJ25" s="44" t="n">
        <v>0.08</v>
      </c>
      <c r="BK25" s="44" t="n">
        <v>0.04</v>
      </c>
      <c r="BL25" s="44" t="n">
        <v>0.02</v>
      </c>
      <c r="BM25" s="44" t="n">
        <v>0.06</v>
      </c>
      <c r="BN25" s="44" t="s">
        <v>354</v>
      </c>
      <c r="BO25" s="44" t="n">
        <v>0.08</v>
      </c>
      <c r="BP25" s="44" t="n">
        <v>0.02</v>
      </c>
      <c r="BQ25" s="44" t="n">
        <v>0.06</v>
      </c>
      <c r="BR25" s="44" t="n">
        <v>0.06</v>
      </c>
      <c r="BS25" s="44" t="n">
        <v>0.04</v>
      </c>
      <c r="BT25" s="44" t="n">
        <v>0.03</v>
      </c>
      <c r="BU25" s="44" t="s">
        <v>354</v>
      </c>
      <c r="BV25" s="44" t="n">
        <v>0.03</v>
      </c>
    </row>
    <row r="26" customFormat="false" ht="21.75" hidden="false" customHeight="false" outlineLevel="0" collapsed="false">
      <c r="B26" s="41" t="s">
        <v>480</v>
      </c>
      <c r="C26" s="42" t="n">
        <v>29</v>
      </c>
      <c r="D26" s="42" t="n">
        <v>12</v>
      </c>
      <c r="E26" s="42" t="n">
        <v>17</v>
      </c>
      <c r="F26" s="42" t="n">
        <v>8</v>
      </c>
      <c r="G26" s="42" t="n">
        <v>8</v>
      </c>
      <c r="H26" s="42" t="n">
        <v>7</v>
      </c>
      <c r="I26" s="42" t="n">
        <v>6</v>
      </c>
      <c r="J26" s="42" t="n">
        <v>8</v>
      </c>
      <c r="K26" s="42" t="n">
        <v>5</v>
      </c>
      <c r="L26" s="42" t="n">
        <v>8</v>
      </c>
      <c r="M26" s="42" t="n">
        <v>3</v>
      </c>
      <c r="N26" s="42" t="n">
        <v>1</v>
      </c>
      <c r="O26" s="42" t="n">
        <v>3</v>
      </c>
      <c r="P26" s="42" t="n">
        <v>2</v>
      </c>
      <c r="Q26" s="42" t="n">
        <v>0</v>
      </c>
      <c r="R26" s="42" t="n">
        <v>11</v>
      </c>
      <c r="S26" s="42" t="n">
        <v>11</v>
      </c>
      <c r="T26" s="42" t="n">
        <v>6</v>
      </c>
      <c r="U26" s="42" t="n">
        <v>5</v>
      </c>
      <c r="V26" s="42" t="n">
        <v>13</v>
      </c>
      <c r="W26" s="42" t="n">
        <v>11</v>
      </c>
      <c r="X26" s="42" t="n">
        <v>7</v>
      </c>
      <c r="Y26" s="42" t="n">
        <v>8</v>
      </c>
      <c r="Z26" s="42" t="n">
        <v>6</v>
      </c>
      <c r="AA26" s="42" t="n">
        <v>8</v>
      </c>
      <c r="AB26" s="42" t="n">
        <v>4</v>
      </c>
      <c r="AC26" s="42" t="n">
        <v>5</v>
      </c>
      <c r="AD26" s="42" t="n">
        <v>2</v>
      </c>
      <c r="AE26" s="42" t="n">
        <v>6</v>
      </c>
      <c r="AF26" s="42" t="n">
        <v>1</v>
      </c>
      <c r="AG26" s="42" t="n">
        <v>1</v>
      </c>
      <c r="AH26" s="42" t="n">
        <v>4</v>
      </c>
      <c r="AI26" s="42" t="n">
        <v>6</v>
      </c>
      <c r="AJ26" s="42" t="n">
        <v>20</v>
      </c>
      <c r="AK26" s="42" t="n">
        <v>1</v>
      </c>
      <c r="AL26" s="42" t="n">
        <v>9</v>
      </c>
      <c r="AM26" s="42" t="n">
        <v>0</v>
      </c>
      <c r="AN26" s="42" t="n">
        <v>19</v>
      </c>
      <c r="AO26" s="42" t="n">
        <v>5</v>
      </c>
      <c r="AP26" s="42" t="n">
        <v>3</v>
      </c>
      <c r="AQ26" s="42" t="n">
        <v>10</v>
      </c>
      <c r="AR26" s="42" t="n">
        <v>9</v>
      </c>
      <c r="AS26" s="42" t="n">
        <v>9</v>
      </c>
      <c r="AT26" s="42" t="n">
        <v>6</v>
      </c>
      <c r="AU26" s="42" t="n">
        <v>19</v>
      </c>
      <c r="AV26" s="42" t="n">
        <v>5</v>
      </c>
      <c r="AW26" s="42" t="n">
        <v>8</v>
      </c>
      <c r="AX26" s="42" t="n">
        <v>2</v>
      </c>
      <c r="AY26" s="42" t="n">
        <v>7</v>
      </c>
      <c r="AZ26" s="42" t="n">
        <v>8</v>
      </c>
      <c r="BA26" s="42" t="n">
        <v>4</v>
      </c>
      <c r="BB26" s="42" t="n">
        <v>14</v>
      </c>
      <c r="BC26" s="42" t="n">
        <v>5</v>
      </c>
      <c r="BD26" s="42" t="n">
        <v>6</v>
      </c>
      <c r="BE26" s="42" t="n">
        <v>4</v>
      </c>
      <c r="BF26" s="42" t="n">
        <v>15</v>
      </c>
      <c r="BG26" s="42" t="n">
        <v>6</v>
      </c>
      <c r="BH26" s="42" t="n">
        <v>8</v>
      </c>
      <c r="BI26" s="42" t="n">
        <v>4</v>
      </c>
      <c r="BJ26" s="42" t="n">
        <v>12</v>
      </c>
      <c r="BK26" s="42" t="n">
        <v>8</v>
      </c>
      <c r="BL26" s="42" t="n">
        <v>5</v>
      </c>
      <c r="BM26" s="42" t="n">
        <v>14</v>
      </c>
      <c r="BN26" s="42" t="n">
        <v>0</v>
      </c>
      <c r="BO26" s="42" t="n">
        <v>8</v>
      </c>
      <c r="BP26" s="42" t="n">
        <v>0</v>
      </c>
      <c r="BQ26" s="42" t="n">
        <v>2</v>
      </c>
      <c r="BR26" s="42" t="n">
        <v>0</v>
      </c>
      <c r="BS26" s="42" t="n">
        <v>3</v>
      </c>
      <c r="BT26" s="42" t="n">
        <v>1</v>
      </c>
      <c r="BU26" s="42" t="n">
        <v>1</v>
      </c>
      <c r="BV26" s="42" t="n">
        <v>0</v>
      </c>
    </row>
    <row r="27" customFormat="false" ht="21" hidden="false" customHeight="false" outlineLevel="0" collapsed="false">
      <c r="B27" s="43" t="s">
        <v>481</v>
      </c>
      <c r="C27" s="44" t="n">
        <v>0.03</v>
      </c>
      <c r="D27" s="44" t="n">
        <v>0.03</v>
      </c>
      <c r="E27" s="44" t="n">
        <v>0.03</v>
      </c>
      <c r="F27" s="44" t="n">
        <v>0.05</v>
      </c>
      <c r="G27" s="44" t="n">
        <v>0.03</v>
      </c>
      <c r="H27" s="44" t="n">
        <v>0.03</v>
      </c>
      <c r="I27" s="44" t="n">
        <v>0.02</v>
      </c>
      <c r="J27" s="44" t="n">
        <v>0.05</v>
      </c>
      <c r="K27" s="44" t="n">
        <v>0.03</v>
      </c>
      <c r="L27" s="44" t="n">
        <v>0.05</v>
      </c>
      <c r="M27" s="44" t="n">
        <v>0.01</v>
      </c>
      <c r="N27" s="44" t="n">
        <v>0.01</v>
      </c>
      <c r="O27" s="44" t="n">
        <v>0.03</v>
      </c>
      <c r="P27" s="44" t="n">
        <v>0.02</v>
      </c>
      <c r="Q27" s="44" t="s">
        <v>354</v>
      </c>
      <c r="R27" s="44" t="n">
        <v>0.03</v>
      </c>
      <c r="S27" s="44" t="n">
        <v>0.03</v>
      </c>
      <c r="T27" s="44" t="n">
        <v>0.05</v>
      </c>
      <c r="U27" s="44" t="n">
        <v>0.02</v>
      </c>
      <c r="V27" s="44" t="n">
        <v>0.03</v>
      </c>
      <c r="W27" s="44" t="n">
        <v>0.03</v>
      </c>
      <c r="X27" s="44" t="n">
        <v>0.03</v>
      </c>
      <c r="Y27" s="44" t="n">
        <v>0.02</v>
      </c>
      <c r="Z27" s="44" t="n">
        <v>0.03</v>
      </c>
      <c r="AA27" s="44" t="n">
        <v>0.03</v>
      </c>
      <c r="AB27" s="44" t="n">
        <v>0.07</v>
      </c>
      <c r="AC27" s="44" t="n">
        <v>0.04</v>
      </c>
      <c r="AD27" s="44" t="n">
        <v>0.03</v>
      </c>
      <c r="AE27" s="44" t="n">
        <v>0.03</v>
      </c>
      <c r="AF27" s="44" t="n">
        <v>0.03</v>
      </c>
      <c r="AG27" s="44" t="n">
        <v>0.01</v>
      </c>
      <c r="AH27" s="44" t="n">
        <v>0.02</v>
      </c>
      <c r="AI27" s="44" t="n">
        <v>0.05</v>
      </c>
      <c r="AJ27" s="44" t="n">
        <v>0.03</v>
      </c>
      <c r="AK27" s="44" t="n">
        <v>0.02</v>
      </c>
      <c r="AL27" s="44" t="n">
        <v>0.04</v>
      </c>
      <c r="AM27" s="44" t="s">
        <v>354</v>
      </c>
      <c r="AN27" s="44" t="n">
        <v>0.03</v>
      </c>
      <c r="AO27" s="44" t="n">
        <v>0.03</v>
      </c>
      <c r="AP27" s="44" t="n">
        <v>0.01</v>
      </c>
      <c r="AQ27" s="44" t="n">
        <v>0.04</v>
      </c>
      <c r="AR27" s="44" t="n">
        <v>0.02</v>
      </c>
      <c r="AS27" s="44" t="n">
        <v>0.02</v>
      </c>
      <c r="AT27" s="44" t="n">
        <v>0.02</v>
      </c>
      <c r="AU27" s="44" t="n">
        <v>0.03</v>
      </c>
      <c r="AV27" s="44" t="n">
        <v>0.03</v>
      </c>
      <c r="AW27" s="44" t="n">
        <v>0.02</v>
      </c>
      <c r="AX27" s="44" t="n">
        <v>0.03</v>
      </c>
      <c r="AY27" s="44" t="n">
        <v>0.03</v>
      </c>
      <c r="AZ27" s="44" t="n">
        <v>0.07</v>
      </c>
      <c r="BA27" s="44" t="n">
        <v>0.03</v>
      </c>
      <c r="BB27" s="44" t="n">
        <v>0.03</v>
      </c>
      <c r="BC27" s="44" t="n">
        <v>0.07</v>
      </c>
      <c r="BD27" s="44" t="n">
        <v>0.02</v>
      </c>
      <c r="BE27" s="44" t="n">
        <v>0.02</v>
      </c>
      <c r="BF27" s="44" t="n">
        <v>0.09</v>
      </c>
      <c r="BG27" s="44" t="n">
        <v>0.03</v>
      </c>
      <c r="BH27" s="44" t="n">
        <v>0.01</v>
      </c>
      <c r="BI27" s="44" t="n">
        <v>0.1</v>
      </c>
      <c r="BJ27" s="44" t="n">
        <v>0.07</v>
      </c>
      <c r="BK27" s="44" t="n">
        <v>0.01</v>
      </c>
      <c r="BL27" s="44" t="n">
        <v>0.02</v>
      </c>
      <c r="BM27" s="44" t="n">
        <v>0.05</v>
      </c>
      <c r="BN27" s="44" t="s">
        <v>354</v>
      </c>
      <c r="BO27" s="44" t="n">
        <v>0.04</v>
      </c>
      <c r="BP27" s="44" t="s">
        <v>354</v>
      </c>
      <c r="BQ27" s="44" t="n">
        <v>0.04</v>
      </c>
      <c r="BR27" s="44" t="s">
        <v>354</v>
      </c>
      <c r="BS27" s="44" t="n">
        <v>0.03</v>
      </c>
      <c r="BT27" s="44" t="n">
        <v>0.02</v>
      </c>
      <c r="BU27" s="44" t="n">
        <v>0.02</v>
      </c>
      <c r="BV27" s="44" t="s">
        <v>242</v>
      </c>
    </row>
    <row r="28" customFormat="false" ht="21.75" hidden="false" customHeight="false" outlineLevel="0" collapsed="false">
      <c r="B28" s="41" t="s">
        <v>482</v>
      </c>
      <c r="C28" s="42" t="n">
        <v>46</v>
      </c>
      <c r="D28" s="42" t="n">
        <v>24</v>
      </c>
      <c r="E28" s="42" t="n">
        <v>22</v>
      </c>
      <c r="F28" s="42" t="n">
        <v>18</v>
      </c>
      <c r="G28" s="42" t="n">
        <v>12</v>
      </c>
      <c r="H28" s="42" t="n">
        <v>9</v>
      </c>
      <c r="I28" s="42" t="n">
        <v>7</v>
      </c>
      <c r="J28" s="42" t="n">
        <v>18</v>
      </c>
      <c r="K28" s="42" t="n">
        <v>9</v>
      </c>
      <c r="L28" s="42" t="n">
        <v>6</v>
      </c>
      <c r="M28" s="42" t="n">
        <v>7</v>
      </c>
      <c r="N28" s="42" t="n">
        <v>4</v>
      </c>
      <c r="O28" s="42" t="n">
        <v>2</v>
      </c>
      <c r="P28" s="42" t="n">
        <v>1</v>
      </c>
      <c r="Q28" s="42" t="n">
        <v>0</v>
      </c>
      <c r="R28" s="42" t="n">
        <v>8</v>
      </c>
      <c r="S28" s="42" t="n">
        <v>20</v>
      </c>
      <c r="T28" s="42" t="n">
        <v>16</v>
      </c>
      <c r="U28" s="42" t="n">
        <v>3</v>
      </c>
      <c r="V28" s="42" t="n">
        <v>13</v>
      </c>
      <c r="W28" s="42" t="n">
        <v>29</v>
      </c>
      <c r="X28" s="42" t="n">
        <v>9</v>
      </c>
      <c r="Y28" s="42" t="n">
        <v>14</v>
      </c>
      <c r="Z28" s="42" t="n">
        <v>14</v>
      </c>
      <c r="AA28" s="42" t="n">
        <v>9</v>
      </c>
      <c r="AB28" s="42" t="n">
        <v>5</v>
      </c>
      <c r="AC28" s="42" t="n">
        <v>9</v>
      </c>
      <c r="AD28" s="42" t="n">
        <v>6</v>
      </c>
      <c r="AE28" s="42" t="n">
        <v>5</v>
      </c>
      <c r="AF28" s="42" t="n">
        <v>2</v>
      </c>
      <c r="AG28" s="42" t="n">
        <v>2</v>
      </c>
      <c r="AH28" s="42" t="n">
        <v>2</v>
      </c>
      <c r="AI28" s="42" t="n">
        <v>16</v>
      </c>
      <c r="AJ28" s="42" t="n">
        <v>35</v>
      </c>
      <c r="AK28" s="42" t="n">
        <v>0</v>
      </c>
      <c r="AL28" s="42" t="n">
        <v>11</v>
      </c>
      <c r="AM28" s="42" t="n">
        <v>0</v>
      </c>
      <c r="AN28" s="42" t="n">
        <v>42</v>
      </c>
      <c r="AO28" s="42" t="n">
        <v>3</v>
      </c>
      <c r="AP28" s="42" t="n">
        <v>1</v>
      </c>
      <c r="AQ28" s="42" t="n">
        <v>7</v>
      </c>
      <c r="AR28" s="42" t="n">
        <v>19</v>
      </c>
      <c r="AS28" s="42" t="n">
        <v>20</v>
      </c>
      <c r="AT28" s="42" t="n">
        <v>7</v>
      </c>
      <c r="AU28" s="42" t="n">
        <v>26</v>
      </c>
      <c r="AV28" s="42" t="n">
        <v>13</v>
      </c>
      <c r="AW28" s="42" t="n">
        <v>15</v>
      </c>
      <c r="AX28" s="42" t="n">
        <v>6</v>
      </c>
      <c r="AY28" s="42" t="n">
        <v>16</v>
      </c>
      <c r="AZ28" s="42" t="n">
        <v>9</v>
      </c>
      <c r="BA28" s="42" t="n">
        <v>0</v>
      </c>
      <c r="BB28" s="42" t="n">
        <v>21</v>
      </c>
      <c r="BC28" s="42" t="n">
        <v>4</v>
      </c>
      <c r="BD28" s="42" t="n">
        <v>11</v>
      </c>
      <c r="BE28" s="42" t="n">
        <v>10</v>
      </c>
      <c r="BF28" s="42" t="n">
        <v>21</v>
      </c>
      <c r="BG28" s="42" t="n">
        <v>13</v>
      </c>
      <c r="BH28" s="42" t="n">
        <v>11</v>
      </c>
      <c r="BI28" s="42" t="n">
        <v>9</v>
      </c>
      <c r="BJ28" s="42" t="n">
        <v>18</v>
      </c>
      <c r="BK28" s="42" t="n">
        <v>17</v>
      </c>
      <c r="BL28" s="42" t="n">
        <v>2</v>
      </c>
      <c r="BM28" s="42" t="n">
        <v>17</v>
      </c>
      <c r="BN28" s="42" t="n">
        <v>0</v>
      </c>
      <c r="BO28" s="42" t="n">
        <v>12</v>
      </c>
      <c r="BP28" s="42" t="n">
        <v>0</v>
      </c>
      <c r="BQ28" s="42" t="n">
        <v>2</v>
      </c>
      <c r="BR28" s="42" t="n">
        <v>8</v>
      </c>
      <c r="BS28" s="42" t="n">
        <v>4</v>
      </c>
      <c r="BT28" s="42" t="n">
        <v>0</v>
      </c>
      <c r="BU28" s="42" t="n">
        <v>2</v>
      </c>
      <c r="BV28" s="42" t="n">
        <v>1</v>
      </c>
    </row>
    <row r="29" customFormat="false" ht="21" hidden="false" customHeight="false" outlineLevel="0" collapsed="false">
      <c r="B29" s="43" t="s">
        <v>483</v>
      </c>
      <c r="C29" s="44" t="n">
        <v>0.04</v>
      </c>
      <c r="D29" s="44" t="n">
        <v>0.05</v>
      </c>
      <c r="E29" s="44" t="n">
        <v>0.04</v>
      </c>
      <c r="F29" s="44" t="n">
        <v>0.1</v>
      </c>
      <c r="G29" s="44" t="n">
        <v>0.05</v>
      </c>
      <c r="H29" s="44" t="n">
        <v>0.04</v>
      </c>
      <c r="I29" s="44" t="n">
        <v>0.02</v>
      </c>
      <c r="J29" s="44" t="n">
        <v>0.1</v>
      </c>
      <c r="K29" s="44" t="n">
        <v>0.05</v>
      </c>
      <c r="L29" s="44" t="n">
        <v>0.04</v>
      </c>
      <c r="M29" s="44" t="n">
        <v>0.03</v>
      </c>
      <c r="N29" s="44" t="n">
        <v>0.03</v>
      </c>
      <c r="O29" s="44" t="n">
        <v>0.02</v>
      </c>
      <c r="P29" s="44" t="n">
        <v>0.01</v>
      </c>
      <c r="Q29" s="44" t="s">
        <v>354</v>
      </c>
      <c r="R29" s="44" t="n">
        <v>0.02</v>
      </c>
      <c r="S29" s="44" t="n">
        <v>0.06</v>
      </c>
      <c r="T29" s="44" t="n">
        <v>0.12</v>
      </c>
      <c r="U29" s="44" t="n">
        <v>0.01</v>
      </c>
      <c r="V29" s="44" t="n">
        <v>0.03</v>
      </c>
      <c r="W29" s="44" t="n">
        <v>0.09</v>
      </c>
      <c r="X29" s="44" t="n">
        <v>0.04</v>
      </c>
      <c r="Y29" s="44" t="n">
        <v>0.04</v>
      </c>
      <c r="Z29" s="44" t="n">
        <v>0.06</v>
      </c>
      <c r="AA29" s="44" t="n">
        <v>0.04</v>
      </c>
      <c r="AB29" s="44" t="n">
        <v>0.08</v>
      </c>
      <c r="AC29" s="44" t="n">
        <v>0.07</v>
      </c>
      <c r="AD29" s="44" t="n">
        <v>0.1</v>
      </c>
      <c r="AE29" s="44" t="n">
        <v>0.02</v>
      </c>
      <c r="AF29" s="44" t="n">
        <v>0.06</v>
      </c>
      <c r="AG29" s="44" t="n">
        <v>0.01</v>
      </c>
      <c r="AH29" s="44" t="n">
        <v>0.01</v>
      </c>
      <c r="AI29" s="44" t="n">
        <v>0.12</v>
      </c>
      <c r="AJ29" s="44" t="n">
        <v>0.05</v>
      </c>
      <c r="AK29" s="44" t="s">
        <v>354</v>
      </c>
      <c r="AL29" s="44" t="n">
        <v>0.04</v>
      </c>
      <c r="AM29" s="44" t="s">
        <v>354</v>
      </c>
      <c r="AN29" s="44" t="n">
        <v>0.07</v>
      </c>
      <c r="AO29" s="44" t="n">
        <v>0.02</v>
      </c>
      <c r="AP29" s="44" t="n">
        <v>0</v>
      </c>
      <c r="AQ29" s="44" t="n">
        <v>0.03</v>
      </c>
      <c r="AR29" s="44" t="n">
        <v>0.05</v>
      </c>
      <c r="AS29" s="44" t="n">
        <v>0.05</v>
      </c>
      <c r="AT29" s="44" t="n">
        <v>0.02</v>
      </c>
      <c r="AU29" s="44" t="n">
        <v>0.05</v>
      </c>
      <c r="AV29" s="44" t="n">
        <v>0.07</v>
      </c>
      <c r="AW29" s="44" t="n">
        <v>0.03</v>
      </c>
      <c r="AX29" s="44" t="n">
        <v>0.08</v>
      </c>
      <c r="AY29" s="44" t="n">
        <v>0.06</v>
      </c>
      <c r="AZ29" s="44" t="n">
        <v>0.08</v>
      </c>
      <c r="BA29" s="44" t="s">
        <v>354</v>
      </c>
      <c r="BB29" s="44" t="n">
        <v>0.05</v>
      </c>
      <c r="BC29" s="44" t="n">
        <v>0.06</v>
      </c>
      <c r="BD29" s="44" t="n">
        <v>0.04</v>
      </c>
      <c r="BE29" s="44" t="n">
        <v>0.04</v>
      </c>
      <c r="BF29" s="44" t="n">
        <v>0.13</v>
      </c>
      <c r="BG29" s="44" t="n">
        <v>0.07</v>
      </c>
      <c r="BH29" s="44" t="n">
        <v>0.02</v>
      </c>
      <c r="BI29" s="44" t="n">
        <v>0.21</v>
      </c>
      <c r="BJ29" s="44" t="n">
        <v>0.1</v>
      </c>
      <c r="BK29" s="44" t="n">
        <v>0.03</v>
      </c>
      <c r="BL29" s="44" t="n">
        <v>0.01</v>
      </c>
      <c r="BM29" s="44" t="n">
        <v>0.06</v>
      </c>
      <c r="BN29" s="44" t="s">
        <v>354</v>
      </c>
      <c r="BO29" s="44" t="n">
        <v>0.06</v>
      </c>
      <c r="BP29" s="44" t="s">
        <v>354</v>
      </c>
      <c r="BQ29" s="44" t="n">
        <v>0.04</v>
      </c>
      <c r="BR29" s="44" t="n">
        <v>0.09</v>
      </c>
      <c r="BS29" s="44" t="n">
        <v>0.04</v>
      </c>
      <c r="BT29" s="44" t="s">
        <v>354</v>
      </c>
      <c r="BU29" s="44" t="n">
        <v>0.04</v>
      </c>
      <c r="BV29" s="44" t="n">
        <v>0.01</v>
      </c>
    </row>
    <row r="30" customFormat="false" ht="53.25" hidden="false" customHeight="false" outlineLevel="0" collapsed="false">
      <c r="B30" s="41" t="s">
        <v>484</v>
      </c>
      <c r="C30" s="42" t="n">
        <v>74</v>
      </c>
      <c r="D30" s="42" t="n">
        <v>14</v>
      </c>
      <c r="E30" s="42" t="n">
        <v>61</v>
      </c>
      <c r="F30" s="42" t="n">
        <v>12</v>
      </c>
      <c r="G30" s="42" t="n">
        <v>30</v>
      </c>
      <c r="H30" s="42" t="n">
        <v>15</v>
      </c>
      <c r="I30" s="42" t="n">
        <v>17</v>
      </c>
      <c r="J30" s="42" t="n">
        <v>12</v>
      </c>
      <c r="K30" s="42" t="n">
        <v>22</v>
      </c>
      <c r="L30" s="42" t="n">
        <v>12</v>
      </c>
      <c r="M30" s="42" t="n">
        <v>12</v>
      </c>
      <c r="N30" s="42" t="n">
        <v>5</v>
      </c>
      <c r="O30" s="42" t="n">
        <v>4</v>
      </c>
      <c r="P30" s="42" t="n">
        <v>8</v>
      </c>
      <c r="Q30" s="42" t="n">
        <v>5</v>
      </c>
      <c r="R30" s="42" t="n">
        <v>19</v>
      </c>
      <c r="S30" s="42" t="n">
        <v>35</v>
      </c>
      <c r="T30" s="42" t="n">
        <v>10</v>
      </c>
      <c r="U30" s="42" t="n">
        <v>16</v>
      </c>
      <c r="V30" s="42" t="n">
        <v>32</v>
      </c>
      <c r="W30" s="42" t="n">
        <v>26</v>
      </c>
      <c r="X30" s="42" t="n">
        <v>17</v>
      </c>
      <c r="Y30" s="42" t="n">
        <v>23</v>
      </c>
      <c r="Z30" s="42" t="n">
        <v>16</v>
      </c>
      <c r="AA30" s="42" t="n">
        <v>19</v>
      </c>
      <c r="AB30" s="42" t="n">
        <v>5</v>
      </c>
      <c r="AC30" s="42" t="n">
        <v>16</v>
      </c>
      <c r="AD30" s="42" t="n">
        <v>4</v>
      </c>
      <c r="AE30" s="42" t="n">
        <v>11</v>
      </c>
      <c r="AF30" s="42" t="n">
        <v>6</v>
      </c>
      <c r="AG30" s="42" t="n">
        <v>7</v>
      </c>
      <c r="AH30" s="42" t="n">
        <v>16</v>
      </c>
      <c r="AI30" s="42" t="n">
        <v>10</v>
      </c>
      <c r="AJ30" s="42" t="n">
        <v>49</v>
      </c>
      <c r="AK30" s="42" t="n">
        <v>1</v>
      </c>
      <c r="AL30" s="42" t="n">
        <v>24</v>
      </c>
      <c r="AM30" s="42" t="n">
        <v>0</v>
      </c>
      <c r="AN30" s="42" t="n">
        <v>50</v>
      </c>
      <c r="AO30" s="42" t="n">
        <v>10</v>
      </c>
      <c r="AP30" s="42" t="n">
        <v>7</v>
      </c>
      <c r="AQ30" s="42" t="n">
        <v>21</v>
      </c>
      <c r="AR30" s="42" t="n">
        <v>24</v>
      </c>
      <c r="AS30" s="42" t="n">
        <v>27</v>
      </c>
      <c r="AT30" s="42" t="n">
        <v>17</v>
      </c>
      <c r="AU30" s="42" t="n">
        <v>40</v>
      </c>
      <c r="AV30" s="42" t="n">
        <v>18</v>
      </c>
      <c r="AW30" s="42" t="n">
        <v>26</v>
      </c>
      <c r="AX30" s="42" t="n">
        <v>10</v>
      </c>
      <c r="AY30" s="42" t="n">
        <v>17</v>
      </c>
      <c r="AZ30" s="42" t="n">
        <v>9</v>
      </c>
      <c r="BA30" s="42" t="n">
        <v>12</v>
      </c>
      <c r="BB30" s="42" t="n">
        <v>30</v>
      </c>
      <c r="BC30" s="42" t="n">
        <v>9</v>
      </c>
      <c r="BD30" s="42" t="n">
        <v>14</v>
      </c>
      <c r="BE30" s="42" t="n">
        <v>21</v>
      </c>
      <c r="BF30" s="42" t="n">
        <v>24</v>
      </c>
      <c r="BG30" s="42" t="n">
        <v>17</v>
      </c>
      <c r="BH30" s="42" t="n">
        <v>25</v>
      </c>
      <c r="BI30" s="42" t="n">
        <v>11</v>
      </c>
      <c r="BJ30" s="42" t="n">
        <v>25</v>
      </c>
      <c r="BK30" s="42" t="n">
        <v>33</v>
      </c>
      <c r="BL30" s="42" t="n">
        <v>5</v>
      </c>
      <c r="BM30" s="42" t="n">
        <v>26</v>
      </c>
      <c r="BN30" s="42" t="n">
        <v>1</v>
      </c>
      <c r="BO30" s="42" t="n">
        <v>9</v>
      </c>
      <c r="BP30" s="42" t="n">
        <v>2</v>
      </c>
      <c r="BQ30" s="42" t="n">
        <v>7</v>
      </c>
      <c r="BR30" s="42" t="n">
        <v>15</v>
      </c>
      <c r="BS30" s="42" t="n">
        <v>8</v>
      </c>
      <c r="BT30" s="42" t="n">
        <v>1</v>
      </c>
      <c r="BU30" s="42" t="n">
        <v>2</v>
      </c>
      <c r="BV30" s="42" t="n">
        <v>3</v>
      </c>
    </row>
    <row r="31" customFormat="false" ht="42" hidden="false" customHeight="false" outlineLevel="0" collapsed="false">
      <c r="B31" s="43" t="s">
        <v>485</v>
      </c>
      <c r="C31" s="44" t="n">
        <v>0.07</v>
      </c>
      <c r="D31" s="44" t="n">
        <v>0.03</v>
      </c>
      <c r="E31" s="44" t="n">
        <v>0.11</v>
      </c>
      <c r="F31" s="44" t="n">
        <v>0.06</v>
      </c>
      <c r="G31" s="44" t="n">
        <v>0.12</v>
      </c>
      <c r="H31" s="44" t="n">
        <v>0.06</v>
      </c>
      <c r="I31" s="44" t="n">
        <v>0.05</v>
      </c>
      <c r="J31" s="44" t="n">
        <v>0.06</v>
      </c>
      <c r="K31" s="44" t="n">
        <v>0.12</v>
      </c>
      <c r="L31" s="44" t="n">
        <v>0.08</v>
      </c>
      <c r="M31" s="44" t="n">
        <v>0.06</v>
      </c>
      <c r="N31" s="44" t="n">
        <v>0.04</v>
      </c>
      <c r="O31" s="44" t="n">
        <v>0.04</v>
      </c>
      <c r="P31" s="44" t="n">
        <v>0.1</v>
      </c>
      <c r="Q31" s="44" t="n">
        <v>0.08</v>
      </c>
      <c r="R31" s="44" t="n">
        <v>0.04</v>
      </c>
      <c r="S31" s="44" t="n">
        <v>0.1</v>
      </c>
      <c r="T31" s="44" t="n">
        <v>0.07</v>
      </c>
      <c r="U31" s="44" t="n">
        <v>0.06</v>
      </c>
      <c r="V31" s="44" t="n">
        <v>0.07</v>
      </c>
      <c r="W31" s="44" t="n">
        <v>0.08</v>
      </c>
      <c r="X31" s="44" t="n">
        <v>0.07</v>
      </c>
      <c r="Y31" s="44" t="n">
        <v>0.07</v>
      </c>
      <c r="Z31" s="44" t="n">
        <v>0.07</v>
      </c>
      <c r="AA31" s="44" t="n">
        <v>0.08</v>
      </c>
      <c r="AB31" s="44" t="n">
        <v>0.09</v>
      </c>
      <c r="AC31" s="44" t="n">
        <v>0.14</v>
      </c>
      <c r="AD31" s="44" t="n">
        <v>0.07</v>
      </c>
      <c r="AE31" s="44" t="n">
        <v>0.05</v>
      </c>
      <c r="AF31" s="44" t="n">
        <v>0.17</v>
      </c>
      <c r="AG31" s="44" t="n">
        <v>0.05</v>
      </c>
      <c r="AH31" s="44" t="n">
        <v>0.06</v>
      </c>
      <c r="AI31" s="44" t="n">
        <v>0.07</v>
      </c>
      <c r="AJ31" s="44" t="n">
        <v>0.07</v>
      </c>
      <c r="AK31" s="44" t="n">
        <v>0.03</v>
      </c>
      <c r="AL31" s="44" t="n">
        <v>0.1</v>
      </c>
      <c r="AM31" s="44" t="s">
        <v>354</v>
      </c>
      <c r="AN31" s="44" t="n">
        <v>0.09</v>
      </c>
      <c r="AO31" s="44" t="n">
        <v>0.07</v>
      </c>
      <c r="AP31" s="44" t="n">
        <v>0.03</v>
      </c>
      <c r="AQ31" s="44" t="n">
        <v>0.08</v>
      </c>
      <c r="AR31" s="44" t="n">
        <v>0.06</v>
      </c>
      <c r="AS31" s="44" t="n">
        <v>0.07</v>
      </c>
      <c r="AT31" s="44" t="n">
        <v>0.06</v>
      </c>
      <c r="AU31" s="44" t="n">
        <v>0.07</v>
      </c>
      <c r="AV31" s="44" t="n">
        <v>0.1</v>
      </c>
      <c r="AW31" s="44" t="n">
        <v>0.06</v>
      </c>
      <c r="AX31" s="44" t="n">
        <v>0.12</v>
      </c>
      <c r="AY31" s="44" t="n">
        <v>0.07</v>
      </c>
      <c r="AZ31" s="44" t="n">
        <v>0.08</v>
      </c>
      <c r="BA31" s="44" t="n">
        <v>0.09</v>
      </c>
      <c r="BB31" s="44" t="n">
        <v>0.07</v>
      </c>
      <c r="BC31" s="44" t="n">
        <v>0.13</v>
      </c>
      <c r="BD31" s="44" t="n">
        <v>0.05</v>
      </c>
      <c r="BE31" s="44" t="n">
        <v>0.08</v>
      </c>
      <c r="BF31" s="44" t="n">
        <v>0.15</v>
      </c>
      <c r="BG31" s="44" t="n">
        <v>0.09</v>
      </c>
      <c r="BH31" s="44" t="n">
        <v>0.04</v>
      </c>
      <c r="BI31" s="44" t="n">
        <v>0.25</v>
      </c>
      <c r="BJ31" s="44" t="n">
        <v>0.14</v>
      </c>
      <c r="BK31" s="44" t="n">
        <v>0.06</v>
      </c>
      <c r="BL31" s="44" t="n">
        <v>0.02</v>
      </c>
      <c r="BM31" s="44" t="n">
        <v>0.1</v>
      </c>
      <c r="BN31" s="44" t="n">
        <v>0.02</v>
      </c>
      <c r="BO31" s="44" t="n">
        <v>0.05</v>
      </c>
      <c r="BP31" s="44" t="n">
        <v>0.04</v>
      </c>
      <c r="BQ31" s="44" t="n">
        <v>0.13</v>
      </c>
      <c r="BR31" s="44" t="n">
        <v>0.18</v>
      </c>
      <c r="BS31" s="44" t="n">
        <v>0.08</v>
      </c>
      <c r="BT31" s="44" t="n">
        <v>0.02</v>
      </c>
      <c r="BU31" s="44" t="n">
        <v>0.04</v>
      </c>
      <c r="BV31" s="44" t="n">
        <v>0.02</v>
      </c>
    </row>
    <row r="32" customFormat="false" ht="42.75" hidden="false" customHeight="false" outlineLevel="0" collapsed="false">
      <c r="B32" s="41" t="s">
        <v>486</v>
      </c>
      <c r="C32" s="42" t="n">
        <v>24</v>
      </c>
      <c r="D32" s="42" t="n">
        <v>17</v>
      </c>
      <c r="E32" s="42" t="n">
        <v>7</v>
      </c>
      <c r="F32" s="42" t="n">
        <v>11</v>
      </c>
      <c r="G32" s="42" t="n">
        <v>12</v>
      </c>
      <c r="H32" s="42" t="n">
        <v>1</v>
      </c>
      <c r="I32" s="42" t="n">
        <v>0</v>
      </c>
      <c r="J32" s="42" t="n">
        <v>11</v>
      </c>
      <c r="K32" s="42" t="n">
        <v>10</v>
      </c>
      <c r="L32" s="42" t="n">
        <v>2</v>
      </c>
      <c r="M32" s="42" t="n">
        <v>1</v>
      </c>
      <c r="N32" s="42" t="n">
        <v>0</v>
      </c>
      <c r="O32" s="42" t="n">
        <v>0</v>
      </c>
      <c r="P32" s="42" t="n">
        <v>0</v>
      </c>
      <c r="Q32" s="42" t="n">
        <v>0</v>
      </c>
      <c r="R32" s="42" t="n">
        <v>7</v>
      </c>
      <c r="S32" s="42" t="n">
        <v>10</v>
      </c>
      <c r="T32" s="42" t="n">
        <v>6</v>
      </c>
      <c r="U32" s="42" t="n">
        <v>3</v>
      </c>
      <c r="V32" s="42" t="n">
        <v>6</v>
      </c>
      <c r="W32" s="42" t="n">
        <v>15</v>
      </c>
      <c r="X32" s="42" t="n">
        <v>4</v>
      </c>
      <c r="Y32" s="42" t="n">
        <v>7</v>
      </c>
      <c r="Z32" s="42" t="n">
        <v>6</v>
      </c>
      <c r="AA32" s="42" t="n">
        <v>7</v>
      </c>
      <c r="AB32" s="42" t="n">
        <v>4</v>
      </c>
      <c r="AC32" s="42" t="n">
        <v>7</v>
      </c>
      <c r="AD32" s="42" t="n">
        <v>1</v>
      </c>
      <c r="AE32" s="42" t="n">
        <v>2</v>
      </c>
      <c r="AF32" s="42" t="n">
        <v>2</v>
      </c>
      <c r="AG32" s="42" t="n">
        <v>1</v>
      </c>
      <c r="AH32" s="42" t="n">
        <v>0</v>
      </c>
      <c r="AI32" s="42" t="n">
        <v>6</v>
      </c>
      <c r="AJ32" s="42" t="n">
        <v>18</v>
      </c>
      <c r="AK32" s="42" t="n">
        <v>0</v>
      </c>
      <c r="AL32" s="42" t="n">
        <v>5</v>
      </c>
      <c r="AM32" s="42" t="n">
        <v>0</v>
      </c>
      <c r="AN32" s="42" t="n">
        <v>23</v>
      </c>
      <c r="AO32" s="42" t="n">
        <v>1</v>
      </c>
      <c r="AP32" s="42" t="n">
        <v>0</v>
      </c>
      <c r="AQ32" s="42" t="n">
        <v>2</v>
      </c>
      <c r="AR32" s="42" t="n">
        <v>13</v>
      </c>
      <c r="AS32" s="42" t="n">
        <v>8</v>
      </c>
      <c r="AT32" s="42" t="n">
        <v>5</v>
      </c>
      <c r="AU32" s="42" t="n">
        <v>15</v>
      </c>
      <c r="AV32" s="42" t="n">
        <v>4</v>
      </c>
      <c r="AW32" s="42" t="n">
        <v>6</v>
      </c>
      <c r="AX32" s="42" t="n">
        <v>5</v>
      </c>
      <c r="AY32" s="42" t="n">
        <v>11</v>
      </c>
      <c r="AZ32" s="42" t="n">
        <v>2</v>
      </c>
      <c r="BA32" s="42" t="n">
        <v>0</v>
      </c>
      <c r="BB32" s="42" t="n">
        <v>12</v>
      </c>
      <c r="BC32" s="42" t="n">
        <v>1</v>
      </c>
      <c r="BD32" s="42" t="n">
        <v>4</v>
      </c>
      <c r="BE32" s="42" t="n">
        <v>7</v>
      </c>
      <c r="BF32" s="42" t="n">
        <v>13</v>
      </c>
      <c r="BG32" s="42" t="n">
        <v>6</v>
      </c>
      <c r="BH32" s="42" t="n">
        <v>5</v>
      </c>
      <c r="BI32" s="42" t="n">
        <v>4</v>
      </c>
      <c r="BJ32" s="42" t="n">
        <v>9</v>
      </c>
      <c r="BK32" s="42" t="n">
        <v>9</v>
      </c>
      <c r="BL32" s="42" t="n">
        <v>2</v>
      </c>
      <c r="BM32" s="42" t="n">
        <v>11</v>
      </c>
      <c r="BN32" s="42" t="n">
        <v>0</v>
      </c>
      <c r="BO32" s="42" t="n">
        <v>7</v>
      </c>
      <c r="BP32" s="42" t="n">
        <v>0</v>
      </c>
      <c r="BQ32" s="42" t="n">
        <v>3</v>
      </c>
      <c r="BR32" s="42" t="n">
        <v>0</v>
      </c>
      <c r="BS32" s="42" t="n">
        <v>2</v>
      </c>
      <c r="BT32" s="42" t="n">
        <v>0</v>
      </c>
      <c r="BU32" s="42" t="n">
        <v>1</v>
      </c>
      <c r="BV32" s="42" t="n">
        <v>0</v>
      </c>
    </row>
    <row r="33" customFormat="false" ht="42" hidden="false" customHeight="false" outlineLevel="0" collapsed="false">
      <c r="B33" s="43" t="s">
        <v>487</v>
      </c>
      <c r="C33" s="44" t="n">
        <v>0.02</v>
      </c>
      <c r="D33" s="44" t="n">
        <v>0.04</v>
      </c>
      <c r="E33" s="44" t="n">
        <v>0.01</v>
      </c>
      <c r="F33" s="44" t="n">
        <v>0.06</v>
      </c>
      <c r="G33" s="44" t="n">
        <v>0.05</v>
      </c>
      <c r="H33" s="44" t="n">
        <v>0</v>
      </c>
      <c r="I33" s="44" t="s">
        <v>354</v>
      </c>
      <c r="J33" s="44" t="n">
        <v>0.06</v>
      </c>
      <c r="K33" s="44" t="n">
        <v>0.06</v>
      </c>
      <c r="L33" s="44" t="n">
        <v>0.02</v>
      </c>
      <c r="M33" s="44" t="n">
        <v>0</v>
      </c>
      <c r="N33" s="44" t="s">
        <v>354</v>
      </c>
      <c r="O33" s="44" t="s">
        <v>354</v>
      </c>
      <c r="P33" s="44" t="s">
        <v>354</v>
      </c>
      <c r="Q33" s="44" t="s">
        <v>354</v>
      </c>
      <c r="R33" s="44" t="n">
        <v>0.02</v>
      </c>
      <c r="S33" s="44" t="n">
        <v>0.03</v>
      </c>
      <c r="T33" s="44" t="n">
        <v>0.05</v>
      </c>
      <c r="U33" s="44" t="n">
        <v>0.01</v>
      </c>
      <c r="V33" s="44" t="n">
        <v>0.01</v>
      </c>
      <c r="W33" s="44" t="n">
        <v>0.05</v>
      </c>
      <c r="X33" s="44" t="n">
        <v>0.02</v>
      </c>
      <c r="Y33" s="44" t="n">
        <v>0.02</v>
      </c>
      <c r="Z33" s="44" t="n">
        <v>0.03</v>
      </c>
      <c r="AA33" s="44" t="n">
        <v>0.03</v>
      </c>
      <c r="AB33" s="44" t="n">
        <v>0.08</v>
      </c>
      <c r="AC33" s="44" t="n">
        <v>0.06</v>
      </c>
      <c r="AD33" s="44" t="n">
        <v>0.02</v>
      </c>
      <c r="AE33" s="44" t="n">
        <v>0.01</v>
      </c>
      <c r="AF33" s="44" t="n">
        <v>0.06</v>
      </c>
      <c r="AG33" s="44" t="n">
        <v>0.01</v>
      </c>
      <c r="AH33" s="44" t="s">
        <v>354</v>
      </c>
      <c r="AI33" s="44" t="n">
        <v>0.05</v>
      </c>
      <c r="AJ33" s="44" t="n">
        <v>0.03</v>
      </c>
      <c r="AK33" s="44" t="s">
        <v>354</v>
      </c>
      <c r="AL33" s="44" t="n">
        <v>0.02</v>
      </c>
      <c r="AM33" s="44" t="s">
        <v>354</v>
      </c>
      <c r="AN33" s="44" t="n">
        <v>0.04</v>
      </c>
      <c r="AO33" s="44" t="n">
        <v>0.01</v>
      </c>
      <c r="AP33" s="44" t="s">
        <v>354</v>
      </c>
      <c r="AQ33" s="44" t="n">
        <v>0.01</v>
      </c>
      <c r="AR33" s="44" t="n">
        <v>0.03</v>
      </c>
      <c r="AS33" s="44" t="n">
        <v>0.02</v>
      </c>
      <c r="AT33" s="44" t="n">
        <v>0.02</v>
      </c>
      <c r="AU33" s="44" t="n">
        <v>0.03</v>
      </c>
      <c r="AV33" s="44" t="n">
        <v>0.02</v>
      </c>
      <c r="AW33" s="44" t="n">
        <v>0.01</v>
      </c>
      <c r="AX33" s="44" t="n">
        <v>0.06</v>
      </c>
      <c r="AY33" s="44" t="n">
        <v>0.04</v>
      </c>
      <c r="AZ33" s="44" t="n">
        <v>0.02</v>
      </c>
      <c r="BA33" s="44" t="s">
        <v>354</v>
      </c>
      <c r="BB33" s="44" t="n">
        <v>0.03</v>
      </c>
      <c r="BC33" s="44" t="n">
        <v>0.02</v>
      </c>
      <c r="BD33" s="44" t="n">
        <v>0.02</v>
      </c>
      <c r="BE33" s="44" t="n">
        <v>0.03</v>
      </c>
      <c r="BF33" s="44" t="n">
        <v>0.08</v>
      </c>
      <c r="BG33" s="44" t="n">
        <v>0.03</v>
      </c>
      <c r="BH33" s="44" t="n">
        <v>0.01</v>
      </c>
      <c r="BI33" s="44" t="n">
        <v>0.1</v>
      </c>
      <c r="BJ33" s="44" t="n">
        <v>0.05</v>
      </c>
      <c r="BK33" s="44" t="n">
        <v>0.02</v>
      </c>
      <c r="BL33" s="44" t="n">
        <v>0.01</v>
      </c>
      <c r="BM33" s="44" t="n">
        <v>0.04</v>
      </c>
      <c r="BN33" s="44" t="s">
        <v>354</v>
      </c>
      <c r="BO33" s="44" t="n">
        <v>0.03</v>
      </c>
      <c r="BP33" s="44" t="s">
        <v>354</v>
      </c>
      <c r="BQ33" s="44" t="n">
        <v>0.06</v>
      </c>
      <c r="BR33" s="44" t="s">
        <v>354</v>
      </c>
      <c r="BS33" s="44" t="n">
        <v>0.02</v>
      </c>
      <c r="BT33" s="44" t="s">
        <v>354</v>
      </c>
      <c r="BU33" s="44" t="n">
        <v>0.02</v>
      </c>
      <c r="BV33" s="44" t="s">
        <v>242</v>
      </c>
    </row>
    <row r="34" customFormat="false" ht="12.75" hidden="false" customHeight="false" outlineLevel="0" collapsed="false">
      <c r="B34" s="41" t="s">
        <v>452</v>
      </c>
      <c r="C34" s="42" t="n">
        <v>50</v>
      </c>
      <c r="D34" s="42" t="n">
        <v>26</v>
      </c>
      <c r="E34" s="42" t="n">
        <v>25</v>
      </c>
      <c r="F34" s="42" t="n">
        <v>14</v>
      </c>
      <c r="G34" s="42" t="n">
        <v>14</v>
      </c>
      <c r="H34" s="42" t="n">
        <v>11</v>
      </c>
      <c r="I34" s="42" t="n">
        <v>11</v>
      </c>
      <c r="J34" s="42" t="n">
        <v>14</v>
      </c>
      <c r="K34" s="42" t="n">
        <v>9</v>
      </c>
      <c r="L34" s="42" t="n">
        <v>8</v>
      </c>
      <c r="M34" s="42" t="n">
        <v>8</v>
      </c>
      <c r="N34" s="42" t="n">
        <v>4</v>
      </c>
      <c r="O34" s="42" t="n">
        <v>6</v>
      </c>
      <c r="P34" s="42" t="n">
        <v>1</v>
      </c>
      <c r="Q34" s="42" t="n">
        <v>1</v>
      </c>
      <c r="R34" s="42" t="n">
        <v>17</v>
      </c>
      <c r="S34" s="42" t="n">
        <v>19</v>
      </c>
      <c r="T34" s="42" t="n">
        <v>11</v>
      </c>
      <c r="U34" s="42" t="n">
        <v>14</v>
      </c>
      <c r="V34" s="42" t="n">
        <v>15</v>
      </c>
      <c r="W34" s="42" t="n">
        <v>20</v>
      </c>
      <c r="X34" s="42" t="n">
        <v>10</v>
      </c>
      <c r="Y34" s="42" t="n">
        <v>14</v>
      </c>
      <c r="Z34" s="42" t="n">
        <v>10</v>
      </c>
      <c r="AA34" s="42" t="n">
        <v>16</v>
      </c>
      <c r="AB34" s="42" t="n">
        <v>7</v>
      </c>
      <c r="AC34" s="42" t="n">
        <v>5</v>
      </c>
      <c r="AD34" s="42" t="n">
        <v>5</v>
      </c>
      <c r="AE34" s="42" t="n">
        <v>12</v>
      </c>
      <c r="AF34" s="42" t="n">
        <v>3</v>
      </c>
      <c r="AG34" s="42" t="n">
        <v>0</v>
      </c>
      <c r="AH34" s="42" t="n">
        <v>8</v>
      </c>
      <c r="AI34" s="42" t="n">
        <v>11</v>
      </c>
      <c r="AJ34" s="42" t="n">
        <v>39</v>
      </c>
      <c r="AK34" s="42" t="n">
        <v>1</v>
      </c>
      <c r="AL34" s="42" t="n">
        <v>10</v>
      </c>
      <c r="AM34" s="42" t="n">
        <v>0</v>
      </c>
      <c r="AN34" s="42" t="n">
        <v>36</v>
      </c>
      <c r="AO34" s="42" t="n">
        <v>9</v>
      </c>
      <c r="AP34" s="42" t="n">
        <v>6</v>
      </c>
      <c r="AQ34" s="42" t="n">
        <v>10</v>
      </c>
      <c r="AR34" s="42" t="n">
        <v>24</v>
      </c>
      <c r="AS34" s="42" t="n">
        <v>16</v>
      </c>
      <c r="AT34" s="42" t="n">
        <v>9</v>
      </c>
      <c r="AU34" s="42" t="n">
        <v>30</v>
      </c>
      <c r="AV34" s="42" t="n">
        <v>10</v>
      </c>
      <c r="AW34" s="42" t="n">
        <v>19</v>
      </c>
      <c r="AX34" s="42" t="n">
        <v>3</v>
      </c>
      <c r="AY34" s="42" t="n">
        <v>15</v>
      </c>
      <c r="AZ34" s="42" t="n">
        <v>5</v>
      </c>
      <c r="BA34" s="42" t="n">
        <v>8</v>
      </c>
      <c r="BB34" s="42" t="n">
        <v>23</v>
      </c>
      <c r="BC34" s="42" t="n">
        <v>5</v>
      </c>
      <c r="BD34" s="42" t="n">
        <v>10</v>
      </c>
      <c r="BE34" s="42" t="n">
        <v>13</v>
      </c>
      <c r="BF34" s="42" t="n">
        <v>10</v>
      </c>
      <c r="BG34" s="42" t="n">
        <v>11</v>
      </c>
      <c r="BH34" s="42" t="n">
        <v>27</v>
      </c>
      <c r="BI34" s="42" t="n">
        <v>4</v>
      </c>
      <c r="BJ34" s="42" t="n">
        <v>14</v>
      </c>
      <c r="BK34" s="42" t="n">
        <v>26</v>
      </c>
      <c r="BL34" s="42" t="n">
        <v>7</v>
      </c>
      <c r="BM34" s="42" t="n">
        <v>16</v>
      </c>
      <c r="BN34" s="42" t="n">
        <v>1</v>
      </c>
      <c r="BO34" s="42" t="n">
        <v>5</v>
      </c>
      <c r="BP34" s="42" t="n">
        <v>2</v>
      </c>
      <c r="BQ34" s="42" t="n">
        <v>0</v>
      </c>
      <c r="BR34" s="42" t="n">
        <v>6</v>
      </c>
      <c r="BS34" s="42" t="n">
        <v>6</v>
      </c>
      <c r="BT34" s="42" t="n">
        <v>3</v>
      </c>
      <c r="BU34" s="42" t="n">
        <v>1</v>
      </c>
      <c r="BV34" s="42" t="n">
        <v>10</v>
      </c>
    </row>
    <row r="35" customFormat="false" ht="12.75" hidden="false" customHeight="false" outlineLevel="0" collapsed="false">
      <c r="B35" s="43" t="s">
        <v>453</v>
      </c>
      <c r="C35" s="44" t="n">
        <v>0.05</v>
      </c>
      <c r="D35" s="44" t="n">
        <v>0.05</v>
      </c>
      <c r="E35" s="44" t="n">
        <v>0.04</v>
      </c>
      <c r="F35" s="44" t="n">
        <v>0.07</v>
      </c>
      <c r="G35" s="44" t="n">
        <v>0.06</v>
      </c>
      <c r="H35" s="44" t="n">
        <v>0.04</v>
      </c>
      <c r="I35" s="44" t="n">
        <v>0.04</v>
      </c>
      <c r="J35" s="44" t="n">
        <v>0.07</v>
      </c>
      <c r="K35" s="44" t="n">
        <v>0.05</v>
      </c>
      <c r="L35" s="44" t="n">
        <v>0.06</v>
      </c>
      <c r="M35" s="44" t="n">
        <v>0.04</v>
      </c>
      <c r="N35" s="44" t="n">
        <v>0.03</v>
      </c>
      <c r="O35" s="44" t="n">
        <v>0.06</v>
      </c>
      <c r="P35" s="44" t="n">
        <v>0.01</v>
      </c>
      <c r="Q35" s="44" t="n">
        <v>0.02</v>
      </c>
      <c r="R35" s="44" t="n">
        <v>0.04</v>
      </c>
      <c r="S35" s="44" t="n">
        <v>0.05</v>
      </c>
      <c r="T35" s="44" t="n">
        <v>0.08</v>
      </c>
      <c r="U35" s="44" t="n">
        <v>0.06</v>
      </c>
      <c r="V35" s="44" t="n">
        <v>0.03</v>
      </c>
      <c r="W35" s="44" t="n">
        <v>0.06</v>
      </c>
      <c r="X35" s="44" t="n">
        <v>0.04</v>
      </c>
      <c r="Y35" s="44" t="n">
        <v>0.04</v>
      </c>
      <c r="Z35" s="44" t="n">
        <v>0.05</v>
      </c>
      <c r="AA35" s="44" t="n">
        <v>0.07</v>
      </c>
      <c r="AB35" s="44" t="n">
        <v>0.11</v>
      </c>
      <c r="AC35" s="44" t="n">
        <v>0.04</v>
      </c>
      <c r="AD35" s="44" t="n">
        <v>0.09</v>
      </c>
      <c r="AE35" s="44" t="n">
        <v>0.05</v>
      </c>
      <c r="AF35" s="44" t="n">
        <v>0.08</v>
      </c>
      <c r="AG35" s="44" t="s">
        <v>354</v>
      </c>
      <c r="AH35" s="44" t="n">
        <v>0.03</v>
      </c>
      <c r="AI35" s="44" t="n">
        <v>0.08</v>
      </c>
      <c r="AJ35" s="44" t="n">
        <v>0.06</v>
      </c>
      <c r="AK35" s="44" t="n">
        <v>0.03</v>
      </c>
      <c r="AL35" s="44" t="n">
        <v>0.04</v>
      </c>
      <c r="AM35" s="44" t="s">
        <v>354</v>
      </c>
      <c r="AN35" s="44" t="n">
        <v>0.06</v>
      </c>
      <c r="AO35" s="44" t="n">
        <v>0.06</v>
      </c>
      <c r="AP35" s="44" t="n">
        <v>0.02</v>
      </c>
      <c r="AQ35" s="44" t="n">
        <v>0.04</v>
      </c>
      <c r="AR35" s="44" t="n">
        <v>0.06</v>
      </c>
      <c r="AS35" s="44" t="n">
        <v>0.04</v>
      </c>
      <c r="AT35" s="44" t="n">
        <v>0.03</v>
      </c>
      <c r="AU35" s="44" t="n">
        <v>0.05</v>
      </c>
      <c r="AV35" s="44" t="n">
        <v>0.06</v>
      </c>
      <c r="AW35" s="44" t="n">
        <v>0.04</v>
      </c>
      <c r="AX35" s="44" t="n">
        <v>0.04</v>
      </c>
      <c r="AY35" s="44" t="n">
        <v>0.06</v>
      </c>
      <c r="AZ35" s="44" t="n">
        <v>0.04</v>
      </c>
      <c r="BA35" s="44" t="n">
        <v>0.06</v>
      </c>
      <c r="BB35" s="44" t="n">
        <v>0.05</v>
      </c>
      <c r="BC35" s="44" t="n">
        <v>0.07</v>
      </c>
      <c r="BD35" s="44" t="n">
        <v>0.04</v>
      </c>
      <c r="BE35" s="44" t="n">
        <v>0.05</v>
      </c>
      <c r="BF35" s="44" t="n">
        <v>0.06</v>
      </c>
      <c r="BG35" s="44" t="n">
        <v>0.06</v>
      </c>
      <c r="BH35" s="44" t="n">
        <v>0.05</v>
      </c>
      <c r="BI35" s="44" t="n">
        <v>0.09</v>
      </c>
      <c r="BJ35" s="44" t="n">
        <v>0.07</v>
      </c>
      <c r="BK35" s="44" t="n">
        <v>0.05</v>
      </c>
      <c r="BL35" s="44" t="n">
        <v>0.03</v>
      </c>
      <c r="BM35" s="44" t="n">
        <v>0.06</v>
      </c>
      <c r="BN35" s="44" t="n">
        <v>0.02</v>
      </c>
      <c r="BO35" s="44" t="n">
        <v>0.03</v>
      </c>
      <c r="BP35" s="44" t="n">
        <v>0.04</v>
      </c>
      <c r="BQ35" s="44" t="s">
        <v>354</v>
      </c>
      <c r="BR35" s="44" t="n">
        <v>0.07</v>
      </c>
      <c r="BS35" s="44" t="n">
        <v>0.06</v>
      </c>
      <c r="BT35" s="44" t="n">
        <v>0.09</v>
      </c>
      <c r="BU35" s="44" t="n">
        <v>0.02</v>
      </c>
      <c r="BV35" s="44" t="n">
        <v>0.08</v>
      </c>
    </row>
    <row r="36" customFormat="false" ht="12.75" hidden="false" customHeight="false" outlineLevel="0" collapsed="false">
      <c r="B36" s="41" t="s">
        <v>488</v>
      </c>
      <c r="C36" s="42" t="n">
        <v>731</v>
      </c>
      <c r="D36" s="42" t="n">
        <v>349</v>
      </c>
      <c r="E36" s="42" t="n">
        <v>382</v>
      </c>
      <c r="F36" s="42" t="n">
        <v>102</v>
      </c>
      <c r="G36" s="42" t="n">
        <v>173</v>
      </c>
      <c r="H36" s="42" t="n">
        <v>207</v>
      </c>
      <c r="I36" s="42" t="n">
        <v>249</v>
      </c>
      <c r="J36" s="42" t="n">
        <v>102</v>
      </c>
      <c r="K36" s="42" t="n">
        <v>124</v>
      </c>
      <c r="L36" s="42" t="n">
        <v>97</v>
      </c>
      <c r="M36" s="42" t="n">
        <v>158</v>
      </c>
      <c r="N36" s="42" t="n">
        <v>97</v>
      </c>
      <c r="O36" s="42" t="n">
        <v>86</v>
      </c>
      <c r="P36" s="42" t="n">
        <v>66</v>
      </c>
      <c r="Q36" s="42" t="n">
        <v>51</v>
      </c>
      <c r="R36" s="42" t="n">
        <v>337</v>
      </c>
      <c r="S36" s="42" t="n">
        <v>239</v>
      </c>
      <c r="T36" s="42" t="n">
        <v>64</v>
      </c>
      <c r="U36" s="42" t="n">
        <v>184</v>
      </c>
      <c r="V36" s="42" t="n">
        <v>338</v>
      </c>
      <c r="W36" s="42" t="n">
        <v>207</v>
      </c>
      <c r="X36" s="42" t="n">
        <v>180</v>
      </c>
      <c r="Y36" s="42" t="n">
        <v>249</v>
      </c>
      <c r="Z36" s="42" t="n">
        <v>153</v>
      </c>
      <c r="AA36" s="42" t="n">
        <v>149</v>
      </c>
      <c r="AB36" s="42" t="n">
        <v>35</v>
      </c>
      <c r="AC36" s="42" t="n">
        <v>77</v>
      </c>
      <c r="AD36" s="42" t="n">
        <v>37</v>
      </c>
      <c r="AE36" s="42" t="n">
        <v>173</v>
      </c>
      <c r="AF36" s="42" t="n">
        <v>24</v>
      </c>
      <c r="AG36" s="42" t="n">
        <v>104</v>
      </c>
      <c r="AH36" s="42" t="n">
        <v>216</v>
      </c>
      <c r="AI36" s="42" t="n">
        <v>64</v>
      </c>
      <c r="AJ36" s="42" t="n">
        <v>497</v>
      </c>
      <c r="AK36" s="42" t="n">
        <v>36</v>
      </c>
      <c r="AL36" s="42" t="n">
        <v>168</v>
      </c>
      <c r="AM36" s="42" t="n">
        <v>31</v>
      </c>
      <c r="AN36" s="42" t="n">
        <v>364</v>
      </c>
      <c r="AO36" s="42" t="n">
        <v>98</v>
      </c>
      <c r="AP36" s="42" t="n">
        <v>193</v>
      </c>
      <c r="AQ36" s="42" t="n">
        <v>189</v>
      </c>
      <c r="AR36" s="42" t="n">
        <v>266</v>
      </c>
      <c r="AS36" s="42" t="n">
        <v>268</v>
      </c>
      <c r="AT36" s="42" t="n">
        <v>215</v>
      </c>
      <c r="AU36" s="42" t="n">
        <v>391</v>
      </c>
      <c r="AV36" s="42" t="n">
        <v>113</v>
      </c>
      <c r="AW36" s="42" t="n">
        <v>353</v>
      </c>
      <c r="AX36" s="42" t="n">
        <v>57</v>
      </c>
      <c r="AY36" s="42" t="n">
        <v>146</v>
      </c>
      <c r="AZ36" s="42" t="n">
        <v>73</v>
      </c>
      <c r="BA36" s="42" t="n">
        <v>101</v>
      </c>
      <c r="BB36" s="42" t="n">
        <v>279</v>
      </c>
      <c r="BC36" s="42" t="n">
        <v>41</v>
      </c>
      <c r="BD36" s="42" t="n">
        <v>211</v>
      </c>
      <c r="BE36" s="42" t="n">
        <v>200</v>
      </c>
      <c r="BF36" s="42" t="n">
        <v>77</v>
      </c>
      <c r="BG36" s="42" t="n">
        <v>114</v>
      </c>
      <c r="BH36" s="42" t="n">
        <v>448</v>
      </c>
      <c r="BI36" s="42" t="n">
        <v>19</v>
      </c>
      <c r="BJ36" s="42" t="n">
        <v>102</v>
      </c>
      <c r="BK36" s="42" t="n">
        <v>416</v>
      </c>
      <c r="BL36" s="42" t="n">
        <v>194</v>
      </c>
      <c r="BM36" s="42" t="n">
        <v>173</v>
      </c>
      <c r="BN36" s="42" t="n">
        <v>49</v>
      </c>
      <c r="BO36" s="42" t="n">
        <v>141</v>
      </c>
      <c r="BP36" s="42" t="n">
        <v>46</v>
      </c>
      <c r="BQ36" s="42" t="n">
        <v>40</v>
      </c>
      <c r="BR36" s="42" t="n">
        <v>52</v>
      </c>
      <c r="BS36" s="42" t="n">
        <v>78</v>
      </c>
      <c r="BT36" s="42" t="n">
        <v>26</v>
      </c>
      <c r="BU36" s="42" t="n">
        <v>41</v>
      </c>
      <c r="BV36" s="42" t="n">
        <v>85</v>
      </c>
    </row>
    <row r="37" customFormat="false" ht="12.75" hidden="false" customHeight="false" outlineLevel="0" collapsed="false">
      <c r="B37" s="43" t="s">
        <v>489</v>
      </c>
      <c r="C37" s="44" t="n">
        <v>0.71</v>
      </c>
      <c r="D37" s="44" t="n">
        <v>0.74</v>
      </c>
      <c r="E37" s="44" t="n">
        <v>0.68</v>
      </c>
      <c r="F37" s="44" t="n">
        <v>0.55</v>
      </c>
      <c r="G37" s="44" t="n">
        <v>0.69</v>
      </c>
      <c r="H37" s="44" t="n">
        <v>0.77</v>
      </c>
      <c r="I37" s="44" t="n">
        <v>0.77</v>
      </c>
      <c r="J37" s="44" t="n">
        <v>0.55</v>
      </c>
      <c r="K37" s="44" t="n">
        <v>0.69</v>
      </c>
      <c r="L37" s="44" t="n">
        <v>0.69</v>
      </c>
      <c r="M37" s="44" t="n">
        <v>0.8</v>
      </c>
      <c r="N37" s="44" t="n">
        <v>0.75</v>
      </c>
      <c r="O37" s="44" t="n">
        <v>0.8</v>
      </c>
      <c r="P37" s="44" t="n">
        <v>0.76</v>
      </c>
      <c r="Q37" s="44" t="n">
        <v>0.83</v>
      </c>
      <c r="R37" s="44" t="n">
        <v>0.8</v>
      </c>
      <c r="S37" s="44" t="n">
        <v>0.67</v>
      </c>
      <c r="T37" s="44" t="n">
        <v>0.49</v>
      </c>
      <c r="U37" s="44" t="n">
        <v>0.72</v>
      </c>
      <c r="V37" s="44" t="n">
        <v>0.75</v>
      </c>
      <c r="W37" s="44" t="n">
        <v>0.65</v>
      </c>
      <c r="X37" s="44" t="n">
        <v>0.74</v>
      </c>
      <c r="Y37" s="44" t="n">
        <v>0.75</v>
      </c>
      <c r="Z37" s="44" t="n">
        <v>0.7</v>
      </c>
      <c r="AA37" s="44" t="n">
        <v>0.64</v>
      </c>
      <c r="AB37" s="44" t="n">
        <v>0.62</v>
      </c>
      <c r="AC37" s="44" t="n">
        <v>0.66</v>
      </c>
      <c r="AD37" s="44" t="n">
        <v>0.61</v>
      </c>
      <c r="AE37" s="44" t="n">
        <v>0.76</v>
      </c>
      <c r="AF37" s="44" t="n">
        <v>0.66</v>
      </c>
      <c r="AG37" s="44" t="n">
        <v>0.81</v>
      </c>
      <c r="AH37" s="44" t="n">
        <v>0.8</v>
      </c>
      <c r="AI37" s="44" t="n">
        <v>0.49</v>
      </c>
      <c r="AJ37" s="44" t="n">
        <v>0.7</v>
      </c>
      <c r="AK37" s="44" t="n">
        <v>0.89</v>
      </c>
      <c r="AL37" s="44" t="n">
        <v>0.69</v>
      </c>
      <c r="AM37" s="44" t="n">
        <v>0.83</v>
      </c>
      <c r="AN37" s="44" t="n">
        <v>0.65</v>
      </c>
      <c r="AO37" s="44" t="n">
        <v>0.7</v>
      </c>
      <c r="AP37" s="44" t="n">
        <v>0.82</v>
      </c>
      <c r="AQ37" s="44" t="n">
        <v>0.75</v>
      </c>
      <c r="AR37" s="44" t="n">
        <v>0.68</v>
      </c>
      <c r="AS37" s="44" t="n">
        <v>0.72</v>
      </c>
      <c r="AT37" s="44" t="n">
        <v>0.79</v>
      </c>
      <c r="AU37" s="44" t="n">
        <v>0.7</v>
      </c>
      <c r="AV37" s="44" t="n">
        <v>0.64</v>
      </c>
      <c r="AW37" s="44" t="n">
        <v>0.77</v>
      </c>
      <c r="AX37" s="44" t="n">
        <v>0.71</v>
      </c>
      <c r="AY37" s="44" t="n">
        <v>0.6</v>
      </c>
      <c r="AZ37" s="44" t="n">
        <v>0.66</v>
      </c>
      <c r="BA37" s="44" t="n">
        <v>0.74</v>
      </c>
      <c r="BB37" s="44" t="n">
        <v>0.66</v>
      </c>
      <c r="BC37" s="44" t="n">
        <v>0.61</v>
      </c>
      <c r="BD37" s="44" t="n">
        <v>0.77</v>
      </c>
      <c r="BE37" s="44" t="n">
        <v>0.76</v>
      </c>
      <c r="BF37" s="44" t="n">
        <v>0.48</v>
      </c>
      <c r="BG37" s="44" t="n">
        <v>0.63</v>
      </c>
      <c r="BH37" s="44" t="n">
        <v>0.78</v>
      </c>
      <c r="BI37" s="44" t="n">
        <v>0.44</v>
      </c>
      <c r="BJ37" s="44" t="n">
        <v>0.55</v>
      </c>
      <c r="BK37" s="44" t="n">
        <v>0.74</v>
      </c>
      <c r="BL37" s="44" t="n">
        <v>0.82</v>
      </c>
      <c r="BM37" s="44" t="n">
        <v>0.66</v>
      </c>
      <c r="BN37" s="44" t="n">
        <v>0.93</v>
      </c>
      <c r="BO37" s="44" t="n">
        <v>0.68</v>
      </c>
      <c r="BP37" s="44" t="n">
        <v>0.86</v>
      </c>
      <c r="BQ37" s="44" t="n">
        <v>0.74</v>
      </c>
      <c r="BR37" s="44" t="n">
        <v>0.6</v>
      </c>
      <c r="BS37" s="44" t="n">
        <v>0.74</v>
      </c>
      <c r="BT37" s="44" t="n">
        <v>0.68</v>
      </c>
      <c r="BU37" s="44" t="n">
        <v>0.79</v>
      </c>
      <c r="BV37" s="44" t="n">
        <v>0.73</v>
      </c>
    </row>
    <row r="38" customFormat="false" ht="12.75" hidden="false" customHeight="false" outlineLevel="0" collapsed="false">
      <c r="B38" s="41" t="s">
        <v>408</v>
      </c>
      <c r="C38" s="42" t="n">
        <v>26</v>
      </c>
      <c r="D38" s="42" t="n">
        <v>14</v>
      </c>
      <c r="E38" s="42" t="n">
        <v>12</v>
      </c>
      <c r="F38" s="42" t="n">
        <v>5</v>
      </c>
      <c r="G38" s="42" t="n">
        <v>6</v>
      </c>
      <c r="H38" s="42" t="n">
        <v>5</v>
      </c>
      <c r="I38" s="42" t="n">
        <v>9</v>
      </c>
      <c r="J38" s="42" t="n">
        <v>5</v>
      </c>
      <c r="K38" s="42" t="n">
        <v>4</v>
      </c>
      <c r="L38" s="42" t="n">
        <v>7</v>
      </c>
      <c r="M38" s="42" t="n">
        <v>1</v>
      </c>
      <c r="N38" s="42" t="n">
        <v>6</v>
      </c>
      <c r="O38" s="42" t="n">
        <v>1</v>
      </c>
      <c r="P38" s="42" t="n">
        <v>2</v>
      </c>
      <c r="Q38" s="42" t="n">
        <v>1</v>
      </c>
      <c r="R38" s="42" t="n">
        <v>9</v>
      </c>
      <c r="S38" s="42" t="n">
        <v>8</v>
      </c>
      <c r="T38" s="42" t="n">
        <v>3</v>
      </c>
      <c r="U38" s="42" t="n">
        <v>9</v>
      </c>
      <c r="V38" s="42" t="n">
        <v>6</v>
      </c>
      <c r="W38" s="42" t="n">
        <v>11</v>
      </c>
      <c r="X38" s="42" t="n">
        <v>4</v>
      </c>
      <c r="Y38" s="42" t="n">
        <v>11</v>
      </c>
      <c r="Z38" s="42" t="n">
        <v>3</v>
      </c>
      <c r="AA38" s="42" t="n">
        <v>7</v>
      </c>
      <c r="AB38" s="42" t="n">
        <v>1</v>
      </c>
      <c r="AC38" s="42" t="n">
        <v>0</v>
      </c>
      <c r="AD38" s="42" t="n">
        <v>3</v>
      </c>
      <c r="AE38" s="42" t="n">
        <v>9</v>
      </c>
      <c r="AF38" s="42" t="n">
        <v>0</v>
      </c>
      <c r="AG38" s="42" t="n">
        <v>3</v>
      </c>
      <c r="AH38" s="42" t="n">
        <v>6</v>
      </c>
      <c r="AI38" s="42" t="n">
        <v>3</v>
      </c>
      <c r="AJ38" s="42" t="n">
        <v>20</v>
      </c>
      <c r="AK38" s="42" t="n">
        <v>0</v>
      </c>
      <c r="AL38" s="42" t="n">
        <v>4</v>
      </c>
      <c r="AM38" s="42" t="n">
        <v>2</v>
      </c>
      <c r="AN38" s="42" t="n">
        <v>12</v>
      </c>
      <c r="AO38" s="42" t="n">
        <v>4</v>
      </c>
      <c r="AP38" s="42" t="n">
        <v>10</v>
      </c>
      <c r="AQ38" s="42" t="n">
        <v>7</v>
      </c>
      <c r="AR38" s="42" t="n">
        <v>12</v>
      </c>
      <c r="AS38" s="42" t="n">
        <v>7</v>
      </c>
      <c r="AT38" s="42" t="n">
        <v>6</v>
      </c>
      <c r="AU38" s="42" t="n">
        <v>13</v>
      </c>
      <c r="AV38" s="42" t="n">
        <v>5</v>
      </c>
      <c r="AW38" s="42" t="n">
        <v>11</v>
      </c>
      <c r="AX38" s="42" t="n">
        <v>1</v>
      </c>
      <c r="AY38" s="42" t="n">
        <v>9</v>
      </c>
      <c r="AZ38" s="42" t="n">
        <v>3</v>
      </c>
      <c r="BA38" s="42" t="n">
        <v>2</v>
      </c>
      <c r="BB38" s="42" t="n">
        <v>12</v>
      </c>
      <c r="BC38" s="42" t="n">
        <v>2</v>
      </c>
      <c r="BD38" s="42" t="n">
        <v>6</v>
      </c>
      <c r="BE38" s="42" t="n">
        <v>6</v>
      </c>
      <c r="BF38" s="42" t="n">
        <v>3</v>
      </c>
      <c r="BG38" s="42" t="n">
        <v>1</v>
      </c>
      <c r="BH38" s="42" t="n">
        <v>17</v>
      </c>
      <c r="BI38" s="42" t="n">
        <v>0</v>
      </c>
      <c r="BJ38" s="42" t="n">
        <v>1</v>
      </c>
      <c r="BK38" s="42" t="n">
        <v>16</v>
      </c>
      <c r="BL38" s="42" t="n">
        <v>8</v>
      </c>
      <c r="BM38" s="42" t="n">
        <v>1</v>
      </c>
      <c r="BN38" s="42" t="n">
        <v>0</v>
      </c>
      <c r="BO38" s="42" t="n">
        <v>11</v>
      </c>
      <c r="BP38" s="42" t="n">
        <v>0</v>
      </c>
      <c r="BQ38" s="42" t="n">
        <v>0</v>
      </c>
      <c r="BR38" s="42" t="n">
        <v>0</v>
      </c>
      <c r="BS38" s="42" t="n">
        <v>0</v>
      </c>
      <c r="BT38" s="42" t="n">
        <v>0</v>
      </c>
      <c r="BU38" s="42" t="n">
        <v>4</v>
      </c>
      <c r="BV38" s="42" t="n">
        <v>10</v>
      </c>
    </row>
    <row r="39" customFormat="false" ht="12.75" hidden="false" customHeight="false" outlineLevel="0" collapsed="false">
      <c r="B39" s="43" t="s">
        <v>409</v>
      </c>
      <c r="C39" s="44" t="n">
        <v>0.02</v>
      </c>
      <c r="D39" s="44" t="n">
        <v>0.03</v>
      </c>
      <c r="E39" s="44" t="n">
        <v>0.02</v>
      </c>
      <c r="F39" s="44" t="n">
        <v>0.03</v>
      </c>
      <c r="G39" s="44" t="n">
        <v>0.02</v>
      </c>
      <c r="H39" s="44" t="n">
        <v>0.02</v>
      </c>
      <c r="I39" s="44" t="n">
        <v>0.03</v>
      </c>
      <c r="J39" s="44" t="n">
        <v>0.03</v>
      </c>
      <c r="K39" s="44" t="n">
        <v>0.02</v>
      </c>
      <c r="L39" s="44" t="n">
        <v>0.05</v>
      </c>
      <c r="M39" s="44" t="n">
        <v>0</v>
      </c>
      <c r="N39" s="44" t="n">
        <v>0.04</v>
      </c>
      <c r="O39" s="44" t="n">
        <v>0.01</v>
      </c>
      <c r="P39" s="44" t="n">
        <v>0.02</v>
      </c>
      <c r="Q39" s="44" t="n">
        <v>0.02</v>
      </c>
      <c r="R39" s="44" t="n">
        <v>0.02</v>
      </c>
      <c r="S39" s="44" t="n">
        <v>0.02</v>
      </c>
      <c r="T39" s="44" t="n">
        <v>0.02</v>
      </c>
      <c r="U39" s="44" t="n">
        <v>0.03</v>
      </c>
      <c r="V39" s="44" t="n">
        <v>0.01</v>
      </c>
      <c r="W39" s="44" t="n">
        <v>0.03</v>
      </c>
      <c r="X39" s="44" t="n">
        <v>0.02</v>
      </c>
      <c r="Y39" s="44" t="n">
        <v>0.03</v>
      </c>
      <c r="Z39" s="44" t="n">
        <v>0.01</v>
      </c>
      <c r="AA39" s="44" t="n">
        <v>0.03</v>
      </c>
      <c r="AB39" s="44" t="n">
        <v>0.02</v>
      </c>
      <c r="AC39" s="44" t="s">
        <v>354</v>
      </c>
      <c r="AD39" s="44" t="n">
        <v>0.06</v>
      </c>
      <c r="AE39" s="44" t="n">
        <v>0.04</v>
      </c>
      <c r="AF39" s="44" t="s">
        <v>354</v>
      </c>
      <c r="AG39" s="44" t="n">
        <v>0.02</v>
      </c>
      <c r="AH39" s="44" t="n">
        <v>0.02</v>
      </c>
      <c r="AI39" s="44" t="n">
        <v>0.02</v>
      </c>
      <c r="AJ39" s="44" t="n">
        <v>0.03</v>
      </c>
      <c r="AK39" s="44" t="s">
        <v>354</v>
      </c>
      <c r="AL39" s="44" t="n">
        <v>0.02</v>
      </c>
      <c r="AM39" s="44" t="n">
        <v>0.06</v>
      </c>
      <c r="AN39" s="44" t="n">
        <v>0.02</v>
      </c>
      <c r="AO39" s="44" t="n">
        <v>0.03</v>
      </c>
      <c r="AP39" s="44" t="n">
        <v>0.04</v>
      </c>
      <c r="AQ39" s="44" t="n">
        <v>0.03</v>
      </c>
      <c r="AR39" s="44" t="n">
        <v>0.03</v>
      </c>
      <c r="AS39" s="44" t="n">
        <v>0.02</v>
      </c>
      <c r="AT39" s="44" t="n">
        <v>0.02</v>
      </c>
      <c r="AU39" s="44" t="n">
        <v>0.02</v>
      </c>
      <c r="AV39" s="44" t="n">
        <v>0.03</v>
      </c>
      <c r="AW39" s="44" t="n">
        <v>0.02</v>
      </c>
      <c r="AX39" s="44" t="n">
        <v>0.01</v>
      </c>
      <c r="AY39" s="44" t="n">
        <v>0.04</v>
      </c>
      <c r="AZ39" s="44" t="n">
        <v>0.02</v>
      </c>
      <c r="BA39" s="44" t="n">
        <v>0.02</v>
      </c>
      <c r="BB39" s="44" t="n">
        <v>0.03</v>
      </c>
      <c r="BC39" s="44" t="n">
        <v>0.03</v>
      </c>
      <c r="BD39" s="44" t="n">
        <v>0.02</v>
      </c>
      <c r="BE39" s="44" t="n">
        <v>0.02</v>
      </c>
      <c r="BF39" s="44" t="n">
        <v>0.02</v>
      </c>
      <c r="BG39" s="44" t="n">
        <v>0.01</v>
      </c>
      <c r="BH39" s="44" t="n">
        <v>0.03</v>
      </c>
      <c r="BI39" s="44" t="s">
        <v>354</v>
      </c>
      <c r="BJ39" s="44" t="n">
        <v>0.01</v>
      </c>
      <c r="BK39" s="44" t="n">
        <v>0.03</v>
      </c>
      <c r="BL39" s="44" t="n">
        <v>0.03</v>
      </c>
      <c r="BM39" s="44" t="n">
        <v>0</v>
      </c>
      <c r="BN39" s="44" t="s">
        <v>354</v>
      </c>
      <c r="BO39" s="44" t="n">
        <v>0.05</v>
      </c>
      <c r="BP39" s="44" t="s">
        <v>354</v>
      </c>
      <c r="BQ39" s="44" t="s">
        <v>354</v>
      </c>
      <c r="BR39" s="44" t="s">
        <v>354</v>
      </c>
      <c r="BS39" s="44" t="s">
        <v>354</v>
      </c>
      <c r="BT39" s="44" t="s">
        <v>354</v>
      </c>
      <c r="BU39" s="44" t="n">
        <v>0.07</v>
      </c>
      <c r="BV39" s="44" t="n">
        <v>0.08</v>
      </c>
    </row>
    <row r="40" customFormat="false" ht="12.75" hidden="false" customHeight="false" outlineLevel="0" collapsed="false">
      <c r="B40" s="45"/>
    </row>
    <row r="41" customFormat="false" ht="12.75" hidden="false" customHeight="false" outlineLevel="0" collapsed="false">
      <c r="B41" s="45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2">
      <formula>"Exact text in FR"</formula>
    </cfRule>
  </conditionalFormatting>
  <conditionalFormatting sqref="BG11:BK11">
    <cfRule type="cellIs" priority="3" operator="equal" aboveAverage="0" equalAverage="0" bottom="0" percent="0" rank="0" text="" dxfId="53">
      <formula>"Eact text in EN"</formula>
    </cfRule>
  </conditionalFormatting>
  <hyperlinks>
    <hyperlink ref="A1" location="Index!$A$2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6"/>
      <c r="BH3" s="46"/>
      <c r="BI3" s="46"/>
      <c r="BJ3" s="6"/>
      <c r="BK3" s="46"/>
      <c r="BL3" s="46"/>
      <c r="BM3" s="4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6"/>
      <c r="BH5" s="46"/>
      <c r="BI5" s="46"/>
      <c r="BJ5" s="6"/>
      <c r="BK5" s="46"/>
      <c r="BL5" s="46"/>
      <c r="BM5" s="4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6"/>
      <c r="BH7" s="46"/>
      <c r="BI7" s="46"/>
      <c r="BJ7" s="6"/>
      <c r="BK7" s="46"/>
      <c r="BL7" s="46"/>
      <c r="BM7" s="4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7" t="s">
        <v>242</v>
      </c>
      <c r="BG10" s="47"/>
      <c r="BH10" s="47"/>
      <c r="BI10" s="47" t="s">
        <v>242</v>
      </c>
      <c r="BJ10" s="47"/>
      <c r="BK10" s="47"/>
      <c r="BL10" s="47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8" t="s">
        <v>412</v>
      </c>
      <c r="BG11" s="38"/>
      <c r="BH11" s="38"/>
      <c r="BI11" s="38" t="s">
        <v>413</v>
      </c>
      <c r="BJ11" s="38"/>
      <c r="BK11" s="38"/>
      <c r="BL11" s="38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25" t="s">
        <v>305</v>
      </c>
      <c r="BN12" s="25" t="s">
        <v>306</v>
      </c>
      <c r="BO12" s="25" t="s">
        <v>307</v>
      </c>
      <c r="BP12" s="25" t="s">
        <v>308</v>
      </c>
      <c r="BQ12" s="25" t="s">
        <v>309</v>
      </c>
      <c r="BR12" s="25" t="s">
        <v>310</v>
      </c>
      <c r="BS12" s="25" t="s">
        <v>311</v>
      </c>
      <c r="BT12" s="25" t="s">
        <v>312</v>
      </c>
      <c r="BU12" s="25" t="s">
        <v>313</v>
      </c>
      <c r="BV12" s="25" t="s">
        <v>314</v>
      </c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38" t="s">
        <v>421</v>
      </c>
      <c r="BG15" s="38" t="s">
        <v>422</v>
      </c>
      <c r="BH15" s="38" t="s">
        <v>423</v>
      </c>
      <c r="BI15" s="38" t="s">
        <v>417</v>
      </c>
      <c r="BJ15" s="38" t="s">
        <v>424</v>
      </c>
      <c r="BK15" s="38" t="s">
        <v>425</v>
      </c>
      <c r="BL15" s="38" t="s">
        <v>426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38"/>
      <c r="BG16" s="38"/>
      <c r="BH16" s="38"/>
      <c r="BI16" s="38" t="s">
        <v>417</v>
      </c>
      <c r="BJ16" s="38"/>
      <c r="BK16" s="38"/>
      <c r="BL16" s="38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161</v>
      </c>
      <c r="BG17" s="40" t="n">
        <v>180</v>
      </c>
      <c r="BH17" s="40" t="n">
        <v>573</v>
      </c>
      <c r="BI17" s="40" t="n">
        <v>44</v>
      </c>
      <c r="BJ17" s="40" t="n">
        <v>185</v>
      </c>
      <c r="BK17" s="40" t="n">
        <v>560</v>
      </c>
      <c r="BL17" s="40" t="n">
        <v>238</v>
      </c>
      <c r="BM17" s="40" t="n">
        <v>263</v>
      </c>
      <c r="BN17" s="40" t="n">
        <v>53</v>
      </c>
      <c r="BO17" s="40" t="n">
        <v>205</v>
      </c>
      <c r="BP17" s="40" t="n">
        <v>54</v>
      </c>
      <c r="BQ17" s="40" t="n">
        <v>54</v>
      </c>
      <c r="BR17" s="40" t="n">
        <v>86</v>
      </c>
      <c r="BS17" s="40" t="n">
        <v>105</v>
      </c>
      <c r="BT17" s="40" t="n">
        <v>38</v>
      </c>
      <c r="BU17" s="40" t="n">
        <v>52</v>
      </c>
      <c r="BV17" s="40" t="n">
        <v>116</v>
      </c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1" t="s">
        <v>427</v>
      </c>
      <c r="C18" s="42" t="n">
        <v>785</v>
      </c>
      <c r="D18" s="42" t="n">
        <v>379</v>
      </c>
      <c r="E18" s="42" t="n">
        <v>406</v>
      </c>
      <c r="F18" s="42" t="n">
        <v>137</v>
      </c>
      <c r="G18" s="42" t="n">
        <v>174</v>
      </c>
      <c r="H18" s="42" t="n">
        <v>214</v>
      </c>
      <c r="I18" s="42" t="n">
        <v>260</v>
      </c>
      <c r="J18" s="42" t="n">
        <v>137</v>
      </c>
      <c r="K18" s="42" t="n">
        <v>120</v>
      </c>
      <c r="L18" s="42" t="n">
        <v>112</v>
      </c>
      <c r="M18" s="42" t="n">
        <v>156</v>
      </c>
      <c r="N18" s="42" t="n">
        <v>96</v>
      </c>
      <c r="O18" s="42" t="n">
        <v>86</v>
      </c>
      <c r="P18" s="42" t="n">
        <v>78</v>
      </c>
      <c r="Q18" s="42" t="n">
        <v>62</v>
      </c>
      <c r="R18" s="42" t="n">
        <v>370</v>
      </c>
      <c r="S18" s="42" t="n">
        <v>217</v>
      </c>
      <c r="T18" s="42" t="n">
        <v>90</v>
      </c>
      <c r="U18" s="42" t="n">
        <v>211</v>
      </c>
      <c r="V18" s="42" t="n">
        <v>366</v>
      </c>
      <c r="W18" s="42" t="n">
        <v>207</v>
      </c>
      <c r="X18" s="42" t="n">
        <v>203</v>
      </c>
      <c r="Y18" s="42" t="n">
        <v>249</v>
      </c>
      <c r="Z18" s="42" t="n">
        <v>161</v>
      </c>
      <c r="AA18" s="42" t="n">
        <v>172</v>
      </c>
      <c r="AB18" s="42" t="n">
        <v>30</v>
      </c>
      <c r="AC18" s="42" t="n">
        <v>57</v>
      </c>
      <c r="AD18" s="42" t="n">
        <v>40</v>
      </c>
      <c r="AE18" s="42" t="n">
        <v>196</v>
      </c>
      <c r="AF18" s="42" t="n">
        <v>25</v>
      </c>
      <c r="AG18" s="42" t="n">
        <v>115</v>
      </c>
      <c r="AH18" s="42" t="n">
        <v>231</v>
      </c>
      <c r="AI18" s="42" t="n">
        <v>90</v>
      </c>
      <c r="AJ18" s="42" t="n">
        <v>547</v>
      </c>
      <c r="AK18" s="42" t="n">
        <v>37</v>
      </c>
      <c r="AL18" s="42" t="n">
        <v>164</v>
      </c>
      <c r="AM18" s="42" t="n">
        <v>36</v>
      </c>
      <c r="AN18" s="42" t="n">
        <v>372</v>
      </c>
      <c r="AO18" s="42" t="n">
        <v>115</v>
      </c>
      <c r="AP18" s="42" t="n">
        <v>220</v>
      </c>
      <c r="AQ18" s="42" t="n">
        <v>211</v>
      </c>
      <c r="AR18" s="42" t="n">
        <v>308</v>
      </c>
      <c r="AS18" s="42" t="n">
        <v>256</v>
      </c>
      <c r="AT18" s="42" t="n">
        <v>238</v>
      </c>
      <c r="AU18" s="42" t="n">
        <v>422</v>
      </c>
      <c r="AV18" s="42" t="n">
        <v>110</v>
      </c>
      <c r="AW18" s="42" t="n">
        <v>338</v>
      </c>
      <c r="AX18" s="42" t="n">
        <v>68</v>
      </c>
      <c r="AY18" s="42" t="n">
        <v>183</v>
      </c>
      <c r="AZ18" s="42" t="n">
        <v>82</v>
      </c>
      <c r="BA18" s="42" t="n">
        <v>114</v>
      </c>
      <c r="BB18" s="42" t="n">
        <v>329</v>
      </c>
      <c r="BC18" s="42" t="n">
        <v>51</v>
      </c>
      <c r="BD18" s="42" t="n">
        <v>209</v>
      </c>
      <c r="BE18" s="42" t="n">
        <v>196</v>
      </c>
      <c r="BF18" s="42" t="n">
        <v>88</v>
      </c>
      <c r="BG18" s="42" t="n">
        <v>100</v>
      </c>
      <c r="BH18" s="42" t="n">
        <v>491</v>
      </c>
      <c r="BI18" s="42" t="n">
        <v>11</v>
      </c>
      <c r="BJ18" s="42" t="n">
        <v>105</v>
      </c>
      <c r="BK18" s="42" t="n">
        <v>439</v>
      </c>
      <c r="BL18" s="42" t="n">
        <v>229</v>
      </c>
      <c r="BM18" s="42" t="n">
        <v>170</v>
      </c>
      <c r="BN18" s="42" t="n">
        <v>47</v>
      </c>
      <c r="BO18" s="42" t="n">
        <v>148</v>
      </c>
      <c r="BP18" s="42" t="n">
        <v>40</v>
      </c>
      <c r="BQ18" s="42" t="n">
        <v>44</v>
      </c>
      <c r="BR18" s="42" t="n">
        <v>68</v>
      </c>
      <c r="BS18" s="42" t="n">
        <v>92</v>
      </c>
      <c r="BT18" s="42" t="n">
        <v>34</v>
      </c>
      <c r="BU18" s="42" t="n">
        <v>44</v>
      </c>
      <c r="BV18" s="42" t="n">
        <v>96</v>
      </c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3" t="s">
        <v>428</v>
      </c>
      <c r="C19" s="44" t="n">
        <v>0.76</v>
      </c>
      <c r="D19" s="44" t="n">
        <v>0.81</v>
      </c>
      <c r="E19" s="44" t="n">
        <v>0.73</v>
      </c>
      <c r="F19" s="44" t="n">
        <v>0.74</v>
      </c>
      <c r="G19" s="44" t="n">
        <v>0.69</v>
      </c>
      <c r="H19" s="44" t="n">
        <v>0.8</v>
      </c>
      <c r="I19" s="44" t="n">
        <v>0.81</v>
      </c>
      <c r="J19" s="44" t="n">
        <v>0.74</v>
      </c>
      <c r="K19" s="44" t="n">
        <v>0.67</v>
      </c>
      <c r="L19" s="44" t="n">
        <v>0.79</v>
      </c>
      <c r="M19" s="44" t="n">
        <v>0.79</v>
      </c>
      <c r="N19" s="44" t="n">
        <v>0.74</v>
      </c>
      <c r="O19" s="44" t="n">
        <v>0.81</v>
      </c>
      <c r="P19" s="44" t="n">
        <v>0.89</v>
      </c>
      <c r="Q19" s="44" t="n">
        <v>1</v>
      </c>
      <c r="R19" s="44" t="n">
        <v>0.88</v>
      </c>
      <c r="S19" s="44" t="n">
        <v>0.61</v>
      </c>
      <c r="T19" s="44" t="n">
        <v>0.68</v>
      </c>
      <c r="U19" s="44" t="n">
        <v>0.82</v>
      </c>
      <c r="V19" s="44" t="n">
        <v>0.81</v>
      </c>
      <c r="W19" s="44" t="n">
        <v>0.65</v>
      </c>
      <c r="X19" s="44" t="n">
        <v>0.83</v>
      </c>
      <c r="Y19" s="44" t="n">
        <v>0.75</v>
      </c>
      <c r="Z19" s="44" t="n">
        <v>0.74</v>
      </c>
      <c r="AA19" s="44" t="n">
        <v>0.74</v>
      </c>
      <c r="AB19" s="44" t="n">
        <v>0.53</v>
      </c>
      <c r="AC19" s="44" t="n">
        <v>0.48</v>
      </c>
      <c r="AD19" s="44" t="n">
        <v>0.65</v>
      </c>
      <c r="AE19" s="44" t="n">
        <v>0.87</v>
      </c>
      <c r="AF19" s="44" t="n">
        <v>0.71</v>
      </c>
      <c r="AG19" s="44" t="n">
        <v>0.89</v>
      </c>
      <c r="AH19" s="44" t="n">
        <v>0.86</v>
      </c>
      <c r="AI19" s="44" t="n">
        <v>0.68</v>
      </c>
      <c r="AJ19" s="44" t="n">
        <v>0.78</v>
      </c>
      <c r="AK19" s="44" t="n">
        <v>0.94</v>
      </c>
      <c r="AL19" s="44" t="n">
        <v>0.67</v>
      </c>
      <c r="AM19" s="44" t="n">
        <v>0.97</v>
      </c>
      <c r="AN19" s="44" t="n">
        <v>0.66</v>
      </c>
      <c r="AO19" s="44" t="n">
        <v>0.81</v>
      </c>
      <c r="AP19" s="44" t="n">
        <v>0.93</v>
      </c>
      <c r="AQ19" s="44" t="n">
        <v>0.84</v>
      </c>
      <c r="AR19" s="44" t="n">
        <v>0.79</v>
      </c>
      <c r="AS19" s="44" t="n">
        <v>0.69</v>
      </c>
      <c r="AT19" s="44" t="n">
        <v>0.87</v>
      </c>
      <c r="AU19" s="44" t="n">
        <v>0.75</v>
      </c>
      <c r="AV19" s="44" t="n">
        <v>0.62</v>
      </c>
      <c r="AW19" s="44" t="n">
        <v>0.74</v>
      </c>
      <c r="AX19" s="44" t="n">
        <v>0.84</v>
      </c>
      <c r="AY19" s="44" t="n">
        <v>0.76</v>
      </c>
      <c r="AZ19" s="44" t="n">
        <v>0.73</v>
      </c>
      <c r="BA19" s="44" t="n">
        <v>0.84</v>
      </c>
      <c r="BB19" s="44" t="n">
        <v>0.78</v>
      </c>
      <c r="BC19" s="44" t="n">
        <v>0.74</v>
      </c>
      <c r="BD19" s="44" t="n">
        <v>0.76</v>
      </c>
      <c r="BE19" s="44" t="n">
        <v>0.75</v>
      </c>
      <c r="BF19" s="44" t="n">
        <v>0.54</v>
      </c>
      <c r="BG19" s="44" t="n">
        <v>0.56</v>
      </c>
      <c r="BH19" s="44" t="n">
        <v>0.86</v>
      </c>
      <c r="BI19" s="44" t="n">
        <v>0.26</v>
      </c>
      <c r="BJ19" s="44" t="n">
        <v>0.57</v>
      </c>
      <c r="BK19" s="44" t="n">
        <v>0.78</v>
      </c>
      <c r="BL19" s="44" t="n">
        <v>0.96</v>
      </c>
      <c r="BM19" s="44" t="n">
        <v>0.65</v>
      </c>
      <c r="BN19" s="44" t="n">
        <v>0.89</v>
      </c>
      <c r="BO19" s="44" t="n">
        <v>0.72</v>
      </c>
      <c r="BP19" s="44" t="n">
        <v>0.75</v>
      </c>
      <c r="BQ19" s="44" t="n">
        <v>0.81</v>
      </c>
      <c r="BR19" s="44" t="n">
        <v>0.79</v>
      </c>
      <c r="BS19" s="44" t="n">
        <v>0.88</v>
      </c>
      <c r="BT19" s="44" t="n">
        <v>0.9</v>
      </c>
      <c r="BU19" s="44" t="n">
        <v>0.85</v>
      </c>
      <c r="BV19" s="44" t="n">
        <v>0.83</v>
      </c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1" t="s">
        <v>429</v>
      </c>
      <c r="C20" s="42" t="n">
        <v>174</v>
      </c>
      <c r="D20" s="42" t="n">
        <v>71</v>
      </c>
      <c r="E20" s="42" t="n">
        <v>103</v>
      </c>
      <c r="F20" s="42" t="n">
        <v>30</v>
      </c>
      <c r="G20" s="42" t="n">
        <v>59</v>
      </c>
      <c r="H20" s="42" t="n">
        <v>41</v>
      </c>
      <c r="I20" s="42" t="n">
        <v>43</v>
      </c>
      <c r="J20" s="42" t="n">
        <v>30</v>
      </c>
      <c r="K20" s="42" t="n">
        <v>45</v>
      </c>
      <c r="L20" s="42" t="n">
        <v>23</v>
      </c>
      <c r="M20" s="42" t="n">
        <v>32</v>
      </c>
      <c r="N20" s="42" t="n">
        <v>24</v>
      </c>
      <c r="O20" s="42" t="n">
        <v>11</v>
      </c>
      <c r="P20" s="42" t="n">
        <v>7</v>
      </c>
      <c r="Q20" s="42" t="n">
        <v>0</v>
      </c>
      <c r="R20" s="42" t="n">
        <v>38</v>
      </c>
      <c r="S20" s="42" t="n">
        <v>105</v>
      </c>
      <c r="T20" s="42" t="n">
        <v>25</v>
      </c>
      <c r="U20" s="42" t="n">
        <v>34</v>
      </c>
      <c r="V20" s="42" t="n">
        <v>63</v>
      </c>
      <c r="W20" s="42" t="n">
        <v>76</v>
      </c>
      <c r="X20" s="42" t="n">
        <v>22</v>
      </c>
      <c r="Y20" s="42" t="n">
        <v>59</v>
      </c>
      <c r="Z20" s="42" t="n">
        <v>48</v>
      </c>
      <c r="AA20" s="42" t="n">
        <v>45</v>
      </c>
      <c r="AB20" s="42" t="n">
        <v>19</v>
      </c>
      <c r="AC20" s="42" t="n">
        <v>40</v>
      </c>
      <c r="AD20" s="42" t="n">
        <v>19</v>
      </c>
      <c r="AE20" s="42" t="n">
        <v>26</v>
      </c>
      <c r="AF20" s="42" t="n">
        <v>9</v>
      </c>
      <c r="AG20" s="42" t="n">
        <v>10</v>
      </c>
      <c r="AH20" s="42" t="n">
        <v>25</v>
      </c>
      <c r="AI20" s="42" t="n">
        <v>25</v>
      </c>
      <c r="AJ20" s="42" t="n">
        <v>113</v>
      </c>
      <c r="AK20" s="42" t="n">
        <v>1</v>
      </c>
      <c r="AL20" s="42" t="n">
        <v>58</v>
      </c>
      <c r="AM20" s="42" t="n">
        <v>1</v>
      </c>
      <c r="AN20" s="42" t="n">
        <v>141</v>
      </c>
      <c r="AO20" s="42" t="n">
        <v>17</v>
      </c>
      <c r="AP20" s="42" t="n">
        <v>13</v>
      </c>
      <c r="AQ20" s="42" t="n">
        <v>26</v>
      </c>
      <c r="AR20" s="42" t="n">
        <v>65</v>
      </c>
      <c r="AS20" s="42" t="n">
        <v>81</v>
      </c>
      <c r="AT20" s="42" t="n">
        <v>23</v>
      </c>
      <c r="AU20" s="42" t="n">
        <v>100</v>
      </c>
      <c r="AV20" s="42" t="n">
        <v>51</v>
      </c>
      <c r="AW20" s="42" t="n">
        <v>94</v>
      </c>
      <c r="AX20" s="42" t="n">
        <v>11</v>
      </c>
      <c r="AY20" s="42" t="n">
        <v>34</v>
      </c>
      <c r="AZ20" s="42" t="n">
        <v>20</v>
      </c>
      <c r="BA20" s="42" t="n">
        <v>15</v>
      </c>
      <c r="BB20" s="42" t="n">
        <v>56</v>
      </c>
      <c r="BC20" s="42" t="n">
        <v>12</v>
      </c>
      <c r="BD20" s="42" t="n">
        <v>47</v>
      </c>
      <c r="BE20" s="42" t="n">
        <v>59</v>
      </c>
      <c r="BF20" s="42" t="n">
        <v>41</v>
      </c>
      <c r="BG20" s="42" t="n">
        <v>61</v>
      </c>
      <c r="BH20" s="42" t="n">
        <v>68</v>
      </c>
      <c r="BI20" s="42" t="n">
        <v>14</v>
      </c>
      <c r="BJ20" s="42" t="n">
        <v>46</v>
      </c>
      <c r="BK20" s="42" t="n">
        <v>104</v>
      </c>
      <c r="BL20" s="42" t="n">
        <v>9</v>
      </c>
      <c r="BM20" s="42" t="n">
        <v>65</v>
      </c>
      <c r="BN20" s="42" t="n">
        <v>5</v>
      </c>
      <c r="BO20" s="42" t="n">
        <v>45</v>
      </c>
      <c r="BP20" s="42" t="n">
        <v>10</v>
      </c>
      <c r="BQ20" s="42" t="n">
        <v>9</v>
      </c>
      <c r="BR20" s="42" t="n">
        <v>14</v>
      </c>
      <c r="BS20" s="42" t="n">
        <v>6</v>
      </c>
      <c r="BT20" s="42" t="n">
        <v>3</v>
      </c>
      <c r="BU20" s="42" t="n">
        <v>3</v>
      </c>
      <c r="BV20" s="42" t="n">
        <v>14</v>
      </c>
    </row>
    <row r="21" customFormat="false" ht="12.75" hidden="false" customHeight="false" outlineLevel="0" collapsed="false">
      <c r="B21" s="43" t="s">
        <v>430</v>
      </c>
      <c r="C21" s="44" t="n">
        <v>0.17</v>
      </c>
      <c r="D21" s="44" t="n">
        <v>0.15</v>
      </c>
      <c r="E21" s="44" t="n">
        <v>0.18</v>
      </c>
      <c r="F21" s="44" t="n">
        <v>0.16</v>
      </c>
      <c r="G21" s="44" t="n">
        <v>0.24</v>
      </c>
      <c r="H21" s="44" t="n">
        <v>0.15</v>
      </c>
      <c r="I21" s="44" t="n">
        <v>0.13</v>
      </c>
      <c r="J21" s="44" t="n">
        <v>0.16</v>
      </c>
      <c r="K21" s="44" t="n">
        <v>0.25</v>
      </c>
      <c r="L21" s="44" t="n">
        <v>0.16</v>
      </c>
      <c r="M21" s="44" t="n">
        <v>0.16</v>
      </c>
      <c r="N21" s="44" t="n">
        <v>0.19</v>
      </c>
      <c r="O21" s="44" t="n">
        <v>0.1</v>
      </c>
      <c r="P21" s="44" t="n">
        <v>0.09</v>
      </c>
      <c r="Q21" s="44" t="s">
        <v>354</v>
      </c>
      <c r="R21" s="44" t="n">
        <v>0.09</v>
      </c>
      <c r="S21" s="44" t="n">
        <v>0.3</v>
      </c>
      <c r="T21" s="44" t="n">
        <v>0.19</v>
      </c>
      <c r="U21" s="44" t="n">
        <v>0.13</v>
      </c>
      <c r="V21" s="44" t="n">
        <v>0.14</v>
      </c>
      <c r="W21" s="44" t="n">
        <v>0.24</v>
      </c>
      <c r="X21" s="44" t="n">
        <v>0.09</v>
      </c>
      <c r="Y21" s="44" t="n">
        <v>0.18</v>
      </c>
      <c r="Z21" s="44" t="n">
        <v>0.22</v>
      </c>
      <c r="AA21" s="44" t="n">
        <v>0.19</v>
      </c>
      <c r="AB21" s="44" t="n">
        <v>0.34</v>
      </c>
      <c r="AC21" s="44" t="n">
        <v>0.34</v>
      </c>
      <c r="AD21" s="44" t="n">
        <v>0.31</v>
      </c>
      <c r="AE21" s="44" t="n">
        <v>0.11</v>
      </c>
      <c r="AF21" s="44" t="n">
        <v>0.26</v>
      </c>
      <c r="AG21" s="44" t="n">
        <v>0.08</v>
      </c>
      <c r="AH21" s="44" t="n">
        <v>0.09</v>
      </c>
      <c r="AI21" s="44" t="n">
        <v>0.19</v>
      </c>
      <c r="AJ21" s="44" t="n">
        <v>0.16</v>
      </c>
      <c r="AK21" s="44" t="n">
        <v>0.03</v>
      </c>
      <c r="AL21" s="44" t="n">
        <v>0.24</v>
      </c>
      <c r="AM21" s="44" t="n">
        <v>0.03</v>
      </c>
      <c r="AN21" s="44" t="n">
        <v>0.25</v>
      </c>
      <c r="AO21" s="44" t="n">
        <v>0.12</v>
      </c>
      <c r="AP21" s="44" t="n">
        <v>0.05</v>
      </c>
      <c r="AQ21" s="44" t="n">
        <v>0.1</v>
      </c>
      <c r="AR21" s="44" t="n">
        <v>0.17</v>
      </c>
      <c r="AS21" s="44" t="n">
        <v>0.22</v>
      </c>
      <c r="AT21" s="44" t="n">
        <v>0.09</v>
      </c>
      <c r="AU21" s="44" t="n">
        <v>0.18</v>
      </c>
      <c r="AV21" s="44" t="n">
        <v>0.29</v>
      </c>
      <c r="AW21" s="44" t="n">
        <v>0.21</v>
      </c>
      <c r="AX21" s="44" t="n">
        <v>0.13</v>
      </c>
      <c r="AY21" s="44" t="n">
        <v>0.14</v>
      </c>
      <c r="AZ21" s="44" t="n">
        <v>0.18</v>
      </c>
      <c r="BA21" s="44" t="n">
        <v>0.11</v>
      </c>
      <c r="BB21" s="44" t="n">
        <v>0.13</v>
      </c>
      <c r="BC21" s="44" t="n">
        <v>0.19</v>
      </c>
      <c r="BD21" s="44" t="n">
        <v>0.17</v>
      </c>
      <c r="BE21" s="44" t="n">
        <v>0.22</v>
      </c>
      <c r="BF21" s="44" t="n">
        <v>0.26</v>
      </c>
      <c r="BG21" s="44" t="n">
        <v>0.34</v>
      </c>
      <c r="BH21" s="44" t="n">
        <v>0.12</v>
      </c>
      <c r="BI21" s="44" t="n">
        <v>0.33</v>
      </c>
      <c r="BJ21" s="44" t="n">
        <v>0.25</v>
      </c>
      <c r="BK21" s="44" t="n">
        <v>0.19</v>
      </c>
      <c r="BL21" s="44" t="n">
        <v>0.04</v>
      </c>
      <c r="BM21" s="44" t="n">
        <v>0.25</v>
      </c>
      <c r="BN21" s="44" t="n">
        <v>0.1</v>
      </c>
      <c r="BO21" s="44" t="n">
        <v>0.22</v>
      </c>
      <c r="BP21" s="44" t="n">
        <v>0.19</v>
      </c>
      <c r="BQ21" s="44" t="n">
        <v>0.17</v>
      </c>
      <c r="BR21" s="44" t="n">
        <v>0.16</v>
      </c>
      <c r="BS21" s="44" t="n">
        <v>0.06</v>
      </c>
      <c r="BT21" s="44" t="n">
        <v>0.08</v>
      </c>
      <c r="BU21" s="44" t="n">
        <v>0.06</v>
      </c>
      <c r="BV21" s="44" t="n">
        <v>0.12</v>
      </c>
    </row>
    <row r="22" customFormat="false" ht="12.75" hidden="false" customHeight="false" outlineLevel="0" collapsed="false">
      <c r="B22" s="41" t="s">
        <v>431</v>
      </c>
      <c r="C22" s="42" t="n">
        <v>40</v>
      </c>
      <c r="D22" s="42" t="n">
        <v>7</v>
      </c>
      <c r="E22" s="42" t="n">
        <v>33</v>
      </c>
      <c r="F22" s="42" t="n">
        <v>14</v>
      </c>
      <c r="G22" s="42" t="n">
        <v>11</v>
      </c>
      <c r="H22" s="42" t="n">
        <v>7</v>
      </c>
      <c r="I22" s="42" t="n">
        <v>9</v>
      </c>
      <c r="J22" s="42" t="n">
        <v>14</v>
      </c>
      <c r="K22" s="42" t="n">
        <v>9</v>
      </c>
      <c r="L22" s="42" t="n">
        <v>4</v>
      </c>
      <c r="M22" s="42" t="n">
        <v>5</v>
      </c>
      <c r="N22" s="42" t="n">
        <v>4</v>
      </c>
      <c r="O22" s="42" t="n">
        <v>4</v>
      </c>
      <c r="P22" s="42" t="n">
        <v>1</v>
      </c>
      <c r="Q22" s="42" t="n">
        <v>0</v>
      </c>
      <c r="R22" s="42" t="n">
        <v>6</v>
      </c>
      <c r="S22" s="42" t="n">
        <v>18</v>
      </c>
      <c r="T22" s="42" t="n">
        <v>15</v>
      </c>
      <c r="U22" s="42" t="n">
        <v>4</v>
      </c>
      <c r="V22" s="42" t="n">
        <v>12</v>
      </c>
      <c r="W22" s="42" t="n">
        <v>24</v>
      </c>
      <c r="X22" s="42" t="n">
        <v>12</v>
      </c>
      <c r="Y22" s="42" t="n">
        <v>11</v>
      </c>
      <c r="Z22" s="42" t="n">
        <v>6</v>
      </c>
      <c r="AA22" s="42" t="n">
        <v>11</v>
      </c>
      <c r="AB22" s="42" t="n">
        <v>4</v>
      </c>
      <c r="AC22" s="42" t="n">
        <v>12</v>
      </c>
      <c r="AD22" s="42" t="n">
        <v>1</v>
      </c>
      <c r="AE22" s="42" t="n">
        <v>2</v>
      </c>
      <c r="AF22" s="42" t="n">
        <v>1</v>
      </c>
      <c r="AG22" s="42" t="n">
        <v>0</v>
      </c>
      <c r="AH22" s="42" t="n">
        <v>5</v>
      </c>
      <c r="AI22" s="42" t="n">
        <v>15</v>
      </c>
      <c r="AJ22" s="42" t="n">
        <v>26</v>
      </c>
      <c r="AK22" s="42" t="n">
        <v>1</v>
      </c>
      <c r="AL22" s="42" t="n">
        <v>13</v>
      </c>
      <c r="AM22" s="42" t="n">
        <v>0</v>
      </c>
      <c r="AN22" s="42" t="n">
        <v>33</v>
      </c>
      <c r="AO22" s="42" t="n">
        <v>4</v>
      </c>
      <c r="AP22" s="42" t="n">
        <v>1</v>
      </c>
      <c r="AQ22" s="42" t="n">
        <v>7</v>
      </c>
      <c r="AR22" s="42" t="n">
        <v>11</v>
      </c>
      <c r="AS22" s="42" t="n">
        <v>19</v>
      </c>
      <c r="AT22" s="42" t="n">
        <v>3</v>
      </c>
      <c r="AU22" s="42" t="n">
        <v>23</v>
      </c>
      <c r="AV22" s="42" t="n">
        <v>13</v>
      </c>
      <c r="AW22" s="42" t="n">
        <v>11</v>
      </c>
      <c r="AX22" s="42" t="n">
        <v>0</v>
      </c>
      <c r="AY22" s="42" t="n">
        <v>19</v>
      </c>
      <c r="AZ22" s="42" t="n">
        <v>5</v>
      </c>
      <c r="BA22" s="42" t="n">
        <v>5</v>
      </c>
      <c r="BB22" s="42" t="n">
        <v>26</v>
      </c>
      <c r="BC22" s="42" t="n">
        <v>3</v>
      </c>
      <c r="BD22" s="42" t="n">
        <v>7</v>
      </c>
      <c r="BE22" s="42" t="n">
        <v>5</v>
      </c>
      <c r="BF22" s="42" t="n">
        <v>23</v>
      </c>
      <c r="BG22" s="42" t="n">
        <v>11</v>
      </c>
      <c r="BH22" s="42" t="n">
        <v>4</v>
      </c>
      <c r="BI22" s="42" t="n">
        <v>5</v>
      </c>
      <c r="BJ22" s="42" t="n">
        <v>27</v>
      </c>
      <c r="BK22" s="42" t="n">
        <v>9</v>
      </c>
      <c r="BL22" s="42" t="n">
        <v>0</v>
      </c>
      <c r="BM22" s="42" t="n">
        <v>19</v>
      </c>
      <c r="BN22" s="42" t="n">
        <v>1</v>
      </c>
      <c r="BO22" s="42" t="n">
        <v>6</v>
      </c>
      <c r="BP22" s="42" t="n">
        <v>2</v>
      </c>
      <c r="BQ22" s="42" t="n">
        <v>0</v>
      </c>
      <c r="BR22" s="42" t="n">
        <v>3</v>
      </c>
      <c r="BS22" s="42" t="n">
        <v>3</v>
      </c>
      <c r="BT22" s="42" t="n">
        <v>1</v>
      </c>
      <c r="BU22" s="42" t="n">
        <v>1</v>
      </c>
      <c r="BV22" s="42" t="n">
        <v>4</v>
      </c>
    </row>
    <row r="23" customFormat="false" ht="12.75" hidden="false" customHeight="false" outlineLevel="0" collapsed="false">
      <c r="B23" s="43" t="s">
        <v>432</v>
      </c>
      <c r="C23" s="44" t="n">
        <v>0.04</v>
      </c>
      <c r="D23" s="44" t="n">
        <v>0.02</v>
      </c>
      <c r="E23" s="44" t="n">
        <v>0.06</v>
      </c>
      <c r="F23" s="44" t="n">
        <v>0.07</v>
      </c>
      <c r="G23" s="44" t="n">
        <v>0.04</v>
      </c>
      <c r="H23" s="44" t="n">
        <v>0.03</v>
      </c>
      <c r="I23" s="44" t="n">
        <v>0.03</v>
      </c>
      <c r="J23" s="44" t="n">
        <v>0.07</v>
      </c>
      <c r="K23" s="44" t="n">
        <v>0.05</v>
      </c>
      <c r="L23" s="44" t="n">
        <v>0.03</v>
      </c>
      <c r="M23" s="44" t="n">
        <v>0.02</v>
      </c>
      <c r="N23" s="44" t="n">
        <v>0.03</v>
      </c>
      <c r="O23" s="44" t="n">
        <v>0.04</v>
      </c>
      <c r="P23" s="44" t="n">
        <v>0.01</v>
      </c>
      <c r="Q23" s="44" t="s">
        <v>354</v>
      </c>
      <c r="R23" s="44" t="n">
        <v>0.01</v>
      </c>
      <c r="S23" s="44" t="n">
        <v>0.05</v>
      </c>
      <c r="T23" s="44" t="n">
        <v>0.11</v>
      </c>
      <c r="U23" s="44" t="n">
        <v>0.02</v>
      </c>
      <c r="V23" s="44" t="n">
        <v>0.03</v>
      </c>
      <c r="W23" s="44" t="n">
        <v>0.08</v>
      </c>
      <c r="X23" s="44" t="n">
        <v>0.05</v>
      </c>
      <c r="Y23" s="44" t="n">
        <v>0.03</v>
      </c>
      <c r="Z23" s="44" t="n">
        <v>0.03</v>
      </c>
      <c r="AA23" s="44" t="n">
        <v>0.05</v>
      </c>
      <c r="AB23" s="44" t="n">
        <v>0.08</v>
      </c>
      <c r="AC23" s="44" t="n">
        <v>0.11</v>
      </c>
      <c r="AD23" s="44" t="n">
        <v>0.01</v>
      </c>
      <c r="AE23" s="44" t="n">
        <v>0.01</v>
      </c>
      <c r="AF23" s="44" t="n">
        <v>0.03</v>
      </c>
      <c r="AG23" s="44" t="s">
        <v>354</v>
      </c>
      <c r="AH23" s="44" t="n">
        <v>0.02</v>
      </c>
      <c r="AI23" s="44" t="n">
        <v>0.11</v>
      </c>
      <c r="AJ23" s="44" t="n">
        <v>0.04</v>
      </c>
      <c r="AK23" s="44" t="n">
        <v>0.03</v>
      </c>
      <c r="AL23" s="44" t="n">
        <v>0.05</v>
      </c>
      <c r="AM23" s="44" t="s">
        <v>354</v>
      </c>
      <c r="AN23" s="44" t="n">
        <v>0.06</v>
      </c>
      <c r="AO23" s="44" t="n">
        <v>0.03</v>
      </c>
      <c r="AP23" s="44" t="n">
        <v>0.01</v>
      </c>
      <c r="AQ23" s="44" t="n">
        <v>0.03</v>
      </c>
      <c r="AR23" s="44" t="n">
        <v>0.03</v>
      </c>
      <c r="AS23" s="44" t="n">
        <v>0.05</v>
      </c>
      <c r="AT23" s="44" t="n">
        <v>0.01</v>
      </c>
      <c r="AU23" s="44" t="n">
        <v>0.04</v>
      </c>
      <c r="AV23" s="44" t="n">
        <v>0.07</v>
      </c>
      <c r="AW23" s="44" t="n">
        <v>0.02</v>
      </c>
      <c r="AX23" s="44" t="s">
        <v>354</v>
      </c>
      <c r="AY23" s="44" t="n">
        <v>0.08</v>
      </c>
      <c r="AZ23" s="44" t="n">
        <v>0.04</v>
      </c>
      <c r="BA23" s="44" t="n">
        <v>0.04</v>
      </c>
      <c r="BB23" s="44" t="n">
        <v>0.06</v>
      </c>
      <c r="BC23" s="44" t="n">
        <v>0.04</v>
      </c>
      <c r="BD23" s="44" t="n">
        <v>0.02</v>
      </c>
      <c r="BE23" s="44" t="n">
        <v>0.02</v>
      </c>
      <c r="BF23" s="44" t="n">
        <v>0.14</v>
      </c>
      <c r="BG23" s="44" t="n">
        <v>0.06</v>
      </c>
      <c r="BH23" s="44" t="n">
        <v>0.01</v>
      </c>
      <c r="BI23" s="44" t="n">
        <v>0.11</v>
      </c>
      <c r="BJ23" s="44" t="n">
        <v>0.14</v>
      </c>
      <c r="BK23" s="44" t="n">
        <v>0.01</v>
      </c>
      <c r="BL23" s="44" t="s">
        <v>354</v>
      </c>
      <c r="BM23" s="44" t="n">
        <v>0.07</v>
      </c>
      <c r="BN23" s="44" t="n">
        <v>0.01</v>
      </c>
      <c r="BO23" s="44" t="n">
        <v>0.03</v>
      </c>
      <c r="BP23" s="44" t="n">
        <v>0.04</v>
      </c>
      <c r="BQ23" s="44" t="s">
        <v>354</v>
      </c>
      <c r="BR23" s="44" t="n">
        <v>0.04</v>
      </c>
      <c r="BS23" s="44" t="n">
        <v>0.03</v>
      </c>
      <c r="BT23" s="44" t="n">
        <v>0.02</v>
      </c>
      <c r="BU23" s="44" t="n">
        <v>0.02</v>
      </c>
      <c r="BV23" s="44" t="n">
        <v>0.03</v>
      </c>
    </row>
    <row r="24" customFormat="false" ht="12.75" hidden="false" customHeight="false" outlineLevel="0" collapsed="false">
      <c r="B24" s="41" t="s">
        <v>433</v>
      </c>
      <c r="C24" s="42" t="n">
        <v>24</v>
      </c>
      <c r="D24" s="42" t="n">
        <v>9</v>
      </c>
      <c r="E24" s="42" t="n">
        <v>15</v>
      </c>
      <c r="F24" s="42" t="n">
        <v>3</v>
      </c>
      <c r="G24" s="42" t="n">
        <v>6</v>
      </c>
      <c r="H24" s="42" t="n">
        <v>5</v>
      </c>
      <c r="I24" s="42" t="n">
        <v>10</v>
      </c>
      <c r="J24" s="42" t="n">
        <v>3</v>
      </c>
      <c r="K24" s="42" t="n">
        <v>4</v>
      </c>
      <c r="L24" s="42" t="n">
        <v>2</v>
      </c>
      <c r="M24" s="42" t="n">
        <v>5</v>
      </c>
      <c r="N24" s="42" t="n">
        <v>5</v>
      </c>
      <c r="O24" s="42" t="n">
        <v>4</v>
      </c>
      <c r="P24" s="42" t="n">
        <v>1</v>
      </c>
      <c r="Q24" s="42" t="n">
        <v>0</v>
      </c>
      <c r="R24" s="42" t="n">
        <v>8</v>
      </c>
      <c r="S24" s="42" t="n">
        <v>12</v>
      </c>
      <c r="T24" s="42" t="n">
        <v>1</v>
      </c>
      <c r="U24" s="42" t="n">
        <v>6</v>
      </c>
      <c r="V24" s="42" t="n">
        <v>7</v>
      </c>
      <c r="W24" s="42" t="n">
        <v>10</v>
      </c>
      <c r="X24" s="42" t="n">
        <v>6</v>
      </c>
      <c r="Y24" s="42" t="n">
        <v>11</v>
      </c>
      <c r="Z24" s="42" t="n">
        <v>3</v>
      </c>
      <c r="AA24" s="42" t="n">
        <v>4</v>
      </c>
      <c r="AB24" s="42" t="n">
        <v>3</v>
      </c>
      <c r="AC24" s="42" t="n">
        <v>7</v>
      </c>
      <c r="AD24" s="42" t="n">
        <v>2</v>
      </c>
      <c r="AE24" s="42" t="n">
        <v>3</v>
      </c>
      <c r="AF24" s="42" t="n">
        <v>0</v>
      </c>
      <c r="AG24" s="42" t="n">
        <v>2</v>
      </c>
      <c r="AH24" s="42" t="n">
        <v>6</v>
      </c>
      <c r="AI24" s="42" t="n">
        <v>1</v>
      </c>
      <c r="AJ24" s="42" t="n">
        <v>15</v>
      </c>
      <c r="AK24" s="42" t="n">
        <v>0</v>
      </c>
      <c r="AL24" s="42" t="n">
        <v>8</v>
      </c>
      <c r="AM24" s="42" t="n">
        <v>0</v>
      </c>
      <c r="AN24" s="42" t="n">
        <v>13</v>
      </c>
      <c r="AO24" s="42" t="n">
        <v>5</v>
      </c>
      <c r="AP24" s="42" t="n">
        <v>3</v>
      </c>
      <c r="AQ24" s="42" t="n">
        <v>7</v>
      </c>
      <c r="AR24" s="42" t="n">
        <v>4</v>
      </c>
      <c r="AS24" s="42" t="n">
        <v>13</v>
      </c>
      <c r="AT24" s="42" t="n">
        <v>7</v>
      </c>
      <c r="AU24" s="42" t="n">
        <v>13</v>
      </c>
      <c r="AV24" s="42" t="n">
        <v>3</v>
      </c>
      <c r="AW24" s="42" t="n">
        <v>10</v>
      </c>
      <c r="AX24" s="42" t="n">
        <v>2</v>
      </c>
      <c r="AY24" s="42" t="n">
        <v>5</v>
      </c>
      <c r="AZ24" s="42" t="n">
        <v>5</v>
      </c>
      <c r="BA24" s="42" t="n">
        <v>2</v>
      </c>
      <c r="BB24" s="42" t="n">
        <v>10</v>
      </c>
      <c r="BC24" s="42" t="n">
        <v>2</v>
      </c>
      <c r="BD24" s="42" t="n">
        <v>10</v>
      </c>
      <c r="BE24" s="42" t="n">
        <v>2</v>
      </c>
      <c r="BF24" s="42" t="n">
        <v>8</v>
      </c>
      <c r="BG24" s="42" t="n">
        <v>7</v>
      </c>
      <c r="BH24" s="42" t="n">
        <v>7</v>
      </c>
      <c r="BI24" s="42" t="n">
        <v>13</v>
      </c>
      <c r="BJ24" s="42" t="n">
        <v>7</v>
      </c>
      <c r="BK24" s="42" t="n">
        <v>4</v>
      </c>
      <c r="BL24" s="42" t="n">
        <v>0</v>
      </c>
      <c r="BM24" s="42" t="n">
        <v>8</v>
      </c>
      <c r="BN24" s="42" t="n">
        <v>0</v>
      </c>
      <c r="BO24" s="42" t="n">
        <v>6</v>
      </c>
      <c r="BP24" s="42" t="n">
        <v>0</v>
      </c>
      <c r="BQ24" s="42" t="n">
        <v>1</v>
      </c>
      <c r="BR24" s="42" t="n">
        <v>1</v>
      </c>
      <c r="BS24" s="42" t="n">
        <v>4</v>
      </c>
      <c r="BT24" s="42" t="n">
        <v>0</v>
      </c>
      <c r="BU24" s="42" t="n">
        <v>3</v>
      </c>
      <c r="BV24" s="42" t="n">
        <v>1</v>
      </c>
    </row>
    <row r="25" customFormat="false" ht="12.75" hidden="false" customHeight="false" outlineLevel="0" collapsed="false">
      <c r="B25" s="43" t="s">
        <v>434</v>
      </c>
      <c r="C25" s="44" t="n">
        <v>0.02</v>
      </c>
      <c r="D25" s="44" t="n">
        <v>0.02</v>
      </c>
      <c r="E25" s="44" t="n">
        <v>0.03</v>
      </c>
      <c r="F25" s="44" t="n">
        <v>0.02</v>
      </c>
      <c r="G25" s="44" t="n">
        <v>0.02</v>
      </c>
      <c r="H25" s="44" t="n">
        <v>0.02</v>
      </c>
      <c r="I25" s="44" t="n">
        <v>0.03</v>
      </c>
      <c r="J25" s="44" t="n">
        <v>0.02</v>
      </c>
      <c r="K25" s="44" t="n">
        <v>0.02</v>
      </c>
      <c r="L25" s="44" t="n">
        <v>0.02</v>
      </c>
      <c r="M25" s="44" t="n">
        <v>0.03</v>
      </c>
      <c r="N25" s="44" t="n">
        <v>0.04</v>
      </c>
      <c r="O25" s="44" t="n">
        <v>0.04</v>
      </c>
      <c r="P25" s="44" t="n">
        <v>0.01</v>
      </c>
      <c r="Q25" s="44" t="s">
        <v>354</v>
      </c>
      <c r="R25" s="44" t="n">
        <v>0.02</v>
      </c>
      <c r="S25" s="44" t="n">
        <v>0.03</v>
      </c>
      <c r="T25" s="44" t="n">
        <v>0.01</v>
      </c>
      <c r="U25" s="44" t="n">
        <v>0.02</v>
      </c>
      <c r="V25" s="44" t="n">
        <v>0.02</v>
      </c>
      <c r="W25" s="44" t="n">
        <v>0.03</v>
      </c>
      <c r="X25" s="44" t="n">
        <v>0.02</v>
      </c>
      <c r="Y25" s="44" t="n">
        <v>0.03</v>
      </c>
      <c r="Z25" s="44" t="n">
        <v>0.01</v>
      </c>
      <c r="AA25" s="44" t="n">
        <v>0.02</v>
      </c>
      <c r="AB25" s="44" t="n">
        <v>0.05</v>
      </c>
      <c r="AC25" s="44" t="n">
        <v>0.06</v>
      </c>
      <c r="AD25" s="44" t="n">
        <v>0.03</v>
      </c>
      <c r="AE25" s="44" t="n">
        <v>0.01</v>
      </c>
      <c r="AF25" s="44" t="s">
        <v>354</v>
      </c>
      <c r="AG25" s="44" t="n">
        <v>0.02</v>
      </c>
      <c r="AH25" s="44" t="n">
        <v>0.02</v>
      </c>
      <c r="AI25" s="44" t="n">
        <v>0.01</v>
      </c>
      <c r="AJ25" s="44" t="n">
        <v>0.02</v>
      </c>
      <c r="AK25" s="44" t="s">
        <v>354</v>
      </c>
      <c r="AL25" s="44" t="n">
        <v>0.03</v>
      </c>
      <c r="AM25" s="44" t="s">
        <v>354</v>
      </c>
      <c r="AN25" s="44" t="n">
        <v>0.02</v>
      </c>
      <c r="AO25" s="44" t="n">
        <v>0.04</v>
      </c>
      <c r="AP25" s="44" t="n">
        <v>0.01</v>
      </c>
      <c r="AQ25" s="44" t="n">
        <v>0.03</v>
      </c>
      <c r="AR25" s="44" t="n">
        <v>0.01</v>
      </c>
      <c r="AS25" s="44" t="n">
        <v>0.04</v>
      </c>
      <c r="AT25" s="44" t="n">
        <v>0.03</v>
      </c>
      <c r="AU25" s="44" t="n">
        <v>0.02</v>
      </c>
      <c r="AV25" s="44" t="n">
        <v>0.02</v>
      </c>
      <c r="AW25" s="44" t="n">
        <v>0.02</v>
      </c>
      <c r="AX25" s="44" t="n">
        <v>0.03</v>
      </c>
      <c r="AY25" s="44" t="n">
        <v>0.02</v>
      </c>
      <c r="AZ25" s="44" t="n">
        <v>0.05</v>
      </c>
      <c r="BA25" s="44" t="n">
        <v>0.01</v>
      </c>
      <c r="BB25" s="44" t="n">
        <v>0.03</v>
      </c>
      <c r="BC25" s="44" t="n">
        <v>0.03</v>
      </c>
      <c r="BD25" s="44" t="n">
        <v>0.04</v>
      </c>
      <c r="BE25" s="44" t="n">
        <v>0.01</v>
      </c>
      <c r="BF25" s="44" t="n">
        <v>0.05</v>
      </c>
      <c r="BG25" s="44" t="n">
        <v>0.04</v>
      </c>
      <c r="BH25" s="44" t="n">
        <v>0.01</v>
      </c>
      <c r="BI25" s="44" t="n">
        <v>0.3</v>
      </c>
      <c r="BJ25" s="44" t="n">
        <v>0.04</v>
      </c>
      <c r="BK25" s="44" t="n">
        <v>0.01</v>
      </c>
      <c r="BL25" s="44" t="s">
        <v>354</v>
      </c>
      <c r="BM25" s="44" t="n">
        <v>0.03</v>
      </c>
      <c r="BN25" s="44" t="s">
        <v>354</v>
      </c>
      <c r="BO25" s="44" t="n">
        <v>0.03</v>
      </c>
      <c r="BP25" s="44" t="s">
        <v>354</v>
      </c>
      <c r="BQ25" s="44" t="n">
        <v>0.02</v>
      </c>
      <c r="BR25" s="44" t="n">
        <v>0.01</v>
      </c>
      <c r="BS25" s="44" t="n">
        <v>0.03</v>
      </c>
      <c r="BT25" s="44" t="s">
        <v>354</v>
      </c>
      <c r="BU25" s="44" t="n">
        <v>0.07</v>
      </c>
      <c r="BV25" s="44" t="n">
        <v>0.01</v>
      </c>
    </row>
    <row r="26" customFormat="false" ht="12.75" hidden="false" customHeight="false" outlineLevel="0" collapsed="false">
      <c r="B26" s="41" t="s">
        <v>408</v>
      </c>
      <c r="C26" s="42" t="n">
        <v>5</v>
      </c>
      <c r="D26" s="42" t="n">
        <v>2</v>
      </c>
      <c r="E26" s="42" t="n">
        <v>2</v>
      </c>
      <c r="F26" s="42" t="n">
        <v>1</v>
      </c>
      <c r="G26" s="42" t="n">
        <v>2</v>
      </c>
      <c r="H26" s="42" t="n">
        <v>0</v>
      </c>
      <c r="I26" s="42" t="n">
        <v>1</v>
      </c>
      <c r="J26" s="42" t="n">
        <v>1</v>
      </c>
      <c r="K26" s="42" t="n">
        <v>2</v>
      </c>
      <c r="L26" s="42" t="n">
        <v>0</v>
      </c>
      <c r="M26" s="42" t="n">
        <v>0</v>
      </c>
      <c r="N26" s="42" t="n">
        <v>0</v>
      </c>
      <c r="O26" s="42" t="n">
        <v>1</v>
      </c>
      <c r="P26" s="42" t="n">
        <v>0</v>
      </c>
      <c r="Q26" s="42" t="n">
        <v>0</v>
      </c>
      <c r="R26" s="42" t="n">
        <v>1</v>
      </c>
      <c r="S26" s="42" t="n">
        <v>2</v>
      </c>
      <c r="T26" s="42" t="n">
        <v>1</v>
      </c>
      <c r="U26" s="42" t="n">
        <v>1</v>
      </c>
      <c r="V26" s="42" t="n">
        <v>2</v>
      </c>
      <c r="W26" s="42" t="n">
        <v>1</v>
      </c>
      <c r="X26" s="42" t="n">
        <v>1</v>
      </c>
      <c r="Y26" s="42" t="n">
        <v>2</v>
      </c>
      <c r="Z26" s="42" t="n">
        <v>1</v>
      </c>
      <c r="AA26" s="42" t="n">
        <v>0</v>
      </c>
      <c r="AB26" s="42" t="n">
        <v>0</v>
      </c>
      <c r="AC26" s="42" t="n">
        <v>1</v>
      </c>
      <c r="AD26" s="42" t="n">
        <v>0</v>
      </c>
      <c r="AE26" s="42" t="n">
        <v>0</v>
      </c>
      <c r="AF26" s="42" t="n">
        <v>0</v>
      </c>
      <c r="AG26" s="42" t="n">
        <v>1</v>
      </c>
      <c r="AH26" s="42" t="n">
        <v>1</v>
      </c>
      <c r="AI26" s="42" t="n">
        <v>1</v>
      </c>
      <c r="AJ26" s="42" t="n">
        <v>2</v>
      </c>
      <c r="AK26" s="42" t="n">
        <v>0</v>
      </c>
      <c r="AL26" s="42" t="n">
        <v>2</v>
      </c>
      <c r="AM26" s="42" t="n">
        <v>0</v>
      </c>
      <c r="AN26" s="42" t="n">
        <v>5</v>
      </c>
      <c r="AO26" s="42" t="n">
        <v>0</v>
      </c>
      <c r="AP26" s="42" t="n">
        <v>0</v>
      </c>
      <c r="AQ26" s="42" t="n">
        <v>1</v>
      </c>
      <c r="AR26" s="42" t="n">
        <v>2</v>
      </c>
      <c r="AS26" s="42" t="n">
        <v>1</v>
      </c>
      <c r="AT26" s="42" t="n">
        <v>1</v>
      </c>
      <c r="AU26" s="42" t="n">
        <v>3</v>
      </c>
      <c r="AV26" s="42" t="n">
        <v>0</v>
      </c>
      <c r="AW26" s="42" t="n">
        <v>3</v>
      </c>
      <c r="AX26" s="42" t="n">
        <v>0</v>
      </c>
      <c r="AY26" s="42" t="n">
        <v>1</v>
      </c>
      <c r="AZ26" s="42" t="n">
        <v>0</v>
      </c>
      <c r="BA26" s="42" t="n">
        <v>0</v>
      </c>
      <c r="BB26" s="42" t="n">
        <v>1</v>
      </c>
      <c r="BC26" s="42" t="n">
        <v>0</v>
      </c>
      <c r="BD26" s="42" t="n">
        <v>2</v>
      </c>
      <c r="BE26" s="42" t="n">
        <v>1</v>
      </c>
      <c r="BF26" s="42" t="n">
        <v>1</v>
      </c>
      <c r="BG26" s="42" t="n">
        <v>1</v>
      </c>
      <c r="BH26" s="42" t="n">
        <v>2</v>
      </c>
      <c r="BI26" s="42" t="n">
        <v>0</v>
      </c>
      <c r="BJ26" s="42" t="n">
        <v>0</v>
      </c>
      <c r="BK26" s="42" t="n">
        <v>5</v>
      </c>
      <c r="BL26" s="42" t="n">
        <v>0</v>
      </c>
      <c r="BM26" s="42" t="n">
        <v>1</v>
      </c>
      <c r="BN26" s="42" t="n">
        <v>0</v>
      </c>
      <c r="BO26" s="42" t="n">
        <v>1</v>
      </c>
      <c r="BP26" s="42" t="n">
        <v>1</v>
      </c>
      <c r="BQ26" s="42" t="n">
        <v>0</v>
      </c>
      <c r="BR26" s="42" t="n">
        <v>0</v>
      </c>
      <c r="BS26" s="42" t="n">
        <v>0</v>
      </c>
      <c r="BT26" s="42" t="n">
        <v>0</v>
      </c>
      <c r="BU26" s="42" t="n">
        <v>0</v>
      </c>
      <c r="BV26" s="42" t="n">
        <v>1</v>
      </c>
    </row>
    <row r="27" customFormat="false" ht="12.75" hidden="false" customHeight="false" outlineLevel="0" collapsed="false">
      <c r="B27" s="43" t="s">
        <v>409</v>
      </c>
      <c r="C27" s="44" t="n">
        <v>0.01</v>
      </c>
      <c r="D27" s="44" t="s">
        <v>354</v>
      </c>
      <c r="E27" s="44" t="s">
        <v>354</v>
      </c>
      <c r="F27" s="44" t="n">
        <v>0.01</v>
      </c>
      <c r="G27" s="44" t="n">
        <v>0.01</v>
      </c>
      <c r="H27" s="44" t="s">
        <v>354</v>
      </c>
      <c r="I27" s="44" t="s">
        <v>354</v>
      </c>
      <c r="J27" s="44" t="n">
        <v>0.01</v>
      </c>
      <c r="K27" s="44" t="n">
        <v>0.01</v>
      </c>
      <c r="L27" s="44" t="s">
        <v>354</v>
      </c>
      <c r="M27" s="44" t="s">
        <v>354</v>
      </c>
      <c r="N27" s="44" t="s">
        <v>354</v>
      </c>
      <c r="O27" s="44" t="n">
        <v>0.01</v>
      </c>
      <c r="P27" s="44" t="s">
        <v>354</v>
      </c>
      <c r="Q27" s="44" t="s">
        <v>354</v>
      </c>
      <c r="R27" s="44" t="s">
        <v>354</v>
      </c>
      <c r="S27" s="44" t="n">
        <v>0.01</v>
      </c>
      <c r="T27" s="44" t="n">
        <v>0.01</v>
      </c>
      <c r="U27" s="44" t="n">
        <v>0.01</v>
      </c>
      <c r="V27" s="44" t="s">
        <v>354</v>
      </c>
      <c r="W27" s="44" t="s">
        <v>354</v>
      </c>
      <c r="X27" s="44" t="n">
        <v>0.01</v>
      </c>
      <c r="Y27" s="44" t="n">
        <v>0.01</v>
      </c>
      <c r="Z27" s="44" t="s">
        <v>354</v>
      </c>
      <c r="AA27" s="44" t="s">
        <v>354</v>
      </c>
      <c r="AB27" s="44" t="s">
        <v>354</v>
      </c>
      <c r="AC27" s="44" t="n">
        <v>0.01</v>
      </c>
      <c r="AD27" s="44" t="s">
        <v>354</v>
      </c>
      <c r="AE27" s="44" t="s">
        <v>354</v>
      </c>
      <c r="AF27" s="44" t="s">
        <v>354</v>
      </c>
      <c r="AG27" s="44" t="n">
        <v>0.01</v>
      </c>
      <c r="AH27" s="44" t="n">
        <v>0.01</v>
      </c>
      <c r="AI27" s="44" t="n">
        <v>0.01</v>
      </c>
      <c r="AJ27" s="44" t="s">
        <v>354</v>
      </c>
      <c r="AK27" s="44" t="s">
        <v>354</v>
      </c>
      <c r="AL27" s="44" t="n">
        <v>0.01</v>
      </c>
      <c r="AM27" s="44" t="s">
        <v>354</v>
      </c>
      <c r="AN27" s="44" t="n">
        <v>0.01</v>
      </c>
      <c r="AO27" s="44" t="s">
        <v>354</v>
      </c>
      <c r="AP27" s="44" t="s">
        <v>354</v>
      </c>
      <c r="AQ27" s="44" t="s">
        <v>354</v>
      </c>
      <c r="AR27" s="44" t="s">
        <v>354</v>
      </c>
      <c r="AS27" s="44" t="s">
        <v>354</v>
      </c>
      <c r="AT27" s="44" t="s">
        <v>354</v>
      </c>
      <c r="AU27" s="44" t="n">
        <v>0.01</v>
      </c>
      <c r="AV27" s="44" t="s">
        <v>354</v>
      </c>
      <c r="AW27" s="44" t="n">
        <v>0.01</v>
      </c>
      <c r="AX27" s="44" t="s">
        <v>354</v>
      </c>
      <c r="AY27" s="44" t="s">
        <v>354</v>
      </c>
      <c r="AZ27" s="44" t="s">
        <v>354</v>
      </c>
      <c r="BA27" s="44" t="s">
        <v>354</v>
      </c>
      <c r="BB27" s="44" t="s">
        <v>354</v>
      </c>
      <c r="BC27" s="44" t="s">
        <v>354</v>
      </c>
      <c r="BD27" s="44" t="n">
        <v>0.01</v>
      </c>
      <c r="BE27" s="44" t="s">
        <v>354</v>
      </c>
      <c r="BF27" s="44" t="n">
        <v>0.01</v>
      </c>
      <c r="BG27" s="44" t="s">
        <v>354</v>
      </c>
      <c r="BH27" s="44" t="s">
        <v>354</v>
      </c>
      <c r="BI27" s="44" t="s">
        <v>354</v>
      </c>
      <c r="BJ27" s="44" t="s">
        <v>354</v>
      </c>
      <c r="BK27" s="44" t="n">
        <v>0.01</v>
      </c>
      <c r="BL27" s="44" t="s">
        <v>354</v>
      </c>
      <c r="BM27" s="44" t="s">
        <v>354</v>
      </c>
      <c r="BN27" s="44" t="s">
        <v>354</v>
      </c>
      <c r="BO27" s="44" t="s">
        <v>354</v>
      </c>
      <c r="BP27" s="44" t="n">
        <v>0.02</v>
      </c>
      <c r="BQ27" s="44" t="s">
        <v>354</v>
      </c>
      <c r="BR27" s="44" t="s">
        <v>354</v>
      </c>
      <c r="BS27" s="44" t="s">
        <v>354</v>
      </c>
      <c r="BT27" s="44" t="s">
        <v>354</v>
      </c>
      <c r="BU27" s="44" t="s">
        <v>354</v>
      </c>
      <c r="BV27" s="44" t="n">
        <v>0.01</v>
      </c>
    </row>
    <row r="28" customFormat="false" ht="21.75" hidden="false" customHeight="false" outlineLevel="0" collapsed="false">
      <c r="B28" s="41" t="s">
        <v>435</v>
      </c>
      <c r="C28" s="42" t="n">
        <v>238</v>
      </c>
      <c r="D28" s="42" t="n">
        <v>87</v>
      </c>
      <c r="E28" s="42" t="n">
        <v>150</v>
      </c>
      <c r="F28" s="42" t="n">
        <v>47</v>
      </c>
      <c r="G28" s="42" t="n">
        <v>75</v>
      </c>
      <c r="H28" s="42" t="n">
        <v>53</v>
      </c>
      <c r="I28" s="42" t="n">
        <v>62</v>
      </c>
      <c r="J28" s="42" t="n">
        <v>47</v>
      </c>
      <c r="K28" s="42" t="n">
        <v>57</v>
      </c>
      <c r="L28" s="42" t="n">
        <v>29</v>
      </c>
      <c r="M28" s="42" t="n">
        <v>42</v>
      </c>
      <c r="N28" s="42" t="n">
        <v>33</v>
      </c>
      <c r="O28" s="42" t="n">
        <v>20</v>
      </c>
      <c r="P28" s="42" t="n">
        <v>9</v>
      </c>
      <c r="Q28" s="42" t="n">
        <v>0</v>
      </c>
      <c r="R28" s="42" t="n">
        <v>52</v>
      </c>
      <c r="S28" s="42" t="n">
        <v>135</v>
      </c>
      <c r="T28" s="42" t="n">
        <v>41</v>
      </c>
      <c r="U28" s="42" t="n">
        <v>44</v>
      </c>
      <c r="V28" s="42" t="n">
        <v>83</v>
      </c>
      <c r="W28" s="42" t="n">
        <v>111</v>
      </c>
      <c r="X28" s="42" t="n">
        <v>40</v>
      </c>
      <c r="Y28" s="42" t="n">
        <v>80</v>
      </c>
      <c r="Z28" s="42" t="n">
        <v>57</v>
      </c>
      <c r="AA28" s="42" t="n">
        <v>61</v>
      </c>
      <c r="AB28" s="42" t="n">
        <v>27</v>
      </c>
      <c r="AC28" s="42" t="n">
        <v>59</v>
      </c>
      <c r="AD28" s="42" t="n">
        <v>21</v>
      </c>
      <c r="AE28" s="42" t="n">
        <v>30</v>
      </c>
      <c r="AF28" s="42" t="n">
        <v>10</v>
      </c>
      <c r="AG28" s="42" t="n">
        <v>12</v>
      </c>
      <c r="AH28" s="42" t="n">
        <v>36</v>
      </c>
      <c r="AI28" s="42" t="n">
        <v>41</v>
      </c>
      <c r="AJ28" s="42" t="n">
        <v>155</v>
      </c>
      <c r="AK28" s="42" t="n">
        <v>2</v>
      </c>
      <c r="AL28" s="42" t="n">
        <v>79</v>
      </c>
      <c r="AM28" s="42" t="n">
        <v>1</v>
      </c>
      <c r="AN28" s="42" t="n">
        <v>188</v>
      </c>
      <c r="AO28" s="42" t="n">
        <v>26</v>
      </c>
      <c r="AP28" s="42" t="n">
        <v>17</v>
      </c>
      <c r="AQ28" s="42" t="n">
        <v>40</v>
      </c>
      <c r="AR28" s="42" t="n">
        <v>80</v>
      </c>
      <c r="AS28" s="42" t="n">
        <v>113</v>
      </c>
      <c r="AT28" s="42" t="n">
        <v>34</v>
      </c>
      <c r="AU28" s="42" t="n">
        <v>135</v>
      </c>
      <c r="AV28" s="42" t="n">
        <v>67</v>
      </c>
      <c r="AW28" s="42" t="n">
        <v>115</v>
      </c>
      <c r="AX28" s="42" t="n">
        <v>13</v>
      </c>
      <c r="AY28" s="42" t="n">
        <v>58</v>
      </c>
      <c r="AZ28" s="42" t="n">
        <v>30</v>
      </c>
      <c r="BA28" s="42" t="n">
        <v>22</v>
      </c>
      <c r="BB28" s="42" t="n">
        <v>92</v>
      </c>
      <c r="BC28" s="42" t="n">
        <v>17</v>
      </c>
      <c r="BD28" s="42" t="n">
        <v>63</v>
      </c>
      <c r="BE28" s="42" t="n">
        <v>65</v>
      </c>
      <c r="BF28" s="42" t="n">
        <v>72</v>
      </c>
      <c r="BG28" s="42" t="n">
        <v>78</v>
      </c>
      <c r="BH28" s="42" t="n">
        <v>79</v>
      </c>
      <c r="BI28" s="42" t="n">
        <v>32</v>
      </c>
      <c r="BJ28" s="42" t="n">
        <v>80</v>
      </c>
      <c r="BK28" s="42" t="n">
        <v>117</v>
      </c>
      <c r="BL28" s="42" t="n">
        <v>9</v>
      </c>
      <c r="BM28" s="42" t="n">
        <v>92</v>
      </c>
      <c r="BN28" s="42" t="n">
        <v>6</v>
      </c>
      <c r="BO28" s="42" t="n">
        <v>57</v>
      </c>
      <c r="BP28" s="42" t="n">
        <v>12</v>
      </c>
      <c r="BQ28" s="42" t="n">
        <v>10</v>
      </c>
      <c r="BR28" s="42" t="n">
        <v>18</v>
      </c>
      <c r="BS28" s="42" t="n">
        <v>13</v>
      </c>
      <c r="BT28" s="42" t="n">
        <v>4</v>
      </c>
      <c r="BU28" s="42" t="n">
        <v>8</v>
      </c>
      <c r="BV28" s="42" t="n">
        <v>19</v>
      </c>
    </row>
    <row r="29" customFormat="false" ht="12.75" hidden="false" customHeight="false" outlineLevel="0" collapsed="false">
      <c r="B29" s="43" t="s">
        <v>436</v>
      </c>
      <c r="C29" s="44" t="n">
        <v>0.23</v>
      </c>
      <c r="D29" s="44" t="n">
        <v>0.19</v>
      </c>
      <c r="E29" s="44" t="n">
        <v>0.27</v>
      </c>
      <c r="F29" s="44" t="n">
        <v>0.25</v>
      </c>
      <c r="G29" s="44" t="n">
        <v>0.3</v>
      </c>
      <c r="H29" s="44" t="n">
        <v>0.2</v>
      </c>
      <c r="I29" s="44" t="n">
        <v>0.19</v>
      </c>
      <c r="J29" s="44" t="n">
        <v>0.25</v>
      </c>
      <c r="K29" s="44" t="n">
        <v>0.32</v>
      </c>
      <c r="L29" s="44" t="n">
        <v>0.21</v>
      </c>
      <c r="M29" s="44" t="n">
        <v>0.21</v>
      </c>
      <c r="N29" s="44" t="n">
        <v>0.26</v>
      </c>
      <c r="O29" s="44" t="n">
        <v>0.18</v>
      </c>
      <c r="P29" s="44" t="n">
        <v>0.11</v>
      </c>
      <c r="Q29" s="44"/>
      <c r="R29" s="44" t="n">
        <v>0.12</v>
      </c>
      <c r="S29" s="44" t="n">
        <v>0.38</v>
      </c>
      <c r="T29" s="44" t="n">
        <v>0.31</v>
      </c>
      <c r="U29" s="44" t="n">
        <v>0.17</v>
      </c>
      <c r="V29" s="44" t="n">
        <v>0.19</v>
      </c>
      <c r="W29" s="44" t="n">
        <v>0.35</v>
      </c>
      <c r="X29" s="44" t="n">
        <v>0.16</v>
      </c>
      <c r="Y29" s="44" t="n">
        <v>0.24</v>
      </c>
      <c r="Z29" s="44" t="n">
        <v>0.26</v>
      </c>
      <c r="AA29" s="44" t="n">
        <v>0.26</v>
      </c>
      <c r="AB29" s="44" t="n">
        <v>0.47</v>
      </c>
      <c r="AC29" s="44" t="n">
        <v>0.51</v>
      </c>
      <c r="AD29" s="44" t="n">
        <v>0.35</v>
      </c>
      <c r="AE29" s="44" t="n">
        <v>0.13</v>
      </c>
      <c r="AF29" s="44" t="n">
        <v>0.29</v>
      </c>
      <c r="AG29" s="44" t="n">
        <v>0.1</v>
      </c>
      <c r="AH29" s="44" t="n">
        <v>0.13</v>
      </c>
      <c r="AI29" s="44" t="n">
        <v>0.31</v>
      </c>
      <c r="AJ29" s="44" t="n">
        <v>0.22</v>
      </c>
      <c r="AK29" s="44" t="n">
        <v>0.06</v>
      </c>
      <c r="AL29" s="44" t="n">
        <v>0.32</v>
      </c>
      <c r="AM29" s="44" t="n">
        <v>0.03</v>
      </c>
      <c r="AN29" s="44" t="n">
        <v>0.33</v>
      </c>
      <c r="AO29" s="44" t="n">
        <v>0.19</v>
      </c>
      <c r="AP29" s="44" t="n">
        <v>0.07</v>
      </c>
      <c r="AQ29" s="44" t="n">
        <v>0.16</v>
      </c>
      <c r="AR29" s="44" t="n">
        <v>0.21</v>
      </c>
      <c r="AS29" s="44" t="n">
        <v>0.31</v>
      </c>
      <c r="AT29" s="44" t="n">
        <v>0.13</v>
      </c>
      <c r="AU29" s="44" t="n">
        <v>0.24</v>
      </c>
      <c r="AV29" s="44" t="n">
        <v>0.38</v>
      </c>
      <c r="AW29" s="44" t="n">
        <v>0.25</v>
      </c>
      <c r="AX29" s="44" t="n">
        <v>0.16</v>
      </c>
      <c r="AY29" s="44" t="n">
        <v>0.24</v>
      </c>
      <c r="AZ29" s="44" t="n">
        <v>0.27</v>
      </c>
      <c r="BA29" s="44" t="n">
        <v>0.16</v>
      </c>
      <c r="BB29" s="44" t="n">
        <v>0.22</v>
      </c>
      <c r="BC29" s="44" t="n">
        <v>0.26</v>
      </c>
      <c r="BD29" s="44" t="n">
        <v>0.23</v>
      </c>
      <c r="BE29" s="44" t="n">
        <v>0.25</v>
      </c>
      <c r="BF29" s="44" t="n">
        <v>0.45</v>
      </c>
      <c r="BG29" s="44" t="n">
        <v>0.44</v>
      </c>
      <c r="BH29" s="44" t="n">
        <v>0.14</v>
      </c>
      <c r="BI29" s="44" t="n">
        <v>0.74</v>
      </c>
      <c r="BJ29" s="44" t="n">
        <v>0.43</v>
      </c>
      <c r="BK29" s="44" t="n">
        <v>0.21</v>
      </c>
      <c r="BL29" s="44" t="n">
        <v>0.04</v>
      </c>
      <c r="BM29" s="44" t="n">
        <v>0.35</v>
      </c>
      <c r="BN29" s="44" t="n">
        <v>0.11</v>
      </c>
      <c r="BO29" s="44" t="n">
        <v>0.28</v>
      </c>
      <c r="BP29" s="44" t="n">
        <v>0.23</v>
      </c>
      <c r="BQ29" s="44" t="n">
        <v>0.19</v>
      </c>
      <c r="BR29" s="44" t="n">
        <v>0.21</v>
      </c>
      <c r="BS29" s="44" t="n">
        <v>0.12</v>
      </c>
      <c r="BT29" s="44" t="n">
        <v>0.1</v>
      </c>
      <c r="BU29" s="44" t="n">
        <v>0.15</v>
      </c>
      <c r="BV29" s="44" t="n">
        <v>0.16</v>
      </c>
    </row>
    <row r="30" customFormat="false" ht="12.75" hidden="false" customHeight="false" outlineLevel="0" collapsed="false">
      <c r="B30" s="45"/>
    </row>
    <row r="31" customFormat="false" ht="12.75" hidden="false" customHeight="false" outlineLevel="0" collapsed="false">
      <c r="B31" s="45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0">
      <formula>"Exact text in FR"</formula>
    </cfRule>
  </conditionalFormatting>
  <conditionalFormatting sqref="BG11:BK11">
    <cfRule type="cellIs" priority="3" operator="equal" aboveAverage="0" equalAverage="0" bottom="0" percent="0" rank="0" text="" dxfId="1">
      <formula>"Eact text in EN"</formula>
    </cfRule>
  </conditionalFormatting>
  <hyperlinks>
    <hyperlink ref="A1" location="Index!$A$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6"/>
      <c r="BH3" s="46"/>
      <c r="BI3" s="46"/>
      <c r="BJ3" s="6"/>
      <c r="BK3" s="46"/>
      <c r="BL3" s="46"/>
      <c r="BM3" s="4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6"/>
      <c r="BH5" s="46"/>
      <c r="BI5" s="46"/>
      <c r="BJ5" s="6"/>
      <c r="BK5" s="46"/>
      <c r="BL5" s="46"/>
      <c r="BM5" s="4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6"/>
      <c r="BH7" s="46"/>
      <c r="BI7" s="46"/>
      <c r="BJ7" s="6"/>
      <c r="BK7" s="46"/>
      <c r="BL7" s="46"/>
      <c r="BM7" s="4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7" t="s">
        <v>242</v>
      </c>
      <c r="BG10" s="47"/>
      <c r="BH10" s="47"/>
      <c r="BI10" s="47" t="s">
        <v>242</v>
      </c>
      <c r="BJ10" s="47"/>
      <c r="BK10" s="47"/>
      <c r="BL10" s="47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8" t="s">
        <v>412</v>
      </c>
      <c r="BG11" s="38"/>
      <c r="BH11" s="38"/>
      <c r="BI11" s="38" t="s">
        <v>413</v>
      </c>
      <c r="BJ11" s="38"/>
      <c r="BK11" s="38"/>
      <c r="BL11" s="38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25" t="s">
        <v>305</v>
      </c>
      <c r="BN12" s="25" t="s">
        <v>306</v>
      </c>
      <c r="BO12" s="25" t="s">
        <v>307</v>
      </c>
      <c r="BP12" s="25" t="s">
        <v>308</v>
      </c>
      <c r="BQ12" s="25" t="s">
        <v>309</v>
      </c>
      <c r="BR12" s="25" t="s">
        <v>310</v>
      </c>
      <c r="BS12" s="25" t="s">
        <v>311</v>
      </c>
      <c r="BT12" s="25" t="s">
        <v>312</v>
      </c>
      <c r="BU12" s="25" t="s">
        <v>313</v>
      </c>
      <c r="BV12" s="25" t="s">
        <v>314</v>
      </c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38" t="s">
        <v>421</v>
      </c>
      <c r="BG15" s="38" t="s">
        <v>422</v>
      </c>
      <c r="BH15" s="38" t="s">
        <v>423</v>
      </c>
      <c r="BI15" s="38" t="s">
        <v>417</v>
      </c>
      <c r="BJ15" s="38" t="s">
        <v>424</v>
      </c>
      <c r="BK15" s="38" t="s">
        <v>425</v>
      </c>
      <c r="BL15" s="38" t="s">
        <v>426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38"/>
      <c r="BG16" s="38"/>
      <c r="BH16" s="38"/>
      <c r="BI16" s="38" t="s">
        <v>417</v>
      </c>
      <c r="BJ16" s="38"/>
      <c r="BK16" s="38"/>
      <c r="BL16" s="38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161</v>
      </c>
      <c r="BG17" s="40" t="n">
        <v>180</v>
      </c>
      <c r="BH17" s="40" t="n">
        <v>573</v>
      </c>
      <c r="BI17" s="40" t="n">
        <v>44</v>
      </c>
      <c r="BJ17" s="40" t="n">
        <v>185</v>
      </c>
      <c r="BK17" s="40" t="n">
        <v>560</v>
      </c>
      <c r="BL17" s="40" t="n">
        <v>238</v>
      </c>
      <c r="BM17" s="40" t="n">
        <v>263</v>
      </c>
      <c r="BN17" s="40" t="n">
        <v>53</v>
      </c>
      <c r="BO17" s="40" t="n">
        <v>205</v>
      </c>
      <c r="BP17" s="40" t="n">
        <v>54</v>
      </c>
      <c r="BQ17" s="40" t="n">
        <v>54</v>
      </c>
      <c r="BR17" s="40" t="n">
        <v>86</v>
      </c>
      <c r="BS17" s="40" t="n">
        <v>105</v>
      </c>
      <c r="BT17" s="40" t="n">
        <v>38</v>
      </c>
      <c r="BU17" s="40" t="n">
        <v>52</v>
      </c>
      <c r="BV17" s="40" t="n">
        <v>116</v>
      </c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1" t="s">
        <v>287</v>
      </c>
      <c r="C18" s="42" t="n">
        <v>76</v>
      </c>
      <c r="D18" s="42" t="n">
        <v>32</v>
      </c>
      <c r="E18" s="42" t="n">
        <v>43</v>
      </c>
      <c r="F18" s="42" t="n">
        <v>24</v>
      </c>
      <c r="G18" s="42" t="n">
        <v>24</v>
      </c>
      <c r="H18" s="42" t="n">
        <v>19</v>
      </c>
      <c r="I18" s="42" t="n">
        <v>9</v>
      </c>
      <c r="J18" s="42" t="n">
        <v>24</v>
      </c>
      <c r="K18" s="42" t="n">
        <v>18</v>
      </c>
      <c r="L18" s="42" t="n">
        <v>11</v>
      </c>
      <c r="M18" s="42" t="n">
        <v>14</v>
      </c>
      <c r="N18" s="42" t="n">
        <v>7</v>
      </c>
      <c r="O18" s="42" t="n">
        <v>1</v>
      </c>
      <c r="P18" s="42" t="n">
        <v>1</v>
      </c>
      <c r="Q18" s="42" t="n">
        <v>0</v>
      </c>
      <c r="R18" s="42" t="n">
        <v>21</v>
      </c>
      <c r="S18" s="42" t="n">
        <v>33</v>
      </c>
      <c r="T18" s="42" t="n">
        <v>19</v>
      </c>
      <c r="U18" s="42" t="n">
        <v>9</v>
      </c>
      <c r="V18" s="42" t="n">
        <v>33</v>
      </c>
      <c r="W18" s="42" t="n">
        <v>34</v>
      </c>
      <c r="X18" s="42" t="n">
        <v>12</v>
      </c>
      <c r="Y18" s="42" t="n">
        <v>23</v>
      </c>
      <c r="Z18" s="42" t="n">
        <v>19</v>
      </c>
      <c r="AA18" s="42" t="n">
        <v>22</v>
      </c>
      <c r="AB18" s="42" t="n">
        <v>7</v>
      </c>
      <c r="AC18" s="42" t="n">
        <v>15</v>
      </c>
      <c r="AD18" s="42" t="n">
        <v>9</v>
      </c>
      <c r="AE18" s="42" t="n">
        <v>10</v>
      </c>
      <c r="AF18" s="42" t="n">
        <v>7</v>
      </c>
      <c r="AG18" s="42" t="n">
        <v>7</v>
      </c>
      <c r="AH18" s="42" t="n">
        <v>1</v>
      </c>
      <c r="AI18" s="42" t="n">
        <v>19</v>
      </c>
      <c r="AJ18" s="42" t="n">
        <v>59</v>
      </c>
      <c r="AK18" s="42" t="n">
        <v>0</v>
      </c>
      <c r="AL18" s="42" t="n">
        <v>17</v>
      </c>
      <c r="AM18" s="42" t="n">
        <v>0</v>
      </c>
      <c r="AN18" s="42" t="n">
        <v>74</v>
      </c>
      <c r="AO18" s="42" t="n">
        <v>2</v>
      </c>
      <c r="AP18" s="42" t="n">
        <v>0</v>
      </c>
      <c r="AQ18" s="42" t="n">
        <v>15</v>
      </c>
      <c r="AR18" s="42" t="n">
        <v>31</v>
      </c>
      <c r="AS18" s="42" t="n">
        <v>29</v>
      </c>
      <c r="AT18" s="42" t="n">
        <v>8</v>
      </c>
      <c r="AU18" s="42" t="n">
        <v>49</v>
      </c>
      <c r="AV18" s="42" t="n">
        <v>19</v>
      </c>
      <c r="AW18" s="42" t="n">
        <v>30</v>
      </c>
      <c r="AX18" s="42" t="n">
        <v>7</v>
      </c>
      <c r="AY18" s="42" t="n">
        <v>27</v>
      </c>
      <c r="AZ18" s="42" t="n">
        <v>9</v>
      </c>
      <c r="BA18" s="42" t="n">
        <v>3</v>
      </c>
      <c r="BB18" s="42" t="n">
        <v>35</v>
      </c>
      <c r="BC18" s="42" t="n">
        <v>4</v>
      </c>
      <c r="BD18" s="42" t="n">
        <v>18</v>
      </c>
      <c r="BE18" s="42" t="n">
        <v>19</v>
      </c>
      <c r="BF18" s="42" t="n">
        <v>76</v>
      </c>
      <c r="BG18" s="42" t="n">
        <v>0</v>
      </c>
      <c r="BH18" s="42" t="n">
        <v>0</v>
      </c>
      <c r="BI18" s="42" t="n">
        <v>14</v>
      </c>
      <c r="BJ18" s="42" t="n">
        <v>23</v>
      </c>
      <c r="BK18" s="42" t="n">
        <v>31</v>
      </c>
      <c r="BL18" s="42" t="n">
        <v>7</v>
      </c>
      <c r="BM18" s="42" t="n">
        <v>31</v>
      </c>
      <c r="BN18" s="42" t="n">
        <v>2</v>
      </c>
      <c r="BO18" s="42" t="n">
        <v>8</v>
      </c>
      <c r="BP18" s="42" t="n">
        <v>2</v>
      </c>
      <c r="BQ18" s="42" t="n">
        <v>5</v>
      </c>
      <c r="BR18" s="42" t="n">
        <v>8</v>
      </c>
      <c r="BS18" s="42" t="n">
        <v>7</v>
      </c>
      <c r="BT18" s="42" t="n">
        <v>4</v>
      </c>
      <c r="BU18" s="42" t="n">
        <v>2</v>
      </c>
      <c r="BV18" s="42" t="n">
        <v>7</v>
      </c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3" t="s">
        <v>490</v>
      </c>
      <c r="C19" s="44" t="n">
        <v>0.07</v>
      </c>
      <c r="D19" s="44" t="n">
        <v>0.07</v>
      </c>
      <c r="E19" s="44" t="n">
        <v>0.08</v>
      </c>
      <c r="F19" s="44" t="n">
        <v>0.13</v>
      </c>
      <c r="G19" s="44" t="n">
        <v>0.09</v>
      </c>
      <c r="H19" s="44" t="n">
        <v>0.07</v>
      </c>
      <c r="I19" s="44" t="n">
        <v>0.03</v>
      </c>
      <c r="J19" s="44" t="n">
        <v>0.13</v>
      </c>
      <c r="K19" s="44" t="n">
        <v>0.1</v>
      </c>
      <c r="L19" s="44" t="n">
        <v>0.08</v>
      </c>
      <c r="M19" s="44" t="n">
        <v>0.07</v>
      </c>
      <c r="N19" s="44" t="n">
        <v>0.05</v>
      </c>
      <c r="O19" s="44" t="n">
        <v>0.01</v>
      </c>
      <c r="P19" s="44" t="n">
        <v>0.01</v>
      </c>
      <c r="Q19" s="44" t="s">
        <v>354</v>
      </c>
      <c r="R19" s="44" t="n">
        <v>0.05</v>
      </c>
      <c r="S19" s="44" t="n">
        <v>0.09</v>
      </c>
      <c r="T19" s="44" t="n">
        <v>0.14</v>
      </c>
      <c r="U19" s="44" t="n">
        <v>0.04</v>
      </c>
      <c r="V19" s="44" t="n">
        <v>0.07</v>
      </c>
      <c r="W19" s="44" t="n">
        <v>0.11</v>
      </c>
      <c r="X19" s="44" t="n">
        <v>0.05</v>
      </c>
      <c r="Y19" s="44" t="n">
        <v>0.07</v>
      </c>
      <c r="Z19" s="44" t="n">
        <v>0.09</v>
      </c>
      <c r="AA19" s="44" t="n">
        <v>0.09</v>
      </c>
      <c r="AB19" s="44" t="n">
        <v>0.13</v>
      </c>
      <c r="AC19" s="44" t="n">
        <v>0.13</v>
      </c>
      <c r="AD19" s="44" t="n">
        <v>0.15</v>
      </c>
      <c r="AE19" s="44" t="n">
        <v>0.05</v>
      </c>
      <c r="AF19" s="44" t="n">
        <v>0.19</v>
      </c>
      <c r="AG19" s="44" t="n">
        <v>0.06</v>
      </c>
      <c r="AH19" s="44" t="n">
        <v>0</v>
      </c>
      <c r="AI19" s="44" t="n">
        <v>0.14</v>
      </c>
      <c r="AJ19" s="44" t="n">
        <v>0.08</v>
      </c>
      <c r="AK19" s="44" t="s">
        <v>354</v>
      </c>
      <c r="AL19" s="44" t="n">
        <v>0.07</v>
      </c>
      <c r="AM19" s="44" t="s">
        <v>354</v>
      </c>
      <c r="AN19" s="44" t="n">
        <v>0.13</v>
      </c>
      <c r="AO19" s="44" t="n">
        <v>0.01</v>
      </c>
      <c r="AP19" s="44" t="s">
        <v>354</v>
      </c>
      <c r="AQ19" s="44" t="n">
        <v>0.06</v>
      </c>
      <c r="AR19" s="44" t="n">
        <v>0.08</v>
      </c>
      <c r="AS19" s="44" t="n">
        <v>0.08</v>
      </c>
      <c r="AT19" s="44" t="n">
        <v>0.03</v>
      </c>
      <c r="AU19" s="44" t="n">
        <v>0.09</v>
      </c>
      <c r="AV19" s="44" t="n">
        <v>0.11</v>
      </c>
      <c r="AW19" s="44" t="n">
        <v>0.07</v>
      </c>
      <c r="AX19" s="44" t="n">
        <v>0.09</v>
      </c>
      <c r="AY19" s="44" t="n">
        <v>0.11</v>
      </c>
      <c r="AZ19" s="44" t="n">
        <v>0.08</v>
      </c>
      <c r="BA19" s="44" t="n">
        <v>0.02</v>
      </c>
      <c r="BB19" s="44" t="n">
        <v>0.08</v>
      </c>
      <c r="BC19" s="44" t="n">
        <v>0.05</v>
      </c>
      <c r="BD19" s="44" t="n">
        <v>0.07</v>
      </c>
      <c r="BE19" s="44" t="n">
        <v>0.07</v>
      </c>
      <c r="BF19" s="44" t="n">
        <v>0.47</v>
      </c>
      <c r="BG19" s="44" t="s">
        <v>354</v>
      </c>
      <c r="BH19" s="44" t="s">
        <v>354</v>
      </c>
      <c r="BI19" s="44" t="n">
        <v>0.33</v>
      </c>
      <c r="BJ19" s="44" t="n">
        <v>0.12</v>
      </c>
      <c r="BK19" s="44" t="n">
        <v>0.06</v>
      </c>
      <c r="BL19" s="44" t="n">
        <v>0.03</v>
      </c>
      <c r="BM19" s="44" t="n">
        <v>0.12</v>
      </c>
      <c r="BN19" s="44" t="n">
        <v>0.03</v>
      </c>
      <c r="BO19" s="44" t="n">
        <v>0.04</v>
      </c>
      <c r="BP19" s="44" t="n">
        <v>0.04</v>
      </c>
      <c r="BQ19" s="44" t="n">
        <v>0.1</v>
      </c>
      <c r="BR19" s="44" t="n">
        <v>0.09</v>
      </c>
      <c r="BS19" s="44" t="n">
        <v>0.06</v>
      </c>
      <c r="BT19" s="44" t="n">
        <v>0.1</v>
      </c>
      <c r="BU19" s="44" t="n">
        <v>0.05</v>
      </c>
      <c r="BV19" s="44" t="n">
        <v>0.06</v>
      </c>
      <c r="BW19" s="3"/>
      <c r="BX19" s="3"/>
      <c r="BY19" s="3"/>
      <c r="BZ19" s="3"/>
      <c r="CA19" s="3"/>
      <c r="CB19" s="3"/>
    </row>
    <row r="20" customFormat="false" ht="21.75" hidden="false" customHeight="false" outlineLevel="0" collapsed="false">
      <c r="B20" s="41" t="s">
        <v>491</v>
      </c>
      <c r="C20" s="42" t="n">
        <v>86</v>
      </c>
      <c r="D20" s="42" t="n">
        <v>31</v>
      </c>
      <c r="E20" s="42" t="n">
        <v>54</v>
      </c>
      <c r="F20" s="42" t="n">
        <v>24</v>
      </c>
      <c r="G20" s="42" t="n">
        <v>23</v>
      </c>
      <c r="H20" s="42" t="n">
        <v>22</v>
      </c>
      <c r="I20" s="42" t="n">
        <v>15</v>
      </c>
      <c r="J20" s="42" t="n">
        <v>24</v>
      </c>
      <c r="K20" s="42" t="n">
        <v>17</v>
      </c>
      <c r="L20" s="42" t="n">
        <v>15</v>
      </c>
      <c r="M20" s="42" t="n">
        <v>14</v>
      </c>
      <c r="N20" s="42" t="n">
        <v>11</v>
      </c>
      <c r="O20" s="42" t="n">
        <v>4</v>
      </c>
      <c r="P20" s="42" t="n">
        <v>0</v>
      </c>
      <c r="Q20" s="42" t="n">
        <v>0</v>
      </c>
      <c r="R20" s="42" t="n">
        <v>27</v>
      </c>
      <c r="S20" s="42" t="n">
        <v>35</v>
      </c>
      <c r="T20" s="42" t="n">
        <v>21</v>
      </c>
      <c r="U20" s="42" t="n">
        <v>12</v>
      </c>
      <c r="V20" s="42" t="n">
        <v>32</v>
      </c>
      <c r="W20" s="42" t="n">
        <v>41</v>
      </c>
      <c r="X20" s="42" t="n">
        <v>15</v>
      </c>
      <c r="Y20" s="42" t="n">
        <v>24</v>
      </c>
      <c r="Z20" s="42" t="n">
        <v>22</v>
      </c>
      <c r="AA20" s="42" t="n">
        <v>25</v>
      </c>
      <c r="AB20" s="42" t="n">
        <v>9</v>
      </c>
      <c r="AC20" s="42" t="n">
        <v>21</v>
      </c>
      <c r="AD20" s="42" t="n">
        <v>10</v>
      </c>
      <c r="AE20" s="42" t="n">
        <v>9</v>
      </c>
      <c r="AF20" s="42" t="n">
        <v>1</v>
      </c>
      <c r="AG20" s="42" t="n">
        <v>7</v>
      </c>
      <c r="AH20" s="42" t="n">
        <v>8</v>
      </c>
      <c r="AI20" s="42" t="n">
        <v>21</v>
      </c>
      <c r="AJ20" s="42" t="n">
        <v>61</v>
      </c>
      <c r="AK20" s="42" t="n">
        <v>1</v>
      </c>
      <c r="AL20" s="42" t="n">
        <v>22</v>
      </c>
      <c r="AM20" s="42" t="n">
        <v>1</v>
      </c>
      <c r="AN20" s="42" t="n">
        <v>77</v>
      </c>
      <c r="AO20" s="42" t="n">
        <v>9</v>
      </c>
      <c r="AP20" s="42" t="n">
        <v>0</v>
      </c>
      <c r="AQ20" s="42" t="n">
        <v>18</v>
      </c>
      <c r="AR20" s="42" t="n">
        <v>29</v>
      </c>
      <c r="AS20" s="42" t="n">
        <v>38</v>
      </c>
      <c r="AT20" s="42" t="n">
        <v>9</v>
      </c>
      <c r="AU20" s="42" t="n">
        <v>48</v>
      </c>
      <c r="AV20" s="42" t="n">
        <v>26</v>
      </c>
      <c r="AW20" s="42" t="n">
        <v>40</v>
      </c>
      <c r="AX20" s="42" t="n">
        <v>6</v>
      </c>
      <c r="AY20" s="42" t="n">
        <v>23</v>
      </c>
      <c r="AZ20" s="42" t="n">
        <v>14</v>
      </c>
      <c r="BA20" s="42" t="n">
        <v>4</v>
      </c>
      <c r="BB20" s="42" t="n">
        <v>33</v>
      </c>
      <c r="BC20" s="42" t="n">
        <v>8</v>
      </c>
      <c r="BD20" s="42" t="n">
        <v>22</v>
      </c>
      <c r="BE20" s="42" t="n">
        <v>23</v>
      </c>
      <c r="BF20" s="42" t="n">
        <v>86</v>
      </c>
      <c r="BG20" s="42" t="n">
        <v>0</v>
      </c>
      <c r="BH20" s="42" t="n">
        <v>0</v>
      </c>
      <c r="BI20" s="42" t="n">
        <v>9</v>
      </c>
      <c r="BJ20" s="42" t="n">
        <v>26</v>
      </c>
      <c r="BK20" s="42" t="n">
        <v>41</v>
      </c>
      <c r="BL20" s="42" t="n">
        <v>9</v>
      </c>
      <c r="BM20" s="42" t="n">
        <v>30</v>
      </c>
      <c r="BN20" s="42" t="n">
        <v>1</v>
      </c>
      <c r="BO20" s="42" t="n">
        <v>24</v>
      </c>
      <c r="BP20" s="42" t="n">
        <v>5</v>
      </c>
      <c r="BQ20" s="42" t="n">
        <v>3</v>
      </c>
      <c r="BR20" s="42" t="n">
        <v>9</v>
      </c>
      <c r="BS20" s="42" t="n">
        <v>4</v>
      </c>
      <c r="BT20" s="42" t="n">
        <v>3</v>
      </c>
      <c r="BU20" s="42" t="n">
        <v>2</v>
      </c>
      <c r="BV20" s="42" t="n">
        <v>5</v>
      </c>
    </row>
    <row r="21" customFormat="false" ht="12.75" hidden="false" customHeight="false" outlineLevel="0" collapsed="false">
      <c r="B21" s="43" t="s">
        <v>492</v>
      </c>
      <c r="C21" s="44" t="n">
        <v>0.08</v>
      </c>
      <c r="D21" s="44" t="n">
        <v>0.07</v>
      </c>
      <c r="E21" s="44" t="n">
        <v>0.1</v>
      </c>
      <c r="F21" s="44" t="n">
        <v>0.13</v>
      </c>
      <c r="G21" s="44" t="n">
        <v>0.09</v>
      </c>
      <c r="H21" s="44" t="n">
        <v>0.08</v>
      </c>
      <c r="I21" s="44" t="n">
        <v>0.05</v>
      </c>
      <c r="J21" s="44" t="n">
        <v>0.13</v>
      </c>
      <c r="K21" s="44" t="n">
        <v>0.09</v>
      </c>
      <c r="L21" s="44" t="n">
        <v>0.11</v>
      </c>
      <c r="M21" s="44" t="n">
        <v>0.07</v>
      </c>
      <c r="N21" s="44" t="n">
        <v>0.09</v>
      </c>
      <c r="O21" s="44" t="n">
        <v>0.04</v>
      </c>
      <c r="P21" s="44" t="s">
        <v>354</v>
      </c>
      <c r="Q21" s="44" t="s">
        <v>354</v>
      </c>
      <c r="R21" s="44" t="n">
        <v>0.06</v>
      </c>
      <c r="S21" s="44" t="n">
        <v>0.1</v>
      </c>
      <c r="T21" s="44" t="n">
        <v>0.16</v>
      </c>
      <c r="U21" s="44" t="n">
        <v>0.05</v>
      </c>
      <c r="V21" s="44" t="n">
        <v>0.07</v>
      </c>
      <c r="W21" s="44" t="n">
        <v>0.13</v>
      </c>
      <c r="X21" s="44" t="n">
        <v>0.06</v>
      </c>
      <c r="Y21" s="44" t="n">
        <v>0.07</v>
      </c>
      <c r="Z21" s="44" t="n">
        <v>0.1</v>
      </c>
      <c r="AA21" s="44" t="n">
        <v>0.11</v>
      </c>
      <c r="AB21" s="44" t="n">
        <v>0.16</v>
      </c>
      <c r="AC21" s="44" t="n">
        <v>0.17</v>
      </c>
      <c r="AD21" s="44" t="n">
        <v>0.16</v>
      </c>
      <c r="AE21" s="44" t="n">
        <v>0.04</v>
      </c>
      <c r="AF21" s="44" t="n">
        <v>0.03</v>
      </c>
      <c r="AG21" s="44" t="n">
        <v>0.06</v>
      </c>
      <c r="AH21" s="44" t="n">
        <v>0.03</v>
      </c>
      <c r="AI21" s="44" t="n">
        <v>0.16</v>
      </c>
      <c r="AJ21" s="44" t="n">
        <v>0.09</v>
      </c>
      <c r="AK21" s="44" t="n">
        <v>0.03</v>
      </c>
      <c r="AL21" s="44" t="n">
        <v>0.09</v>
      </c>
      <c r="AM21" s="44" t="n">
        <v>0.03</v>
      </c>
      <c r="AN21" s="44" t="n">
        <v>0.14</v>
      </c>
      <c r="AO21" s="44" t="n">
        <v>0.06</v>
      </c>
      <c r="AP21" s="44" t="s">
        <v>354</v>
      </c>
      <c r="AQ21" s="44" t="n">
        <v>0.07</v>
      </c>
      <c r="AR21" s="44" t="n">
        <v>0.07</v>
      </c>
      <c r="AS21" s="44" t="n">
        <v>0.1</v>
      </c>
      <c r="AT21" s="44" t="n">
        <v>0.03</v>
      </c>
      <c r="AU21" s="44" t="n">
        <v>0.08</v>
      </c>
      <c r="AV21" s="44" t="n">
        <v>0.14</v>
      </c>
      <c r="AW21" s="44" t="n">
        <v>0.09</v>
      </c>
      <c r="AX21" s="44" t="n">
        <v>0.07</v>
      </c>
      <c r="AY21" s="44" t="n">
        <v>0.09</v>
      </c>
      <c r="AZ21" s="44" t="n">
        <v>0.13</v>
      </c>
      <c r="BA21" s="44" t="n">
        <v>0.03</v>
      </c>
      <c r="BB21" s="44" t="n">
        <v>0.08</v>
      </c>
      <c r="BC21" s="44" t="n">
        <v>0.11</v>
      </c>
      <c r="BD21" s="44" t="n">
        <v>0.08</v>
      </c>
      <c r="BE21" s="44" t="n">
        <v>0.09</v>
      </c>
      <c r="BF21" s="44" t="n">
        <v>0.53</v>
      </c>
      <c r="BG21" s="44" t="s">
        <v>354</v>
      </c>
      <c r="BH21" s="44" t="s">
        <v>354</v>
      </c>
      <c r="BI21" s="44" t="n">
        <v>0.21</v>
      </c>
      <c r="BJ21" s="44" t="n">
        <v>0.14</v>
      </c>
      <c r="BK21" s="44" t="n">
        <v>0.07</v>
      </c>
      <c r="BL21" s="44" t="n">
        <v>0.04</v>
      </c>
      <c r="BM21" s="44" t="n">
        <v>0.11</v>
      </c>
      <c r="BN21" s="44" t="n">
        <v>0.02</v>
      </c>
      <c r="BO21" s="44" t="n">
        <v>0.12</v>
      </c>
      <c r="BP21" s="44" t="n">
        <v>0.09</v>
      </c>
      <c r="BQ21" s="44" t="n">
        <v>0.06</v>
      </c>
      <c r="BR21" s="44" t="n">
        <v>0.11</v>
      </c>
      <c r="BS21" s="44" t="n">
        <v>0.04</v>
      </c>
      <c r="BT21" s="44" t="n">
        <v>0.08</v>
      </c>
      <c r="BU21" s="44" t="n">
        <v>0.04</v>
      </c>
      <c r="BV21" s="44" t="n">
        <v>0.04</v>
      </c>
    </row>
    <row r="22" customFormat="false" ht="12.75" hidden="false" customHeight="false" outlineLevel="0" collapsed="false">
      <c r="B22" s="41" t="s">
        <v>493</v>
      </c>
      <c r="C22" s="42" t="n">
        <v>72</v>
      </c>
      <c r="D22" s="42" t="n">
        <v>26</v>
      </c>
      <c r="E22" s="42" t="n">
        <v>46</v>
      </c>
      <c r="F22" s="42" t="n">
        <v>19</v>
      </c>
      <c r="G22" s="42" t="n">
        <v>20</v>
      </c>
      <c r="H22" s="42" t="n">
        <v>22</v>
      </c>
      <c r="I22" s="42" t="n">
        <v>11</v>
      </c>
      <c r="J22" s="42" t="n">
        <v>19</v>
      </c>
      <c r="K22" s="42" t="n">
        <v>9</v>
      </c>
      <c r="L22" s="42" t="n">
        <v>15</v>
      </c>
      <c r="M22" s="42" t="n">
        <v>17</v>
      </c>
      <c r="N22" s="42" t="n">
        <v>7</v>
      </c>
      <c r="O22" s="42" t="n">
        <v>4</v>
      </c>
      <c r="P22" s="42" t="n">
        <v>0</v>
      </c>
      <c r="Q22" s="42" t="n">
        <v>1</v>
      </c>
      <c r="R22" s="42" t="n">
        <v>20</v>
      </c>
      <c r="S22" s="42" t="n">
        <v>33</v>
      </c>
      <c r="T22" s="42" t="n">
        <v>16</v>
      </c>
      <c r="U22" s="42" t="n">
        <v>12</v>
      </c>
      <c r="V22" s="42" t="n">
        <v>29</v>
      </c>
      <c r="W22" s="42" t="n">
        <v>30</v>
      </c>
      <c r="X22" s="42" t="n">
        <v>9</v>
      </c>
      <c r="Y22" s="42" t="n">
        <v>26</v>
      </c>
      <c r="Z22" s="42" t="n">
        <v>17</v>
      </c>
      <c r="AA22" s="42" t="n">
        <v>20</v>
      </c>
      <c r="AB22" s="42" t="n">
        <v>1</v>
      </c>
      <c r="AC22" s="42" t="n">
        <v>20</v>
      </c>
      <c r="AD22" s="42" t="n">
        <v>7</v>
      </c>
      <c r="AE22" s="42" t="n">
        <v>12</v>
      </c>
      <c r="AF22" s="42" t="n">
        <v>1</v>
      </c>
      <c r="AG22" s="42" t="n">
        <v>6</v>
      </c>
      <c r="AH22" s="42" t="n">
        <v>9</v>
      </c>
      <c r="AI22" s="42" t="n">
        <v>16</v>
      </c>
      <c r="AJ22" s="42" t="n">
        <v>51</v>
      </c>
      <c r="AK22" s="42" t="n">
        <v>0</v>
      </c>
      <c r="AL22" s="42" t="n">
        <v>21</v>
      </c>
      <c r="AM22" s="42" t="n">
        <v>0</v>
      </c>
      <c r="AN22" s="42" t="n">
        <v>64</v>
      </c>
      <c r="AO22" s="42" t="n">
        <v>8</v>
      </c>
      <c r="AP22" s="42" t="n">
        <v>0</v>
      </c>
      <c r="AQ22" s="42" t="n">
        <v>12</v>
      </c>
      <c r="AR22" s="42" t="n">
        <v>28</v>
      </c>
      <c r="AS22" s="42" t="n">
        <v>28</v>
      </c>
      <c r="AT22" s="42" t="n">
        <v>10</v>
      </c>
      <c r="AU22" s="42" t="n">
        <v>39</v>
      </c>
      <c r="AV22" s="42" t="n">
        <v>22</v>
      </c>
      <c r="AW22" s="42" t="n">
        <v>31</v>
      </c>
      <c r="AX22" s="42" t="n">
        <v>7</v>
      </c>
      <c r="AY22" s="42" t="n">
        <v>22</v>
      </c>
      <c r="AZ22" s="42" t="n">
        <v>8</v>
      </c>
      <c r="BA22" s="42" t="n">
        <v>4</v>
      </c>
      <c r="BB22" s="42" t="n">
        <v>30</v>
      </c>
      <c r="BC22" s="42" t="n">
        <v>3</v>
      </c>
      <c r="BD22" s="42" t="n">
        <v>18</v>
      </c>
      <c r="BE22" s="42" t="n">
        <v>20</v>
      </c>
      <c r="BF22" s="42" t="n">
        <v>0</v>
      </c>
      <c r="BG22" s="42" t="n">
        <v>72</v>
      </c>
      <c r="BH22" s="42" t="n">
        <v>0</v>
      </c>
      <c r="BI22" s="42" t="n">
        <v>2</v>
      </c>
      <c r="BJ22" s="42" t="n">
        <v>15</v>
      </c>
      <c r="BK22" s="42" t="n">
        <v>44</v>
      </c>
      <c r="BL22" s="42" t="n">
        <v>11</v>
      </c>
      <c r="BM22" s="42" t="n">
        <v>15</v>
      </c>
      <c r="BN22" s="42" t="n">
        <v>2</v>
      </c>
      <c r="BO22" s="42" t="n">
        <v>20</v>
      </c>
      <c r="BP22" s="42" t="n">
        <v>5</v>
      </c>
      <c r="BQ22" s="42" t="n">
        <v>5</v>
      </c>
      <c r="BR22" s="42" t="n">
        <v>3</v>
      </c>
      <c r="BS22" s="42" t="n">
        <v>5</v>
      </c>
      <c r="BT22" s="42" t="n">
        <v>4</v>
      </c>
      <c r="BU22" s="42" t="n">
        <v>5</v>
      </c>
      <c r="BV22" s="42" t="n">
        <v>8</v>
      </c>
    </row>
    <row r="23" customFormat="false" ht="12.75" hidden="false" customHeight="false" outlineLevel="0" collapsed="false">
      <c r="B23" s="43" t="s">
        <v>494</v>
      </c>
      <c r="C23" s="44" t="n">
        <v>0.07</v>
      </c>
      <c r="D23" s="44" t="n">
        <v>0.06</v>
      </c>
      <c r="E23" s="44" t="n">
        <v>0.08</v>
      </c>
      <c r="F23" s="44" t="n">
        <v>0.1</v>
      </c>
      <c r="G23" s="44" t="n">
        <v>0.08</v>
      </c>
      <c r="H23" s="44" t="n">
        <v>0.08</v>
      </c>
      <c r="I23" s="44" t="n">
        <v>0.03</v>
      </c>
      <c r="J23" s="44" t="n">
        <v>0.1</v>
      </c>
      <c r="K23" s="44" t="n">
        <v>0.05</v>
      </c>
      <c r="L23" s="44" t="n">
        <v>0.11</v>
      </c>
      <c r="M23" s="44" t="n">
        <v>0.09</v>
      </c>
      <c r="N23" s="44" t="n">
        <v>0.05</v>
      </c>
      <c r="O23" s="44" t="n">
        <v>0.04</v>
      </c>
      <c r="P23" s="44" t="s">
        <v>354</v>
      </c>
      <c r="Q23" s="44" t="n">
        <v>0.02</v>
      </c>
      <c r="R23" s="44" t="n">
        <v>0.05</v>
      </c>
      <c r="S23" s="44" t="n">
        <v>0.09</v>
      </c>
      <c r="T23" s="44" t="n">
        <v>0.12</v>
      </c>
      <c r="U23" s="44" t="n">
        <v>0.05</v>
      </c>
      <c r="V23" s="44" t="n">
        <v>0.06</v>
      </c>
      <c r="W23" s="44" t="n">
        <v>0.09</v>
      </c>
      <c r="X23" s="44" t="n">
        <v>0.04</v>
      </c>
      <c r="Y23" s="44" t="n">
        <v>0.08</v>
      </c>
      <c r="Z23" s="44" t="n">
        <v>0.08</v>
      </c>
      <c r="AA23" s="44" t="n">
        <v>0.09</v>
      </c>
      <c r="AB23" s="44" t="n">
        <v>0.02</v>
      </c>
      <c r="AC23" s="44" t="n">
        <v>0.17</v>
      </c>
      <c r="AD23" s="44" t="n">
        <v>0.12</v>
      </c>
      <c r="AE23" s="44" t="n">
        <v>0.05</v>
      </c>
      <c r="AF23" s="44" t="n">
        <v>0.02</v>
      </c>
      <c r="AG23" s="44" t="n">
        <v>0.04</v>
      </c>
      <c r="AH23" s="44" t="n">
        <v>0.03</v>
      </c>
      <c r="AI23" s="44" t="n">
        <v>0.12</v>
      </c>
      <c r="AJ23" s="44" t="n">
        <v>0.07</v>
      </c>
      <c r="AK23" s="44" t="s">
        <v>354</v>
      </c>
      <c r="AL23" s="44" t="n">
        <v>0.08</v>
      </c>
      <c r="AM23" s="44" t="s">
        <v>354</v>
      </c>
      <c r="AN23" s="44" t="n">
        <v>0.11</v>
      </c>
      <c r="AO23" s="44" t="n">
        <v>0.06</v>
      </c>
      <c r="AP23" s="44" t="s">
        <v>354</v>
      </c>
      <c r="AQ23" s="44" t="n">
        <v>0.05</v>
      </c>
      <c r="AR23" s="44" t="n">
        <v>0.07</v>
      </c>
      <c r="AS23" s="44" t="n">
        <v>0.08</v>
      </c>
      <c r="AT23" s="44" t="n">
        <v>0.04</v>
      </c>
      <c r="AU23" s="44" t="n">
        <v>0.07</v>
      </c>
      <c r="AV23" s="44" t="n">
        <v>0.12</v>
      </c>
      <c r="AW23" s="44" t="n">
        <v>0.07</v>
      </c>
      <c r="AX23" s="44" t="n">
        <v>0.09</v>
      </c>
      <c r="AY23" s="44" t="n">
        <v>0.09</v>
      </c>
      <c r="AZ23" s="44" t="n">
        <v>0.07</v>
      </c>
      <c r="BA23" s="44" t="n">
        <v>0.03</v>
      </c>
      <c r="BB23" s="44" t="n">
        <v>0.07</v>
      </c>
      <c r="BC23" s="44" t="n">
        <v>0.05</v>
      </c>
      <c r="BD23" s="44" t="n">
        <v>0.06</v>
      </c>
      <c r="BE23" s="44" t="n">
        <v>0.08</v>
      </c>
      <c r="BF23" s="44" t="s">
        <v>354</v>
      </c>
      <c r="BG23" s="44" t="n">
        <v>0.4</v>
      </c>
      <c r="BH23" s="44" t="s">
        <v>354</v>
      </c>
      <c r="BI23" s="44" t="n">
        <v>0.04</v>
      </c>
      <c r="BJ23" s="44" t="n">
        <v>0.08</v>
      </c>
      <c r="BK23" s="44" t="n">
        <v>0.08</v>
      </c>
      <c r="BL23" s="44" t="n">
        <v>0.05</v>
      </c>
      <c r="BM23" s="44" t="n">
        <v>0.06</v>
      </c>
      <c r="BN23" s="44" t="n">
        <v>0.03</v>
      </c>
      <c r="BO23" s="44" t="n">
        <v>0.1</v>
      </c>
      <c r="BP23" s="44" t="n">
        <v>0.1</v>
      </c>
      <c r="BQ23" s="44" t="n">
        <v>0.1</v>
      </c>
      <c r="BR23" s="44" t="n">
        <v>0.03</v>
      </c>
      <c r="BS23" s="44" t="n">
        <v>0.05</v>
      </c>
      <c r="BT23" s="44" t="n">
        <v>0.1</v>
      </c>
      <c r="BU23" s="44" t="n">
        <v>0.09</v>
      </c>
      <c r="BV23" s="44" t="n">
        <v>0.07</v>
      </c>
    </row>
    <row r="24" customFormat="false" ht="12.75" hidden="false" customHeight="false" outlineLevel="0" collapsed="false">
      <c r="B24" s="41" t="s">
        <v>495</v>
      </c>
      <c r="C24" s="42" t="n">
        <v>108</v>
      </c>
      <c r="D24" s="42" t="n">
        <v>43</v>
      </c>
      <c r="E24" s="42" t="n">
        <v>65</v>
      </c>
      <c r="F24" s="42" t="n">
        <v>37</v>
      </c>
      <c r="G24" s="42" t="n">
        <v>38</v>
      </c>
      <c r="H24" s="42" t="n">
        <v>18</v>
      </c>
      <c r="I24" s="42" t="n">
        <v>15</v>
      </c>
      <c r="J24" s="42" t="n">
        <v>37</v>
      </c>
      <c r="K24" s="42" t="n">
        <v>27</v>
      </c>
      <c r="L24" s="42" t="n">
        <v>19</v>
      </c>
      <c r="M24" s="42" t="n">
        <v>10</v>
      </c>
      <c r="N24" s="42" t="n">
        <v>13</v>
      </c>
      <c r="O24" s="42" t="n">
        <v>1</v>
      </c>
      <c r="P24" s="42" t="n">
        <v>1</v>
      </c>
      <c r="Q24" s="42" t="n">
        <v>0</v>
      </c>
      <c r="R24" s="42" t="n">
        <v>26</v>
      </c>
      <c r="S24" s="42" t="n">
        <v>47</v>
      </c>
      <c r="T24" s="42" t="n">
        <v>27</v>
      </c>
      <c r="U24" s="42" t="n">
        <v>19</v>
      </c>
      <c r="V24" s="42" t="n">
        <v>52</v>
      </c>
      <c r="W24" s="42" t="n">
        <v>37</v>
      </c>
      <c r="X24" s="42" t="n">
        <v>20</v>
      </c>
      <c r="Y24" s="42" t="n">
        <v>27</v>
      </c>
      <c r="Z24" s="42" t="n">
        <v>32</v>
      </c>
      <c r="AA24" s="42" t="n">
        <v>28</v>
      </c>
      <c r="AB24" s="42" t="n">
        <v>6</v>
      </c>
      <c r="AC24" s="42" t="n">
        <v>20</v>
      </c>
      <c r="AD24" s="42" t="n">
        <v>8</v>
      </c>
      <c r="AE24" s="42" t="n">
        <v>31</v>
      </c>
      <c r="AF24" s="42" t="n">
        <v>5</v>
      </c>
      <c r="AG24" s="42" t="n">
        <v>4</v>
      </c>
      <c r="AH24" s="42" t="n">
        <v>6</v>
      </c>
      <c r="AI24" s="42" t="n">
        <v>27</v>
      </c>
      <c r="AJ24" s="42" t="n">
        <v>82</v>
      </c>
      <c r="AK24" s="42" t="n">
        <v>0</v>
      </c>
      <c r="AL24" s="42" t="n">
        <v>26</v>
      </c>
      <c r="AM24" s="42" t="n">
        <v>0</v>
      </c>
      <c r="AN24" s="42" t="n">
        <v>95</v>
      </c>
      <c r="AO24" s="42" t="n">
        <v>13</v>
      </c>
      <c r="AP24" s="42" t="n">
        <v>0</v>
      </c>
      <c r="AQ24" s="42" t="n">
        <v>14</v>
      </c>
      <c r="AR24" s="42" t="n">
        <v>54</v>
      </c>
      <c r="AS24" s="42" t="n">
        <v>37</v>
      </c>
      <c r="AT24" s="42" t="n">
        <v>23</v>
      </c>
      <c r="AU24" s="42" t="n">
        <v>64</v>
      </c>
      <c r="AV24" s="42" t="n">
        <v>21</v>
      </c>
      <c r="AW24" s="42" t="n">
        <v>35</v>
      </c>
      <c r="AX24" s="42" t="n">
        <v>11</v>
      </c>
      <c r="AY24" s="42" t="n">
        <v>42</v>
      </c>
      <c r="AZ24" s="42" t="n">
        <v>13</v>
      </c>
      <c r="BA24" s="42" t="n">
        <v>7</v>
      </c>
      <c r="BB24" s="42" t="n">
        <v>51</v>
      </c>
      <c r="BC24" s="42" t="n">
        <v>11</v>
      </c>
      <c r="BD24" s="42" t="n">
        <v>20</v>
      </c>
      <c r="BE24" s="42" t="n">
        <v>26</v>
      </c>
      <c r="BF24" s="42" t="n">
        <v>0</v>
      </c>
      <c r="BG24" s="42" t="n">
        <v>108</v>
      </c>
      <c r="BH24" s="42" t="n">
        <v>0</v>
      </c>
      <c r="BI24" s="42" t="n">
        <v>7</v>
      </c>
      <c r="BJ24" s="42" t="n">
        <v>30</v>
      </c>
      <c r="BK24" s="42" t="n">
        <v>57</v>
      </c>
      <c r="BL24" s="42" t="n">
        <v>14</v>
      </c>
      <c r="BM24" s="42" t="n">
        <v>38</v>
      </c>
      <c r="BN24" s="42" t="n">
        <v>5</v>
      </c>
      <c r="BO24" s="42" t="n">
        <v>21</v>
      </c>
      <c r="BP24" s="42" t="n">
        <v>5</v>
      </c>
      <c r="BQ24" s="42" t="n">
        <v>4</v>
      </c>
      <c r="BR24" s="42" t="n">
        <v>8</v>
      </c>
      <c r="BS24" s="42" t="n">
        <v>6</v>
      </c>
      <c r="BT24" s="42" t="n">
        <v>4</v>
      </c>
      <c r="BU24" s="42" t="n">
        <v>7</v>
      </c>
      <c r="BV24" s="42" t="n">
        <v>10</v>
      </c>
    </row>
    <row r="25" customFormat="false" ht="12.75" hidden="false" customHeight="false" outlineLevel="0" collapsed="false">
      <c r="B25" s="43" t="s">
        <v>496</v>
      </c>
      <c r="C25" s="44" t="n">
        <v>0.11</v>
      </c>
      <c r="D25" s="44" t="n">
        <v>0.09</v>
      </c>
      <c r="E25" s="44" t="n">
        <v>0.12</v>
      </c>
      <c r="F25" s="44" t="n">
        <v>0.2</v>
      </c>
      <c r="G25" s="44" t="n">
        <v>0.15</v>
      </c>
      <c r="H25" s="44" t="n">
        <v>0.07</v>
      </c>
      <c r="I25" s="44" t="n">
        <v>0.05</v>
      </c>
      <c r="J25" s="44" t="n">
        <v>0.2</v>
      </c>
      <c r="K25" s="44" t="n">
        <v>0.15</v>
      </c>
      <c r="L25" s="44" t="n">
        <v>0.13</v>
      </c>
      <c r="M25" s="44" t="n">
        <v>0.05</v>
      </c>
      <c r="N25" s="44" t="n">
        <v>0.1</v>
      </c>
      <c r="O25" s="44" t="n">
        <v>0.01</v>
      </c>
      <c r="P25" s="44" t="n">
        <v>0.01</v>
      </c>
      <c r="Q25" s="44" t="s">
        <v>354</v>
      </c>
      <c r="R25" s="44" t="n">
        <v>0.06</v>
      </c>
      <c r="S25" s="44" t="n">
        <v>0.13</v>
      </c>
      <c r="T25" s="44" t="n">
        <v>0.21</v>
      </c>
      <c r="U25" s="44" t="n">
        <v>0.07</v>
      </c>
      <c r="V25" s="44" t="n">
        <v>0.12</v>
      </c>
      <c r="W25" s="44" t="n">
        <v>0.12</v>
      </c>
      <c r="X25" s="44" t="n">
        <v>0.08</v>
      </c>
      <c r="Y25" s="44" t="n">
        <v>0.08</v>
      </c>
      <c r="Z25" s="44" t="n">
        <v>0.15</v>
      </c>
      <c r="AA25" s="44" t="n">
        <v>0.12</v>
      </c>
      <c r="AB25" s="44" t="n">
        <v>0.11</v>
      </c>
      <c r="AC25" s="44" t="n">
        <v>0.17</v>
      </c>
      <c r="AD25" s="44" t="n">
        <v>0.13</v>
      </c>
      <c r="AE25" s="44" t="n">
        <v>0.14</v>
      </c>
      <c r="AF25" s="44" t="n">
        <v>0.14</v>
      </c>
      <c r="AG25" s="44" t="n">
        <v>0.03</v>
      </c>
      <c r="AH25" s="44" t="n">
        <v>0.02</v>
      </c>
      <c r="AI25" s="44" t="n">
        <v>0.21</v>
      </c>
      <c r="AJ25" s="44" t="n">
        <v>0.12</v>
      </c>
      <c r="AK25" s="44" t="s">
        <v>354</v>
      </c>
      <c r="AL25" s="44" t="n">
        <v>0.11</v>
      </c>
      <c r="AM25" s="44" t="s">
        <v>354</v>
      </c>
      <c r="AN25" s="44" t="n">
        <v>0.17</v>
      </c>
      <c r="AO25" s="44" t="n">
        <v>0.09</v>
      </c>
      <c r="AP25" s="44" t="s">
        <v>354</v>
      </c>
      <c r="AQ25" s="44" t="n">
        <v>0.06</v>
      </c>
      <c r="AR25" s="44" t="n">
        <v>0.14</v>
      </c>
      <c r="AS25" s="44" t="n">
        <v>0.1</v>
      </c>
      <c r="AT25" s="44" t="n">
        <v>0.08</v>
      </c>
      <c r="AU25" s="44" t="n">
        <v>0.11</v>
      </c>
      <c r="AV25" s="44" t="n">
        <v>0.12</v>
      </c>
      <c r="AW25" s="44" t="n">
        <v>0.08</v>
      </c>
      <c r="AX25" s="44" t="n">
        <v>0.14</v>
      </c>
      <c r="AY25" s="44" t="n">
        <v>0.17</v>
      </c>
      <c r="AZ25" s="44" t="n">
        <v>0.12</v>
      </c>
      <c r="BA25" s="44" t="n">
        <v>0.05</v>
      </c>
      <c r="BB25" s="44" t="n">
        <v>0.12</v>
      </c>
      <c r="BC25" s="44" t="n">
        <v>0.16</v>
      </c>
      <c r="BD25" s="44" t="n">
        <v>0.07</v>
      </c>
      <c r="BE25" s="44" t="n">
        <v>0.1</v>
      </c>
      <c r="BF25" s="44" t="s">
        <v>354</v>
      </c>
      <c r="BG25" s="44" t="n">
        <v>0.6</v>
      </c>
      <c r="BH25" s="44" t="s">
        <v>354</v>
      </c>
      <c r="BI25" s="44" t="n">
        <v>0.16</v>
      </c>
      <c r="BJ25" s="44" t="n">
        <v>0.16</v>
      </c>
      <c r="BK25" s="44" t="n">
        <v>0.1</v>
      </c>
      <c r="BL25" s="44" t="n">
        <v>0.06</v>
      </c>
      <c r="BM25" s="44" t="n">
        <v>0.14</v>
      </c>
      <c r="BN25" s="44" t="n">
        <v>0.09</v>
      </c>
      <c r="BO25" s="44" t="n">
        <v>0.1</v>
      </c>
      <c r="BP25" s="44" t="n">
        <v>0.1</v>
      </c>
      <c r="BQ25" s="44" t="n">
        <v>0.07</v>
      </c>
      <c r="BR25" s="44" t="n">
        <v>0.09</v>
      </c>
      <c r="BS25" s="44" t="n">
        <v>0.06</v>
      </c>
      <c r="BT25" s="44" t="n">
        <v>0.1</v>
      </c>
      <c r="BU25" s="44" t="n">
        <v>0.13</v>
      </c>
      <c r="BV25" s="44" t="n">
        <v>0.09</v>
      </c>
    </row>
    <row r="26" customFormat="false" ht="12.75" hidden="false" customHeight="false" outlineLevel="0" collapsed="false">
      <c r="B26" s="41" t="s">
        <v>497</v>
      </c>
      <c r="C26" s="42" t="n">
        <v>180</v>
      </c>
      <c r="D26" s="42" t="n">
        <v>95</v>
      </c>
      <c r="E26" s="42" t="n">
        <v>85</v>
      </c>
      <c r="F26" s="42" t="n">
        <v>45</v>
      </c>
      <c r="G26" s="42" t="n">
        <v>62</v>
      </c>
      <c r="H26" s="42" t="n">
        <v>50</v>
      </c>
      <c r="I26" s="42" t="n">
        <v>24</v>
      </c>
      <c r="J26" s="42" t="n">
        <v>45</v>
      </c>
      <c r="K26" s="42" t="n">
        <v>46</v>
      </c>
      <c r="L26" s="42" t="n">
        <v>34</v>
      </c>
      <c r="M26" s="42" t="n">
        <v>32</v>
      </c>
      <c r="N26" s="42" t="n">
        <v>14</v>
      </c>
      <c r="O26" s="42" t="n">
        <v>6</v>
      </c>
      <c r="P26" s="42" t="n">
        <v>4</v>
      </c>
      <c r="Q26" s="42" t="n">
        <v>1</v>
      </c>
      <c r="R26" s="42" t="n">
        <v>47</v>
      </c>
      <c r="S26" s="42" t="n">
        <v>89</v>
      </c>
      <c r="T26" s="42" t="n">
        <v>33</v>
      </c>
      <c r="U26" s="42" t="n">
        <v>49</v>
      </c>
      <c r="V26" s="42" t="n">
        <v>61</v>
      </c>
      <c r="W26" s="42" t="n">
        <v>69</v>
      </c>
      <c r="X26" s="42" t="n">
        <v>27</v>
      </c>
      <c r="Y26" s="42" t="n">
        <v>52</v>
      </c>
      <c r="Z26" s="42" t="n">
        <v>43</v>
      </c>
      <c r="AA26" s="42" t="n">
        <v>58</v>
      </c>
      <c r="AB26" s="42" t="n">
        <v>19</v>
      </c>
      <c r="AC26" s="42" t="n">
        <v>26</v>
      </c>
      <c r="AD26" s="42" t="n">
        <v>15</v>
      </c>
      <c r="AE26" s="42" t="n">
        <v>41</v>
      </c>
      <c r="AF26" s="42" t="n">
        <v>6</v>
      </c>
      <c r="AG26" s="42" t="n">
        <v>23</v>
      </c>
      <c r="AH26" s="42" t="n">
        <v>17</v>
      </c>
      <c r="AI26" s="42" t="n">
        <v>33</v>
      </c>
      <c r="AJ26" s="42" t="n">
        <v>126</v>
      </c>
      <c r="AK26" s="42" t="n">
        <v>0</v>
      </c>
      <c r="AL26" s="42" t="n">
        <v>53</v>
      </c>
      <c r="AM26" s="42" t="n">
        <v>1</v>
      </c>
      <c r="AN26" s="42" t="n">
        <v>145</v>
      </c>
      <c r="AO26" s="42" t="n">
        <v>35</v>
      </c>
      <c r="AP26" s="42" t="n">
        <v>0</v>
      </c>
      <c r="AQ26" s="42" t="n">
        <v>31</v>
      </c>
      <c r="AR26" s="42" t="n">
        <v>74</v>
      </c>
      <c r="AS26" s="42" t="n">
        <v>71</v>
      </c>
      <c r="AT26" s="42" t="n">
        <v>34</v>
      </c>
      <c r="AU26" s="42" t="n">
        <v>100</v>
      </c>
      <c r="AV26" s="42" t="n">
        <v>44</v>
      </c>
      <c r="AW26" s="42" t="n">
        <v>93</v>
      </c>
      <c r="AX26" s="42" t="n">
        <v>14</v>
      </c>
      <c r="AY26" s="42" t="n">
        <v>52</v>
      </c>
      <c r="AZ26" s="42" t="n">
        <v>11</v>
      </c>
      <c r="BA26" s="42" t="n">
        <v>9</v>
      </c>
      <c r="BB26" s="42" t="n">
        <v>65</v>
      </c>
      <c r="BC26" s="42" t="n">
        <v>7</v>
      </c>
      <c r="BD26" s="42" t="n">
        <v>42</v>
      </c>
      <c r="BE26" s="42" t="n">
        <v>65</v>
      </c>
      <c r="BF26" s="42" t="n">
        <v>0</v>
      </c>
      <c r="BG26" s="42" t="n">
        <v>0</v>
      </c>
      <c r="BH26" s="42" t="n">
        <v>180</v>
      </c>
      <c r="BI26" s="42" t="n">
        <v>5</v>
      </c>
      <c r="BJ26" s="42" t="n">
        <v>39</v>
      </c>
      <c r="BK26" s="42" t="n">
        <v>100</v>
      </c>
      <c r="BL26" s="42" t="n">
        <v>36</v>
      </c>
      <c r="BM26" s="42" t="n">
        <v>46</v>
      </c>
      <c r="BN26" s="42" t="n">
        <v>12</v>
      </c>
      <c r="BO26" s="42" t="n">
        <v>43</v>
      </c>
      <c r="BP26" s="42" t="n">
        <v>4</v>
      </c>
      <c r="BQ26" s="42" t="n">
        <v>4</v>
      </c>
      <c r="BR26" s="42" t="n">
        <v>21</v>
      </c>
      <c r="BS26" s="42" t="n">
        <v>6</v>
      </c>
      <c r="BT26" s="42" t="n">
        <v>9</v>
      </c>
      <c r="BU26" s="42" t="n">
        <v>11</v>
      </c>
      <c r="BV26" s="42" t="n">
        <v>24</v>
      </c>
    </row>
    <row r="27" customFormat="false" ht="12.75" hidden="false" customHeight="false" outlineLevel="0" collapsed="false">
      <c r="B27" s="43" t="s">
        <v>498</v>
      </c>
      <c r="C27" s="44" t="n">
        <v>0.18</v>
      </c>
      <c r="D27" s="44" t="n">
        <v>0.2</v>
      </c>
      <c r="E27" s="44" t="n">
        <v>0.15</v>
      </c>
      <c r="F27" s="44" t="n">
        <v>0.24</v>
      </c>
      <c r="G27" s="44" t="n">
        <v>0.25</v>
      </c>
      <c r="H27" s="44" t="n">
        <v>0.18</v>
      </c>
      <c r="I27" s="44" t="n">
        <v>0.07</v>
      </c>
      <c r="J27" s="44" t="n">
        <v>0.24</v>
      </c>
      <c r="K27" s="44" t="n">
        <v>0.26</v>
      </c>
      <c r="L27" s="44" t="n">
        <v>0.24</v>
      </c>
      <c r="M27" s="44" t="n">
        <v>0.16</v>
      </c>
      <c r="N27" s="44" t="n">
        <v>0.11</v>
      </c>
      <c r="O27" s="44" t="n">
        <v>0.05</v>
      </c>
      <c r="P27" s="44" t="n">
        <v>0.05</v>
      </c>
      <c r="Q27" s="44" t="n">
        <v>0.02</v>
      </c>
      <c r="R27" s="44" t="n">
        <v>0.11</v>
      </c>
      <c r="S27" s="44" t="n">
        <v>0.25</v>
      </c>
      <c r="T27" s="44" t="n">
        <v>0.25</v>
      </c>
      <c r="U27" s="44" t="n">
        <v>0.19</v>
      </c>
      <c r="V27" s="44" t="n">
        <v>0.14</v>
      </c>
      <c r="W27" s="44" t="n">
        <v>0.22</v>
      </c>
      <c r="X27" s="44" t="n">
        <v>0.11</v>
      </c>
      <c r="Y27" s="44" t="n">
        <v>0.16</v>
      </c>
      <c r="Z27" s="44" t="n">
        <v>0.2</v>
      </c>
      <c r="AA27" s="44" t="n">
        <v>0.25</v>
      </c>
      <c r="AB27" s="44" t="n">
        <v>0.33</v>
      </c>
      <c r="AC27" s="44" t="n">
        <v>0.22</v>
      </c>
      <c r="AD27" s="44" t="n">
        <v>0.25</v>
      </c>
      <c r="AE27" s="44" t="n">
        <v>0.18</v>
      </c>
      <c r="AF27" s="44" t="n">
        <v>0.17</v>
      </c>
      <c r="AG27" s="44" t="n">
        <v>0.18</v>
      </c>
      <c r="AH27" s="44" t="n">
        <v>0.06</v>
      </c>
      <c r="AI27" s="44" t="n">
        <v>0.25</v>
      </c>
      <c r="AJ27" s="44" t="n">
        <v>0.18</v>
      </c>
      <c r="AK27" s="44" t="s">
        <v>354</v>
      </c>
      <c r="AL27" s="44" t="n">
        <v>0.21</v>
      </c>
      <c r="AM27" s="44" t="n">
        <v>0.03</v>
      </c>
      <c r="AN27" s="44" t="n">
        <v>0.26</v>
      </c>
      <c r="AO27" s="44" t="n">
        <v>0.25</v>
      </c>
      <c r="AP27" s="44" t="s">
        <v>354</v>
      </c>
      <c r="AQ27" s="44" t="n">
        <v>0.12</v>
      </c>
      <c r="AR27" s="44" t="n">
        <v>0.19</v>
      </c>
      <c r="AS27" s="44" t="n">
        <v>0.19</v>
      </c>
      <c r="AT27" s="44" t="n">
        <v>0.12</v>
      </c>
      <c r="AU27" s="44" t="n">
        <v>0.18</v>
      </c>
      <c r="AV27" s="44" t="n">
        <v>0.25</v>
      </c>
      <c r="AW27" s="44" t="n">
        <v>0.2</v>
      </c>
      <c r="AX27" s="44" t="n">
        <v>0.18</v>
      </c>
      <c r="AY27" s="44" t="n">
        <v>0.22</v>
      </c>
      <c r="AZ27" s="44" t="n">
        <v>0.1</v>
      </c>
      <c r="BA27" s="44" t="n">
        <v>0.07</v>
      </c>
      <c r="BB27" s="44" t="n">
        <v>0.15</v>
      </c>
      <c r="BC27" s="44" t="n">
        <v>0.11</v>
      </c>
      <c r="BD27" s="44" t="n">
        <v>0.15</v>
      </c>
      <c r="BE27" s="44" t="n">
        <v>0.25</v>
      </c>
      <c r="BF27" s="44" t="s">
        <v>354</v>
      </c>
      <c r="BG27" s="44" t="s">
        <v>354</v>
      </c>
      <c r="BH27" s="44" t="n">
        <v>0.31</v>
      </c>
      <c r="BI27" s="44" t="n">
        <v>0.12</v>
      </c>
      <c r="BJ27" s="44" t="n">
        <v>0.21</v>
      </c>
      <c r="BK27" s="44" t="n">
        <v>0.18</v>
      </c>
      <c r="BL27" s="44" t="n">
        <v>0.15</v>
      </c>
      <c r="BM27" s="44" t="n">
        <v>0.17</v>
      </c>
      <c r="BN27" s="44" t="n">
        <v>0.22</v>
      </c>
      <c r="BO27" s="44" t="n">
        <v>0.21</v>
      </c>
      <c r="BP27" s="44" t="n">
        <v>0.07</v>
      </c>
      <c r="BQ27" s="44" t="n">
        <v>0.07</v>
      </c>
      <c r="BR27" s="44" t="n">
        <v>0.25</v>
      </c>
      <c r="BS27" s="44" t="n">
        <v>0.06</v>
      </c>
      <c r="BT27" s="44" t="n">
        <v>0.25</v>
      </c>
      <c r="BU27" s="44" t="n">
        <v>0.21</v>
      </c>
      <c r="BV27" s="44" t="n">
        <v>0.21</v>
      </c>
    </row>
    <row r="28" customFormat="false" ht="12.75" hidden="false" customHeight="false" outlineLevel="0" collapsed="false">
      <c r="B28" s="41" t="s">
        <v>289</v>
      </c>
      <c r="C28" s="42" t="n">
        <v>393</v>
      </c>
      <c r="D28" s="42" t="n">
        <v>189</v>
      </c>
      <c r="E28" s="42" t="n">
        <v>204</v>
      </c>
      <c r="F28" s="42" t="n">
        <v>32</v>
      </c>
      <c r="G28" s="42" t="n">
        <v>73</v>
      </c>
      <c r="H28" s="42" t="n">
        <v>109</v>
      </c>
      <c r="I28" s="42" t="n">
        <v>179</v>
      </c>
      <c r="J28" s="42" t="n">
        <v>32</v>
      </c>
      <c r="K28" s="42" t="n">
        <v>57</v>
      </c>
      <c r="L28" s="42" t="n">
        <v>33</v>
      </c>
      <c r="M28" s="42" t="n">
        <v>91</v>
      </c>
      <c r="N28" s="42" t="n">
        <v>61</v>
      </c>
      <c r="O28" s="42" t="n">
        <v>67</v>
      </c>
      <c r="P28" s="42" t="n">
        <v>51</v>
      </c>
      <c r="Q28" s="42" t="n">
        <v>32</v>
      </c>
      <c r="R28" s="42" t="n">
        <v>232</v>
      </c>
      <c r="S28" s="42" t="n">
        <v>94</v>
      </c>
      <c r="T28" s="42" t="n">
        <v>14</v>
      </c>
      <c r="U28" s="42" t="n">
        <v>107</v>
      </c>
      <c r="V28" s="42" t="n">
        <v>202</v>
      </c>
      <c r="W28" s="42" t="n">
        <v>84</v>
      </c>
      <c r="X28" s="42" t="n">
        <v>105</v>
      </c>
      <c r="Y28" s="42" t="n">
        <v>146</v>
      </c>
      <c r="Z28" s="42" t="n">
        <v>75</v>
      </c>
      <c r="AA28" s="42" t="n">
        <v>67</v>
      </c>
      <c r="AB28" s="42" t="n">
        <v>14</v>
      </c>
      <c r="AC28" s="42" t="n">
        <v>16</v>
      </c>
      <c r="AD28" s="42" t="n">
        <v>10</v>
      </c>
      <c r="AE28" s="42" t="n">
        <v>106</v>
      </c>
      <c r="AF28" s="42" t="n">
        <v>14</v>
      </c>
      <c r="AG28" s="42" t="n">
        <v>58</v>
      </c>
      <c r="AH28" s="42" t="n">
        <v>161</v>
      </c>
      <c r="AI28" s="42" t="n">
        <v>14</v>
      </c>
      <c r="AJ28" s="42" t="n">
        <v>263</v>
      </c>
      <c r="AK28" s="42" t="n">
        <v>27</v>
      </c>
      <c r="AL28" s="42" t="n">
        <v>84</v>
      </c>
      <c r="AM28" s="42" t="n">
        <v>19</v>
      </c>
      <c r="AN28" s="42" t="n">
        <v>102</v>
      </c>
      <c r="AO28" s="42" t="n">
        <v>68</v>
      </c>
      <c r="AP28" s="42" t="n">
        <v>206</v>
      </c>
      <c r="AQ28" s="42" t="n">
        <v>119</v>
      </c>
      <c r="AR28" s="42" t="n">
        <v>144</v>
      </c>
      <c r="AS28" s="42" t="n">
        <v>127</v>
      </c>
      <c r="AT28" s="42" t="n">
        <v>136</v>
      </c>
      <c r="AU28" s="42" t="n">
        <v>210</v>
      </c>
      <c r="AV28" s="42" t="n">
        <v>41</v>
      </c>
      <c r="AW28" s="42" t="n">
        <v>192</v>
      </c>
      <c r="AX28" s="42" t="n">
        <v>28</v>
      </c>
      <c r="AY28" s="42" t="n">
        <v>58</v>
      </c>
      <c r="AZ28" s="42" t="n">
        <v>43</v>
      </c>
      <c r="BA28" s="42" t="n">
        <v>70</v>
      </c>
      <c r="BB28" s="42" t="n">
        <v>143</v>
      </c>
      <c r="BC28" s="42" t="n">
        <v>30</v>
      </c>
      <c r="BD28" s="42" t="n">
        <v>125</v>
      </c>
      <c r="BE28" s="42" t="n">
        <v>95</v>
      </c>
      <c r="BF28" s="42" t="n">
        <v>0</v>
      </c>
      <c r="BG28" s="42" t="n">
        <v>0</v>
      </c>
      <c r="BH28" s="42" t="n">
        <v>393</v>
      </c>
      <c r="BI28" s="42" t="n">
        <v>6</v>
      </c>
      <c r="BJ28" s="42" t="n">
        <v>35</v>
      </c>
      <c r="BK28" s="42" t="n">
        <v>229</v>
      </c>
      <c r="BL28" s="42" t="n">
        <v>123</v>
      </c>
      <c r="BM28" s="42" t="n">
        <v>80</v>
      </c>
      <c r="BN28" s="42" t="n">
        <v>25</v>
      </c>
      <c r="BO28" s="42" t="n">
        <v>65</v>
      </c>
      <c r="BP28" s="42" t="n">
        <v>25</v>
      </c>
      <c r="BQ28" s="42" t="n">
        <v>25</v>
      </c>
      <c r="BR28" s="42" t="n">
        <v>30</v>
      </c>
      <c r="BS28" s="42" t="n">
        <v>60</v>
      </c>
      <c r="BT28" s="42" t="n">
        <v>9</v>
      </c>
      <c r="BU28" s="42" t="n">
        <v>23</v>
      </c>
      <c r="BV28" s="42" t="n">
        <v>51</v>
      </c>
    </row>
    <row r="29" customFormat="false" ht="12.75" hidden="false" customHeight="false" outlineLevel="0" collapsed="false">
      <c r="B29" s="43" t="s">
        <v>335</v>
      </c>
      <c r="C29" s="44" t="n">
        <v>0.38</v>
      </c>
      <c r="D29" s="44" t="n">
        <v>0.4</v>
      </c>
      <c r="E29" s="44" t="n">
        <v>0.37</v>
      </c>
      <c r="F29" s="44" t="n">
        <v>0.17</v>
      </c>
      <c r="G29" s="44" t="n">
        <v>0.29</v>
      </c>
      <c r="H29" s="44" t="n">
        <v>0.41</v>
      </c>
      <c r="I29" s="44" t="n">
        <v>0.55</v>
      </c>
      <c r="J29" s="44" t="n">
        <v>0.17</v>
      </c>
      <c r="K29" s="44" t="n">
        <v>0.32</v>
      </c>
      <c r="L29" s="44" t="n">
        <v>0.24</v>
      </c>
      <c r="M29" s="44" t="n">
        <v>0.46</v>
      </c>
      <c r="N29" s="44" t="n">
        <v>0.48</v>
      </c>
      <c r="O29" s="44" t="n">
        <v>0.62</v>
      </c>
      <c r="P29" s="44" t="n">
        <v>0.58</v>
      </c>
      <c r="Q29" s="44" t="n">
        <v>0.52</v>
      </c>
      <c r="R29" s="44" t="n">
        <v>0.55</v>
      </c>
      <c r="S29" s="44" t="n">
        <v>0.27</v>
      </c>
      <c r="T29" s="44" t="n">
        <v>0.1</v>
      </c>
      <c r="U29" s="44" t="n">
        <v>0.42</v>
      </c>
      <c r="V29" s="44" t="n">
        <v>0.45</v>
      </c>
      <c r="W29" s="44" t="n">
        <v>0.26</v>
      </c>
      <c r="X29" s="44" t="n">
        <v>0.43</v>
      </c>
      <c r="Y29" s="44" t="n">
        <v>0.44</v>
      </c>
      <c r="Z29" s="44" t="n">
        <v>0.34</v>
      </c>
      <c r="AA29" s="44" t="n">
        <v>0.29</v>
      </c>
      <c r="AB29" s="44" t="n">
        <v>0.24</v>
      </c>
      <c r="AC29" s="44" t="n">
        <v>0.13</v>
      </c>
      <c r="AD29" s="44" t="n">
        <v>0.17</v>
      </c>
      <c r="AE29" s="44" t="n">
        <v>0.47</v>
      </c>
      <c r="AF29" s="44" t="n">
        <v>0.39</v>
      </c>
      <c r="AG29" s="44" t="n">
        <v>0.45</v>
      </c>
      <c r="AH29" s="44" t="n">
        <v>0.6</v>
      </c>
      <c r="AI29" s="44" t="n">
        <v>0.1</v>
      </c>
      <c r="AJ29" s="44" t="n">
        <v>0.37</v>
      </c>
      <c r="AK29" s="44" t="n">
        <v>0.67</v>
      </c>
      <c r="AL29" s="44" t="n">
        <v>0.34</v>
      </c>
      <c r="AM29" s="44" t="n">
        <v>0.51</v>
      </c>
      <c r="AN29" s="44" t="n">
        <v>0.18</v>
      </c>
      <c r="AO29" s="44" t="n">
        <v>0.49</v>
      </c>
      <c r="AP29" s="44" t="n">
        <v>0.87</v>
      </c>
      <c r="AQ29" s="44" t="n">
        <v>0.47</v>
      </c>
      <c r="AR29" s="44" t="n">
        <v>0.37</v>
      </c>
      <c r="AS29" s="44" t="n">
        <v>0.34</v>
      </c>
      <c r="AT29" s="44" t="n">
        <v>0.5</v>
      </c>
      <c r="AU29" s="44" t="n">
        <v>0.37</v>
      </c>
      <c r="AV29" s="44" t="n">
        <v>0.23</v>
      </c>
      <c r="AW29" s="44" t="n">
        <v>0.42</v>
      </c>
      <c r="AX29" s="44" t="n">
        <v>0.35</v>
      </c>
      <c r="AY29" s="44" t="n">
        <v>0.24</v>
      </c>
      <c r="AZ29" s="44" t="n">
        <v>0.39</v>
      </c>
      <c r="BA29" s="44" t="n">
        <v>0.52</v>
      </c>
      <c r="BB29" s="44" t="n">
        <v>0.34</v>
      </c>
      <c r="BC29" s="44" t="n">
        <v>0.43</v>
      </c>
      <c r="BD29" s="44" t="n">
        <v>0.46</v>
      </c>
      <c r="BE29" s="44" t="n">
        <v>0.36</v>
      </c>
      <c r="BF29" s="44" t="s">
        <v>354</v>
      </c>
      <c r="BG29" s="44" t="s">
        <v>354</v>
      </c>
      <c r="BH29" s="44" t="n">
        <v>0.69</v>
      </c>
      <c r="BI29" s="44" t="n">
        <v>0.13</v>
      </c>
      <c r="BJ29" s="44" t="n">
        <v>0.19</v>
      </c>
      <c r="BK29" s="44" t="n">
        <v>0.41</v>
      </c>
      <c r="BL29" s="44" t="n">
        <v>0.52</v>
      </c>
      <c r="BM29" s="44" t="n">
        <v>0.3</v>
      </c>
      <c r="BN29" s="44" t="n">
        <v>0.46</v>
      </c>
      <c r="BO29" s="44" t="n">
        <v>0.32</v>
      </c>
      <c r="BP29" s="44" t="n">
        <v>0.46</v>
      </c>
      <c r="BQ29" s="44" t="n">
        <v>0.47</v>
      </c>
      <c r="BR29" s="44" t="n">
        <v>0.34</v>
      </c>
      <c r="BS29" s="44" t="n">
        <v>0.57</v>
      </c>
      <c r="BT29" s="44" t="n">
        <v>0.24</v>
      </c>
      <c r="BU29" s="44" t="n">
        <v>0.45</v>
      </c>
      <c r="BV29" s="44" t="n">
        <v>0.44</v>
      </c>
    </row>
    <row r="30" customFormat="false" ht="21.75" hidden="false" customHeight="false" outlineLevel="0" collapsed="false">
      <c r="B30" s="41" t="s">
        <v>499</v>
      </c>
      <c r="C30" s="42" t="n">
        <v>106</v>
      </c>
      <c r="D30" s="42" t="n">
        <v>49</v>
      </c>
      <c r="E30" s="42" t="n">
        <v>57</v>
      </c>
      <c r="F30" s="42" t="n">
        <v>2</v>
      </c>
      <c r="G30" s="42" t="n">
        <v>11</v>
      </c>
      <c r="H30" s="42" t="n">
        <v>24</v>
      </c>
      <c r="I30" s="42" t="n">
        <v>68</v>
      </c>
      <c r="J30" s="42" t="n">
        <v>2</v>
      </c>
      <c r="K30" s="42" t="n">
        <v>6</v>
      </c>
      <c r="L30" s="42" t="n">
        <v>13</v>
      </c>
      <c r="M30" s="42" t="n">
        <v>17</v>
      </c>
      <c r="N30" s="42" t="n">
        <v>16</v>
      </c>
      <c r="O30" s="42" t="n">
        <v>24</v>
      </c>
      <c r="P30" s="42" t="n">
        <v>28</v>
      </c>
      <c r="Q30" s="42" t="n">
        <v>27</v>
      </c>
      <c r="R30" s="42" t="n">
        <v>47</v>
      </c>
      <c r="S30" s="42" t="n">
        <v>21</v>
      </c>
      <c r="T30" s="42" t="n">
        <v>1</v>
      </c>
      <c r="U30" s="42" t="n">
        <v>41</v>
      </c>
      <c r="V30" s="42" t="n">
        <v>40</v>
      </c>
      <c r="W30" s="42" t="n">
        <v>24</v>
      </c>
      <c r="X30" s="42" t="n">
        <v>54</v>
      </c>
      <c r="Y30" s="42" t="n">
        <v>30</v>
      </c>
      <c r="Z30" s="42" t="n">
        <v>10</v>
      </c>
      <c r="AA30" s="42" t="n">
        <v>12</v>
      </c>
      <c r="AB30" s="42" t="n">
        <v>1</v>
      </c>
      <c r="AC30" s="42" t="n">
        <v>0</v>
      </c>
      <c r="AD30" s="42" t="n">
        <v>2</v>
      </c>
      <c r="AE30" s="42" t="n">
        <v>15</v>
      </c>
      <c r="AF30" s="42" t="n">
        <v>1</v>
      </c>
      <c r="AG30" s="42" t="n">
        <v>22</v>
      </c>
      <c r="AH30" s="42" t="n">
        <v>64</v>
      </c>
      <c r="AI30" s="42" t="n">
        <v>1</v>
      </c>
      <c r="AJ30" s="42" t="n">
        <v>60</v>
      </c>
      <c r="AK30" s="42" t="n">
        <v>11</v>
      </c>
      <c r="AL30" s="42" t="n">
        <v>20</v>
      </c>
      <c r="AM30" s="42" t="n">
        <v>15</v>
      </c>
      <c r="AN30" s="42" t="n">
        <v>6</v>
      </c>
      <c r="AO30" s="42" t="n">
        <v>4</v>
      </c>
      <c r="AP30" s="42" t="n">
        <v>26</v>
      </c>
      <c r="AQ30" s="42" t="n">
        <v>41</v>
      </c>
      <c r="AR30" s="42" t="n">
        <v>27</v>
      </c>
      <c r="AS30" s="42" t="n">
        <v>36</v>
      </c>
      <c r="AT30" s="42" t="n">
        <v>50</v>
      </c>
      <c r="AU30" s="42" t="n">
        <v>46</v>
      </c>
      <c r="AV30" s="42" t="n">
        <v>4</v>
      </c>
      <c r="AW30" s="42" t="n">
        <v>34</v>
      </c>
      <c r="AX30" s="42" t="n">
        <v>6</v>
      </c>
      <c r="AY30" s="42" t="n">
        <v>17</v>
      </c>
      <c r="AZ30" s="42" t="n">
        <v>12</v>
      </c>
      <c r="BA30" s="42" t="n">
        <v>37</v>
      </c>
      <c r="BB30" s="42" t="n">
        <v>62</v>
      </c>
      <c r="BC30" s="42" t="n">
        <v>5</v>
      </c>
      <c r="BD30" s="42" t="n">
        <v>27</v>
      </c>
      <c r="BE30" s="42" t="n">
        <v>12</v>
      </c>
      <c r="BF30" s="42" t="n">
        <v>0</v>
      </c>
      <c r="BG30" s="42" t="n">
        <v>0</v>
      </c>
      <c r="BH30" s="42" t="n">
        <v>0</v>
      </c>
      <c r="BI30" s="42" t="n">
        <v>0</v>
      </c>
      <c r="BJ30" s="42" t="n">
        <v>17</v>
      </c>
      <c r="BK30" s="42" t="n">
        <v>55</v>
      </c>
      <c r="BL30" s="42" t="n">
        <v>33</v>
      </c>
      <c r="BM30" s="42" t="n">
        <v>24</v>
      </c>
      <c r="BN30" s="42" t="n">
        <v>7</v>
      </c>
      <c r="BO30" s="42" t="n">
        <v>22</v>
      </c>
      <c r="BP30" s="42" t="n">
        <v>8</v>
      </c>
      <c r="BQ30" s="42" t="n">
        <v>8</v>
      </c>
      <c r="BR30" s="42" t="n">
        <v>7</v>
      </c>
      <c r="BS30" s="42" t="n">
        <v>15</v>
      </c>
      <c r="BT30" s="42" t="n">
        <v>5</v>
      </c>
      <c r="BU30" s="42" t="n">
        <v>0</v>
      </c>
      <c r="BV30" s="42" t="n">
        <v>10</v>
      </c>
    </row>
    <row r="31" customFormat="false" ht="31.5" hidden="false" customHeight="false" outlineLevel="0" collapsed="false">
      <c r="B31" s="43" t="s">
        <v>500</v>
      </c>
      <c r="C31" s="44" t="n">
        <v>0.1</v>
      </c>
      <c r="D31" s="44" t="n">
        <v>0.1</v>
      </c>
      <c r="E31" s="44" t="n">
        <v>0.1</v>
      </c>
      <c r="F31" s="44" t="n">
        <v>0.01</v>
      </c>
      <c r="G31" s="44" t="n">
        <v>0.05</v>
      </c>
      <c r="H31" s="44" t="n">
        <v>0.09</v>
      </c>
      <c r="I31" s="44" t="n">
        <v>0.21</v>
      </c>
      <c r="J31" s="44" t="n">
        <v>0.01</v>
      </c>
      <c r="K31" s="44" t="n">
        <v>0.03</v>
      </c>
      <c r="L31" s="44" t="n">
        <v>0.09</v>
      </c>
      <c r="M31" s="44" t="n">
        <v>0.09</v>
      </c>
      <c r="N31" s="44" t="n">
        <v>0.12</v>
      </c>
      <c r="O31" s="44" t="n">
        <v>0.23</v>
      </c>
      <c r="P31" s="44" t="n">
        <v>0.32</v>
      </c>
      <c r="Q31" s="44" t="n">
        <v>0.44</v>
      </c>
      <c r="R31" s="44" t="n">
        <v>0.11</v>
      </c>
      <c r="S31" s="44" t="n">
        <v>0.06</v>
      </c>
      <c r="T31" s="44" t="n">
        <v>0.01</v>
      </c>
      <c r="U31" s="44" t="n">
        <v>0.16</v>
      </c>
      <c r="V31" s="44" t="n">
        <v>0.09</v>
      </c>
      <c r="W31" s="44" t="n">
        <v>0.08</v>
      </c>
      <c r="X31" s="44" t="n">
        <v>0.22</v>
      </c>
      <c r="Y31" s="44" t="n">
        <v>0.09</v>
      </c>
      <c r="Z31" s="44" t="n">
        <v>0.04</v>
      </c>
      <c r="AA31" s="44" t="n">
        <v>0.05</v>
      </c>
      <c r="AB31" s="44" t="n">
        <v>0.02</v>
      </c>
      <c r="AC31" s="44" t="s">
        <v>354</v>
      </c>
      <c r="AD31" s="44" t="n">
        <v>0.03</v>
      </c>
      <c r="AE31" s="44" t="n">
        <v>0.07</v>
      </c>
      <c r="AF31" s="44" t="n">
        <v>0.03</v>
      </c>
      <c r="AG31" s="44" t="n">
        <v>0.17</v>
      </c>
      <c r="AH31" s="44" t="n">
        <v>0.24</v>
      </c>
      <c r="AI31" s="44" t="n">
        <v>0.01</v>
      </c>
      <c r="AJ31" s="44" t="n">
        <v>0.09</v>
      </c>
      <c r="AK31" s="44" t="n">
        <v>0.28</v>
      </c>
      <c r="AL31" s="44" t="n">
        <v>0.08</v>
      </c>
      <c r="AM31" s="44" t="n">
        <v>0.4</v>
      </c>
      <c r="AN31" s="44" t="n">
        <v>0.01</v>
      </c>
      <c r="AO31" s="44" t="n">
        <v>0.03</v>
      </c>
      <c r="AP31" s="44" t="n">
        <v>0.11</v>
      </c>
      <c r="AQ31" s="44" t="n">
        <v>0.16</v>
      </c>
      <c r="AR31" s="44" t="n">
        <v>0.07</v>
      </c>
      <c r="AS31" s="44" t="n">
        <v>0.1</v>
      </c>
      <c r="AT31" s="44" t="n">
        <v>0.18</v>
      </c>
      <c r="AU31" s="44" t="n">
        <v>0.08</v>
      </c>
      <c r="AV31" s="44" t="n">
        <v>0.02</v>
      </c>
      <c r="AW31" s="44" t="n">
        <v>0.07</v>
      </c>
      <c r="AX31" s="44" t="n">
        <v>0.07</v>
      </c>
      <c r="AY31" s="44" t="n">
        <v>0.07</v>
      </c>
      <c r="AZ31" s="44" t="n">
        <v>0.11</v>
      </c>
      <c r="BA31" s="44" t="n">
        <v>0.27</v>
      </c>
      <c r="BB31" s="44" t="n">
        <v>0.15</v>
      </c>
      <c r="BC31" s="44" t="n">
        <v>0.07</v>
      </c>
      <c r="BD31" s="44" t="n">
        <v>0.1</v>
      </c>
      <c r="BE31" s="44" t="n">
        <v>0.05</v>
      </c>
      <c r="BF31" s="44" t="s">
        <v>354</v>
      </c>
      <c r="BG31" s="44" t="s">
        <v>354</v>
      </c>
      <c r="BH31" s="44" t="s">
        <v>354</v>
      </c>
      <c r="BI31" s="44" t="s">
        <v>354</v>
      </c>
      <c r="BJ31" s="44" t="n">
        <v>0.09</v>
      </c>
      <c r="BK31" s="44" t="n">
        <v>0.1</v>
      </c>
      <c r="BL31" s="44" t="n">
        <v>0.14</v>
      </c>
      <c r="BM31" s="44" t="n">
        <v>0.09</v>
      </c>
      <c r="BN31" s="44" t="n">
        <v>0.14</v>
      </c>
      <c r="BO31" s="44" t="n">
        <v>0.11</v>
      </c>
      <c r="BP31" s="44" t="n">
        <v>0.14</v>
      </c>
      <c r="BQ31" s="44" t="n">
        <v>0.14</v>
      </c>
      <c r="BR31" s="44" t="n">
        <v>0.08</v>
      </c>
      <c r="BS31" s="44" t="n">
        <v>0.15</v>
      </c>
      <c r="BT31" s="44" t="n">
        <v>0.13</v>
      </c>
      <c r="BU31" s="44" t="s">
        <v>354</v>
      </c>
      <c r="BV31" s="44" t="n">
        <v>0.08</v>
      </c>
    </row>
    <row r="32" customFormat="false" ht="12.75" hidden="false" customHeight="false" outlineLevel="0" collapsed="false">
      <c r="B32" s="41" t="s">
        <v>408</v>
      </c>
      <c r="C32" s="42" t="n">
        <v>7</v>
      </c>
      <c r="D32" s="42" t="n">
        <v>4</v>
      </c>
      <c r="E32" s="42" t="n">
        <v>4</v>
      </c>
      <c r="F32" s="42" t="n">
        <v>1</v>
      </c>
      <c r="G32" s="42" t="n">
        <v>0</v>
      </c>
      <c r="H32" s="42" t="n">
        <v>4</v>
      </c>
      <c r="I32" s="42" t="n">
        <v>2</v>
      </c>
      <c r="J32" s="42" t="n">
        <v>1</v>
      </c>
      <c r="K32" s="42" t="n">
        <v>0</v>
      </c>
      <c r="L32" s="42" t="n">
        <v>2</v>
      </c>
      <c r="M32" s="42" t="n">
        <v>3</v>
      </c>
      <c r="N32" s="42" t="n">
        <v>0</v>
      </c>
      <c r="O32" s="42" t="n">
        <v>0</v>
      </c>
      <c r="P32" s="42" t="n">
        <v>2</v>
      </c>
      <c r="Q32" s="42" t="n">
        <v>0</v>
      </c>
      <c r="R32" s="42" t="n">
        <v>3</v>
      </c>
      <c r="S32" s="42" t="n">
        <v>2</v>
      </c>
      <c r="T32" s="42" t="n">
        <v>1</v>
      </c>
      <c r="U32" s="42" t="n">
        <v>6</v>
      </c>
      <c r="V32" s="42" t="n">
        <v>1</v>
      </c>
      <c r="W32" s="42" t="n">
        <v>0</v>
      </c>
      <c r="X32" s="42" t="n">
        <v>1</v>
      </c>
      <c r="Y32" s="42" t="n">
        <v>4</v>
      </c>
      <c r="Z32" s="42" t="n">
        <v>1</v>
      </c>
      <c r="AA32" s="42" t="n">
        <v>2</v>
      </c>
      <c r="AB32" s="42" t="n">
        <v>0</v>
      </c>
      <c r="AC32" s="42" t="n">
        <v>0</v>
      </c>
      <c r="AD32" s="42" t="n">
        <v>0</v>
      </c>
      <c r="AE32" s="42" t="n">
        <v>2</v>
      </c>
      <c r="AF32" s="42" t="n">
        <v>1</v>
      </c>
      <c r="AG32" s="42" t="n">
        <v>1</v>
      </c>
      <c r="AH32" s="42" t="n">
        <v>3</v>
      </c>
      <c r="AI32" s="42" t="n">
        <v>1</v>
      </c>
      <c r="AJ32" s="42" t="n">
        <v>3</v>
      </c>
      <c r="AK32" s="42" t="n">
        <v>1</v>
      </c>
      <c r="AL32" s="42" t="n">
        <v>3</v>
      </c>
      <c r="AM32" s="42" t="n">
        <v>1</v>
      </c>
      <c r="AN32" s="42" t="n">
        <v>2</v>
      </c>
      <c r="AO32" s="42" t="n">
        <v>1</v>
      </c>
      <c r="AP32" s="42" t="n">
        <v>5</v>
      </c>
      <c r="AQ32" s="42" t="n">
        <v>1</v>
      </c>
      <c r="AR32" s="42" t="n">
        <v>2</v>
      </c>
      <c r="AS32" s="42" t="n">
        <v>5</v>
      </c>
      <c r="AT32" s="42" t="n">
        <v>3</v>
      </c>
      <c r="AU32" s="42" t="n">
        <v>4</v>
      </c>
      <c r="AV32" s="42" t="n">
        <v>1</v>
      </c>
      <c r="AW32" s="42" t="n">
        <v>2</v>
      </c>
      <c r="AX32" s="42" t="n">
        <v>1</v>
      </c>
      <c r="AY32" s="42" t="n">
        <v>2</v>
      </c>
      <c r="AZ32" s="42" t="n">
        <v>1</v>
      </c>
      <c r="BA32" s="42" t="n">
        <v>2</v>
      </c>
      <c r="BB32" s="42" t="n">
        <v>4</v>
      </c>
      <c r="BC32" s="42" t="n">
        <v>1</v>
      </c>
      <c r="BD32" s="42" t="n">
        <v>1</v>
      </c>
      <c r="BE32" s="42" t="n">
        <v>2</v>
      </c>
      <c r="BF32" s="42" t="n">
        <v>0</v>
      </c>
      <c r="BG32" s="42" t="n">
        <v>0</v>
      </c>
      <c r="BH32" s="42" t="n">
        <v>0</v>
      </c>
      <c r="BI32" s="42" t="n">
        <v>0</v>
      </c>
      <c r="BJ32" s="42" t="n">
        <v>0</v>
      </c>
      <c r="BK32" s="42" t="n">
        <v>4</v>
      </c>
      <c r="BL32" s="42" t="n">
        <v>4</v>
      </c>
      <c r="BM32" s="42" t="n">
        <v>0</v>
      </c>
      <c r="BN32" s="42" t="n">
        <v>0</v>
      </c>
      <c r="BO32" s="42" t="n">
        <v>4</v>
      </c>
      <c r="BP32" s="42" t="n">
        <v>0</v>
      </c>
      <c r="BQ32" s="42" t="n">
        <v>0</v>
      </c>
      <c r="BR32" s="42" t="n">
        <v>0</v>
      </c>
      <c r="BS32" s="42" t="n">
        <v>1</v>
      </c>
      <c r="BT32" s="42" t="n">
        <v>0</v>
      </c>
      <c r="BU32" s="42" t="n">
        <v>2</v>
      </c>
      <c r="BV32" s="42" t="n">
        <v>1</v>
      </c>
    </row>
    <row r="33" customFormat="false" ht="12.75" hidden="false" customHeight="false" outlineLevel="0" collapsed="false">
      <c r="B33" s="43" t="s">
        <v>409</v>
      </c>
      <c r="C33" s="44" t="n">
        <v>0.01</v>
      </c>
      <c r="D33" s="44" t="n">
        <v>0.01</v>
      </c>
      <c r="E33" s="44" t="n">
        <v>0.01</v>
      </c>
      <c r="F33" s="44" t="n">
        <v>0.01</v>
      </c>
      <c r="G33" s="44" t="s">
        <v>354</v>
      </c>
      <c r="H33" s="44" t="n">
        <v>0.02</v>
      </c>
      <c r="I33" s="44" t="n">
        <v>0.01</v>
      </c>
      <c r="J33" s="44" t="n">
        <v>0.01</v>
      </c>
      <c r="K33" s="44" t="s">
        <v>354</v>
      </c>
      <c r="L33" s="44" t="n">
        <v>0.01</v>
      </c>
      <c r="M33" s="44" t="n">
        <v>0.01</v>
      </c>
      <c r="N33" s="44" t="s">
        <v>354</v>
      </c>
      <c r="O33" s="44" t="s">
        <v>354</v>
      </c>
      <c r="P33" s="44" t="n">
        <v>0.02</v>
      </c>
      <c r="Q33" s="44" t="s">
        <v>354</v>
      </c>
      <c r="R33" s="44" t="n">
        <v>0.01</v>
      </c>
      <c r="S33" s="44" t="n">
        <v>0</v>
      </c>
      <c r="T33" s="44" t="n">
        <v>0.01</v>
      </c>
      <c r="U33" s="44" t="n">
        <v>0.03</v>
      </c>
      <c r="V33" s="44" t="n">
        <v>0</v>
      </c>
      <c r="W33" s="44" t="s">
        <v>354</v>
      </c>
      <c r="X33" s="44" t="n">
        <v>0</v>
      </c>
      <c r="Y33" s="44" t="n">
        <v>0.01</v>
      </c>
      <c r="Z33" s="44" t="n">
        <v>0</v>
      </c>
      <c r="AA33" s="44" t="n">
        <v>0.01</v>
      </c>
      <c r="AB33" s="44" t="s">
        <v>354</v>
      </c>
      <c r="AC33" s="44" t="s">
        <v>354</v>
      </c>
      <c r="AD33" s="44" t="s">
        <v>354</v>
      </c>
      <c r="AE33" s="44" t="n">
        <v>0.01</v>
      </c>
      <c r="AF33" s="44" t="n">
        <v>0.02</v>
      </c>
      <c r="AG33" s="44" t="n">
        <v>0.01</v>
      </c>
      <c r="AH33" s="44" t="n">
        <v>0.01</v>
      </c>
      <c r="AI33" s="44" t="n">
        <v>0.01</v>
      </c>
      <c r="AJ33" s="44" t="n">
        <v>0</v>
      </c>
      <c r="AK33" s="44" t="n">
        <v>0.03</v>
      </c>
      <c r="AL33" s="44" t="n">
        <v>0.01</v>
      </c>
      <c r="AM33" s="44" t="n">
        <v>0.02</v>
      </c>
      <c r="AN33" s="44" t="n">
        <v>0</v>
      </c>
      <c r="AO33" s="44" t="n">
        <v>0.01</v>
      </c>
      <c r="AP33" s="44" t="n">
        <v>0.02</v>
      </c>
      <c r="AQ33" s="44" t="n">
        <v>0</v>
      </c>
      <c r="AR33" s="44" t="n">
        <v>0.01</v>
      </c>
      <c r="AS33" s="44" t="n">
        <v>0.01</v>
      </c>
      <c r="AT33" s="44" t="n">
        <v>0.01</v>
      </c>
      <c r="AU33" s="44" t="n">
        <v>0.01</v>
      </c>
      <c r="AV33" s="44" t="n">
        <v>0</v>
      </c>
      <c r="AW33" s="44" t="n">
        <v>0</v>
      </c>
      <c r="AX33" s="44" t="n">
        <v>0.01</v>
      </c>
      <c r="AY33" s="44" t="n">
        <v>0.01</v>
      </c>
      <c r="AZ33" s="44" t="n">
        <v>0.01</v>
      </c>
      <c r="BA33" s="44" t="n">
        <v>0.02</v>
      </c>
      <c r="BB33" s="44" t="n">
        <v>0.01</v>
      </c>
      <c r="BC33" s="44" t="n">
        <v>0.02</v>
      </c>
      <c r="BD33" s="44" t="n">
        <v>0</v>
      </c>
      <c r="BE33" s="44" t="n">
        <v>0.01</v>
      </c>
      <c r="BF33" s="44" t="s">
        <v>354</v>
      </c>
      <c r="BG33" s="44" t="s">
        <v>354</v>
      </c>
      <c r="BH33" s="44" t="s">
        <v>354</v>
      </c>
      <c r="BI33" s="44" t="s">
        <v>354</v>
      </c>
      <c r="BJ33" s="44" t="s">
        <v>354</v>
      </c>
      <c r="BK33" s="44" t="n">
        <v>0.01</v>
      </c>
      <c r="BL33" s="44" t="n">
        <v>0.02</v>
      </c>
      <c r="BM33" s="44" t="s">
        <v>354</v>
      </c>
      <c r="BN33" s="44" t="s">
        <v>354</v>
      </c>
      <c r="BO33" s="44" t="n">
        <v>0.02</v>
      </c>
      <c r="BP33" s="44" t="s">
        <v>354</v>
      </c>
      <c r="BQ33" s="44" t="s">
        <v>354</v>
      </c>
      <c r="BR33" s="44" t="s">
        <v>354</v>
      </c>
      <c r="BS33" s="44" t="n">
        <v>0.01</v>
      </c>
      <c r="BT33" s="44" t="s">
        <v>354</v>
      </c>
      <c r="BU33" s="44" t="n">
        <v>0.04</v>
      </c>
      <c r="BV33" s="44" t="n">
        <v>0.01</v>
      </c>
    </row>
    <row r="34" customFormat="false" ht="21.75" hidden="false" customHeight="false" outlineLevel="0" collapsed="false">
      <c r="B34" s="41" t="s">
        <v>501</v>
      </c>
      <c r="C34" s="42" t="n">
        <v>233</v>
      </c>
      <c r="D34" s="42" t="n">
        <v>90</v>
      </c>
      <c r="E34" s="42" t="n">
        <v>144</v>
      </c>
      <c r="F34" s="42" t="n">
        <v>68</v>
      </c>
      <c r="G34" s="42" t="n">
        <v>67</v>
      </c>
      <c r="H34" s="42" t="n">
        <v>63</v>
      </c>
      <c r="I34" s="42" t="n">
        <v>36</v>
      </c>
      <c r="J34" s="42" t="n">
        <v>68</v>
      </c>
      <c r="K34" s="42" t="n">
        <v>44</v>
      </c>
      <c r="L34" s="42" t="n">
        <v>41</v>
      </c>
      <c r="M34" s="42" t="n">
        <v>45</v>
      </c>
      <c r="N34" s="42" t="n">
        <v>25</v>
      </c>
      <c r="O34" s="42" t="n">
        <v>9</v>
      </c>
      <c r="P34" s="42" t="n">
        <v>1</v>
      </c>
      <c r="Q34" s="42" t="n">
        <v>1</v>
      </c>
      <c r="R34" s="42" t="n">
        <v>68</v>
      </c>
      <c r="S34" s="42" t="n">
        <v>101</v>
      </c>
      <c r="T34" s="42" t="n">
        <v>56</v>
      </c>
      <c r="U34" s="42" t="n">
        <v>33</v>
      </c>
      <c r="V34" s="42" t="n">
        <v>94</v>
      </c>
      <c r="W34" s="42" t="n">
        <v>106</v>
      </c>
      <c r="X34" s="42" t="n">
        <v>37</v>
      </c>
      <c r="Y34" s="42" t="n">
        <v>72</v>
      </c>
      <c r="Z34" s="42" t="n">
        <v>58</v>
      </c>
      <c r="AA34" s="42" t="n">
        <v>67</v>
      </c>
      <c r="AB34" s="42" t="n">
        <v>18</v>
      </c>
      <c r="AC34" s="42" t="n">
        <v>56</v>
      </c>
      <c r="AD34" s="42" t="n">
        <v>26</v>
      </c>
      <c r="AE34" s="42" t="n">
        <v>31</v>
      </c>
      <c r="AF34" s="42" t="n">
        <v>9</v>
      </c>
      <c r="AG34" s="42" t="n">
        <v>20</v>
      </c>
      <c r="AH34" s="42" t="n">
        <v>18</v>
      </c>
      <c r="AI34" s="42" t="n">
        <v>56</v>
      </c>
      <c r="AJ34" s="42" t="n">
        <v>171</v>
      </c>
      <c r="AK34" s="42" t="n">
        <v>1</v>
      </c>
      <c r="AL34" s="42" t="n">
        <v>60</v>
      </c>
      <c r="AM34" s="42" t="n">
        <v>1</v>
      </c>
      <c r="AN34" s="42" t="n">
        <v>214</v>
      </c>
      <c r="AO34" s="42" t="n">
        <v>19</v>
      </c>
      <c r="AP34" s="42" t="n">
        <v>0</v>
      </c>
      <c r="AQ34" s="42" t="n">
        <v>45</v>
      </c>
      <c r="AR34" s="42" t="n">
        <v>88</v>
      </c>
      <c r="AS34" s="42" t="n">
        <v>95</v>
      </c>
      <c r="AT34" s="42" t="n">
        <v>28</v>
      </c>
      <c r="AU34" s="42" t="n">
        <v>136</v>
      </c>
      <c r="AV34" s="42" t="n">
        <v>66</v>
      </c>
      <c r="AW34" s="42" t="n">
        <v>101</v>
      </c>
      <c r="AX34" s="42" t="n">
        <v>20</v>
      </c>
      <c r="AY34" s="42" t="n">
        <v>71</v>
      </c>
      <c r="AZ34" s="42" t="n">
        <v>31</v>
      </c>
      <c r="BA34" s="42" t="n">
        <v>10</v>
      </c>
      <c r="BB34" s="42" t="n">
        <v>98</v>
      </c>
      <c r="BC34" s="42" t="n">
        <v>15</v>
      </c>
      <c r="BD34" s="42" t="n">
        <v>58</v>
      </c>
      <c r="BE34" s="42" t="n">
        <v>62</v>
      </c>
      <c r="BF34" s="42" t="n">
        <v>161</v>
      </c>
      <c r="BG34" s="42" t="n">
        <v>72</v>
      </c>
      <c r="BH34" s="42" t="n">
        <v>0</v>
      </c>
      <c r="BI34" s="42" t="n">
        <v>25</v>
      </c>
      <c r="BJ34" s="42" t="n">
        <v>64</v>
      </c>
      <c r="BK34" s="42" t="n">
        <v>116</v>
      </c>
      <c r="BL34" s="42" t="n">
        <v>28</v>
      </c>
      <c r="BM34" s="42" t="n">
        <v>76</v>
      </c>
      <c r="BN34" s="42" t="n">
        <v>5</v>
      </c>
      <c r="BO34" s="42" t="n">
        <v>51</v>
      </c>
      <c r="BP34" s="42" t="n">
        <v>12</v>
      </c>
      <c r="BQ34" s="42" t="n">
        <v>14</v>
      </c>
      <c r="BR34" s="42" t="n">
        <v>20</v>
      </c>
      <c r="BS34" s="42" t="n">
        <v>16</v>
      </c>
      <c r="BT34" s="42" t="n">
        <v>11</v>
      </c>
      <c r="BU34" s="42" t="n">
        <v>9</v>
      </c>
      <c r="BV34" s="42" t="n">
        <v>20</v>
      </c>
    </row>
    <row r="35" customFormat="false" ht="21" hidden="false" customHeight="false" outlineLevel="0" collapsed="false">
      <c r="B35" s="43" t="s">
        <v>502</v>
      </c>
      <c r="C35" s="44" t="n">
        <v>0.23</v>
      </c>
      <c r="D35" s="44" t="n">
        <v>0.19</v>
      </c>
      <c r="E35" s="44" t="n">
        <v>0.26</v>
      </c>
      <c r="F35" s="44" t="n">
        <v>0.37</v>
      </c>
      <c r="G35" s="44" t="n">
        <v>0.27</v>
      </c>
      <c r="H35" s="44" t="n">
        <v>0.23</v>
      </c>
      <c r="I35" s="44" t="n">
        <v>0.11</v>
      </c>
      <c r="J35" s="44" t="n">
        <v>0.37</v>
      </c>
      <c r="K35" s="44" t="n">
        <v>0.24</v>
      </c>
      <c r="L35" s="44" t="n">
        <v>0.29</v>
      </c>
      <c r="M35" s="44" t="n">
        <v>0.23</v>
      </c>
      <c r="N35" s="44" t="n">
        <v>0.19</v>
      </c>
      <c r="O35" s="44" t="n">
        <v>0.09</v>
      </c>
      <c r="P35" s="44" t="n">
        <v>0.01</v>
      </c>
      <c r="Q35" s="44" t="n">
        <v>0.02</v>
      </c>
      <c r="R35" s="44" t="n">
        <v>0.16</v>
      </c>
      <c r="S35" s="44" t="n">
        <v>0.29</v>
      </c>
      <c r="T35" s="44" t="n">
        <v>0.42</v>
      </c>
      <c r="U35" s="44" t="n">
        <v>0.13</v>
      </c>
      <c r="V35" s="44" t="n">
        <v>0.21</v>
      </c>
      <c r="W35" s="44" t="n">
        <v>0.33</v>
      </c>
      <c r="X35" s="44" t="n">
        <v>0.15</v>
      </c>
      <c r="Y35" s="44" t="n">
        <v>0.22</v>
      </c>
      <c r="Z35" s="44" t="n">
        <v>0.26</v>
      </c>
      <c r="AA35" s="44" t="n">
        <v>0.29</v>
      </c>
      <c r="AB35" s="44" t="n">
        <v>0.31</v>
      </c>
      <c r="AC35" s="44" t="n">
        <v>0.48</v>
      </c>
      <c r="AD35" s="44" t="n">
        <v>0.42</v>
      </c>
      <c r="AE35" s="44" t="n">
        <v>0.14</v>
      </c>
      <c r="AF35" s="44" t="n">
        <v>0.24</v>
      </c>
      <c r="AG35" s="44" t="n">
        <v>0.16</v>
      </c>
      <c r="AH35" s="44" t="n">
        <v>0.07</v>
      </c>
      <c r="AI35" s="44" t="n">
        <v>0.42</v>
      </c>
      <c r="AJ35" s="44" t="n">
        <v>0.24</v>
      </c>
      <c r="AK35" s="44" t="n">
        <v>0.03</v>
      </c>
      <c r="AL35" s="44" t="n">
        <v>0.25</v>
      </c>
      <c r="AM35" s="44" t="n">
        <v>0.03</v>
      </c>
      <c r="AN35" s="44" t="n">
        <v>0.38</v>
      </c>
      <c r="AO35" s="44" t="n">
        <v>0.13</v>
      </c>
      <c r="AP35" s="44" t="s">
        <v>354</v>
      </c>
      <c r="AQ35" s="44" t="n">
        <v>0.18</v>
      </c>
      <c r="AR35" s="44" t="n">
        <v>0.22</v>
      </c>
      <c r="AS35" s="44" t="n">
        <v>0.26</v>
      </c>
      <c r="AT35" s="44" t="n">
        <v>0.1</v>
      </c>
      <c r="AU35" s="44" t="n">
        <v>0.24</v>
      </c>
      <c r="AV35" s="44" t="n">
        <v>0.37</v>
      </c>
      <c r="AW35" s="44" t="n">
        <v>0.22</v>
      </c>
      <c r="AX35" s="44" t="n">
        <v>0.25</v>
      </c>
      <c r="AY35" s="44" t="n">
        <v>0.29</v>
      </c>
      <c r="AZ35" s="44" t="n">
        <v>0.28</v>
      </c>
      <c r="BA35" s="44" t="n">
        <v>0.08</v>
      </c>
      <c r="BB35" s="44" t="n">
        <v>0.23</v>
      </c>
      <c r="BC35" s="44" t="n">
        <v>0.22</v>
      </c>
      <c r="BD35" s="44" t="n">
        <v>0.21</v>
      </c>
      <c r="BE35" s="44" t="n">
        <v>0.24</v>
      </c>
      <c r="BF35" s="44" t="n">
        <v>1</v>
      </c>
      <c r="BG35" s="44" t="n">
        <v>0.4</v>
      </c>
      <c r="BH35" s="44" t="s">
        <v>354</v>
      </c>
      <c r="BI35" s="44" t="n">
        <v>0.58</v>
      </c>
      <c r="BJ35" s="44" t="n">
        <v>0.35</v>
      </c>
      <c r="BK35" s="44" t="n">
        <v>0.21</v>
      </c>
      <c r="BL35" s="44" t="n">
        <v>0.12</v>
      </c>
      <c r="BM35" s="44" t="n">
        <v>0.29</v>
      </c>
      <c r="BN35" s="44" t="n">
        <v>0.09</v>
      </c>
      <c r="BO35" s="44" t="n">
        <v>0.25</v>
      </c>
      <c r="BP35" s="44" t="n">
        <v>0.23</v>
      </c>
      <c r="BQ35" s="44" t="n">
        <v>0.25</v>
      </c>
      <c r="BR35" s="44" t="n">
        <v>0.23</v>
      </c>
      <c r="BS35" s="44" t="n">
        <v>0.15</v>
      </c>
      <c r="BT35" s="44" t="n">
        <v>0.28</v>
      </c>
      <c r="BU35" s="44" t="n">
        <v>0.17</v>
      </c>
      <c r="BV35" s="44" t="n">
        <v>0.18</v>
      </c>
    </row>
    <row r="36" customFormat="false" ht="21.75" hidden="false" customHeight="false" outlineLevel="0" collapsed="false">
      <c r="B36" s="41" t="s">
        <v>503</v>
      </c>
      <c r="C36" s="42" t="n">
        <v>521</v>
      </c>
      <c r="D36" s="42" t="n">
        <v>228</v>
      </c>
      <c r="E36" s="42" t="n">
        <v>294</v>
      </c>
      <c r="F36" s="42" t="n">
        <v>150</v>
      </c>
      <c r="G36" s="42" t="n">
        <v>167</v>
      </c>
      <c r="H36" s="42" t="n">
        <v>130</v>
      </c>
      <c r="I36" s="42" t="n">
        <v>74</v>
      </c>
      <c r="J36" s="42" t="n">
        <v>150</v>
      </c>
      <c r="K36" s="42" t="n">
        <v>117</v>
      </c>
      <c r="L36" s="42" t="n">
        <v>94</v>
      </c>
      <c r="M36" s="42" t="n">
        <v>87</v>
      </c>
      <c r="N36" s="42" t="n">
        <v>52</v>
      </c>
      <c r="O36" s="42" t="n">
        <v>16</v>
      </c>
      <c r="P36" s="42" t="n">
        <v>6</v>
      </c>
      <c r="Q36" s="42" t="n">
        <v>2</v>
      </c>
      <c r="R36" s="42" t="n">
        <v>141</v>
      </c>
      <c r="S36" s="42" t="n">
        <v>237</v>
      </c>
      <c r="T36" s="42" t="n">
        <v>117</v>
      </c>
      <c r="U36" s="42" t="n">
        <v>101</v>
      </c>
      <c r="V36" s="42" t="n">
        <v>208</v>
      </c>
      <c r="W36" s="42" t="n">
        <v>212</v>
      </c>
      <c r="X36" s="42" t="n">
        <v>84</v>
      </c>
      <c r="Y36" s="42" t="n">
        <v>151</v>
      </c>
      <c r="Z36" s="42" t="n">
        <v>133</v>
      </c>
      <c r="AA36" s="42" t="n">
        <v>152</v>
      </c>
      <c r="AB36" s="42" t="n">
        <v>42</v>
      </c>
      <c r="AC36" s="42" t="n">
        <v>102</v>
      </c>
      <c r="AD36" s="42" t="n">
        <v>49</v>
      </c>
      <c r="AE36" s="42" t="n">
        <v>103</v>
      </c>
      <c r="AF36" s="42" t="n">
        <v>20</v>
      </c>
      <c r="AG36" s="42" t="n">
        <v>48</v>
      </c>
      <c r="AH36" s="42" t="n">
        <v>41</v>
      </c>
      <c r="AI36" s="42" t="n">
        <v>117</v>
      </c>
      <c r="AJ36" s="42" t="n">
        <v>379</v>
      </c>
      <c r="AK36" s="42" t="n">
        <v>1</v>
      </c>
      <c r="AL36" s="42" t="n">
        <v>139</v>
      </c>
      <c r="AM36" s="42" t="n">
        <v>2</v>
      </c>
      <c r="AN36" s="42" t="n">
        <v>454</v>
      </c>
      <c r="AO36" s="42" t="n">
        <v>67</v>
      </c>
      <c r="AP36" s="42" t="n">
        <v>0</v>
      </c>
      <c r="AQ36" s="42" t="n">
        <v>91</v>
      </c>
      <c r="AR36" s="42" t="n">
        <v>216</v>
      </c>
      <c r="AS36" s="42" t="n">
        <v>203</v>
      </c>
      <c r="AT36" s="42" t="n">
        <v>84</v>
      </c>
      <c r="AU36" s="42" t="n">
        <v>300</v>
      </c>
      <c r="AV36" s="42" t="n">
        <v>132</v>
      </c>
      <c r="AW36" s="42" t="n">
        <v>229</v>
      </c>
      <c r="AX36" s="42" t="n">
        <v>46</v>
      </c>
      <c r="AY36" s="42" t="n">
        <v>165</v>
      </c>
      <c r="AZ36" s="42" t="n">
        <v>56</v>
      </c>
      <c r="BA36" s="42" t="n">
        <v>26</v>
      </c>
      <c r="BB36" s="42" t="n">
        <v>214</v>
      </c>
      <c r="BC36" s="42" t="n">
        <v>33</v>
      </c>
      <c r="BD36" s="42" t="n">
        <v>121</v>
      </c>
      <c r="BE36" s="42" t="n">
        <v>153</v>
      </c>
      <c r="BF36" s="42" t="n">
        <v>161</v>
      </c>
      <c r="BG36" s="42" t="n">
        <v>180</v>
      </c>
      <c r="BH36" s="42" t="n">
        <v>180</v>
      </c>
      <c r="BI36" s="42" t="n">
        <v>38</v>
      </c>
      <c r="BJ36" s="42" t="n">
        <v>133</v>
      </c>
      <c r="BK36" s="42" t="n">
        <v>273</v>
      </c>
      <c r="BL36" s="42" t="n">
        <v>78</v>
      </c>
      <c r="BM36" s="42" t="n">
        <v>159</v>
      </c>
      <c r="BN36" s="42" t="n">
        <v>21</v>
      </c>
      <c r="BO36" s="42" t="n">
        <v>115</v>
      </c>
      <c r="BP36" s="42" t="n">
        <v>21</v>
      </c>
      <c r="BQ36" s="42" t="n">
        <v>21</v>
      </c>
      <c r="BR36" s="42" t="n">
        <v>49</v>
      </c>
      <c r="BS36" s="42" t="n">
        <v>29</v>
      </c>
      <c r="BT36" s="42" t="n">
        <v>24</v>
      </c>
      <c r="BU36" s="42" t="n">
        <v>27</v>
      </c>
      <c r="BV36" s="42" t="n">
        <v>55</v>
      </c>
    </row>
    <row r="37" customFormat="false" ht="12.75" hidden="false" customHeight="false" outlineLevel="0" collapsed="false">
      <c r="B37" s="43" t="s">
        <v>504</v>
      </c>
      <c r="C37" s="44" t="n">
        <v>0.51</v>
      </c>
      <c r="D37" s="44" t="n">
        <v>0.49</v>
      </c>
      <c r="E37" s="44" t="n">
        <v>0.53</v>
      </c>
      <c r="F37" s="44" t="n">
        <v>0.81</v>
      </c>
      <c r="G37" s="44" t="n">
        <v>0.66</v>
      </c>
      <c r="H37" s="44" t="n">
        <v>0.49</v>
      </c>
      <c r="I37" s="44" t="n">
        <v>0.23</v>
      </c>
      <c r="J37" s="44" t="n">
        <v>0.81</v>
      </c>
      <c r="K37" s="44" t="n">
        <v>0.65</v>
      </c>
      <c r="L37" s="44" t="n">
        <v>0.66</v>
      </c>
      <c r="M37" s="44" t="n">
        <v>0.44</v>
      </c>
      <c r="N37" s="44" t="n">
        <v>0.4</v>
      </c>
      <c r="O37" s="44" t="n">
        <v>0.15</v>
      </c>
      <c r="P37" s="44" t="n">
        <v>0.07</v>
      </c>
      <c r="Q37" s="44" t="n">
        <v>0.04</v>
      </c>
      <c r="R37" s="44" t="n">
        <v>0.33</v>
      </c>
      <c r="S37" s="44" t="n">
        <v>0.67</v>
      </c>
      <c r="T37" s="44" t="n">
        <v>0.88</v>
      </c>
      <c r="U37" s="44" t="n">
        <v>0.4</v>
      </c>
      <c r="V37" s="44" t="n">
        <v>0.46</v>
      </c>
      <c r="W37" s="44" t="n">
        <v>0.66</v>
      </c>
      <c r="X37" s="44" t="n">
        <v>0.34</v>
      </c>
      <c r="Y37" s="44" t="n">
        <v>0.46</v>
      </c>
      <c r="Z37" s="44" t="n">
        <v>0.61</v>
      </c>
      <c r="AA37" s="44" t="n">
        <v>0.65</v>
      </c>
      <c r="AB37" s="44" t="n">
        <v>0.75</v>
      </c>
      <c r="AC37" s="44" t="n">
        <v>0.87</v>
      </c>
      <c r="AD37" s="44" t="n">
        <v>0.8</v>
      </c>
      <c r="AE37" s="44" t="n">
        <v>0.45</v>
      </c>
      <c r="AF37" s="44" t="n">
        <v>0.56</v>
      </c>
      <c r="AG37" s="44" t="n">
        <v>0.37</v>
      </c>
      <c r="AH37" s="44" t="n">
        <v>0.15</v>
      </c>
      <c r="AI37" s="44" t="n">
        <v>0.88</v>
      </c>
      <c r="AJ37" s="44" t="n">
        <v>0.54</v>
      </c>
      <c r="AK37" s="44" t="n">
        <v>0.03</v>
      </c>
      <c r="AL37" s="44" t="n">
        <v>0.57</v>
      </c>
      <c r="AM37" s="44" t="n">
        <v>0.06</v>
      </c>
      <c r="AN37" s="44" t="n">
        <v>0.8</v>
      </c>
      <c r="AO37" s="44" t="n">
        <v>0.48</v>
      </c>
      <c r="AP37" s="44" t="s">
        <v>354</v>
      </c>
      <c r="AQ37" s="44" t="n">
        <v>0.36</v>
      </c>
      <c r="AR37" s="44" t="n">
        <v>0.55</v>
      </c>
      <c r="AS37" s="44" t="n">
        <v>0.55</v>
      </c>
      <c r="AT37" s="44" t="n">
        <v>0.31</v>
      </c>
      <c r="AU37" s="44" t="n">
        <v>0.54</v>
      </c>
      <c r="AV37" s="44" t="n">
        <v>0.74</v>
      </c>
      <c r="AW37" s="44" t="n">
        <v>0.5</v>
      </c>
      <c r="AX37" s="44" t="n">
        <v>0.57</v>
      </c>
      <c r="AY37" s="44" t="n">
        <v>0.68</v>
      </c>
      <c r="AZ37" s="44" t="n">
        <v>0.5</v>
      </c>
      <c r="BA37" s="44" t="n">
        <v>0.19</v>
      </c>
      <c r="BB37" s="44" t="n">
        <v>0.51</v>
      </c>
      <c r="BC37" s="44" t="n">
        <v>0.48</v>
      </c>
      <c r="BD37" s="44" t="n">
        <v>0.44</v>
      </c>
      <c r="BE37" s="44" t="n">
        <v>0.58</v>
      </c>
      <c r="BF37" s="44" t="n">
        <v>1</v>
      </c>
      <c r="BG37" s="44" t="n">
        <v>1</v>
      </c>
      <c r="BH37" s="44" t="n">
        <v>0.31</v>
      </c>
      <c r="BI37" s="44" t="n">
        <v>0.87</v>
      </c>
      <c r="BJ37" s="44" t="n">
        <v>0.72</v>
      </c>
      <c r="BK37" s="44" t="n">
        <v>0.49</v>
      </c>
      <c r="BL37" s="44" t="n">
        <v>0.33</v>
      </c>
      <c r="BM37" s="44" t="n">
        <v>0.6</v>
      </c>
      <c r="BN37" s="44" t="n">
        <v>0.4</v>
      </c>
      <c r="BO37" s="44" t="n">
        <v>0.56</v>
      </c>
      <c r="BP37" s="44" t="n">
        <v>0.4</v>
      </c>
      <c r="BQ37" s="44" t="n">
        <v>0.39</v>
      </c>
      <c r="BR37" s="44" t="n">
        <v>0.57</v>
      </c>
      <c r="BS37" s="44" t="n">
        <v>0.27</v>
      </c>
      <c r="BT37" s="44" t="n">
        <v>0.63</v>
      </c>
      <c r="BU37" s="44" t="n">
        <v>0.51</v>
      </c>
      <c r="BV37" s="44" t="n">
        <v>0.47</v>
      </c>
    </row>
    <row r="38" customFormat="false" ht="12.75" hidden="false" customHeight="false" outlineLevel="0" collapsed="false">
      <c r="B38" s="45"/>
    </row>
    <row r="39" customFormat="false" ht="12.75" hidden="false" customHeight="false" outlineLevel="0" collapsed="false">
      <c r="B39" s="45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4">
      <formula>"Exact text in FR"</formula>
    </cfRule>
  </conditionalFormatting>
  <conditionalFormatting sqref="BG11:BK11">
    <cfRule type="cellIs" priority="3" operator="equal" aboveAverage="0" equalAverage="0" bottom="0" percent="0" rank="0" text="" dxfId="55">
      <formula>"Eact text in EN"</formula>
    </cfRule>
  </conditionalFormatting>
  <hyperlinks>
    <hyperlink ref="A1" location="Index!$A$2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21.75" hidden="false" customHeight="true" outlineLevel="0" collapsed="false">
      <c r="B3" s="11" t="s">
        <v>13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3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6"/>
      <c r="BH3" s="46"/>
      <c r="BI3" s="46"/>
      <c r="BJ3" s="6"/>
      <c r="BK3" s="46"/>
      <c r="BL3" s="46"/>
      <c r="BM3" s="4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3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6"/>
      <c r="BH5" s="46"/>
      <c r="BI5" s="46"/>
      <c r="BJ5" s="6"/>
      <c r="BK5" s="46"/>
      <c r="BL5" s="46"/>
      <c r="BM5" s="4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21.75" hidden="false" customHeight="true" outlineLevel="0" collapsed="false">
      <c r="B7" s="11" t="s">
        <v>132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34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6"/>
      <c r="BH7" s="46"/>
      <c r="BI7" s="46"/>
      <c r="BJ7" s="6"/>
      <c r="BK7" s="46"/>
      <c r="BL7" s="46"/>
      <c r="BM7" s="4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 t="s">
        <v>134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7" t="s">
        <v>242</v>
      </c>
      <c r="BG10" s="47"/>
      <c r="BH10" s="47"/>
      <c r="BI10" s="47" t="s">
        <v>242</v>
      </c>
      <c r="BJ10" s="47"/>
      <c r="BK10" s="47"/>
      <c r="BL10" s="47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8" t="s">
        <v>412</v>
      </c>
      <c r="BG11" s="38"/>
      <c r="BH11" s="38"/>
      <c r="BI11" s="38" t="s">
        <v>413</v>
      </c>
      <c r="BJ11" s="38"/>
      <c r="BK11" s="38"/>
      <c r="BL11" s="38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25" t="s">
        <v>305</v>
      </c>
      <c r="BN12" s="25" t="s">
        <v>306</v>
      </c>
      <c r="BO12" s="25" t="s">
        <v>307</v>
      </c>
      <c r="BP12" s="25" t="s">
        <v>308</v>
      </c>
      <c r="BQ12" s="25" t="s">
        <v>309</v>
      </c>
      <c r="BR12" s="25" t="s">
        <v>310</v>
      </c>
      <c r="BS12" s="25" t="s">
        <v>311</v>
      </c>
      <c r="BT12" s="25" t="s">
        <v>312</v>
      </c>
      <c r="BU12" s="25" t="s">
        <v>313</v>
      </c>
      <c r="BV12" s="25" t="s">
        <v>314</v>
      </c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38" t="s">
        <v>421</v>
      </c>
      <c r="BG15" s="38" t="s">
        <v>422</v>
      </c>
      <c r="BH15" s="38" t="s">
        <v>423</v>
      </c>
      <c r="BI15" s="38" t="s">
        <v>417</v>
      </c>
      <c r="BJ15" s="38" t="s">
        <v>424</v>
      </c>
      <c r="BK15" s="38" t="s">
        <v>425</v>
      </c>
      <c r="BL15" s="38" t="s">
        <v>426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38"/>
      <c r="BG16" s="38"/>
      <c r="BH16" s="38"/>
      <c r="BI16" s="38" t="s">
        <v>417</v>
      </c>
      <c r="BJ16" s="38"/>
      <c r="BK16" s="38"/>
      <c r="BL16" s="38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39" t="s">
        <v>351</v>
      </c>
      <c r="C17" s="40" t="n">
        <v>521</v>
      </c>
      <c r="D17" s="40" t="n">
        <v>228</v>
      </c>
      <c r="E17" s="40" t="n">
        <v>294</v>
      </c>
      <c r="F17" s="40" t="n">
        <v>150</v>
      </c>
      <c r="G17" s="40" t="n">
        <v>167</v>
      </c>
      <c r="H17" s="40" t="n">
        <v>130</v>
      </c>
      <c r="I17" s="40" t="n">
        <v>74</v>
      </c>
      <c r="J17" s="40" t="n">
        <v>150</v>
      </c>
      <c r="K17" s="40" t="n">
        <v>117</v>
      </c>
      <c r="L17" s="40" t="n">
        <v>94</v>
      </c>
      <c r="M17" s="40" t="n">
        <v>87</v>
      </c>
      <c r="N17" s="40" t="n">
        <v>52</v>
      </c>
      <c r="O17" s="40" t="n">
        <v>16</v>
      </c>
      <c r="P17" s="40" t="n">
        <v>6</v>
      </c>
      <c r="Q17" s="40" t="n">
        <v>2</v>
      </c>
      <c r="R17" s="40" t="n">
        <v>141</v>
      </c>
      <c r="S17" s="40" t="n">
        <v>237</v>
      </c>
      <c r="T17" s="40" t="n">
        <v>117</v>
      </c>
      <c r="U17" s="40" t="n">
        <v>101</v>
      </c>
      <c r="V17" s="40" t="n">
        <v>208</v>
      </c>
      <c r="W17" s="40" t="n">
        <v>212</v>
      </c>
      <c r="X17" s="40" t="n">
        <v>84</v>
      </c>
      <c r="Y17" s="40" t="n">
        <v>151</v>
      </c>
      <c r="Z17" s="40" t="n">
        <v>133</v>
      </c>
      <c r="AA17" s="40" t="n">
        <v>152</v>
      </c>
      <c r="AB17" s="40" t="n">
        <v>42</v>
      </c>
      <c r="AC17" s="40" t="n">
        <v>102</v>
      </c>
      <c r="AD17" s="40" t="n">
        <v>49</v>
      </c>
      <c r="AE17" s="40" t="n">
        <v>103</v>
      </c>
      <c r="AF17" s="40" t="n">
        <v>20</v>
      </c>
      <c r="AG17" s="40" t="n">
        <v>48</v>
      </c>
      <c r="AH17" s="40" t="n">
        <v>41</v>
      </c>
      <c r="AI17" s="40" t="n">
        <v>117</v>
      </c>
      <c r="AJ17" s="40" t="n">
        <v>379</v>
      </c>
      <c r="AK17" s="40" t="n">
        <v>1</v>
      </c>
      <c r="AL17" s="40" t="n">
        <v>139</v>
      </c>
      <c r="AM17" s="40" t="n">
        <v>2</v>
      </c>
      <c r="AN17" s="40" t="n">
        <v>454</v>
      </c>
      <c r="AO17" s="40" t="n">
        <v>67</v>
      </c>
      <c r="AP17" s="40" t="n">
        <v>0</v>
      </c>
      <c r="AQ17" s="40" t="n">
        <v>91</v>
      </c>
      <c r="AR17" s="40" t="n">
        <v>216</v>
      </c>
      <c r="AS17" s="40" t="n">
        <v>203</v>
      </c>
      <c r="AT17" s="40" t="n">
        <v>84</v>
      </c>
      <c r="AU17" s="40" t="n">
        <v>300</v>
      </c>
      <c r="AV17" s="40" t="n">
        <v>132</v>
      </c>
      <c r="AW17" s="40" t="n">
        <v>229</v>
      </c>
      <c r="AX17" s="40" t="n">
        <v>46</v>
      </c>
      <c r="AY17" s="40" t="n">
        <v>165</v>
      </c>
      <c r="AZ17" s="40" t="n">
        <v>56</v>
      </c>
      <c r="BA17" s="40" t="n">
        <v>26</v>
      </c>
      <c r="BB17" s="40" t="n">
        <v>214</v>
      </c>
      <c r="BC17" s="40" t="n">
        <v>33</v>
      </c>
      <c r="BD17" s="40" t="n">
        <v>121</v>
      </c>
      <c r="BE17" s="40" t="n">
        <v>153</v>
      </c>
      <c r="BF17" s="40" t="n">
        <v>161</v>
      </c>
      <c r="BG17" s="40" t="n">
        <v>180</v>
      </c>
      <c r="BH17" s="40" t="n">
        <v>180</v>
      </c>
      <c r="BI17" s="40" t="n">
        <v>38</v>
      </c>
      <c r="BJ17" s="40" t="n">
        <v>133</v>
      </c>
      <c r="BK17" s="40" t="n">
        <v>273</v>
      </c>
      <c r="BL17" s="40" t="n">
        <v>78</v>
      </c>
      <c r="BM17" s="40" t="n">
        <v>159</v>
      </c>
      <c r="BN17" s="40" t="n">
        <v>21</v>
      </c>
      <c r="BO17" s="40" t="n">
        <v>115</v>
      </c>
      <c r="BP17" s="40" t="n">
        <v>21</v>
      </c>
      <c r="BQ17" s="40" t="n">
        <v>21</v>
      </c>
      <c r="BR17" s="40" t="n">
        <v>49</v>
      </c>
      <c r="BS17" s="40" t="n">
        <v>29</v>
      </c>
      <c r="BT17" s="40" t="n">
        <v>24</v>
      </c>
      <c r="BU17" s="40" t="n">
        <v>27</v>
      </c>
      <c r="BV17" s="40" t="n">
        <v>55</v>
      </c>
      <c r="BW17" s="3"/>
      <c r="BX17" s="3"/>
      <c r="BY17" s="3"/>
      <c r="BZ17" s="3"/>
      <c r="CA17" s="3"/>
      <c r="CB17" s="3"/>
    </row>
    <row r="18" s="1" customFormat="true" ht="74.25" hidden="false" customHeight="false" outlineLevel="0" collapsed="false">
      <c r="A18" s="3"/>
      <c r="B18" s="41" t="s">
        <v>505</v>
      </c>
      <c r="C18" s="42" t="n">
        <v>72</v>
      </c>
      <c r="D18" s="42" t="n">
        <v>21</v>
      </c>
      <c r="E18" s="42" t="n">
        <v>51</v>
      </c>
      <c r="F18" s="42" t="n">
        <v>14</v>
      </c>
      <c r="G18" s="42" t="n">
        <v>23</v>
      </c>
      <c r="H18" s="42" t="n">
        <v>17</v>
      </c>
      <c r="I18" s="42" t="n">
        <v>18</v>
      </c>
      <c r="J18" s="42" t="n">
        <v>14</v>
      </c>
      <c r="K18" s="42" t="n">
        <v>17</v>
      </c>
      <c r="L18" s="42" t="n">
        <v>11</v>
      </c>
      <c r="M18" s="42" t="n">
        <v>11</v>
      </c>
      <c r="N18" s="42" t="n">
        <v>11</v>
      </c>
      <c r="O18" s="42" t="n">
        <v>4</v>
      </c>
      <c r="P18" s="42" t="n">
        <v>3</v>
      </c>
      <c r="Q18" s="42" t="n">
        <v>0</v>
      </c>
      <c r="R18" s="42" t="n">
        <v>10</v>
      </c>
      <c r="S18" s="42" t="n">
        <v>46</v>
      </c>
      <c r="T18" s="42" t="n">
        <v>14</v>
      </c>
      <c r="U18" s="42" t="n">
        <v>12</v>
      </c>
      <c r="V18" s="42" t="n">
        <v>25</v>
      </c>
      <c r="W18" s="42" t="n">
        <v>34</v>
      </c>
      <c r="X18" s="42" t="n">
        <v>18</v>
      </c>
      <c r="Y18" s="42" t="n">
        <v>19</v>
      </c>
      <c r="Z18" s="42" t="n">
        <v>19</v>
      </c>
      <c r="AA18" s="42" t="n">
        <v>15</v>
      </c>
      <c r="AB18" s="42" t="n">
        <v>11</v>
      </c>
      <c r="AC18" s="42" t="n">
        <v>18</v>
      </c>
      <c r="AD18" s="42" t="n">
        <v>6</v>
      </c>
      <c r="AE18" s="42" t="n">
        <v>8</v>
      </c>
      <c r="AF18" s="42" t="n">
        <v>3</v>
      </c>
      <c r="AG18" s="42" t="n">
        <v>3</v>
      </c>
      <c r="AH18" s="42" t="n">
        <v>9</v>
      </c>
      <c r="AI18" s="42" t="n">
        <v>14</v>
      </c>
      <c r="AJ18" s="42" t="n">
        <v>50</v>
      </c>
      <c r="AK18" s="42" t="n">
        <v>0</v>
      </c>
      <c r="AL18" s="42" t="n">
        <v>20</v>
      </c>
      <c r="AM18" s="42" t="n">
        <v>1</v>
      </c>
      <c r="AN18" s="42" t="n">
        <v>65</v>
      </c>
      <c r="AO18" s="42" t="n">
        <v>6</v>
      </c>
      <c r="AP18" s="42" t="n">
        <v>0</v>
      </c>
      <c r="AQ18" s="42" t="n">
        <v>14</v>
      </c>
      <c r="AR18" s="42" t="n">
        <v>32</v>
      </c>
      <c r="AS18" s="42" t="n">
        <v>25</v>
      </c>
      <c r="AT18" s="42" t="n">
        <v>8</v>
      </c>
      <c r="AU18" s="42" t="n">
        <v>43</v>
      </c>
      <c r="AV18" s="42" t="n">
        <v>21</v>
      </c>
      <c r="AW18" s="42" t="n">
        <v>26</v>
      </c>
      <c r="AX18" s="42" t="n">
        <v>7</v>
      </c>
      <c r="AY18" s="42" t="n">
        <v>18</v>
      </c>
      <c r="AZ18" s="42" t="n">
        <v>13</v>
      </c>
      <c r="BA18" s="42" t="n">
        <v>7</v>
      </c>
      <c r="BB18" s="42" t="n">
        <v>33</v>
      </c>
      <c r="BC18" s="42" t="n">
        <v>4</v>
      </c>
      <c r="BD18" s="42" t="n">
        <v>17</v>
      </c>
      <c r="BE18" s="42" t="n">
        <v>17</v>
      </c>
      <c r="BF18" s="42" t="n">
        <v>43</v>
      </c>
      <c r="BG18" s="42" t="n">
        <v>16</v>
      </c>
      <c r="BH18" s="42" t="n">
        <v>13</v>
      </c>
      <c r="BI18" s="42" t="n">
        <v>13</v>
      </c>
      <c r="BJ18" s="42" t="n">
        <v>29</v>
      </c>
      <c r="BK18" s="42" t="n">
        <v>26</v>
      </c>
      <c r="BL18" s="42" t="n">
        <v>4</v>
      </c>
      <c r="BM18" s="42" t="n">
        <v>21</v>
      </c>
      <c r="BN18" s="42" t="n">
        <v>1</v>
      </c>
      <c r="BO18" s="42" t="n">
        <v>11</v>
      </c>
      <c r="BP18" s="42" t="n">
        <v>4</v>
      </c>
      <c r="BQ18" s="42" t="n">
        <v>5</v>
      </c>
      <c r="BR18" s="42" t="n">
        <v>13</v>
      </c>
      <c r="BS18" s="42" t="n">
        <v>8</v>
      </c>
      <c r="BT18" s="42" t="n">
        <v>2</v>
      </c>
      <c r="BU18" s="42" t="n">
        <v>2</v>
      </c>
      <c r="BV18" s="42" t="n">
        <v>5</v>
      </c>
      <c r="BW18" s="3"/>
      <c r="BX18" s="3"/>
      <c r="BY18" s="3"/>
      <c r="BZ18" s="3"/>
      <c r="CA18" s="3"/>
      <c r="CB18" s="3"/>
    </row>
    <row r="19" s="1" customFormat="true" ht="52.5" hidden="false" customHeight="false" outlineLevel="0" collapsed="false">
      <c r="A19" s="3"/>
      <c r="B19" s="43" t="s">
        <v>506</v>
      </c>
      <c r="C19" s="44" t="n">
        <v>0.14</v>
      </c>
      <c r="D19" s="44" t="n">
        <v>0.09</v>
      </c>
      <c r="E19" s="44" t="n">
        <v>0.17</v>
      </c>
      <c r="F19" s="44" t="n">
        <v>0.09</v>
      </c>
      <c r="G19" s="44" t="n">
        <v>0.14</v>
      </c>
      <c r="H19" s="44" t="n">
        <v>0.13</v>
      </c>
      <c r="I19" s="44" t="n">
        <v>0.24</v>
      </c>
      <c r="J19" s="44" t="n">
        <v>0.09</v>
      </c>
      <c r="K19" s="44" t="n">
        <v>0.15</v>
      </c>
      <c r="L19" s="44" t="n">
        <v>0.12</v>
      </c>
      <c r="M19" s="44" t="n">
        <v>0.13</v>
      </c>
      <c r="N19" s="44" t="n">
        <v>0.2</v>
      </c>
      <c r="O19" s="44" t="n">
        <v>0.26</v>
      </c>
      <c r="P19" s="44" t="n">
        <v>0.5</v>
      </c>
      <c r="Q19" s="44" t="s">
        <v>354</v>
      </c>
      <c r="R19" s="44" t="n">
        <v>0.07</v>
      </c>
      <c r="S19" s="44" t="n">
        <v>0.19</v>
      </c>
      <c r="T19" s="44" t="n">
        <v>0.12</v>
      </c>
      <c r="U19" s="44" t="n">
        <v>0.12</v>
      </c>
      <c r="V19" s="44" t="n">
        <v>0.12</v>
      </c>
      <c r="W19" s="44" t="n">
        <v>0.16</v>
      </c>
      <c r="X19" s="44" t="n">
        <v>0.22</v>
      </c>
      <c r="Y19" s="44" t="n">
        <v>0.13</v>
      </c>
      <c r="Z19" s="44" t="n">
        <v>0.14</v>
      </c>
      <c r="AA19" s="44" t="n">
        <v>0.1</v>
      </c>
      <c r="AB19" s="44" t="n">
        <v>0.27</v>
      </c>
      <c r="AC19" s="44" t="n">
        <v>0.17</v>
      </c>
      <c r="AD19" s="44" t="n">
        <v>0.12</v>
      </c>
      <c r="AE19" s="44" t="n">
        <v>0.08</v>
      </c>
      <c r="AF19" s="44" t="n">
        <v>0.15</v>
      </c>
      <c r="AG19" s="44" t="n">
        <v>0.07</v>
      </c>
      <c r="AH19" s="44" t="n">
        <v>0.22</v>
      </c>
      <c r="AI19" s="44" t="n">
        <v>0.12</v>
      </c>
      <c r="AJ19" s="44" t="n">
        <v>0.13</v>
      </c>
      <c r="AK19" s="44" t="s">
        <v>354</v>
      </c>
      <c r="AL19" s="44" t="n">
        <v>0.14</v>
      </c>
      <c r="AM19" s="44" t="n">
        <v>0.53</v>
      </c>
      <c r="AN19" s="44" t="n">
        <v>0.14</v>
      </c>
      <c r="AO19" s="44" t="n">
        <v>0.09</v>
      </c>
      <c r="AP19" s="44" t="s">
        <v>354</v>
      </c>
      <c r="AQ19" s="44" t="n">
        <v>0.15</v>
      </c>
      <c r="AR19" s="44" t="n">
        <v>0.15</v>
      </c>
      <c r="AS19" s="44" t="n">
        <v>0.12</v>
      </c>
      <c r="AT19" s="44" t="n">
        <v>0.09</v>
      </c>
      <c r="AU19" s="44" t="n">
        <v>0.14</v>
      </c>
      <c r="AV19" s="44" t="n">
        <v>0.16</v>
      </c>
      <c r="AW19" s="44" t="n">
        <v>0.12</v>
      </c>
      <c r="AX19" s="44" t="n">
        <v>0.16</v>
      </c>
      <c r="AY19" s="44" t="n">
        <v>0.11</v>
      </c>
      <c r="AZ19" s="44" t="n">
        <v>0.23</v>
      </c>
      <c r="BA19" s="44" t="n">
        <v>0.27</v>
      </c>
      <c r="BB19" s="44" t="n">
        <v>0.16</v>
      </c>
      <c r="BC19" s="44" t="n">
        <v>0.14</v>
      </c>
      <c r="BD19" s="44" t="n">
        <v>0.14</v>
      </c>
      <c r="BE19" s="44" t="n">
        <v>0.11</v>
      </c>
      <c r="BF19" s="44" t="n">
        <v>0.26</v>
      </c>
      <c r="BG19" s="44" t="n">
        <v>0.09</v>
      </c>
      <c r="BH19" s="44" t="n">
        <v>0.07</v>
      </c>
      <c r="BI19" s="44" t="n">
        <v>0.35</v>
      </c>
      <c r="BJ19" s="44" t="n">
        <v>0.21</v>
      </c>
      <c r="BK19" s="44" t="n">
        <v>0.1</v>
      </c>
      <c r="BL19" s="44" t="n">
        <v>0.05</v>
      </c>
      <c r="BM19" s="44" t="n">
        <v>0.13</v>
      </c>
      <c r="BN19" s="44" t="n">
        <v>0.04</v>
      </c>
      <c r="BO19" s="44" t="n">
        <v>0.09</v>
      </c>
      <c r="BP19" s="44" t="n">
        <v>0.2</v>
      </c>
      <c r="BQ19" s="44" t="n">
        <v>0.24</v>
      </c>
      <c r="BR19" s="44" t="n">
        <v>0.27</v>
      </c>
      <c r="BS19" s="44" t="n">
        <v>0.27</v>
      </c>
      <c r="BT19" s="44" t="n">
        <v>0.08</v>
      </c>
      <c r="BU19" s="44" t="n">
        <v>0.07</v>
      </c>
      <c r="BV19" s="44" t="n">
        <v>0.09</v>
      </c>
      <c r="BW19" s="3"/>
      <c r="BX19" s="3"/>
      <c r="BY19" s="3"/>
      <c r="BZ19" s="3"/>
      <c r="CA19" s="3"/>
      <c r="CB19" s="3"/>
    </row>
    <row r="20" customFormat="false" ht="32.25" hidden="false" customHeight="false" outlineLevel="0" collapsed="false">
      <c r="B20" s="41" t="s">
        <v>507</v>
      </c>
      <c r="C20" s="42" t="n">
        <v>117</v>
      </c>
      <c r="D20" s="42" t="n">
        <v>70</v>
      </c>
      <c r="E20" s="42" t="n">
        <v>48</v>
      </c>
      <c r="F20" s="42" t="n">
        <v>53</v>
      </c>
      <c r="G20" s="42" t="n">
        <v>40</v>
      </c>
      <c r="H20" s="42" t="n">
        <v>16</v>
      </c>
      <c r="I20" s="42" t="n">
        <v>8</v>
      </c>
      <c r="J20" s="42" t="n">
        <v>53</v>
      </c>
      <c r="K20" s="42" t="n">
        <v>25</v>
      </c>
      <c r="L20" s="42" t="n">
        <v>21</v>
      </c>
      <c r="M20" s="42" t="n">
        <v>10</v>
      </c>
      <c r="N20" s="42" t="n">
        <v>5</v>
      </c>
      <c r="O20" s="42" t="n">
        <v>3</v>
      </c>
      <c r="P20" s="42" t="n">
        <v>0</v>
      </c>
      <c r="Q20" s="42" t="n">
        <v>0</v>
      </c>
      <c r="R20" s="42" t="n">
        <v>30</v>
      </c>
      <c r="S20" s="42" t="n">
        <v>44</v>
      </c>
      <c r="T20" s="42" t="n">
        <v>37</v>
      </c>
      <c r="U20" s="42" t="n">
        <v>23</v>
      </c>
      <c r="V20" s="42" t="n">
        <v>49</v>
      </c>
      <c r="W20" s="42" t="n">
        <v>46</v>
      </c>
      <c r="X20" s="42" t="n">
        <v>16</v>
      </c>
      <c r="Y20" s="42" t="n">
        <v>31</v>
      </c>
      <c r="Z20" s="42" t="n">
        <v>39</v>
      </c>
      <c r="AA20" s="42" t="n">
        <v>32</v>
      </c>
      <c r="AB20" s="42" t="n">
        <v>8</v>
      </c>
      <c r="AC20" s="42" t="n">
        <v>13</v>
      </c>
      <c r="AD20" s="42" t="n">
        <v>12</v>
      </c>
      <c r="AE20" s="42" t="n">
        <v>25</v>
      </c>
      <c r="AF20" s="42" t="n">
        <v>7</v>
      </c>
      <c r="AG20" s="42" t="n">
        <v>11</v>
      </c>
      <c r="AH20" s="42" t="n">
        <v>5</v>
      </c>
      <c r="AI20" s="42" t="n">
        <v>37</v>
      </c>
      <c r="AJ20" s="42" t="n">
        <v>95</v>
      </c>
      <c r="AK20" s="42" t="n">
        <v>0</v>
      </c>
      <c r="AL20" s="42" t="n">
        <v>21</v>
      </c>
      <c r="AM20" s="42" t="n">
        <v>1</v>
      </c>
      <c r="AN20" s="42" t="n">
        <v>110</v>
      </c>
      <c r="AO20" s="42" t="n">
        <v>8</v>
      </c>
      <c r="AP20" s="42" t="n">
        <v>0</v>
      </c>
      <c r="AQ20" s="42" t="n">
        <v>20</v>
      </c>
      <c r="AR20" s="42" t="n">
        <v>52</v>
      </c>
      <c r="AS20" s="42" t="n">
        <v>43</v>
      </c>
      <c r="AT20" s="42" t="n">
        <v>18</v>
      </c>
      <c r="AU20" s="42" t="n">
        <v>65</v>
      </c>
      <c r="AV20" s="42" t="n">
        <v>30</v>
      </c>
      <c r="AW20" s="42" t="n">
        <v>41</v>
      </c>
      <c r="AX20" s="42" t="n">
        <v>14</v>
      </c>
      <c r="AY20" s="42" t="n">
        <v>48</v>
      </c>
      <c r="AZ20" s="42" t="n">
        <v>10</v>
      </c>
      <c r="BA20" s="42" t="n">
        <v>4</v>
      </c>
      <c r="BB20" s="42" t="n">
        <v>58</v>
      </c>
      <c r="BC20" s="42" t="n">
        <v>4</v>
      </c>
      <c r="BD20" s="42" t="n">
        <v>25</v>
      </c>
      <c r="BE20" s="42" t="n">
        <v>30</v>
      </c>
      <c r="BF20" s="42" t="n">
        <v>38</v>
      </c>
      <c r="BG20" s="42" t="n">
        <v>39</v>
      </c>
      <c r="BH20" s="42" t="n">
        <v>41</v>
      </c>
      <c r="BI20" s="42" t="n">
        <v>10</v>
      </c>
      <c r="BJ20" s="42" t="n">
        <v>27</v>
      </c>
      <c r="BK20" s="42" t="n">
        <v>60</v>
      </c>
      <c r="BL20" s="42" t="n">
        <v>21</v>
      </c>
      <c r="BM20" s="42" t="n">
        <v>35</v>
      </c>
      <c r="BN20" s="42" t="n">
        <v>6</v>
      </c>
      <c r="BO20" s="42" t="n">
        <v>31</v>
      </c>
      <c r="BP20" s="42" t="n">
        <v>4</v>
      </c>
      <c r="BQ20" s="42" t="n">
        <v>4</v>
      </c>
      <c r="BR20" s="42" t="n">
        <v>14</v>
      </c>
      <c r="BS20" s="42" t="n">
        <v>4</v>
      </c>
      <c r="BT20" s="42" t="n">
        <v>6</v>
      </c>
      <c r="BU20" s="42" t="n">
        <v>4</v>
      </c>
      <c r="BV20" s="42" t="n">
        <v>8</v>
      </c>
    </row>
    <row r="21" customFormat="false" ht="31.5" hidden="false" customHeight="false" outlineLevel="0" collapsed="false">
      <c r="B21" s="43" t="s">
        <v>508</v>
      </c>
      <c r="C21" s="44" t="n">
        <v>0.22</v>
      </c>
      <c r="D21" s="44" t="n">
        <v>0.31</v>
      </c>
      <c r="E21" s="44" t="n">
        <v>0.16</v>
      </c>
      <c r="F21" s="44" t="n">
        <v>0.36</v>
      </c>
      <c r="G21" s="44" t="n">
        <v>0.24</v>
      </c>
      <c r="H21" s="44" t="n">
        <v>0.12</v>
      </c>
      <c r="I21" s="44" t="n">
        <v>0.11</v>
      </c>
      <c r="J21" s="44" t="n">
        <v>0.36</v>
      </c>
      <c r="K21" s="44" t="n">
        <v>0.21</v>
      </c>
      <c r="L21" s="44" t="n">
        <v>0.22</v>
      </c>
      <c r="M21" s="44" t="n">
        <v>0.12</v>
      </c>
      <c r="N21" s="44" t="n">
        <v>0.09</v>
      </c>
      <c r="O21" s="44" t="n">
        <v>0.19</v>
      </c>
      <c r="P21" s="44" t="s">
        <v>354</v>
      </c>
      <c r="Q21" s="44" t="s">
        <v>354</v>
      </c>
      <c r="R21" s="44" t="n">
        <v>0.21</v>
      </c>
      <c r="S21" s="44" t="n">
        <v>0.19</v>
      </c>
      <c r="T21" s="44" t="n">
        <v>0.32</v>
      </c>
      <c r="U21" s="44" t="n">
        <v>0.23</v>
      </c>
      <c r="V21" s="44" t="n">
        <v>0.23</v>
      </c>
      <c r="W21" s="44" t="n">
        <v>0.22</v>
      </c>
      <c r="X21" s="44" t="n">
        <v>0.19</v>
      </c>
      <c r="Y21" s="44" t="n">
        <v>0.21</v>
      </c>
      <c r="Z21" s="44" t="n">
        <v>0.29</v>
      </c>
      <c r="AA21" s="44" t="n">
        <v>0.21</v>
      </c>
      <c r="AB21" s="44" t="n">
        <v>0.19</v>
      </c>
      <c r="AC21" s="44" t="n">
        <v>0.13</v>
      </c>
      <c r="AD21" s="44" t="n">
        <v>0.25</v>
      </c>
      <c r="AE21" s="44" t="n">
        <v>0.24</v>
      </c>
      <c r="AF21" s="44" t="n">
        <v>0.33</v>
      </c>
      <c r="AG21" s="44" t="n">
        <v>0.22</v>
      </c>
      <c r="AH21" s="44" t="n">
        <v>0.12</v>
      </c>
      <c r="AI21" s="44" t="n">
        <v>0.32</v>
      </c>
      <c r="AJ21" s="44" t="n">
        <v>0.25</v>
      </c>
      <c r="AK21" s="44" t="s">
        <v>354</v>
      </c>
      <c r="AL21" s="44" t="n">
        <v>0.15</v>
      </c>
      <c r="AM21" s="44" t="n">
        <v>0.47</v>
      </c>
      <c r="AN21" s="44" t="n">
        <v>0.24</v>
      </c>
      <c r="AO21" s="44" t="n">
        <v>0.11</v>
      </c>
      <c r="AP21" s="44" t="s">
        <v>354</v>
      </c>
      <c r="AQ21" s="44" t="n">
        <v>0.22</v>
      </c>
      <c r="AR21" s="44" t="n">
        <v>0.24</v>
      </c>
      <c r="AS21" s="44" t="n">
        <v>0.21</v>
      </c>
      <c r="AT21" s="44" t="n">
        <v>0.21</v>
      </c>
      <c r="AU21" s="44" t="n">
        <v>0.22</v>
      </c>
      <c r="AV21" s="44" t="n">
        <v>0.23</v>
      </c>
      <c r="AW21" s="44" t="n">
        <v>0.18</v>
      </c>
      <c r="AX21" s="44" t="n">
        <v>0.31</v>
      </c>
      <c r="AY21" s="44" t="n">
        <v>0.29</v>
      </c>
      <c r="AZ21" s="44" t="n">
        <v>0.19</v>
      </c>
      <c r="BA21" s="44" t="n">
        <v>0.15</v>
      </c>
      <c r="BB21" s="44" t="n">
        <v>0.27</v>
      </c>
      <c r="BC21" s="44" t="n">
        <v>0.11</v>
      </c>
      <c r="BD21" s="44" t="n">
        <v>0.21</v>
      </c>
      <c r="BE21" s="44" t="n">
        <v>0.2</v>
      </c>
      <c r="BF21" s="44" t="n">
        <v>0.23</v>
      </c>
      <c r="BG21" s="44" t="n">
        <v>0.21</v>
      </c>
      <c r="BH21" s="44" t="n">
        <v>0.23</v>
      </c>
      <c r="BI21" s="44" t="n">
        <v>0.26</v>
      </c>
      <c r="BJ21" s="44" t="n">
        <v>0.2</v>
      </c>
      <c r="BK21" s="44" t="n">
        <v>0.22</v>
      </c>
      <c r="BL21" s="44" t="n">
        <v>0.27</v>
      </c>
      <c r="BM21" s="44" t="n">
        <v>0.22</v>
      </c>
      <c r="BN21" s="44" t="n">
        <v>0.27</v>
      </c>
      <c r="BO21" s="44" t="n">
        <v>0.27</v>
      </c>
      <c r="BP21" s="44" t="n">
        <v>0.19</v>
      </c>
      <c r="BQ21" s="44" t="n">
        <v>0.2</v>
      </c>
      <c r="BR21" s="44" t="n">
        <v>0.28</v>
      </c>
      <c r="BS21" s="44" t="n">
        <v>0.14</v>
      </c>
      <c r="BT21" s="44" t="n">
        <v>0.27</v>
      </c>
      <c r="BU21" s="44" t="n">
        <v>0.15</v>
      </c>
      <c r="BV21" s="44" t="n">
        <v>0.15</v>
      </c>
    </row>
    <row r="22" customFormat="false" ht="42.75" hidden="false" customHeight="false" outlineLevel="0" collapsed="false">
      <c r="B22" s="41" t="s">
        <v>509</v>
      </c>
      <c r="C22" s="42" t="n">
        <v>224</v>
      </c>
      <c r="D22" s="42" t="n">
        <v>98</v>
      </c>
      <c r="E22" s="42" t="n">
        <v>126</v>
      </c>
      <c r="F22" s="42" t="n">
        <v>80</v>
      </c>
      <c r="G22" s="42" t="n">
        <v>89</v>
      </c>
      <c r="H22" s="42" t="n">
        <v>43</v>
      </c>
      <c r="I22" s="42" t="n">
        <v>12</v>
      </c>
      <c r="J22" s="42" t="n">
        <v>80</v>
      </c>
      <c r="K22" s="42" t="n">
        <v>66</v>
      </c>
      <c r="L22" s="42" t="n">
        <v>35</v>
      </c>
      <c r="M22" s="42" t="n">
        <v>31</v>
      </c>
      <c r="N22" s="42" t="n">
        <v>10</v>
      </c>
      <c r="O22" s="42" t="n">
        <v>2</v>
      </c>
      <c r="P22" s="42" t="n">
        <v>0</v>
      </c>
      <c r="Q22" s="42" t="n">
        <v>0</v>
      </c>
      <c r="R22" s="42" t="n">
        <v>50</v>
      </c>
      <c r="S22" s="42" t="n">
        <v>100</v>
      </c>
      <c r="T22" s="42" t="n">
        <v>65</v>
      </c>
      <c r="U22" s="42" t="n">
        <v>31</v>
      </c>
      <c r="V22" s="42" t="n">
        <v>84</v>
      </c>
      <c r="W22" s="42" t="n">
        <v>107</v>
      </c>
      <c r="X22" s="42" t="n">
        <v>37</v>
      </c>
      <c r="Y22" s="42" t="n">
        <v>63</v>
      </c>
      <c r="Z22" s="42" t="n">
        <v>65</v>
      </c>
      <c r="AA22" s="42" t="n">
        <v>58</v>
      </c>
      <c r="AB22" s="42" t="n">
        <v>16</v>
      </c>
      <c r="AC22" s="42" t="n">
        <v>37</v>
      </c>
      <c r="AD22" s="42" t="n">
        <v>24</v>
      </c>
      <c r="AE22" s="42" t="n">
        <v>46</v>
      </c>
      <c r="AF22" s="42" t="n">
        <v>7</v>
      </c>
      <c r="AG22" s="42" t="n">
        <v>19</v>
      </c>
      <c r="AH22" s="42" t="n">
        <v>8</v>
      </c>
      <c r="AI22" s="42" t="n">
        <v>65</v>
      </c>
      <c r="AJ22" s="42" t="n">
        <v>177</v>
      </c>
      <c r="AK22" s="42" t="n">
        <v>0</v>
      </c>
      <c r="AL22" s="42" t="n">
        <v>45</v>
      </c>
      <c r="AM22" s="42" t="n">
        <v>1</v>
      </c>
      <c r="AN22" s="42" t="n">
        <v>209</v>
      </c>
      <c r="AO22" s="42" t="n">
        <v>15</v>
      </c>
      <c r="AP22" s="42" t="n">
        <v>0</v>
      </c>
      <c r="AQ22" s="42" t="n">
        <v>42</v>
      </c>
      <c r="AR22" s="42" t="n">
        <v>88</v>
      </c>
      <c r="AS22" s="42" t="n">
        <v>87</v>
      </c>
      <c r="AT22" s="42" t="n">
        <v>42</v>
      </c>
      <c r="AU22" s="42" t="n">
        <v>132</v>
      </c>
      <c r="AV22" s="42" t="n">
        <v>48</v>
      </c>
      <c r="AW22" s="42" t="n">
        <v>82</v>
      </c>
      <c r="AX22" s="42" t="n">
        <v>32</v>
      </c>
      <c r="AY22" s="42" t="n">
        <v>81</v>
      </c>
      <c r="AZ22" s="42" t="n">
        <v>25</v>
      </c>
      <c r="BA22" s="42" t="n">
        <v>4</v>
      </c>
      <c r="BB22" s="42" t="n">
        <v>99</v>
      </c>
      <c r="BC22" s="42" t="n">
        <v>11</v>
      </c>
      <c r="BD22" s="42" t="n">
        <v>55</v>
      </c>
      <c r="BE22" s="42" t="n">
        <v>59</v>
      </c>
      <c r="BF22" s="42" t="n">
        <v>78</v>
      </c>
      <c r="BG22" s="42" t="n">
        <v>83</v>
      </c>
      <c r="BH22" s="42" t="n">
        <v>62</v>
      </c>
      <c r="BI22" s="42" t="n">
        <v>22</v>
      </c>
      <c r="BJ22" s="42" t="n">
        <v>62</v>
      </c>
      <c r="BK22" s="42" t="n">
        <v>111</v>
      </c>
      <c r="BL22" s="42" t="n">
        <v>28</v>
      </c>
      <c r="BM22" s="42" t="n">
        <v>79</v>
      </c>
      <c r="BN22" s="42" t="n">
        <v>7</v>
      </c>
      <c r="BO22" s="42" t="n">
        <v>59</v>
      </c>
      <c r="BP22" s="42" t="n">
        <v>8</v>
      </c>
      <c r="BQ22" s="42" t="n">
        <v>6</v>
      </c>
      <c r="BR22" s="42" t="n">
        <v>21</v>
      </c>
      <c r="BS22" s="42" t="n">
        <v>12</v>
      </c>
      <c r="BT22" s="42" t="n">
        <v>4</v>
      </c>
      <c r="BU22" s="42" t="n">
        <v>6</v>
      </c>
      <c r="BV22" s="42" t="n">
        <v>20</v>
      </c>
    </row>
    <row r="23" customFormat="false" ht="42" hidden="false" customHeight="false" outlineLevel="0" collapsed="false">
      <c r="B23" s="43" t="s">
        <v>510</v>
      </c>
      <c r="C23" s="44" t="n">
        <v>0.43</v>
      </c>
      <c r="D23" s="44" t="n">
        <v>0.43</v>
      </c>
      <c r="E23" s="44" t="n">
        <v>0.43</v>
      </c>
      <c r="F23" s="44" t="n">
        <v>0.54</v>
      </c>
      <c r="G23" s="44" t="n">
        <v>0.53</v>
      </c>
      <c r="H23" s="44" t="n">
        <v>0.33</v>
      </c>
      <c r="I23" s="44" t="n">
        <v>0.16</v>
      </c>
      <c r="J23" s="44" t="n">
        <v>0.54</v>
      </c>
      <c r="K23" s="44" t="n">
        <v>0.56</v>
      </c>
      <c r="L23" s="44" t="n">
        <v>0.37</v>
      </c>
      <c r="M23" s="44" t="n">
        <v>0.36</v>
      </c>
      <c r="N23" s="44" t="n">
        <v>0.19</v>
      </c>
      <c r="O23" s="44" t="n">
        <v>0.13</v>
      </c>
      <c r="P23" s="44" t="s">
        <v>354</v>
      </c>
      <c r="Q23" s="44" t="s">
        <v>354</v>
      </c>
      <c r="R23" s="44" t="n">
        <v>0.35</v>
      </c>
      <c r="S23" s="44" t="n">
        <v>0.42</v>
      </c>
      <c r="T23" s="44" t="n">
        <v>0.55</v>
      </c>
      <c r="U23" s="44" t="n">
        <v>0.31</v>
      </c>
      <c r="V23" s="44" t="n">
        <v>0.41</v>
      </c>
      <c r="W23" s="44" t="n">
        <v>0.51</v>
      </c>
      <c r="X23" s="44" t="n">
        <v>0.44</v>
      </c>
      <c r="Y23" s="44" t="n">
        <v>0.42</v>
      </c>
      <c r="Z23" s="44" t="n">
        <v>0.49</v>
      </c>
      <c r="AA23" s="44" t="n">
        <v>0.38</v>
      </c>
      <c r="AB23" s="44" t="n">
        <v>0.39</v>
      </c>
      <c r="AC23" s="44" t="n">
        <v>0.37</v>
      </c>
      <c r="AD23" s="44" t="n">
        <v>0.5</v>
      </c>
      <c r="AE23" s="44" t="n">
        <v>0.45</v>
      </c>
      <c r="AF23" s="44" t="n">
        <v>0.37</v>
      </c>
      <c r="AG23" s="44" t="n">
        <v>0.4</v>
      </c>
      <c r="AH23" s="44" t="n">
        <v>0.2</v>
      </c>
      <c r="AI23" s="44" t="n">
        <v>0.55</v>
      </c>
      <c r="AJ23" s="44" t="n">
        <v>0.47</v>
      </c>
      <c r="AK23" s="44" t="s">
        <v>354</v>
      </c>
      <c r="AL23" s="44" t="n">
        <v>0.33</v>
      </c>
      <c r="AM23" s="44" t="n">
        <v>0.53</v>
      </c>
      <c r="AN23" s="44" t="n">
        <v>0.46</v>
      </c>
      <c r="AO23" s="44" t="n">
        <v>0.22</v>
      </c>
      <c r="AP23" s="44" t="s">
        <v>354</v>
      </c>
      <c r="AQ23" s="44" t="n">
        <v>0.47</v>
      </c>
      <c r="AR23" s="44" t="n">
        <v>0.41</v>
      </c>
      <c r="AS23" s="44" t="n">
        <v>0.43</v>
      </c>
      <c r="AT23" s="44" t="n">
        <v>0.5</v>
      </c>
      <c r="AU23" s="44" t="n">
        <v>0.44</v>
      </c>
      <c r="AV23" s="44" t="n">
        <v>0.37</v>
      </c>
      <c r="AW23" s="44" t="n">
        <v>0.36</v>
      </c>
      <c r="AX23" s="44" t="n">
        <v>0.71</v>
      </c>
      <c r="AY23" s="44" t="n">
        <v>0.49</v>
      </c>
      <c r="AZ23" s="44" t="n">
        <v>0.44</v>
      </c>
      <c r="BA23" s="44" t="n">
        <v>0.15</v>
      </c>
      <c r="BB23" s="44" t="n">
        <v>0.46</v>
      </c>
      <c r="BC23" s="44" t="n">
        <v>0.33</v>
      </c>
      <c r="BD23" s="44" t="n">
        <v>0.45</v>
      </c>
      <c r="BE23" s="44" t="n">
        <v>0.39</v>
      </c>
      <c r="BF23" s="44" t="n">
        <v>0.48</v>
      </c>
      <c r="BG23" s="44" t="n">
        <v>0.46</v>
      </c>
      <c r="BH23" s="44" t="n">
        <v>0.35</v>
      </c>
      <c r="BI23" s="44" t="n">
        <v>0.58</v>
      </c>
      <c r="BJ23" s="44" t="n">
        <v>0.47</v>
      </c>
      <c r="BK23" s="44" t="n">
        <v>0.41</v>
      </c>
      <c r="BL23" s="44" t="n">
        <v>0.36</v>
      </c>
      <c r="BM23" s="44" t="n">
        <v>0.5</v>
      </c>
      <c r="BN23" s="44" t="n">
        <v>0.35</v>
      </c>
      <c r="BO23" s="44" t="n">
        <v>0.51</v>
      </c>
      <c r="BP23" s="44" t="n">
        <v>0.39</v>
      </c>
      <c r="BQ23" s="44" t="n">
        <v>0.29</v>
      </c>
      <c r="BR23" s="44" t="n">
        <v>0.43</v>
      </c>
      <c r="BS23" s="44" t="n">
        <v>0.43</v>
      </c>
      <c r="BT23" s="44" t="n">
        <v>0.17</v>
      </c>
      <c r="BU23" s="44" t="n">
        <v>0.22</v>
      </c>
      <c r="BV23" s="44" t="n">
        <v>0.36</v>
      </c>
    </row>
    <row r="24" customFormat="false" ht="42.75" hidden="false" customHeight="false" outlineLevel="0" collapsed="false">
      <c r="B24" s="41" t="s">
        <v>511</v>
      </c>
      <c r="C24" s="42" t="n">
        <v>136</v>
      </c>
      <c r="D24" s="42" t="n">
        <v>58</v>
      </c>
      <c r="E24" s="42" t="n">
        <v>78</v>
      </c>
      <c r="F24" s="42" t="n">
        <v>45</v>
      </c>
      <c r="G24" s="42" t="n">
        <v>58</v>
      </c>
      <c r="H24" s="42" t="n">
        <v>27</v>
      </c>
      <c r="I24" s="42" t="n">
        <v>6</v>
      </c>
      <c r="J24" s="42" t="n">
        <v>45</v>
      </c>
      <c r="K24" s="42" t="n">
        <v>40</v>
      </c>
      <c r="L24" s="42" t="n">
        <v>28</v>
      </c>
      <c r="M24" s="42" t="n">
        <v>17</v>
      </c>
      <c r="N24" s="42" t="n">
        <v>6</v>
      </c>
      <c r="O24" s="42" t="n">
        <v>0</v>
      </c>
      <c r="P24" s="42" t="n">
        <v>0</v>
      </c>
      <c r="Q24" s="42" t="n">
        <v>1</v>
      </c>
      <c r="R24" s="42" t="n">
        <v>29</v>
      </c>
      <c r="S24" s="42" t="n">
        <v>64</v>
      </c>
      <c r="T24" s="42" t="n">
        <v>38</v>
      </c>
      <c r="U24" s="42" t="n">
        <v>21</v>
      </c>
      <c r="V24" s="42" t="n">
        <v>45</v>
      </c>
      <c r="W24" s="42" t="n">
        <v>71</v>
      </c>
      <c r="X24" s="42" t="n">
        <v>17</v>
      </c>
      <c r="Y24" s="42" t="n">
        <v>35</v>
      </c>
      <c r="Z24" s="42" t="n">
        <v>42</v>
      </c>
      <c r="AA24" s="42" t="n">
        <v>42</v>
      </c>
      <c r="AB24" s="42" t="n">
        <v>12</v>
      </c>
      <c r="AC24" s="42" t="n">
        <v>26</v>
      </c>
      <c r="AD24" s="42" t="n">
        <v>16</v>
      </c>
      <c r="AE24" s="42" t="n">
        <v>23</v>
      </c>
      <c r="AF24" s="42" t="n">
        <v>5</v>
      </c>
      <c r="AG24" s="42" t="n">
        <v>13</v>
      </c>
      <c r="AH24" s="42" t="n">
        <v>2</v>
      </c>
      <c r="AI24" s="42" t="n">
        <v>38</v>
      </c>
      <c r="AJ24" s="42" t="n">
        <v>98</v>
      </c>
      <c r="AK24" s="42" t="n">
        <v>0</v>
      </c>
      <c r="AL24" s="42" t="n">
        <v>38</v>
      </c>
      <c r="AM24" s="42" t="n">
        <v>0</v>
      </c>
      <c r="AN24" s="42" t="n">
        <v>126</v>
      </c>
      <c r="AO24" s="42" t="n">
        <v>10</v>
      </c>
      <c r="AP24" s="42" t="n">
        <v>0</v>
      </c>
      <c r="AQ24" s="42" t="n">
        <v>28</v>
      </c>
      <c r="AR24" s="42" t="n">
        <v>47</v>
      </c>
      <c r="AS24" s="42" t="n">
        <v>58</v>
      </c>
      <c r="AT24" s="42" t="n">
        <v>21</v>
      </c>
      <c r="AU24" s="42" t="n">
        <v>72</v>
      </c>
      <c r="AV24" s="42" t="n">
        <v>42</v>
      </c>
      <c r="AW24" s="42" t="n">
        <v>55</v>
      </c>
      <c r="AX24" s="42" t="n">
        <v>19</v>
      </c>
      <c r="AY24" s="42" t="n">
        <v>43</v>
      </c>
      <c r="AZ24" s="42" t="n">
        <v>17</v>
      </c>
      <c r="BA24" s="42" t="n">
        <v>3</v>
      </c>
      <c r="BB24" s="42" t="n">
        <v>52</v>
      </c>
      <c r="BC24" s="42" t="n">
        <v>10</v>
      </c>
      <c r="BD24" s="42" t="n">
        <v>30</v>
      </c>
      <c r="BE24" s="42" t="n">
        <v>44</v>
      </c>
      <c r="BF24" s="42" t="n">
        <v>54</v>
      </c>
      <c r="BG24" s="42" t="n">
        <v>43</v>
      </c>
      <c r="BH24" s="42" t="n">
        <v>39</v>
      </c>
      <c r="BI24" s="42" t="n">
        <v>18</v>
      </c>
      <c r="BJ24" s="42" t="n">
        <v>42</v>
      </c>
      <c r="BK24" s="42" t="n">
        <v>64</v>
      </c>
      <c r="BL24" s="42" t="n">
        <v>12</v>
      </c>
      <c r="BM24" s="42" t="n">
        <v>52</v>
      </c>
      <c r="BN24" s="42" t="n">
        <v>7</v>
      </c>
      <c r="BO24" s="42" t="n">
        <v>35</v>
      </c>
      <c r="BP24" s="42" t="n">
        <v>8</v>
      </c>
      <c r="BQ24" s="42" t="n">
        <v>3</v>
      </c>
      <c r="BR24" s="42" t="n">
        <v>11</v>
      </c>
      <c r="BS24" s="42" t="n">
        <v>4</v>
      </c>
      <c r="BT24" s="42" t="n">
        <v>4</v>
      </c>
      <c r="BU24" s="42" t="n">
        <v>0</v>
      </c>
      <c r="BV24" s="42" t="n">
        <v>11</v>
      </c>
    </row>
    <row r="25" customFormat="false" ht="31.5" hidden="false" customHeight="false" outlineLevel="0" collapsed="false">
      <c r="B25" s="43" t="s">
        <v>512</v>
      </c>
      <c r="C25" s="44" t="n">
        <v>0.26</v>
      </c>
      <c r="D25" s="44" t="n">
        <v>0.25</v>
      </c>
      <c r="E25" s="44" t="n">
        <v>0.27</v>
      </c>
      <c r="F25" s="44" t="n">
        <v>0.3</v>
      </c>
      <c r="G25" s="44" t="n">
        <v>0.35</v>
      </c>
      <c r="H25" s="44" t="n">
        <v>0.21</v>
      </c>
      <c r="I25" s="44" t="n">
        <v>0.08</v>
      </c>
      <c r="J25" s="44" t="n">
        <v>0.3</v>
      </c>
      <c r="K25" s="44" t="n">
        <v>0.34</v>
      </c>
      <c r="L25" s="44" t="n">
        <v>0.3</v>
      </c>
      <c r="M25" s="44" t="n">
        <v>0.2</v>
      </c>
      <c r="N25" s="44" t="n">
        <v>0.11</v>
      </c>
      <c r="O25" s="44" t="s">
        <v>354</v>
      </c>
      <c r="P25" s="44" t="s">
        <v>354</v>
      </c>
      <c r="Q25" s="44" t="n">
        <v>0.48</v>
      </c>
      <c r="R25" s="44" t="n">
        <v>0.21</v>
      </c>
      <c r="S25" s="44" t="n">
        <v>0.27</v>
      </c>
      <c r="T25" s="44" t="n">
        <v>0.32</v>
      </c>
      <c r="U25" s="44" t="n">
        <v>0.21</v>
      </c>
      <c r="V25" s="44" t="n">
        <v>0.22</v>
      </c>
      <c r="W25" s="44" t="n">
        <v>0.33</v>
      </c>
      <c r="X25" s="44" t="n">
        <v>0.2</v>
      </c>
      <c r="Y25" s="44" t="n">
        <v>0.23</v>
      </c>
      <c r="Z25" s="44" t="n">
        <v>0.31</v>
      </c>
      <c r="AA25" s="44" t="n">
        <v>0.28</v>
      </c>
      <c r="AB25" s="44" t="n">
        <v>0.29</v>
      </c>
      <c r="AC25" s="44" t="n">
        <v>0.26</v>
      </c>
      <c r="AD25" s="44" t="n">
        <v>0.33</v>
      </c>
      <c r="AE25" s="44" t="n">
        <v>0.23</v>
      </c>
      <c r="AF25" s="44" t="n">
        <v>0.27</v>
      </c>
      <c r="AG25" s="44" t="n">
        <v>0.27</v>
      </c>
      <c r="AH25" s="44" t="n">
        <v>0.05</v>
      </c>
      <c r="AI25" s="44" t="n">
        <v>0.32</v>
      </c>
      <c r="AJ25" s="44" t="n">
        <v>0.26</v>
      </c>
      <c r="AK25" s="44" t="s">
        <v>354</v>
      </c>
      <c r="AL25" s="44" t="n">
        <v>0.27</v>
      </c>
      <c r="AM25" s="44" t="s">
        <v>354</v>
      </c>
      <c r="AN25" s="44" t="n">
        <v>0.28</v>
      </c>
      <c r="AO25" s="44" t="n">
        <v>0.14</v>
      </c>
      <c r="AP25" s="44" t="s">
        <v>354</v>
      </c>
      <c r="AQ25" s="44" t="n">
        <v>0.31</v>
      </c>
      <c r="AR25" s="44" t="n">
        <v>0.22</v>
      </c>
      <c r="AS25" s="44" t="n">
        <v>0.29</v>
      </c>
      <c r="AT25" s="44" t="n">
        <v>0.24</v>
      </c>
      <c r="AU25" s="44" t="n">
        <v>0.24</v>
      </c>
      <c r="AV25" s="44" t="n">
        <v>0.32</v>
      </c>
      <c r="AW25" s="44" t="n">
        <v>0.24</v>
      </c>
      <c r="AX25" s="44" t="n">
        <v>0.42</v>
      </c>
      <c r="AY25" s="44" t="n">
        <v>0.26</v>
      </c>
      <c r="AZ25" s="44" t="n">
        <v>0.3</v>
      </c>
      <c r="BA25" s="44" t="n">
        <v>0.1</v>
      </c>
      <c r="BB25" s="44" t="n">
        <v>0.24</v>
      </c>
      <c r="BC25" s="44" t="n">
        <v>0.32</v>
      </c>
      <c r="BD25" s="44" t="n">
        <v>0.25</v>
      </c>
      <c r="BE25" s="44" t="n">
        <v>0.28</v>
      </c>
      <c r="BF25" s="44" t="n">
        <v>0.34</v>
      </c>
      <c r="BG25" s="44" t="n">
        <v>0.24</v>
      </c>
      <c r="BH25" s="44" t="n">
        <v>0.22</v>
      </c>
      <c r="BI25" s="44" t="n">
        <v>0.48</v>
      </c>
      <c r="BJ25" s="44" t="n">
        <v>0.31</v>
      </c>
      <c r="BK25" s="44" t="n">
        <v>0.24</v>
      </c>
      <c r="BL25" s="44" t="n">
        <v>0.15</v>
      </c>
      <c r="BM25" s="44" t="n">
        <v>0.32</v>
      </c>
      <c r="BN25" s="44" t="n">
        <v>0.35</v>
      </c>
      <c r="BO25" s="44" t="n">
        <v>0.3</v>
      </c>
      <c r="BP25" s="44" t="n">
        <v>0.39</v>
      </c>
      <c r="BQ25" s="44" t="n">
        <v>0.16</v>
      </c>
      <c r="BR25" s="44" t="n">
        <v>0.23</v>
      </c>
      <c r="BS25" s="44" t="n">
        <v>0.13</v>
      </c>
      <c r="BT25" s="44" t="n">
        <v>0.17</v>
      </c>
      <c r="BU25" s="44" t="s">
        <v>354</v>
      </c>
      <c r="BV25" s="44" t="n">
        <v>0.21</v>
      </c>
    </row>
    <row r="26" customFormat="false" ht="21.75" hidden="false" customHeight="false" outlineLevel="0" collapsed="false">
      <c r="B26" s="41" t="s">
        <v>513</v>
      </c>
      <c r="C26" s="42" t="n">
        <v>333</v>
      </c>
      <c r="D26" s="42" t="n">
        <v>137</v>
      </c>
      <c r="E26" s="42" t="n">
        <v>196</v>
      </c>
      <c r="F26" s="42" t="n">
        <v>90</v>
      </c>
      <c r="G26" s="42" t="n">
        <v>108</v>
      </c>
      <c r="H26" s="42" t="n">
        <v>88</v>
      </c>
      <c r="I26" s="42" t="n">
        <v>48</v>
      </c>
      <c r="J26" s="42" t="n">
        <v>90</v>
      </c>
      <c r="K26" s="42" t="n">
        <v>77</v>
      </c>
      <c r="L26" s="42" t="n">
        <v>60</v>
      </c>
      <c r="M26" s="42" t="n">
        <v>59</v>
      </c>
      <c r="N26" s="42" t="n">
        <v>32</v>
      </c>
      <c r="O26" s="42" t="n">
        <v>14</v>
      </c>
      <c r="P26" s="42" t="n">
        <v>2</v>
      </c>
      <c r="Q26" s="42" t="n">
        <v>2</v>
      </c>
      <c r="R26" s="42" t="n">
        <v>82</v>
      </c>
      <c r="S26" s="42" t="n">
        <v>163</v>
      </c>
      <c r="T26" s="42" t="n">
        <v>70</v>
      </c>
      <c r="U26" s="42" t="n">
        <v>53</v>
      </c>
      <c r="V26" s="42" t="n">
        <v>133</v>
      </c>
      <c r="W26" s="42" t="n">
        <v>146</v>
      </c>
      <c r="X26" s="42" t="n">
        <v>59</v>
      </c>
      <c r="Y26" s="42" t="n">
        <v>100</v>
      </c>
      <c r="Z26" s="42" t="n">
        <v>91</v>
      </c>
      <c r="AA26" s="42" t="n">
        <v>83</v>
      </c>
      <c r="AB26" s="42" t="n">
        <v>23</v>
      </c>
      <c r="AC26" s="42" t="n">
        <v>78</v>
      </c>
      <c r="AD26" s="42" t="n">
        <v>29</v>
      </c>
      <c r="AE26" s="42" t="n">
        <v>65</v>
      </c>
      <c r="AF26" s="42" t="n">
        <v>9</v>
      </c>
      <c r="AG26" s="42" t="n">
        <v>28</v>
      </c>
      <c r="AH26" s="42" t="n">
        <v>30</v>
      </c>
      <c r="AI26" s="42" t="n">
        <v>70</v>
      </c>
      <c r="AJ26" s="42" t="n">
        <v>244</v>
      </c>
      <c r="AK26" s="42" t="n">
        <v>1</v>
      </c>
      <c r="AL26" s="42" t="n">
        <v>87</v>
      </c>
      <c r="AM26" s="42" t="n">
        <v>1</v>
      </c>
      <c r="AN26" s="42" t="n">
        <v>302</v>
      </c>
      <c r="AO26" s="42" t="n">
        <v>31</v>
      </c>
      <c r="AP26" s="42" t="n">
        <v>0</v>
      </c>
      <c r="AQ26" s="42" t="n">
        <v>55</v>
      </c>
      <c r="AR26" s="42" t="n">
        <v>139</v>
      </c>
      <c r="AS26" s="42" t="n">
        <v>134</v>
      </c>
      <c r="AT26" s="42" t="n">
        <v>46</v>
      </c>
      <c r="AU26" s="42" t="n">
        <v>203</v>
      </c>
      <c r="AV26" s="42" t="n">
        <v>83</v>
      </c>
      <c r="AW26" s="42" t="n">
        <v>143</v>
      </c>
      <c r="AX26" s="42" t="n">
        <v>34</v>
      </c>
      <c r="AY26" s="42" t="n">
        <v>97</v>
      </c>
      <c r="AZ26" s="42" t="n">
        <v>39</v>
      </c>
      <c r="BA26" s="42" t="n">
        <v>20</v>
      </c>
      <c r="BB26" s="42" t="n">
        <v>133</v>
      </c>
      <c r="BC26" s="42" t="n">
        <v>22</v>
      </c>
      <c r="BD26" s="42" t="n">
        <v>81</v>
      </c>
      <c r="BE26" s="42" t="n">
        <v>96</v>
      </c>
      <c r="BF26" s="42" t="n">
        <v>120</v>
      </c>
      <c r="BG26" s="42" t="n">
        <v>114</v>
      </c>
      <c r="BH26" s="42" t="n">
        <v>98</v>
      </c>
      <c r="BI26" s="42" t="n">
        <v>31</v>
      </c>
      <c r="BJ26" s="42" t="n">
        <v>85</v>
      </c>
      <c r="BK26" s="42" t="n">
        <v>178</v>
      </c>
      <c r="BL26" s="42" t="n">
        <v>38</v>
      </c>
      <c r="BM26" s="42" t="n">
        <v>113</v>
      </c>
      <c r="BN26" s="42" t="n">
        <v>16</v>
      </c>
      <c r="BO26" s="42" t="n">
        <v>70</v>
      </c>
      <c r="BP26" s="42" t="n">
        <v>18</v>
      </c>
      <c r="BQ26" s="42" t="n">
        <v>11</v>
      </c>
      <c r="BR26" s="42" t="n">
        <v>27</v>
      </c>
      <c r="BS26" s="42" t="n">
        <v>13</v>
      </c>
      <c r="BT26" s="42" t="n">
        <v>18</v>
      </c>
      <c r="BU26" s="42" t="n">
        <v>17</v>
      </c>
      <c r="BV26" s="42" t="n">
        <v>30</v>
      </c>
    </row>
    <row r="27" customFormat="false" ht="21" hidden="false" customHeight="false" outlineLevel="0" collapsed="false">
      <c r="B27" s="43" t="s">
        <v>514</v>
      </c>
      <c r="C27" s="44" t="n">
        <v>0.64</v>
      </c>
      <c r="D27" s="44" t="n">
        <v>0.6</v>
      </c>
      <c r="E27" s="44" t="n">
        <v>0.67</v>
      </c>
      <c r="F27" s="44" t="n">
        <v>0.6</v>
      </c>
      <c r="G27" s="44" t="n">
        <v>0.65</v>
      </c>
      <c r="H27" s="44" t="n">
        <v>0.67</v>
      </c>
      <c r="I27" s="44" t="n">
        <v>0.64</v>
      </c>
      <c r="J27" s="44" t="n">
        <v>0.6</v>
      </c>
      <c r="K27" s="44" t="n">
        <v>0.66</v>
      </c>
      <c r="L27" s="44" t="n">
        <v>0.64</v>
      </c>
      <c r="M27" s="44" t="n">
        <v>0.67</v>
      </c>
      <c r="N27" s="44" t="n">
        <v>0.62</v>
      </c>
      <c r="O27" s="44" t="n">
        <v>0.86</v>
      </c>
      <c r="P27" s="44" t="n">
        <v>0.32</v>
      </c>
      <c r="Q27" s="44" t="n">
        <v>1</v>
      </c>
      <c r="R27" s="44" t="n">
        <v>0.58</v>
      </c>
      <c r="S27" s="44" t="n">
        <v>0.69</v>
      </c>
      <c r="T27" s="44" t="n">
        <v>0.6</v>
      </c>
      <c r="U27" s="44" t="n">
        <v>0.53</v>
      </c>
      <c r="V27" s="44" t="n">
        <v>0.64</v>
      </c>
      <c r="W27" s="44" t="n">
        <v>0.69</v>
      </c>
      <c r="X27" s="44" t="n">
        <v>0.71</v>
      </c>
      <c r="Y27" s="44" t="n">
        <v>0.66</v>
      </c>
      <c r="Z27" s="44" t="n">
        <v>0.68</v>
      </c>
      <c r="AA27" s="44" t="n">
        <v>0.54</v>
      </c>
      <c r="AB27" s="44" t="n">
        <v>0.55</v>
      </c>
      <c r="AC27" s="44" t="n">
        <v>0.76</v>
      </c>
      <c r="AD27" s="44" t="n">
        <v>0.59</v>
      </c>
      <c r="AE27" s="44" t="n">
        <v>0.63</v>
      </c>
      <c r="AF27" s="44" t="n">
        <v>0.47</v>
      </c>
      <c r="AG27" s="44" t="n">
        <v>0.59</v>
      </c>
      <c r="AH27" s="44" t="n">
        <v>0.72</v>
      </c>
      <c r="AI27" s="44" t="n">
        <v>0.6</v>
      </c>
      <c r="AJ27" s="44" t="n">
        <v>0.64</v>
      </c>
      <c r="AK27" s="44" t="n">
        <v>1</v>
      </c>
      <c r="AL27" s="44" t="n">
        <v>0.63</v>
      </c>
      <c r="AM27" s="44" t="n">
        <v>0.53</v>
      </c>
      <c r="AN27" s="44" t="n">
        <v>0.67</v>
      </c>
      <c r="AO27" s="44" t="n">
        <v>0.46</v>
      </c>
      <c r="AP27" s="44" t="s">
        <v>354</v>
      </c>
      <c r="AQ27" s="44" t="n">
        <v>0.61</v>
      </c>
      <c r="AR27" s="44" t="n">
        <v>0.65</v>
      </c>
      <c r="AS27" s="44" t="n">
        <v>0.66</v>
      </c>
      <c r="AT27" s="44" t="n">
        <v>0.54</v>
      </c>
      <c r="AU27" s="44" t="n">
        <v>0.68</v>
      </c>
      <c r="AV27" s="44" t="n">
        <v>0.63</v>
      </c>
      <c r="AW27" s="44" t="n">
        <v>0.62</v>
      </c>
      <c r="AX27" s="44" t="n">
        <v>0.76</v>
      </c>
      <c r="AY27" s="44" t="n">
        <v>0.59</v>
      </c>
      <c r="AZ27" s="44" t="n">
        <v>0.7</v>
      </c>
      <c r="BA27" s="44" t="n">
        <v>0.74</v>
      </c>
      <c r="BB27" s="44" t="n">
        <v>0.62</v>
      </c>
      <c r="BC27" s="44" t="n">
        <v>0.68</v>
      </c>
      <c r="BD27" s="44" t="n">
        <v>0.67</v>
      </c>
      <c r="BE27" s="44" t="n">
        <v>0.62</v>
      </c>
      <c r="BF27" s="44" t="n">
        <v>0.75</v>
      </c>
      <c r="BG27" s="44" t="n">
        <v>0.63</v>
      </c>
      <c r="BH27" s="44" t="n">
        <v>0.55</v>
      </c>
      <c r="BI27" s="44" t="n">
        <v>0.82</v>
      </c>
      <c r="BJ27" s="44" t="n">
        <v>0.64</v>
      </c>
      <c r="BK27" s="44" t="n">
        <v>0.65</v>
      </c>
      <c r="BL27" s="44" t="n">
        <v>0.49</v>
      </c>
      <c r="BM27" s="44" t="n">
        <v>0.71</v>
      </c>
      <c r="BN27" s="44" t="n">
        <v>0.77</v>
      </c>
      <c r="BO27" s="44" t="n">
        <v>0.61</v>
      </c>
      <c r="BP27" s="44" t="n">
        <v>0.84</v>
      </c>
      <c r="BQ27" s="44" t="n">
        <v>0.51</v>
      </c>
      <c r="BR27" s="44" t="n">
        <v>0.54</v>
      </c>
      <c r="BS27" s="44" t="n">
        <v>0.46</v>
      </c>
      <c r="BT27" s="44" t="n">
        <v>0.75</v>
      </c>
      <c r="BU27" s="44" t="n">
        <v>0.62</v>
      </c>
      <c r="BV27" s="44" t="n">
        <v>0.55</v>
      </c>
    </row>
    <row r="28" customFormat="false" ht="32.25" hidden="false" customHeight="false" outlineLevel="0" collapsed="false">
      <c r="B28" s="41" t="s">
        <v>515</v>
      </c>
      <c r="C28" s="42" t="n">
        <v>11</v>
      </c>
      <c r="D28" s="42" t="n">
        <v>5</v>
      </c>
      <c r="E28" s="42" t="n">
        <v>6</v>
      </c>
      <c r="F28" s="42" t="n">
        <v>3</v>
      </c>
      <c r="G28" s="42" t="n">
        <v>4</v>
      </c>
      <c r="H28" s="42" t="n">
        <v>3</v>
      </c>
      <c r="I28" s="42" t="n">
        <v>1</v>
      </c>
      <c r="J28" s="42" t="n">
        <v>3</v>
      </c>
      <c r="K28" s="42" t="n">
        <v>4</v>
      </c>
      <c r="L28" s="42" t="n">
        <v>2</v>
      </c>
      <c r="M28" s="42" t="n">
        <v>1</v>
      </c>
      <c r="N28" s="42" t="n">
        <v>1</v>
      </c>
      <c r="O28" s="42" t="n">
        <v>0</v>
      </c>
      <c r="P28" s="42" t="n">
        <v>0</v>
      </c>
      <c r="Q28" s="42" t="n">
        <v>0</v>
      </c>
      <c r="R28" s="42" t="n">
        <v>4</v>
      </c>
      <c r="S28" s="42" t="n">
        <v>4</v>
      </c>
      <c r="T28" s="42" t="n">
        <v>3</v>
      </c>
      <c r="U28" s="42" t="n">
        <v>3</v>
      </c>
      <c r="V28" s="42" t="n">
        <v>3</v>
      </c>
      <c r="W28" s="42" t="n">
        <v>5</v>
      </c>
      <c r="X28" s="42" t="n">
        <v>0</v>
      </c>
      <c r="Y28" s="42" t="n">
        <v>3</v>
      </c>
      <c r="Z28" s="42" t="n">
        <v>5</v>
      </c>
      <c r="AA28" s="42" t="n">
        <v>3</v>
      </c>
      <c r="AB28" s="42" t="n">
        <v>1</v>
      </c>
      <c r="AC28" s="42" t="n">
        <v>2</v>
      </c>
      <c r="AD28" s="42" t="n">
        <v>0</v>
      </c>
      <c r="AE28" s="42" t="n">
        <v>2</v>
      </c>
      <c r="AF28" s="42" t="n">
        <v>1</v>
      </c>
      <c r="AG28" s="42" t="n">
        <v>2</v>
      </c>
      <c r="AH28" s="42" t="n">
        <v>0</v>
      </c>
      <c r="AI28" s="42" t="n">
        <v>3</v>
      </c>
      <c r="AJ28" s="42" t="n">
        <v>8</v>
      </c>
      <c r="AK28" s="42" t="n">
        <v>0</v>
      </c>
      <c r="AL28" s="42" t="n">
        <v>3</v>
      </c>
      <c r="AM28" s="42" t="n">
        <v>0</v>
      </c>
      <c r="AN28" s="42" t="n">
        <v>11</v>
      </c>
      <c r="AO28" s="42" t="n">
        <v>0</v>
      </c>
      <c r="AP28" s="42" t="n">
        <v>0</v>
      </c>
      <c r="AQ28" s="42" t="n">
        <v>1</v>
      </c>
      <c r="AR28" s="42" t="n">
        <v>5</v>
      </c>
      <c r="AS28" s="42" t="n">
        <v>5</v>
      </c>
      <c r="AT28" s="42" t="n">
        <v>0</v>
      </c>
      <c r="AU28" s="42" t="n">
        <v>8</v>
      </c>
      <c r="AV28" s="42" t="n">
        <v>3</v>
      </c>
      <c r="AW28" s="42" t="n">
        <v>3</v>
      </c>
      <c r="AX28" s="42" t="n">
        <v>1</v>
      </c>
      <c r="AY28" s="42" t="n">
        <v>4</v>
      </c>
      <c r="AZ28" s="42" t="n">
        <v>3</v>
      </c>
      <c r="BA28" s="42" t="n">
        <v>0</v>
      </c>
      <c r="BB28" s="42" t="n">
        <v>7</v>
      </c>
      <c r="BC28" s="42" t="n">
        <v>1</v>
      </c>
      <c r="BD28" s="42" t="n">
        <v>1</v>
      </c>
      <c r="BE28" s="42" t="n">
        <v>3</v>
      </c>
      <c r="BF28" s="42" t="n">
        <v>6</v>
      </c>
      <c r="BG28" s="42" t="n">
        <v>4</v>
      </c>
      <c r="BH28" s="42" t="n">
        <v>1</v>
      </c>
      <c r="BI28" s="42" t="n">
        <v>2</v>
      </c>
      <c r="BJ28" s="42" t="n">
        <v>7</v>
      </c>
      <c r="BK28" s="42" t="n">
        <v>2</v>
      </c>
      <c r="BL28" s="42" t="n">
        <v>0</v>
      </c>
      <c r="BM28" s="42" t="n">
        <v>5</v>
      </c>
      <c r="BN28" s="42" t="n">
        <v>0</v>
      </c>
      <c r="BO28" s="42" t="n">
        <v>3</v>
      </c>
      <c r="BP28" s="42" t="n">
        <v>2</v>
      </c>
      <c r="BQ28" s="42" t="n">
        <v>0</v>
      </c>
      <c r="BR28" s="42" t="n">
        <v>0</v>
      </c>
      <c r="BS28" s="42" t="n">
        <v>1</v>
      </c>
      <c r="BT28" s="42" t="n">
        <v>0</v>
      </c>
      <c r="BU28" s="42" t="n">
        <v>0</v>
      </c>
      <c r="BV28" s="42" t="n">
        <v>0</v>
      </c>
    </row>
    <row r="29" customFormat="false" ht="31.5" hidden="false" customHeight="false" outlineLevel="0" collapsed="false">
      <c r="B29" s="43" t="s">
        <v>516</v>
      </c>
      <c r="C29" s="44" t="n">
        <v>0.02</v>
      </c>
      <c r="D29" s="44" t="n">
        <v>0.02</v>
      </c>
      <c r="E29" s="44" t="n">
        <v>0.02</v>
      </c>
      <c r="F29" s="44" t="n">
        <v>0.02</v>
      </c>
      <c r="G29" s="44" t="n">
        <v>0.03</v>
      </c>
      <c r="H29" s="44" t="n">
        <v>0.02</v>
      </c>
      <c r="I29" s="44" t="n">
        <v>0.01</v>
      </c>
      <c r="J29" s="44" t="n">
        <v>0.02</v>
      </c>
      <c r="K29" s="44" t="n">
        <v>0.04</v>
      </c>
      <c r="L29" s="44" t="n">
        <v>0.02</v>
      </c>
      <c r="M29" s="44" t="n">
        <v>0.01</v>
      </c>
      <c r="N29" s="44" t="n">
        <v>0.02</v>
      </c>
      <c r="O29" s="44" t="s">
        <v>354</v>
      </c>
      <c r="P29" s="44" t="s">
        <v>354</v>
      </c>
      <c r="Q29" s="44" t="s">
        <v>354</v>
      </c>
      <c r="R29" s="44" t="n">
        <v>0.03</v>
      </c>
      <c r="S29" s="44" t="n">
        <v>0.02</v>
      </c>
      <c r="T29" s="44" t="n">
        <v>0.03</v>
      </c>
      <c r="U29" s="44" t="n">
        <v>0.03</v>
      </c>
      <c r="V29" s="44" t="n">
        <v>0.02</v>
      </c>
      <c r="W29" s="44" t="n">
        <v>0.02</v>
      </c>
      <c r="X29" s="44" t="s">
        <v>354</v>
      </c>
      <c r="Y29" s="44" t="n">
        <v>0.02</v>
      </c>
      <c r="Z29" s="44" t="n">
        <v>0.04</v>
      </c>
      <c r="AA29" s="44" t="n">
        <v>0.02</v>
      </c>
      <c r="AB29" s="44" t="n">
        <v>0.02</v>
      </c>
      <c r="AC29" s="44" t="n">
        <v>0.02</v>
      </c>
      <c r="AD29" s="44" t="s">
        <v>354</v>
      </c>
      <c r="AE29" s="44" t="n">
        <v>0.02</v>
      </c>
      <c r="AF29" s="44" t="n">
        <v>0.05</v>
      </c>
      <c r="AG29" s="44" t="n">
        <v>0.05</v>
      </c>
      <c r="AH29" s="44" t="s">
        <v>354</v>
      </c>
      <c r="AI29" s="44" t="n">
        <v>0.03</v>
      </c>
      <c r="AJ29" s="44" t="n">
        <v>0.02</v>
      </c>
      <c r="AK29" s="44" t="s">
        <v>354</v>
      </c>
      <c r="AL29" s="44" t="n">
        <v>0.02</v>
      </c>
      <c r="AM29" s="44" t="s">
        <v>354</v>
      </c>
      <c r="AN29" s="44" t="n">
        <v>0.02</v>
      </c>
      <c r="AO29" s="44" t="s">
        <v>354</v>
      </c>
      <c r="AP29" s="44" t="s">
        <v>354</v>
      </c>
      <c r="AQ29" s="44" t="n">
        <v>0.01</v>
      </c>
      <c r="AR29" s="44" t="n">
        <v>0.02</v>
      </c>
      <c r="AS29" s="44" t="n">
        <v>0.03</v>
      </c>
      <c r="AT29" s="44" t="s">
        <v>354</v>
      </c>
      <c r="AU29" s="44" t="n">
        <v>0.03</v>
      </c>
      <c r="AV29" s="44" t="n">
        <v>0.02</v>
      </c>
      <c r="AW29" s="44" t="n">
        <v>0.01</v>
      </c>
      <c r="AX29" s="44" t="n">
        <v>0.02</v>
      </c>
      <c r="AY29" s="44" t="n">
        <v>0.03</v>
      </c>
      <c r="AZ29" s="44" t="n">
        <v>0.06</v>
      </c>
      <c r="BA29" s="44" t="s">
        <v>354</v>
      </c>
      <c r="BB29" s="44" t="n">
        <v>0.03</v>
      </c>
      <c r="BC29" s="44" t="n">
        <v>0.03</v>
      </c>
      <c r="BD29" s="44" t="n">
        <v>0.01</v>
      </c>
      <c r="BE29" s="44" t="n">
        <v>0.02</v>
      </c>
      <c r="BF29" s="44" t="n">
        <v>0.04</v>
      </c>
      <c r="BG29" s="44" t="n">
        <v>0.02</v>
      </c>
      <c r="BH29" s="44" t="n">
        <v>0</v>
      </c>
      <c r="BI29" s="44" t="n">
        <v>0.05</v>
      </c>
      <c r="BJ29" s="44" t="n">
        <v>0.05</v>
      </c>
      <c r="BK29" s="44" t="n">
        <v>0.01</v>
      </c>
      <c r="BL29" s="44" t="s">
        <v>354</v>
      </c>
      <c r="BM29" s="44" t="n">
        <v>0.03</v>
      </c>
      <c r="BN29" s="44" t="s">
        <v>354</v>
      </c>
      <c r="BO29" s="44" t="n">
        <v>0.03</v>
      </c>
      <c r="BP29" s="44" t="n">
        <v>0.1</v>
      </c>
      <c r="BQ29" s="44" t="s">
        <v>354</v>
      </c>
      <c r="BR29" s="44" t="s">
        <v>354</v>
      </c>
      <c r="BS29" s="44" t="n">
        <v>0.04</v>
      </c>
      <c r="BT29" s="44" t="s">
        <v>354</v>
      </c>
      <c r="BU29" s="44" t="s">
        <v>354</v>
      </c>
      <c r="BV29" s="44" t="s">
        <v>242</v>
      </c>
    </row>
    <row r="30" customFormat="false" ht="21.75" hidden="false" customHeight="false" outlineLevel="0" collapsed="false">
      <c r="B30" s="41" t="s">
        <v>517</v>
      </c>
      <c r="C30" s="42" t="n">
        <v>241</v>
      </c>
      <c r="D30" s="42" t="n">
        <v>109</v>
      </c>
      <c r="E30" s="42" t="n">
        <v>132</v>
      </c>
      <c r="F30" s="42" t="n">
        <v>106</v>
      </c>
      <c r="G30" s="42" t="n">
        <v>88</v>
      </c>
      <c r="H30" s="42" t="n">
        <v>39</v>
      </c>
      <c r="I30" s="42" t="n">
        <v>8</v>
      </c>
      <c r="J30" s="42" t="n">
        <v>106</v>
      </c>
      <c r="K30" s="42" t="n">
        <v>64</v>
      </c>
      <c r="L30" s="42" t="n">
        <v>39</v>
      </c>
      <c r="M30" s="42" t="n">
        <v>23</v>
      </c>
      <c r="N30" s="42" t="n">
        <v>6</v>
      </c>
      <c r="O30" s="42" t="n">
        <v>2</v>
      </c>
      <c r="P30" s="42" t="n">
        <v>0</v>
      </c>
      <c r="Q30" s="42" t="n">
        <v>1</v>
      </c>
      <c r="R30" s="42" t="n">
        <v>49</v>
      </c>
      <c r="S30" s="42" t="n">
        <v>95</v>
      </c>
      <c r="T30" s="42" t="n">
        <v>87</v>
      </c>
      <c r="U30" s="42" t="n">
        <v>47</v>
      </c>
      <c r="V30" s="42" t="n">
        <v>88</v>
      </c>
      <c r="W30" s="42" t="n">
        <v>104</v>
      </c>
      <c r="X30" s="42" t="n">
        <v>29</v>
      </c>
      <c r="Y30" s="42" t="n">
        <v>62</v>
      </c>
      <c r="Z30" s="42" t="n">
        <v>74</v>
      </c>
      <c r="AA30" s="42" t="n">
        <v>76</v>
      </c>
      <c r="AB30" s="42" t="n">
        <v>17</v>
      </c>
      <c r="AC30" s="42" t="n">
        <v>39</v>
      </c>
      <c r="AD30" s="42" t="n">
        <v>21</v>
      </c>
      <c r="AE30" s="42" t="n">
        <v>37</v>
      </c>
      <c r="AF30" s="42" t="n">
        <v>11</v>
      </c>
      <c r="AG30" s="42" t="n">
        <v>24</v>
      </c>
      <c r="AH30" s="42" t="n">
        <v>5</v>
      </c>
      <c r="AI30" s="42" t="n">
        <v>87</v>
      </c>
      <c r="AJ30" s="42" t="n">
        <v>184</v>
      </c>
      <c r="AK30" s="42" t="n">
        <v>0</v>
      </c>
      <c r="AL30" s="42" t="n">
        <v>55</v>
      </c>
      <c r="AM30" s="42" t="n">
        <v>1</v>
      </c>
      <c r="AN30" s="42" t="n">
        <v>224</v>
      </c>
      <c r="AO30" s="42" t="n">
        <v>17</v>
      </c>
      <c r="AP30" s="42" t="n">
        <v>0</v>
      </c>
      <c r="AQ30" s="42" t="n">
        <v>39</v>
      </c>
      <c r="AR30" s="42" t="n">
        <v>97</v>
      </c>
      <c r="AS30" s="42" t="n">
        <v>97</v>
      </c>
      <c r="AT30" s="42" t="n">
        <v>34</v>
      </c>
      <c r="AU30" s="42" t="n">
        <v>140</v>
      </c>
      <c r="AV30" s="42" t="n">
        <v>64</v>
      </c>
      <c r="AW30" s="42" t="n">
        <v>89</v>
      </c>
      <c r="AX30" s="42" t="n">
        <v>27</v>
      </c>
      <c r="AY30" s="42" t="n">
        <v>107</v>
      </c>
      <c r="AZ30" s="42" t="n">
        <v>15</v>
      </c>
      <c r="BA30" s="42" t="n">
        <v>3</v>
      </c>
      <c r="BB30" s="42" t="n">
        <v>114</v>
      </c>
      <c r="BC30" s="42" t="n">
        <v>11</v>
      </c>
      <c r="BD30" s="42" t="n">
        <v>47</v>
      </c>
      <c r="BE30" s="42" t="n">
        <v>69</v>
      </c>
      <c r="BF30" s="42" t="n">
        <v>78</v>
      </c>
      <c r="BG30" s="42" t="n">
        <v>88</v>
      </c>
      <c r="BH30" s="42" t="n">
        <v>75</v>
      </c>
      <c r="BI30" s="42" t="n">
        <v>20</v>
      </c>
      <c r="BJ30" s="42" t="n">
        <v>64</v>
      </c>
      <c r="BK30" s="42" t="n">
        <v>125</v>
      </c>
      <c r="BL30" s="42" t="n">
        <v>32</v>
      </c>
      <c r="BM30" s="42" t="n">
        <v>78</v>
      </c>
      <c r="BN30" s="42" t="n">
        <v>11</v>
      </c>
      <c r="BO30" s="42" t="n">
        <v>55</v>
      </c>
      <c r="BP30" s="42" t="n">
        <v>9</v>
      </c>
      <c r="BQ30" s="42" t="n">
        <v>6</v>
      </c>
      <c r="BR30" s="42" t="n">
        <v>20</v>
      </c>
      <c r="BS30" s="42" t="n">
        <v>17</v>
      </c>
      <c r="BT30" s="42" t="n">
        <v>9</v>
      </c>
      <c r="BU30" s="42" t="n">
        <v>8</v>
      </c>
      <c r="BV30" s="42" t="n">
        <v>26</v>
      </c>
    </row>
    <row r="31" customFormat="false" ht="12.75" hidden="false" customHeight="false" outlineLevel="0" collapsed="false">
      <c r="B31" s="43" t="s">
        <v>518</v>
      </c>
      <c r="C31" s="44" t="n">
        <v>0.46</v>
      </c>
      <c r="D31" s="44" t="n">
        <v>0.48</v>
      </c>
      <c r="E31" s="44" t="n">
        <v>0.45</v>
      </c>
      <c r="F31" s="44" t="n">
        <v>0.71</v>
      </c>
      <c r="G31" s="44" t="n">
        <v>0.52</v>
      </c>
      <c r="H31" s="44" t="n">
        <v>0.3</v>
      </c>
      <c r="I31" s="44" t="n">
        <v>0.1</v>
      </c>
      <c r="J31" s="44" t="n">
        <v>0.71</v>
      </c>
      <c r="K31" s="44" t="n">
        <v>0.55</v>
      </c>
      <c r="L31" s="44" t="n">
        <v>0.42</v>
      </c>
      <c r="M31" s="44" t="n">
        <v>0.27</v>
      </c>
      <c r="N31" s="44" t="n">
        <v>0.11</v>
      </c>
      <c r="O31" s="44" t="n">
        <v>0.13</v>
      </c>
      <c r="P31" s="44" t="s">
        <v>354</v>
      </c>
      <c r="Q31" s="44" t="n">
        <v>0.48</v>
      </c>
      <c r="R31" s="44" t="n">
        <v>0.35</v>
      </c>
      <c r="S31" s="44" t="n">
        <v>0.4</v>
      </c>
      <c r="T31" s="44" t="n">
        <v>0.74</v>
      </c>
      <c r="U31" s="44" t="n">
        <v>0.47</v>
      </c>
      <c r="V31" s="44" t="n">
        <v>0.42</v>
      </c>
      <c r="W31" s="44" t="n">
        <v>0.49</v>
      </c>
      <c r="X31" s="44" t="n">
        <v>0.35</v>
      </c>
      <c r="Y31" s="44" t="n">
        <v>0.41</v>
      </c>
      <c r="Z31" s="44" t="n">
        <v>0.55</v>
      </c>
      <c r="AA31" s="44" t="n">
        <v>0.5</v>
      </c>
      <c r="AB31" s="44" t="n">
        <v>0.41</v>
      </c>
      <c r="AC31" s="44" t="n">
        <v>0.38</v>
      </c>
      <c r="AD31" s="44" t="n">
        <v>0.42</v>
      </c>
      <c r="AE31" s="44" t="n">
        <v>0.36</v>
      </c>
      <c r="AF31" s="44" t="n">
        <v>0.54</v>
      </c>
      <c r="AG31" s="44" t="n">
        <v>0.5</v>
      </c>
      <c r="AH31" s="44" t="n">
        <v>0.13</v>
      </c>
      <c r="AI31" s="44" t="n">
        <v>0.74</v>
      </c>
      <c r="AJ31" s="44" t="n">
        <v>0.49</v>
      </c>
      <c r="AK31" s="44" t="s">
        <v>354</v>
      </c>
      <c r="AL31" s="44" t="n">
        <v>0.4</v>
      </c>
      <c r="AM31" s="44" t="n">
        <v>0.53</v>
      </c>
      <c r="AN31" s="44" t="n">
        <v>0.49</v>
      </c>
      <c r="AO31" s="44" t="n">
        <v>0.25</v>
      </c>
      <c r="AP31" s="44" t="s">
        <v>354</v>
      </c>
      <c r="AQ31" s="44" t="n">
        <v>0.43</v>
      </c>
      <c r="AR31" s="44" t="n">
        <v>0.45</v>
      </c>
      <c r="AS31" s="44" t="n">
        <v>0.48</v>
      </c>
      <c r="AT31" s="44" t="n">
        <v>0.4</v>
      </c>
      <c r="AU31" s="44" t="n">
        <v>0.47</v>
      </c>
      <c r="AV31" s="44" t="n">
        <v>0.49</v>
      </c>
      <c r="AW31" s="44" t="n">
        <v>0.39</v>
      </c>
      <c r="AX31" s="44" t="n">
        <v>0.59</v>
      </c>
      <c r="AY31" s="44" t="n">
        <v>0.65</v>
      </c>
      <c r="AZ31" s="44" t="n">
        <v>0.27</v>
      </c>
      <c r="BA31" s="44" t="n">
        <v>0.1</v>
      </c>
      <c r="BB31" s="44" t="n">
        <v>0.53</v>
      </c>
      <c r="BC31" s="44" t="n">
        <v>0.34</v>
      </c>
      <c r="BD31" s="44" t="n">
        <v>0.39</v>
      </c>
      <c r="BE31" s="44" t="n">
        <v>0.45</v>
      </c>
      <c r="BF31" s="44" t="n">
        <v>0.48</v>
      </c>
      <c r="BG31" s="44" t="n">
        <v>0.49</v>
      </c>
      <c r="BH31" s="44" t="n">
        <v>0.42</v>
      </c>
      <c r="BI31" s="44" t="n">
        <v>0.53</v>
      </c>
      <c r="BJ31" s="44" t="n">
        <v>0.48</v>
      </c>
      <c r="BK31" s="44" t="n">
        <v>0.46</v>
      </c>
      <c r="BL31" s="44" t="n">
        <v>0.41</v>
      </c>
      <c r="BM31" s="44" t="n">
        <v>0.49</v>
      </c>
      <c r="BN31" s="44" t="n">
        <v>0.51</v>
      </c>
      <c r="BO31" s="44" t="n">
        <v>0.48</v>
      </c>
      <c r="BP31" s="44" t="n">
        <v>0.44</v>
      </c>
      <c r="BQ31" s="44" t="n">
        <v>0.29</v>
      </c>
      <c r="BR31" s="44" t="n">
        <v>0.41</v>
      </c>
      <c r="BS31" s="44" t="n">
        <v>0.6</v>
      </c>
      <c r="BT31" s="44" t="n">
        <v>0.38</v>
      </c>
      <c r="BU31" s="44" t="n">
        <v>0.32</v>
      </c>
      <c r="BV31" s="44" t="n">
        <v>0.48</v>
      </c>
    </row>
    <row r="32" customFormat="false" ht="21.75" hidden="false" customHeight="false" outlineLevel="0" collapsed="false">
      <c r="B32" s="41" t="s">
        <v>519</v>
      </c>
      <c r="C32" s="42" t="n">
        <v>257</v>
      </c>
      <c r="D32" s="42" t="n">
        <v>118</v>
      </c>
      <c r="E32" s="42" t="n">
        <v>139</v>
      </c>
      <c r="F32" s="42" t="n">
        <v>101</v>
      </c>
      <c r="G32" s="42" t="n">
        <v>90</v>
      </c>
      <c r="H32" s="42" t="n">
        <v>45</v>
      </c>
      <c r="I32" s="42" t="n">
        <v>20</v>
      </c>
      <c r="J32" s="42" t="n">
        <v>101</v>
      </c>
      <c r="K32" s="42" t="n">
        <v>65</v>
      </c>
      <c r="L32" s="42" t="n">
        <v>43</v>
      </c>
      <c r="M32" s="42" t="n">
        <v>28</v>
      </c>
      <c r="N32" s="42" t="n">
        <v>15</v>
      </c>
      <c r="O32" s="42" t="n">
        <v>5</v>
      </c>
      <c r="P32" s="42" t="n">
        <v>0</v>
      </c>
      <c r="Q32" s="42" t="n">
        <v>0</v>
      </c>
      <c r="R32" s="42" t="n">
        <v>57</v>
      </c>
      <c r="S32" s="42" t="n">
        <v>109</v>
      </c>
      <c r="T32" s="42" t="n">
        <v>79</v>
      </c>
      <c r="U32" s="42" t="n">
        <v>38</v>
      </c>
      <c r="V32" s="42" t="n">
        <v>94</v>
      </c>
      <c r="W32" s="42" t="n">
        <v>125</v>
      </c>
      <c r="X32" s="42" t="n">
        <v>42</v>
      </c>
      <c r="Y32" s="42" t="n">
        <v>72</v>
      </c>
      <c r="Z32" s="42" t="n">
        <v>62</v>
      </c>
      <c r="AA32" s="42" t="n">
        <v>81</v>
      </c>
      <c r="AB32" s="42" t="n">
        <v>15</v>
      </c>
      <c r="AC32" s="42" t="n">
        <v>43</v>
      </c>
      <c r="AD32" s="42" t="n">
        <v>26</v>
      </c>
      <c r="AE32" s="42" t="n">
        <v>49</v>
      </c>
      <c r="AF32" s="42" t="n">
        <v>8</v>
      </c>
      <c r="AG32" s="42" t="n">
        <v>21</v>
      </c>
      <c r="AH32" s="42" t="n">
        <v>14</v>
      </c>
      <c r="AI32" s="42" t="n">
        <v>79</v>
      </c>
      <c r="AJ32" s="42" t="n">
        <v>196</v>
      </c>
      <c r="AK32" s="42" t="n">
        <v>0</v>
      </c>
      <c r="AL32" s="42" t="n">
        <v>60</v>
      </c>
      <c r="AM32" s="42" t="n">
        <v>1</v>
      </c>
      <c r="AN32" s="42" t="n">
        <v>236</v>
      </c>
      <c r="AO32" s="42" t="n">
        <v>20</v>
      </c>
      <c r="AP32" s="42" t="n">
        <v>0</v>
      </c>
      <c r="AQ32" s="42" t="n">
        <v>42</v>
      </c>
      <c r="AR32" s="42" t="n">
        <v>109</v>
      </c>
      <c r="AS32" s="42" t="n">
        <v>100</v>
      </c>
      <c r="AT32" s="42" t="n">
        <v>34</v>
      </c>
      <c r="AU32" s="42" t="n">
        <v>155</v>
      </c>
      <c r="AV32" s="42" t="n">
        <v>65</v>
      </c>
      <c r="AW32" s="42" t="n">
        <v>93</v>
      </c>
      <c r="AX32" s="42" t="n">
        <v>30</v>
      </c>
      <c r="AY32" s="42" t="n">
        <v>101</v>
      </c>
      <c r="AZ32" s="42" t="n">
        <v>28</v>
      </c>
      <c r="BA32" s="42" t="n">
        <v>5</v>
      </c>
      <c r="BB32" s="42" t="n">
        <v>119</v>
      </c>
      <c r="BC32" s="42" t="n">
        <v>15</v>
      </c>
      <c r="BD32" s="42" t="n">
        <v>58</v>
      </c>
      <c r="BE32" s="42" t="n">
        <v>65</v>
      </c>
      <c r="BF32" s="42" t="n">
        <v>90</v>
      </c>
      <c r="BG32" s="42" t="n">
        <v>89</v>
      </c>
      <c r="BH32" s="42" t="n">
        <v>78</v>
      </c>
      <c r="BI32" s="42" t="n">
        <v>28</v>
      </c>
      <c r="BJ32" s="42" t="n">
        <v>68</v>
      </c>
      <c r="BK32" s="42" t="n">
        <v>133</v>
      </c>
      <c r="BL32" s="42" t="n">
        <v>28</v>
      </c>
      <c r="BM32" s="42" t="n">
        <v>84</v>
      </c>
      <c r="BN32" s="42" t="n">
        <v>12</v>
      </c>
      <c r="BO32" s="42" t="n">
        <v>71</v>
      </c>
      <c r="BP32" s="42" t="n">
        <v>11</v>
      </c>
      <c r="BQ32" s="42" t="n">
        <v>6</v>
      </c>
      <c r="BR32" s="42" t="n">
        <v>18</v>
      </c>
      <c r="BS32" s="42" t="n">
        <v>13</v>
      </c>
      <c r="BT32" s="42" t="n">
        <v>11</v>
      </c>
      <c r="BU32" s="42" t="n">
        <v>13</v>
      </c>
      <c r="BV32" s="42" t="n">
        <v>17</v>
      </c>
    </row>
    <row r="33" customFormat="false" ht="21" hidden="false" customHeight="false" outlineLevel="0" collapsed="false">
      <c r="B33" s="43" t="s">
        <v>520</v>
      </c>
      <c r="C33" s="44" t="n">
        <v>0.49</v>
      </c>
      <c r="D33" s="44" t="n">
        <v>0.52</v>
      </c>
      <c r="E33" s="44" t="n">
        <v>0.47</v>
      </c>
      <c r="F33" s="44" t="n">
        <v>0.67</v>
      </c>
      <c r="G33" s="44" t="n">
        <v>0.54</v>
      </c>
      <c r="H33" s="44" t="n">
        <v>0.35</v>
      </c>
      <c r="I33" s="44" t="n">
        <v>0.28</v>
      </c>
      <c r="J33" s="44" t="n">
        <v>0.67</v>
      </c>
      <c r="K33" s="44" t="n">
        <v>0.55</v>
      </c>
      <c r="L33" s="44" t="n">
        <v>0.46</v>
      </c>
      <c r="M33" s="44" t="n">
        <v>0.32</v>
      </c>
      <c r="N33" s="44" t="n">
        <v>0.29</v>
      </c>
      <c r="O33" s="44" t="n">
        <v>0.33</v>
      </c>
      <c r="P33" s="44" t="s">
        <v>354</v>
      </c>
      <c r="Q33" s="44" t="s">
        <v>354</v>
      </c>
      <c r="R33" s="44" t="n">
        <v>0.41</v>
      </c>
      <c r="S33" s="44" t="n">
        <v>0.46</v>
      </c>
      <c r="T33" s="44" t="n">
        <v>0.68</v>
      </c>
      <c r="U33" s="44" t="n">
        <v>0.37</v>
      </c>
      <c r="V33" s="44" t="n">
        <v>0.45</v>
      </c>
      <c r="W33" s="44" t="n">
        <v>0.59</v>
      </c>
      <c r="X33" s="44" t="n">
        <v>0.5</v>
      </c>
      <c r="Y33" s="44" t="n">
        <v>0.47</v>
      </c>
      <c r="Z33" s="44" t="n">
        <v>0.47</v>
      </c>
      <c r="AA33" s="44" t="n">
        <v>0.53</v>
      </c>
      <c r="AB33" s="44" t="n">
        <v>0.36</v>
      </c>
      <c r="AC33" s="44" t="n">
        <v>0.42</v>
      </c>
      <c r="AD33" s="44" t="n">
        <v>0.53</v>
      </c>
      <c r="AE33" s="44" t="n">
        <v>0.48</v>
      </c>
      <c r="AF33" s="44" t="n">
        <v>0.43</v>
      </c>
      <c r="AG33" s="44" t="n">
        <v>0.45</v>
      </c>
      <c r="AH33" s="44" t="n">
        <v>0.35</v>
      </c>
      <c r="AI33" s="44" t="n">
        <v>0.68</v>
      </c>
      <c r="AJ33" s="44" t="n">
        <v>0.52</v>
      </c>
      <c r="AK33" s="44" t="s">
        <v>354</v>
      </c>
      <c r="AL33" s="44" t="n">
        <v>0.43</v>
      </c>
      <c r="AM33" s="44" t="n">
        <v>0.53</v>
      </c>
      <c r="AN33" s="44" t="n">
        <v>0.52</v>
      </c>
      <c r="AO33" s="44" t="n">
        <v>0.3</v>
      </c>
      <c r="AP33" s="44" t="s">
        <v>354</v>
      </c>
      <c r="AQ33" s="44" t="n">
        <v>0.47</v>
      </c>
      <c r="AR33" s="44" t="n">
        <v>0.5</v>
      </c>
      <c r="AS33" s="44" t="n">
        <v>0.49</v>
      </c>
      <c r="AT33" s="44" t="n">
        <v>0.4</v>
      </c>
      <c r="AU33" s="44" t="n">
        <v>0.52</v>
      </c>
      <c r="AV33" s="44" t="n">
        <v>0.49</v>
      </c>
      <c r="AW33" s="44" t="n">
        <v>0.41</v>
      </c>
      <c r="AX33" s="44" t="n">
        <v>0.65</v>
      </c>
      <c r="AY33" s="44" t="n">
        <v>0.61</v>
      </c>
      <c r="AZ33" s="44" t="n">
        <v>0.5</v>
      </c>
      <c r="BA33" s="44" t="n">
        <v>0.19</v>
      </c>
      <c r="BB33" s="44" t="n">
        <v>0.55</v>
      </c>
      <c r="BC33" s="44" t="n">
        <v>0.46</v>
      </c>
      <c r="BD33" s="44" t="n">
        <v>0.48</v>
      </c>
      <c r="BE33" s="44" t="n">
        <v>0.42</v>
      </c>
      <c r="BF33" s="44" t="n">
        <v>0.56</v>
      </c>
      <c r="BG33" s="44" t="n">
        <v>0.49</v>
      </c>
      <c r="BH33" s="44" t="n">
        <v>0.43</v>
      </c>
      <c r="BI33" s="44" t="n">
        <v>0.74</v>
      </c>
      <c r="BJ33" s="44" t="n">
        <v>0.51</v>
      </c>
      <c r="BK33" s="44" t="n">
        <v>0.49</v>
      </c>
      <c r="BL33" s="44" t="n">
        <v>0.36</v>
      </c>
      <c r="BM33" s="44" t="n">
        <v>0.53</v>
      </c>
      <c r="BN33" s="44" t="n">
        <v>0.55</v>
      </c>
      <c r="BO33" s="44" t="n">
        <v>0.62</v>
      </c>
      <c r="BP33" s="44" t="n">
        <v>0.53</v>
      </c>
      <c r="BQ33" s="44" t="n">
        <v>0.27</v>
      </c>
      <c r="BR33" s="44" t="n">
        <v>0.37</v>
      </c>
      <c r="BS33" s="44" t="n">
        <v>0.45</v>
      </c>
      <c r="BT33" s="44" t="n">
        <v>0.48</v>
      </c>
      <c r="BU33" s="44" t="n">
        <v>0.5</v>
      </c>
      <c r="BV33" s="44" t="n">
        <v>0.31</v>
      </c>
    </row>
    <row r="34" customFormat="false" ht="21.75" hidden="false" customHeight="false" outlineLevel="0" collapsed="false">
      <c r="B34" s="41" t="s">
        <v>521</v>
      </c>
      <c r="C34" s="42" t="n">
        <v>156</v>
      </c>
      <c r="D34" s="42" t="n">
        <v>55</v>
      </c>
      <c r="E34" s="42" t="n">
        <v>101</v>
      </c>
      <c r="F34" s="42" t="n">
        <v>34</v>
      </c>
      <c r="G34" s="42" t="n">
        <v>50</v>
      </c>
      <c r="H34" s="42" t="n">
        <v>48</v>
      </c>
      <c r="I34" s="42" t="n">
        <v>25</v>
      </c>
      <c r="J34" s="42" t="n">
        <v>34</v>
      </c>
      <c r="K34" s="42" t="n">
        <v>30</v>
      </c>
      <c r="L34" s="42" t="n">
        <v>35</v>
      </c>
      <c r="M34" s="42" t="n">
        <v>33</v>
      </c>
      <c r="N34" s="42" t="n">
        <v>18</v>
      </c>
      <c r="O34" s="42" t="n">
        <v>4</v>
      </c>
      <c r="P34" s="42" t="n">
        <v>2</v>
      </c>
      <c r="Q34" s="42" t="n">
        <v>0</v>
      </c>
      <c r="R34" s="42" t="n">
        <v>44</v>
      </c>
      <c r="S34" s="42" t="n">
        <v>81</v>
      </c>
      <c r="T34" s="42" t="n">
        <v>28</v>
      </c>
      <c r="U34" s="42" t="n">
        <v>22</v>
      </c>
      <c r="V34" s="42" t="n">
        <v>70</v>
      </c>
      <c r="W34" s="42" t="n">
        <v>65</v>
      </c>
      <c r="X34" s="42" t="n">
        <v>25</v>
      </c>
      <c r="Y34" s="42" t="n">
        <v>54</v>
      </c>
      <c r="Z34" s="42" t="n">
        <v>28</v>
      </c>
      <c r="AA34" s="42" t="n">
        <v>49</v>
      </c>
      <c r="AB34" s="42" t="n">
        <v>16</v>
      </c>
      <c r="AC34" s="42" t="n">
        <v>39</v>
      </c>
      <c r="AD34" s="42" t="n">
        <v>20</v>
      </c>
      <c r="AE34" s="42" t="n">
        <v>23</v>
      </c>
      <c r="AF34" s="42" t="n">
        <v>5</v>
      </c>
      <c r="AG34" s="42" t="n">
        <v>13</v>
      </c>
      <c r="AH34" s="42" t="n">
        <v>12</v>
      </c>
      <c r="AI34" s="42" t="n">
        <v>28</v>
      </c>
      <c r="AJ34" s="42" t="n">
        <v>112</v>
      </c>
      <c r="AK34" s="42" t="n">
        <v>0</v>
      </c>
      <c r="AL34" s="42" t="n">
        <v>43</v>
      </c>
      <c r="AM34" s="42" t="n">
        <v>1</v>
      </c>
      <c r="AN34" s="42" t="n">
        <v>138</v>
      </c>
      <c r="AO34" s="42" t="n">
        <v>18</v>
      </c>
      <c r="AP34" s="42" t="n">
        <v>0</v>
      </c>
      <c r="AQ34" s="42" t="n">
        <v>23</v>
      </c>
      <c r="AR34" s="42" t="n">
        <v>67</v>
      </c>
      <c r="AS34" s="42" t="n">
        <v>65</v>
      </c>
      <c r="AT34" s="42" t="n">
        <v>16</v>
      </c>
      <c r="AU34" s="42" t="n">
        <v>100</v>
      </c>
      <c r="AV34" s="42" t="n">
        <v>40</v>
      </c>
      <c r="AW34" s="42" t="n">
        <v>72</v>
      </c>
      <c r="AX34" s="42" t="n">
        <v>12</v>
      </c>
      <c r="AY34" s="42" t="n">
        <v>38</v>
      </c>
      <c r="AZ34" s="42" t="n">
        <v>21</v>
      </c>
      <c r="BA34" s="42" t="n">
        <v>13</v>
      </c>
      <c r="BB34" s="42" t="n">
        <v>61</v>
      </c>
      <c r="BC34" s="42" t="n">
        <v>11</v>
      </c>
      <c r="BD34" s="42" t="n">
        <v>34</v>
      </c>
      <c r="BE34" s="42" t="n">
        <v>50</v>
      </c>
      <c r="BF34" s="42" t="n">
        <v>75</v>
      </c>
      <c r="BG34" s="42" t="n">
        <v>57</v>
      </c>
      <c r="BH34" s="42" t="n">
        <v>24</v>
      </c>
      <c r="BI34" s="42" t="n">
        <v>23</v>
      </c>
      <c r="BJ34" s="42" t="n">
        <v>45</v>
      </c>
      <c r="BK34" s="42" t="n">
        <v>73</v>
      </c>
      <c r="BL34" s="42" t="n">
        <v>15</v>
      </c>
      <c r="BM34" s="42" t="n">
        <v>53</v>
      </c>
      <c r="BN34" s="42" t="n">
        <v>6</v>
      </c>
      <c r="BO34" s="42" t="n">
        <v>32</v>
      </c>
      <c r="BP34" s="42" t="n">
        <v>11</v>
      </c>
      <c r="BQ34" s="42" t="n">
        <v>9</v>
      </c>
      <c r="BR34" s="42" t="n">
        <v>11</v>
      </c>
      <c r="BS34" s="42" t="n">
        <v>9</v>
      </c>
      <c r="BT34" s="42" t="n">
        <v>10</v>
      </c>
      <c r="BU34" s="42" t="n">
        <v>6</v>
      </c>
      <c r="BV34" s="42" t="n">
        <v>11</v>
      </c>
    </row>
    <row r="35" customFormat="false" ht="21" hidden="false" customHeight="false" outlineLevel="0" collapsed="false">
      <c r="B35" s="43" t="s">
        <v>522</v>
      </c>
      <c r="C35" s="44" t="n">
        <v>0.3</v>
      </c>
      <c r="D35" s="44" t="n">
        <v>0.24</v>
      </c>
      <c r="E35" s="44" t="n">
        <v>0.34</v>
      </c>
      <c r="F35" s="44" t="n">
        <v>0.23</v>
      </c>
      <c r="G35" s="44" t="n">
        <v>0.3</v>
      </c>
      <c r="H35" s="44" t="n">
        <v>0.37</v>
      </c>
      <c r="I35" s="44" t="n">
        <v>0.33</v>
      </c>
      <c r="J35" s="44" t="n">
        <v>0.23</v>
      </c>
      <c r="K35" s="44" t="n">
        <v>0.25</v>
      </c>
      <c r="L35" s="44" t="n">
        <v>0.38</v>
      </c>
      <c r="M35" s="44" t="n">
        <v>0.38</v>
      </c>
      <c r="N35" s="44" t="n">
        <v>0.36</v>
      </c>
      <c r="O35" s="44" t="n">
        <v>0.26</v>
      </c>
      <c r="P35" s="44" t="n">
        <v>0.33</v>
      </c>
      <c r="Q35" s="44" t="s">
        <v>354</v>
      </c>
      <c r="R35" s="44" t="n">
        <v>0.31</v>
      </c>
      <c r="S35" s="44" t="n">
        <v>0.34</v>
      </c>
      <c r="T35" s="44" t="n">
        <v>0.24</v>
      </c>
      <c r="U35" s="44" t="n">
        <v>0.21</v>
      </c>
      <c r="V35" s="44" t="n">
        <v>0.34</v>
      </c>
      <c r="W35" s="44" t="n">
        <v>0.31</v>
      </c>
      <c r="X35" s="44" t="n">
        <v>0.3</v>
      </c>
      <c r="Y35" s="44" t="n">
        <v>0.35</v>
      </c>
      <c r="Z35" s="44" t="n">
        <v>0.21</v>
      </c>
      <c r="AA35" s="44" t="n">
        <v>0.32</v>
      </c>
      <c r="AB35" s="44" t="n">
        <v>0.39</v>
      </c>
      <c r="AC35" s="44" t="n">
        <v>0.38</v>
      </c>
      <c r="AD35" s="44" t="n">
        <v>0.42</v>
      </c>
      <c r="AE35" s="44" t="n">
        <v>0.22</v>
      </c>
      <c r="AF35" s="44" t="n">
        <v>0.25</v>
      </c>
      <c r="AG35" s="44" t="n">
        <v>0.26</v>
      </c>
      <c r="AH35" s="44" t="n">
        <v>0.29</v>
      </c>
      <c r="AI35" s="44" t="n">
        <v>0.24</v>
      </c>
      <c r="AJ35" s="44" t="n">
        <v>0.3</v>
      </c>
      <c r="AK35" s="44" t="s">
        <v>354</v>
      </c>
      <c r="AL35" s="44" t="n">
        <v>0.31</v>
      </c>
      <c r="AM35" s="44" t="n">
        <v>0.53</v>
      </c>
      <c r="AN35" s="44" t="n">
        <v>0.3</v>
      </c>
      <c r="AO35" s="44" t="n">
        <v>0.27</v>
      </c>
      <c r="AP35" s="44" t="s">
        <v>354</v>
      </c>
      <c r="AQ35" s="44" t="n">
        <v>0.25</v>
      </c>
      <c r="AR35" s="44" t="n">
        <v>0.31</v>
      </c>
      <c r="AS35" s="44" t="n">
        <v>0.32</v>
      </c>
      <c r="AT35" s="44" t="n">
        <v>0.18</v>
      </c>
      <c r="AU35" s="44" t="n">
        <v>0.33</v>
      </c>
      <c r="AV35" s="44" t="n">
        <v>0.31</v>
      </c>
      <c r="AW35" s="44" t="n">
        <v>0.32</v>
      </c>
      <c r="AX35" s="44" t="n">
        <v>0.26</v>
      </c>
      <c r="AY35" s="44" t="n">
        <v>0.23</v>
      </c>
      <c r="AZ35" s="44" t="n">
        <v>0.38</v>
      </c>
      <c r="BA35" s="44" t="n">
        <v>0.48</v>
      </c>
      <c r="BB35" s="44" t="n">
        <v>0.29</v>
      </c>
      <c r="BC35" s="44" t="n">
        <v>0.33</v>
      </c>
      <c r="BD35" s="44" t="n">
        <v>0.28</v>
      </c>
      <c r="BE35" s="44" t="n">
        <v>0.33</v>
      </c>
      <c r="BF35" s="44" t="n">
        <v>0.47</v>
      </c>
      <c r="BG35" s="44" t="n">
        <v>0.32</v>
      </c>
      <c r="BH35" s="44" t="n">
        <v>0.13</v>
      </c>
      <c r="BI35" s="44" t="n">
        <v>0.61</v>
      </c>
      <c r="BJ35" s="44" t="n">
        <v>0.34</v>
      </c>
      <c r="BK35" s="44" t="n">
        <v>0.27</v>
      </c>
      <c r="BL35" s="44" t="n">
        <v>0.2</v>
      </c>
      <c r="BM35" s="44" t="n">
        <v>0.33</v>
      </c>
      <c r="BN35" s="44" t="n">
        <v>0.27</v>
      </c>
      <c r="BO35" s="44" t="n">
        <v>0.28</v>
      </c>
      <c r="BP35" s="44" t="n">
        <v>0.53</v>
      </c>
      <c r="BQ35" s="44" t="n">
        <v>0.41</v>
      </c>
      <c r="BR35" s="44" t="n">
        <v>0.23</v>
      </c>
      <c r="BS35" s="44" t="n">
        <v>0.3</v>
      </c>
      <c r="BT35" s="44" t="n">
        <v>0.4</v>
      </c>
      <c r="BU35" s="44" t="n">
        <v>0.22</v>
      </c>
      <c r="BV35" s="44" t="n">
        <v>0.2</v>
      </c>
    </row>
    <row r="36" customFormat="false" ht="53.25" hidden="false" customHeight="false" outlineLevel="0" collapsed="false">
      <c r="B36" s="41" t="s">
        <v>523</v>
      </c>
      <c r="C36" s="42" t="n">
        <v>38</v>
      </c>
      <c r="D36" s="42" t="n">
        <v>19</v>
      </c>
      <c r="E36" s="42" t="n">
        <v>19</v>
      </c>
      <c r="F36" s="42" t="n">
        <v>12</v>
      </c>
      <c r="G36" s="42" t="n">
        <v>20</v>
      </c>
      <c r="H36" s="42" t="n">
        <v>3</v>
      </c>
      <c r="I36" s="42" t="n">
        <v>2</v>
      </c>
      <c r="J36" s="42" t="n">
        <v>12</v>
      </c>
      <c r="K36" s="42" t="n">
        <v>15</v>
      </c>
      <c r="L36" s="42" t="n">
        <v>6</v>
      </c>
      <c r="M36" s="42" t="n">
        <v>3</v>
      </c>
      <c r="N36" s="42" t="n">
        <v>2</v>
      </c>
      <c r="O36" s="42" t="n">
        <v>0</v>
      </c>
      <c r="P36" s="42" t="n">
        <v>0</v>
      </c>
      <c r="Q36" s="42" t="n">
        <v>0</v>
      </c>
      <c r="R36" s="42" t="n">
        <v>10</v>
      </c>
      <c r="S36" s="42" t="n">
        <v>18</v>
      </c>
      <c r="T36" s="42" t="n">
        <v>8</v>
      </c>
      <c r="U36" s="42" t="n">
        <v>6</v>
      </c>
      <c r="V36" s="42" t="n">
        <v>19</v>
      </c>
      <c r="W36" s="42" t="n">
        <v>13</v>
      </c>
      <c r="X36" s="42" t="n">
        <v>3</v>
      </c>
      <c r="Y36" s="42" t="n">
        <v>12</v>
      </c>
      <c r="Z36" s="42" t="n">
        <v>9</v>
      </c>
      <c r="AA36" s="42" t="n">
        <v>14</v>
      </c>
      <c r="AB36" s="42" t="n">
        <v>8</v>
      </c>
      <c r="AC36" s="42" t="n">
        <v>5</v>
      </c>
      <c r="AD36" s="42" t="n">
        <v>2</v>
      </c>
      <c r="AE36" s="42" t="n">
        <v>7</v>
      </c>
      <c r="AF36" s="42" t="n">
        <v>3</v>
      </c>
      <c r="AG36" s="42" t="n">
        <v>3</v>
      </c>
      <c r="AH36" s="42" t="n">
        <v>0</v>
      </c>
      <c r="AI36" s="42" t="n">
        <v>8</v>
      </c>
      <c r="AJ36" s="42" t="n">
        <v>28</v>
      </c>
      <c r="AK36" s="42" t="n">
        <v>0</v>
      </c>
      <c r="AL36" s="42" t="n">
        <v>10</v>
      </c>
      <c r="AM36" s="42" t="n">
        <v>0</v>
      </c>
      <c r="AN36" s="42" t="n">
        <v>36</v>
      </c>
      <c r="AO36" s="42" t="n">
        <v>1</v>
      </c>
      <c r="AP36" s="42" t="n">
        <v>0</v>
      </c>
      <c r="AQ36" s="42" t="n">
        <v>4</v>
      </c>
      <c r="AR36" s="42" t="n">
        <v>13</v>
      </c>
      <c r="AS36" s="42" t="n">
        <v>19</v>
      </c>
      <c r="AT36" s="42" t="n">
        <v>6</v>
      </c>
      <c r="AU36" s="42" t="n">
        <v>22</v>
      </c>
      <c r="AV36" s="42" t="n">
        <v>9</v>
      </c>
      <c r="AW36" s="42" t="n">
        <v>12</v>
      </c>
      <c r="AX36" s="42" t="n">
        <v>5</v>
      </c>
      <c r="AY36" s="42" t="n">
        <v>14</v>
      </c>
      <c r="AZ36" s="42" t="n">
        <v>5</v>
      </c>
      <c r="BA36" s="42" t="n">
        <v>1</v>
      </c>
      <c r="BB36" s="42" t="n">
        <v>18</v>
      </c>
      <c r="BC36" s="42" t="n">
        <v>2</v>
      </c>
      <c r="BD36" s="42" t="n">
        <v>8</v>
      </c>
      <c r="BE36" s="42" t="n">
        <v>10</v>
      </c>
      <c r="BF36" s="42" t="n">
        <v>20</v>
      </c>
      <c r="BG36" s="42" t="n">
        <v>11</v>
      </c>
      <c r="BH36" s="42" t="n">
        <v>6</v>
      </c>
      <c r="BI36" s="42" t="n">
        <v>5</v>
      </c>
      <c r="BJ36" s="42" t="n">
        <v>15</v>
      </c>
      <c r="BK36" s="42" t="n">
        <v>16</v>
      </c>
      <c r="BL36" s="42" t="n">
        <v>2</v>
      </c>
      <c r="BM36" s="42" t="n">
        <v>11</v>
      </c>
      <c r="BN36" s="42" t="n">
        <v>0</v>
      </c>
      <c r="BO36" s="42" t="n">
        <v>9</v>
      </c>
      <c r="BP36" s="42" t="n">
        <v>3</v>
      </c>
      <c r="BQ36" s="42" t="n">
        <v>0</v>
      </c>
      <c r="BR36" s="42" t="n">
        <v>7</v>
      </c>
      <c r="BS36" s="42" t="n">
        <v>5</v>
      </c>
      <c r="BT36" s="42" t="n">
        <v>2</v>
      </c>
      <c r="BU36" s="42" t="n">
        <v>0</v>
      </c>
      <c r="BV36" s="42" t="n">
        <v>1</v>
      </c>
    </row>
    <row r="37" customFormat="false" ht="52.5" hidden="false" customHeight="false" outlineLevel="0" collapsed="false">
      <c r="B37" s="43" t="s">
        <v>524</v>
      </c>
      <c r="C37" s="44" t="n">
        <v>0.07</v>
      </c>
      <c r="D37" s="44" t="n">
        <v>0.08</v>
      </c>
      <c r="E37" s="44" t="n">
        <v>0.06</v>
      </c>
      <c r="F37" s="44" t="n">
        <v>0.08</v>
      </c>
      <c r="G37" s="44" t="n">
        <v>0.12</v>
      </c>
      <c r="H37" s="44" t="n">
        <v>0.03</v>
      </c>
      <c r="I37" s="44" t="n">
        <v>0.03</v>
      </c>
      <c r="J37" s="44" t="n">
        <v>0.08</v>
      </c>
      <c r="K37" s="44" t="n">
        <v>0.13</v>
      </c>
      <c r="L37" s="44" t="n">
        <v>0.06</v>
      </c>
      <c r="M37" s="44" t="n">
        <v>0.04</v>
      </c>
      <c r="N37" s="44" t="n">
        <v>0.04</v>
      </c>
      <c r="O37" s="44" t="s">
        <v>354</v>
      </c>
      <c r="P37" s="44" t="s">
        <v>354</v>
      </c>
      <c r="Q37" s="44" t="s">
        <v>354</v>
      </c>
      <c r="R37" s="44" t="n">
        <v>0.07</v>
      </c>
      <c r="S37" s="44" t="n">
        <v>0.08</v>
      </c>
      <c r="T37" s="44" t="n">
        <v>0.07</v>
      </c>
      <c r="U37" s="44" t="n">
        <v>0.05</v>
      </c>
      <c r="V37" s="44" t="n">
        <v>0.09</v>
      </c>
      <c r="W37" s="44" t="n">
        <v>0.06</v>
      </c>
      <c r="X37" s="44" t="n">
        <v>0.03</v>
      </c>
      <c r="Y37" s="44" t="n">
        <v>0.08</v>
      </c>
      <c r="Z37" s="44" t="n">
        <v>0.07</v>
      </c>
      <c r="AA37" s="44" t="n">
        <v>0.09</v>
      </c>
      <c r="AB37" s="44" t="n">
        <v>0.19</v>
      </c>
      <c r="AC37" s="44" t="n">
        <v>0.05</v>
      </c>
      <c r="AD37" s="44" t="n">
        <v>0.05</v>
      </c>
      <c r="AE37" s="44" t="n">
        <v>0.07</v>
      </c>
      <c r="AF37" s="44" t="n">
        <v>0.16</v>
      </c>
      <c r="AG37" s="44" t="n">
        <v>0.07</v>
      </c>
      <c r="AH37" s="44" t="s">
        <v>354</v>
      </c>
      <c r="AI37" s="44" t="n">
        <v>0.07</v>
      </c>
      <c r="AJ37" s="44" t="n">
        <v>0.07</v>
      </c>
      <c r="AK37" s="44" t="s">
        <v>354</v>
      </c>
      <c r="AL37" s="44" t="n">
        <v>0.07</v>
      </c>
      <c r="AM37" s="44" t="s">
        <v>354</v>
      </c>
      <c r="AN37" s="44" t="n">
        <v>0.08</v>
      </c>
      <c r="AO37" s="44" t="n">
        <v>0.02</v>
      </c>
      <c r="AP37" s="44" t="s">
        <v>354</v>
      </c>
      <c r="AQ37" s="44" t="n">
        <v>0.04</v>
      </c>
      <c r="AR37" s="44" t="n">
        <v>0.06</v>
      </c>
      <c r="AS37" s="44" t="n">
        <v>0.1</v>
      </c>
      <c r="AT37" s="44" t="n">
        <v>0.08</v>
      </c>
      <c r="AU37" s="44" t="n">
        <v>0.07</v>
      </c>
      <c r="AV37" s="44" t="n">
        <v>0.07</v>
      </c>
      <c r="AW37" s="44" t="n">
        <v>0.05</v>
      </c>
      <c r="AX37" s="44" t="n">
        <v>0.12</v>
      </c>
      <c r="AY37" s="44" t="n">
        <v>0.09</v>
      </c>
      <c r="AZ37" s="44" t="n">
        <v>0.09</v>
      </c>
      <c r="BA37" s="44" t="n">
        <v>0.03</v>
      </c>
      <c r="BB37" s="44" t="n">
        <v>0.09</v>
      </c>
      <c r="BC37" s="44" t="n">
        <v>0.06</v>
      </c>
      <c r="BD37" s="44" t="n">
        <v>0.06</v>
      </c>
      <c r="BE37" s="44" t="n">
        <v>0.06</v>
      </c>
      <c r="BF37" s="44" t="n">
        <v>0.12</v>
      </c>
      <c r="BG37" s="44" t="n">
        <v>0.06</v>
      </c>
      <c r="BH37" s="44" t="n">
        <v>0.03</v>
      </c>
      <c r="BI37" s="44" t="n">
        <v>0.14</v>
      </c>
      <c r="BJ37" s="44" t="n">
        <v>0.11</v>
      </c>
      <c r="BK37" s="44" t="n">
        <v>0.06</v>
      </c>
      <c r="BL37" s="44" t="n">
        <v>0.02</v>
      </c>
      <c r="BM37" s="44" t="n">
        <v>0.07</v>
      </c>
      <c r="BN37" s="44" t="s">
        <v>354</v>
      </c>
      <c r="BO37" s="44" t="n">
        <v>0.07</v>
      </c>
      <c r="BP37" s="44" t="n">
        <v>0.15</v>
      </c>
      <c r="BQ37" s="44" t="s">
        <v>354</v>
      </c>
      <c r="BR37" s="44" t="n">
        <v>0.13</v>
      </c>
      <c r="BS37" s="44" t="n">
        <v>0.18</v>
      </c>
      <c r="BT37" s="44" t="n">
        <v>0.09</v>
      </c>
      <c r="BU37" s="44" t="s">
        <v>354</v>
      </c>
      <c r="BV37" s="44" t="n">
        <v>0.02</v>
      </c>
    </row>
    <row r="38" customFormat="false" ht="53.25" hidden="false" customHeight="false" outlineLevel="0" collapsed="false">
      <c r="B38" s="41" t="s">
        <v>525</v>
      </c>
      <c r="C38" s="42" t="n">
        <v>93</v>
      </c>
      <c r="D38" s="42" t="n">
        <v>32</v>
      </c>
      <c r="E38" s="42" t="n">
        <v>61</v>
      </c>
      <c r="F38" s="42" t="n">
        <v>22</v>
      </c>
      <c r="G38" s="42" t="n">
        <v>43</v>
      </c>
      <c r="H38" s="42" t="n">
        <v>15</v>
      </c>
      <c r="I38" s="42" t="n">
        <v>13</v>
      </c>
      <c r="J38" s="42" t="n">
        <v>22</v>
      </c>
      <c r="K38" s="42" t="n">
        <v>32</v>
      </c>
      <c r="L38" s="42" t="n">
        <v>18</v>
      </c>
      <c r="M38" s="42" t="n">
        <v>8</v>
      </c>
      <c r="N38" s="42" t="n">
        <v>12</v>
      </c>
      <c r="O38" s="42" t="n">
        <v>1</v>
      </c>
      <c r="P38" s="42" t="n">
        <v>0</v>
      </c>
      <c r="Q38" s="42" t="n">
        <v>0</v>
      </c>
      <c r="R38" s="42" t="n">
        <v>16</v>
      </c>
      <c r="S38" s="42" t="n">
        <v>52</v>
      </c>
      <c r="T38" s="42" t="n">
        <v>22</v>
      </c>
      <c r="U38" s="42" t="n">
        <v>8</v>
      </c>
      <c r="V38" s="42" t="n">
        <v>37</v>
      </c>
      <c r="W38" s="42" t="n">
        <v>48</v>
      </c>
      <c r="X38" s="42" t="n">
        <v>20</v>
      </c>
      <c r="Y38" s="42" t="n">
        <v>24</v>
      </c>
      <c r="Z38" s="42" t="n">
        <v>30</v>
      </c>
      <c r="AA38" s="42" t="n">
        <v>20</v>
      </c>
      <c r="AB38" s="42" t="n">
        <v>14</v>
      </c>
      <c r="AC38" s="42" t="n">
        <v>24</v>
      </c>
      <c r="AD38" s="42" t="n">
        <v>11</v>
      </c>
      <c r="AE38" s="42" t="n">
        <v>9</v>
      </c>
      <c r="AF38" s="42" t="n">
        <v>4</v>
      </c>
      <c r="AG38" s="42" t="n">
        <v>6</v>
      </c>
      <c r="AH38" s="42" t="n">
        <v>2</v>
      </c>
      <c r="AI38" s="42" t="n">
        <v>22</v>
      </c>
      <c r="AJ38" s="42" t="n">
        <v>74</v>
      </c>
      <c r="AK38" s="42" t="n">
        <v>0</v>
      </c>
      <c r="AL38" s="42" t="n">
        <v>18</v>
      </c>
      <c r="AM38" s="42" t="n">
        <v>1</v>
      </c>
      <c r="AN38" s="42" t="n">
        <v>91</v>
      </c>
      <c r="AO38" s="42" t="n">
        <v>2</v>
      </c>
      <c r="AP38" s="42" t="n">
        <v>0</v>
      </c>
      <c r="AQ38" s="42" t="n">
        <v>10</v>
      </c>
      <c r="AR38" s="42" t="n">
        <v>37</v>
      </c>
      <c r="AS38" s="42" t="n">
        <v>45</v>
      </c>
      <c r="AT38" s="42" t="n">
        <v>10</v>
      </c>
      <c r="AU38" s="42" t="n">
        <v>55</v>
      </c>
      <c r="AV38" s="42" t="n">
        <v>27</v>
      </c>
      <c r="AW38" s="42" t="n">
        <v>39</v>
      </c>
      <c r="AX38" s="42" t="n">
        <v>11</v>
      </c>
      <c r="AY38" s="42" t="n">
        <v>27</v>
      </c>
      <c r="AZ38" s="42" t="n">
        <v>13</v>
      </c>
      <c r="BA38" s="42" t="n">
        <v>4</v>
      </c>
      <c r="BB38" s="42" t="n">
        <v>36</v>
      </c>
      <c r="BC38" s="42" t="n">
        <v>7</v>
      </c>
      <c r="BD38" s="42" t="n">
        <v>23</v>
      </c>
      <c r="BE38" s="42" t="n">
        <v>27</v>
      </c>
      <c r="BF38" s="42" t="n">
        <v>36</v>
      </c>
      <c r="BG38" s="42" t="n">
        <v>37</v>
      </c>
      <c r="BH38" s="42" t="n">
        <v>21</v>
      </c>
      <c r="BI38" s="42" t="n">
        <v>14</v>
      </c>
      <c r="BJ38" s="42" t="n">
        <v>31</v>
      </c>
      <c r="BK38" s="42" t="n">
        <v>45</v>
      </c>
      <c r="BL38" s="42" t="n">
        <v>3</v>
      </c>
      <c r="BM38" s="42" t="n">
        <v>36</v>
      </c>
      <c r="BN38" s="42" t="n">
        <v>3</v>
      </c>
      <c r="BO38" s="42" t="n">
        <v>23</v>
      </c>
      <c r="BP38" s="42" t="n">
        <v>2</v>
      </c>
      <c r="BQ38" s="42" t="n">
        <v>3</v>
      </c>
      <c r="BR38" s="42" t="n">
        <v>9</v>
      </c>
      <c r="BS38" s="42" t="n">
        <v>8</v>
      </c>
      <c r="BT38" s="42" t="n">
        <v>3</v>
      </c>
      <c r="BU38" s="42" t="n">
        <v>1</v>
      </c>
      <c r="BV38" s="42" t="n">
        <v>6</v>
      </c>
    </row>
    <row r="39" customFormat="false" ht="42" hidden="false" customHeight="false" outlineLevel="0" collapsed="false">
      <c r="B39" s="43" t="s">
        <v>526</v>
      </c>
      <c r="C39" s="44" t="n">
        <v>0.18</v>
      </c>
      <c r="D39" s="44" t="n">
        <v>0.14</v>
      </c>
      <c r="E39" s="44" t="n">
        <v>0.21</v>
      </c>
      <c r="F39" s="44" t="n">
        <v>0.15</v>
      </c>
      <c r="G39" s="44" t="n">
        <v>0.26</v>
      </c>
      <c r="H39" s="44" t="n">
        <v>0.12</v>
      </c>
      <c r="I39" s="44" t="n">
        <v>0.17</v>
      </c>
      <c r="J39" s="44" t="n">
        <v>0.15</v>
      </c>
      <c r="K39" s="44" t="n">
        <v>0.28</v>
      </c>
      <c r="L39" s="44" t="n">
        <v>0.2</v>
      </c>
      <c r="M39" s="44" t="n">
        <v>0.09</v>
      </c>
      <c r="N39" s="44" t="n">
        <v>0.23</v>
      </c>
      <c r="O39" s="44" t="n">
        <v>0.06</v>
      </c>
      <c r="P39" s="44" t="s">
        <v>354</v>
      </c>
      <c r="Q39" s="44" t="s">
        <v>354</v>
      </c>
      <c r="R39" s="44" t="n">
        <v>0.11</v>
      </c>
      <c r="S39" s="44" t="n">
        <v>0.22</v>
      </c>
      <c r="T39" s="44" t="n">
        <v>0.19</v>
      </c>
      <c r="U39" s="44" t="n">
        <v>0.08</v>
      </c>
      <c r="V39" s="44" t="n">
        <v>0.18</v>
      </c>
      <c r="W39" s="44" t="n">
        <v>0.23</v>
      </c>
      <c r="X39" s="44" t="n">
        <v>0.24</v>
      </c>
      <c r="Y39" s="44" t="n">
        <v>0.16</v>
      </c>
      <c r="Z39" s="44" t="n">
        <v>0.22</v>
      </c>
      <c r="AA39" s="44" t="n">
        <v>0.13</v>
      </c>
      <c r="AB39" s="44" t="n">
        <v>0.34</v>
      </c>
      <c r="AC39" s="44" t="n">
        <v>0.24</v>
      </c>
      <c r="AD39" s="44" t="n">
        <v>0.23</v>
      </c>
      <c r="AE39" s="44" t="n">
        <v>0.09</v>
      </c>
      <c r="AF39" s="44" t="n">
        <v>0.22</v>
      </c>
      <c r="AG39" s="44" t="n">
        <v>0.14</v>
      </c>
      <c r="AH39" s="44" t="n">
        <v>0.04</v>
      </c>
      <c r="AI39" s="44" t="n">
        <v>0.19</v>
      </c>
      <c r="AJ39" s="44" t="n">
        <v>0.2</v>
      </c>
      <c r="AK39" s="44" t="s">
        <v>354</v>
      </c>
      <c r="AL39" s="44" t="n">
        <v>0.13</v>
      </c>
      <c r="AM39" s="44" t="n">
        <v>0.53</v>
      </c>
      <c r="AN39" s="44" t="n">
        <v>0.2</v>
      </c>
      <c r="AO39" s="44" t="n">
        <v>0.03</v>
      </c>
      <c r="AP39" s="44" t="s">
        <v>354</v>
      </c>
      <c r="AQ39" s="44" t="n">
        <v>0.11</v>
      </c>
      <c r="AR39" s="44" t="n">
        <v>0.17</v>
      </c>
      <c r="AS39" s="44" t="n">
        <v>0.22</v>
      </c>
      <c r="AT39" s="44" t="n">
        <v>0.12</v>
      </c>
      <c r="AU39" s="44" t="n">
        <v>0.18</v>
      </c>
      <c r="AV39" s="44" t="n">
        <v>0.2</v>
      </c>
      <c r="AW39" s="44" t="n">
        <v>0.17</v>
      </c>
      <c r="AX39" s="44" t="n">
        <v>0.25</v>
      </c>
      <c r="AY39" s="44" t="n">
        <v>0.16</v>
      </c>
      <c r="AZ39" s="44" t="n">
        <v>0.23</v>
      </c>
      <c r="BA39" s="44" t="n">
        <v>0.14</v>
      </c>
      <c r="BB39" s="44" t="n">
        <v>0.17</v>
      </c>
      <c r="BC39" s="44" t="n">
        <v>0.2</v>
      </c>
      <c r="BD39" s="44" t="n">
        <v>0.19</v>
      </c>
      <c r="BE39" s="44" t="n">
        <v>0.18</v>
      </c>
      <c r="BF39" s="44" t="n">
        <v>0.22</v>
      </c>
      <c r="BG39" s="44" t="n">
        <v>0.21</v>
      </c>
      <c r="BH39" s="44" t="n">
        <v>0.11</v>
      </c>
      <c r="BI39" s="44" t="n">
        <v>0.37</v>
      </c>
      <c r="BJ39" s="44" t="n">
        <v>0.24</v>
      </c>
      <c r="BK39" s="44" t="n">
        <v>0.16</v>
      </c>
      <c r="BL39" s="44" t="n">
        <v>0.04</v>
      </c>
      <c r="BM39" s="44" t="n">
        <v>0.23</v>
      </c>
      <c r="BN39" s="44" t="n">
        <v>0.13</v>
      </c>
      <c r="BO39" s="44" t="n">
        <v>0.2</v>
      </c>
      <c r="BP39" s="44" t="n">
        <v>0.1</v>
      </c>
      <c r="BQ39" s="44" t="n">
        <v>0.14</v>
      </c>
      <c r="BR39" s="44" t="n">
        <v>0.17</v>
      </c>
      <c r="BS39" s="44" t="n">
        <v>0.27</v>
      </c>
      <c r="BT39" s="44" t="n">
        <v>0.12</v>
      </c>
      <c r="BU39" s="44" t="n">
        <v>0.04</v>
      </c>
      <c r="BV39" s="44" t="n">
        <v>0.11</v>
      </c>
    </row>
    <row r="40" customFormat="false" ht="42.75" hidden="false" customHeight="false" outlineLevel="0" collapsed="false">
      <c r="B40" s="41" t="s">
        <v>527</v>
      </c>
      <c r="C40" s="42" t="n">
        <v>224</v>
      </c>
      <c r="D40" s="42" t="n">
        <v>84</v>
      </c>
      <c r="E40" s="42" t="n">
        <v>140</v>
      </c>
      <c r="F40" s="42" t="n">
        <v>54</v>
      </c>
      <c r="G40" s="42" t="n">
        <v>78</v>
      </c>
      <c r="H40" s="42" t="n">
        <v>50</v>
      </c>
      <c r="I40" s="42" t="n">
        <v>42</v>
      </c>
      <c r="J40" s="42" t="n">
        <v>54</v>
      </c>
      <c r="K40" s="42" t="n">
        <v>56</v>
      </c>
      <c r="L40" s="42" t="n">
        <v>38</v>
      </c>
      <c r="M40" s="42" t="n">
        <v>33</v>
      </c>
      <c r="N40" s="42" t="n">
        <v>28</v>
      </c>
      <c r="O40" s="42" t="n">
        <v>9</v>
      </c>
      <c r="P40" s="42" t="n">
        <v>5</v>
      </c>
      <c r="Q40" s="42" t="n">
        <v>1</v>
      </c>
      <c r="R40" s="42" t="n">
        <v>48</v>
      </c>
      <c r="S40" s="42" t="n">
        <v>118</v>
      </c>
      <c r="T40" s="42" t="n">
        <v>46</v>
      </c>
      <c r="U40" s="42" t="n">
        <v>31</v>
      </c>
      <c r="V40" s="42" t="n">
        <v>91</v>
      </c>
      <c r="W40" s="42" t="n">
        <v>102</v>
      </c>
      <c r="X40" s="42" t="n">
        <v>40</v>
      </c>
      <c r="Y40" s="42" t="n">
        <v>72</v>
      </c>
      <c r="Z40" s="42" t="n">
        <v>54</v>
      </c>
      <c r="AA40" s="42" t="n">
        <v>58</v>
      </c>
      <c r="AB40" s="42" t="n">
        <v>23</v>
      </c>
      <c r="AC40" s="42" t="n">
        <v>55</v>
      </c>
      <c r="AD40" s="42" t="n">
        <v>22</v>
      </c>
      <c r="AE40" s="42" t="n">
        <v>32</v>
      </c>
      <c r="AF40" s="42" t="n">
        <v>9</v>
      </c>
      <c r="AG40" s="42" t="n">
        <v>14</v>
      </c>
      <c r="AH40" s="42" t="n">
        <v>21</v>
      </c>
      <c r="AI40" s="42" t="n">
        <v>46</v>
      </c>
      <c r="AJ40" s="42" t="n">
        <v>160</v>
      </c>
      <c r="AK40" s="42" t="n">
        <v>1</v>
      </c>
      <c r="AL40" s="42" t="n">
        <v>61</v>
      </c>
      <c r="AM40" s="42" t="n">
        <v>2</v>
      </c>
      <c r="AN40" s="42" t="n">
        <v>204</v>
      </c>
      <c r="AO40" s="42" t="n">
        <v>20</v>
      </c>
      <c r="AP40" s="42" t="n">
        <v>0</v>
      </c>
      <c r="AQ40" s="42" t="n">
        <v>39</v>
      </c>
      <c r="AR40" s="42" t="n">
        <v>83</v>
      </c>
      <c r="AS40" s="42" t="n">
        <v>95</v>
      </c>
      <c r="AT40" s="42" t="n">
        <v>37</v>
      </c>
      <c r="AU40" s="42" t="n">
        <v>119</v>
      </c>
      <c r="AV40" s="42" t="n">
        <v>64</v>
      </c>
      <c r="AW40" s="42" t="n">
        <v>94</v>
      </c>
      <c r="AX40" s="42" t="n">
        <v>21</v>
      </c>
      <c r="AY40" s="42" t="n">
        <v>64</v>
      </c>
      <c r="AZ40" s="42" t="n">
        <v>31</v>
      </c>
      <c r="BA40" s="42" t="n">
        <v>14</v>
      </c>
      <c r="BB40" s="42" t="n">
        <v>93</v>
      </c>
      <c r="BC40" s="42" t="n">
        <v>15</v>
      </c>
      <c r="BD40" s="42" t="n">
        <v>55</v>
      </c>
      <c r="BE40" s="42" t="n">
        <v>60</v>
      </c>
      <c r="BF40" s="42" t="n">
        <v>92</v>
      </c>
      <c r="BG40" s="42" t="n">
        <v>90</v>
      </c>
      <c r="BH40" s="42" t="n">
        <v>42</v>
      </c>
      <c r="BI40" s="42" t="n">
        <v>30</v>
      </c>
      <c r="BJ40" s="42" t="n">
        <v>64</v>
      </c>
      <c r="BK40" s="42" t="n">
        <v>115</v>
      </c>
      <c r="BL40" s="42" t="n">
        <v>15</v>
      </c>
      <c r="BM40" s="42" t="n">
        <v>73</v>
      </c>
      <c r="BN40" s="42" t="n">
        <v>10</v>
      </c>
      <c r="BO40" s="42" t="n">
        <v>61</v>
      </c>
      <c r="BP40" s="42" t="n">
        <v>14</v>
      </c>
      <c r="BQ40" s="42" t="n">
        <v>8</v>
      </c>
      <c r="BR40" s="42" t="n">
        <v>16</v>
      </c>
      <c r="BS40" s="42" t="n">
        <v>12</v>
      </c>
      <c r="BT40" s="42" t="n">
        <v>7</v>
      </c>
      <c r="BU40" s="42" t="n">
        <v>8</v>
      </c>
      <c r="BV40" s="42" t="n">
        <v>15</v>
      </c>
    </row>
    <row r="41" customFormat="false" ht="31.5" hidden="false" customHeight="false" outlineLevel="0" collapsed="false">
      <c r="B41" s="43" t="s">
        <v>528</v>
      </c>
      <c r="C41" s="44" t="n">
        <v>0.43</v>
      </c>
      <c r="D41" s="44" t="n">
        <v>0.37</v>
      </c>
      <c r="E41" s="44" t="n">
        <v>0.48</v>
      </c>
      <c r="F41" s="44" t="n">
        <v>0.36</v>
      </c>
      <c r="G41" s="44" t="n">
        <v>0.46</v>
      </c>
      <c r="H41" s="44" t="n">
        <v>0.38</v>
      </c>
      <c r="I41" s="44" t="n">
        <v>0.57</v>
      </c>
      <c r="J41" s="44" t="n">
        <v>0.36</v>
      </c>
      <c r="K41" s="44" t="n">
        <v>0.48</v>
      </c>
      <c r="L41" s="44" t="n">
        <v>0.41</v>
      </c>
      <c r="M41" s="44" t="n">
        <v>0.38</v>
      </c>
      <c r="N41" s="44" t="n">
        <v>0.53</v>
      </c>
      <c r="O41" s="44" t="n">
        <v>0.58</v>
      </c>
      <c r="P41" s="44" t="n">
        <v>0.83</v>
      </c>
      <c r="Q41" s="44" t="n">
        <v>0.52</v>
      </c>
      <c r="R41" s="44" t="n">
        <v>0.34</v>
      </c>
      <c r="S41" s="44" t="n">
        <v>0.5</v>
      </c>
      <c r="T41" s="44" t="n">
        <v>0.4</v>
      </c>
      <c r="U41" s="44" t="n">
        <v>0.31</v>
      </c>
      <c r="V41" s="44" t="n">
        <v>0.44</v>
      </c>
      <c r="W41" s="44" t="n">
        <v>0.48</v>
      </c>
      <c r="X41" s="44" t="n">
        <v>0.48</v>
      </c>
      <c r="Y41" s="44" t="n">
        <v>0.48</v>
      </c>
      <c r="Z41" s="44" t="n">
        <v>0.4</v>
      </c>
      <c r="AA41" s="44" t="n">
        <v>0.38</v>
      </c>
      <c r="AB41" s="44" t="n">
        <v>0.54</v>
      </c>
      <c r="AC41" s="44" t="n">
        <v>0.54</v>
      </c>
      <c r="AD41" s="44" t="n">
        <v>0.46</v>
      </c>
      <c r="AE41" s="44" t="n">
        <v>0.31</v>
      </c>
      <c r="AF41" s="44" t="n">
        <v>0.48</v>
      </c>
      <c r="AG41" s="44" t="n">
        <v>0.3</v>
      </c>
      <c r="AH41" s="44" t="n">
        <v>0.52</v>
      </c>
      <c r="AI41" s="44" t="n">
        <v>0.4</v>
      </c>
      <c r="AJ41" s="44" t="n">
        <v>0.42</v>
      </c>
      <c r="AK41" s="44" t="n">
        <v>1</v>
      </c>
      <c r="AL41" s="44" t="n">
        <v>0.44</v>
      </c>
      <c r="AM41" s="44" t="n">
        <v>1</v>
      </c>
      <c r="AN41" s="44" t="n">
        <v>0.45</v>
      </c>
      <c r="AO41" s="44" t="n">
        <v>0.3</v>
      </c>
      <c r="AP41" s="44" t="s">
        <v>354</v>
      </c>
      <c r="AQ41" s="44" t="n">
        <v>0.43</v>
      </c>
      <c r="AR41" s="44" t="n">
        <v>0.38</v>
      </c>
      <c r="AS41" s="44" t="n">
        <v>0.47</v>
      </c>
      <c r="AT41" s="44" t="n">
        <v>0.43</v>
      </c>
      <c r="AU41" s="44" t="n">
        <v>0.4</v>
      </c>
      <c r="AV41" s="44" t="n">
        <v>0.48</v>
      </c>
      <c r="AW41" s="44" t="n">
        <v>0.41</v>
      </c>
      <c r="AX41" s="44" t="n">
        <v>0.47</v>
      </c>
      <c r="AY41" s="44" t="n">
        <v>0.39</v>
      </c>
      <c r="AZ41" s="44" t="n">
        <v>0.55</v>
      </c>
      <c r="BA41" s="44" t="n">
        <v>0.51</v>
      </c>
      <c r="BB41" s="44" t="n">
        <v>0.43</v>
      </c>
      <c r="BC41" s="44" t="n">
        <v>0.46</v>
      </c>
      <c r="BD41" s="44" t="n">
        <v>0.46</v>
      </c>
      <c r="BE41" s="44" t="n">
        <v>0.39</v>
      </c>
      <c r="BF41" s="44" t="n">
        <v>0.57</v>
      </c>
      <c r="BG41" s="44" t="n">
        <v>0.5</v>
      </c>
      <c r="BH41" s="44" t="n">
        <v>0.23</v>
      </c>
      <c r="BI41" s="44" t="n">
        <v>0.79</v>
      </c>
      <c r="BJ41" s="44" t="n">
        <v>0.48</v>
      </c>
      <c r="BK41" s="44" t="n">
        <v>0.42</v>
      </c>
      <c r="BL41" s="44" t="n">
        <v>0.2</v>
      </c>
      <c r="BM41" s="44" t="n">
        <v>0.46</v>
      </c>
      <c r="BN41" s="44" t="n">
        <v>0.46</v>
      </c>
      <c r="BO41" s="44" t="n">
        <v>0.53</v>
      </c>
      <c r="BP41" s="44" t="n">
        <v>0.66</v>
      </c>
      <c r="BQ41" s="44" t="n">
        <v>0.39</v>
      </c>
      <c r="BR41" s="44" t="n">
        <v>0.32</v>
      </c>
      <c r="BS41" s="44" t="n">
        <v>0.42</v>
      </c>
      <c r="BT41" s="44" t="n">
        <v>0.27</v>
      </c>
      <c r="BU41" s="44" t="n">
        <v>0.31</v>
      </c>
      <c r="BV41" s="44" t="n">
        <v>0.27</v>
      </c>
    </row>
    <row r="42" customFormat="false" ht="12.75" hidden="false" customHeight="false" outlineLevel="0" collapsed="false">
      <c r="B42" s="41" t="s">
        <v>452</v>
      </c>
      <c r="C42" s="42" t="n">
        <v>17</v>
      </c>
      <c r="D42" s="42" t="n">
        <v>12</v>
      </c>
      <c r="E42" s="42" t="n">
        <v>5</v>
      </c>
      <c r="F42" s="42" t="n">
        <v>2</v>
      </c>
      <c r="G42" s="42" t="n">
        <v>6</v>
      </c>
      <c r="H42" s="42" t="n">
        <v>5</v>
      </c>
      <c r="I42" s="42" t="n">
        <v>4</v>
      </c>
      <c r="J42" s="42" t="n">
        <v>2</v>
      </c>
      <c r="K42" s="42" t="n">
        <v>3</v>
      </c>
      <c r="L42" s="42" t="n">
        <v>4</v>
      </c>
      <c r="M42" s="42" t="n">
        <v>3</v>
      </c>
      <c r="N42" s="42" t="n">
        <v>3</v>
      </c>
      <c r="O42" s="42" t="n">
        <v>0</v>
      </c>
      <c r="P42" s="42" t="n">
        <v>1</v>
      </c>
      <c r="Q42" s="42" t="n">
        <v>0</v>
      </c>
      <c r="R42" s="42" t="n">
        <v>5</v>
      </c>
      <c r="S42" s="42" t="n">
        <v>9</v>
      </c>
      <c r="T42" s="42" t="n">
        <v>2</v>
      </c>
      <c r="U42" s="42" t="n">
        <v>2</v>
      </c>
      <c r="V42" s="42" t="n">
        <v>4</v>
      </c>
      <c r="W42" s="42" t="n">
        <v>10</v>
      </c>
      <c r="X42" s="42" t="n">
        <v>0</v>
      </c>
      <c r="Y42" s="42" t="n">
        <v>8</v>
      </c>
      <c r="Z42" s="42" t="n">
        <v>4</v>
      </c>
      <c r="AA42" s="42" t="n">
        <v>5</v>
      </c>
      <c r="AB42" s="42" t="n">
        <v>1</v>
      </c>
      <c r="AC42" s="42" t="n">
        <v>2</v>
      </c>
      <c r="AD42" s="42" t="n">
        <v>2</v>
      </c>
      <c r="AE42" s="42" t="n">
        <v>5</v>
      </c>
      <c r="AF42" s="42" t="n">
        <v>1</v>
      </c>
      <c r="AG42" s="42" t="n">
        <v>2</v>
      </c>
      <c r="AH42" s="42" t="n">
        <v>2</v>
      </c>
      <c r="AI42" s="42" t="n">
        <v>2</v>
      </c>
      <c r="AJ42" s="42" t="n">
        <v>14</v>
      </c>
      <c r="AK42" s="42" t="n">
        <v>0</v>
      </c>
      <c r="AL42" s="42" t="n">
        <v>3</v>
      </c>
      <c r="AM42" s="42" t="n">
        <v>0</v>
      </c>
      <c r="AN42" s="42" t="n">
        <v>12</v>
      </c>
      <c r="AO42" s="42" t="n">
        <v>5</v>
      </c>
      <c r="AP42" s="42" t="n">
        <v>0</v>
      </c>
      <c r="AQ42" s="42" t="n">
        <v>2</v>
      </c>
      <c r="AR42" s="42" t="n">
        <v>9</v>
      </c>
      <c r="AS42" s="42" t="n">
        <v>5</v>
      </c>
      <c r="AT42" s="42" t="n">
        <v>3</v>
      </c>
      <c r="AU42" s="42" t="n">
        <v>10</v>
      </c>
      <c r="AV42" s="42" t="n">
        <v>2</v>
      </c>
      <c r="AW42" s="42" t="n">
        <v>13</v>
      </c>
      <c r="AX42" s="42" t="n">
        <v>0</v>
      </c>
      <c r="AY42" s="42" t="n">
        <v>4</v>
      </c>
      <c r="AZ42" s="42" t="n">
        <v>0</v>
      </c>
      <c r="BA42" s="42" t="n">
        <v>0</v>
      </c>
      <c r="BB42" s="42" t="n">
        <v>4</v>
      </c>
      <c r="BC42" s="42" t="n">
        <v>0</v>
      </c>
      <c r="BD42" s="42" t="n">
        <v>6</v>
      </c>
      <c r="BE42" s="42" t="n">
        <v>7</v>
      </c>
      <c r="BF42" s="42" t="n">
        <v>6</v>
      </c>
      <c r="BG42" s="42" t="n">
        <v>4</v>
      </c>
      <c r="BH42" s="42" t="n">
        <v>7</v>
      </c>
      <c r="BI42" s="42" t="n">
        <v>0</v>
      </c>
      <c r="BJ42" s="42" t="n">
        <v>8</v>
      </c>
      <c r="BK42" s="42" t="n">
        <v>6</v>
      </c>
      <c r="BL42" s="42" t="n">
        <v>3</v>
      </c>
      <c r="BM42" s="42" t="n">
        <v>5</v>
      </c>
      <c r="BN42" s="42" t="n">
        <v>1</v>
      </c>
      <c r="BO42" s="42" t="n">
        <v>2</v>
      </c>
      <c r="BP42" s="42" t="n">
        <v>0</v>
      </c>
      <c r="BQ42" s="42" t="n">
        <v>0</v>
      </c>
      <c r="BR42" s="42" t="n">
        <v>2</v>
      </c>
      <c r="BS42" s="42" t="n">
        <v>2</v>
      </c>
      <c r="BT42" s="42" t="n">
        <v>0</v>
      </c>
      <c r="BU42" s="42" t="n">
        <v>0</v>
      </c>
      <c r="BV42" s="42" t="n">
        <v>4</v>
      </c>
    </row>
    <row r="43" customFormat="false" ht="12.75" hidden="false" customHeight="false" outlineLevel="0" collapsed="false">
      <c r="B43" s="43" t="s">
        <v>453</v>
      </c>
      <c r="C43" s="44" t="n">
        <v>0.03</v>
      </c>
      <c r="D43" s="44" t="n">
        <v>0.05</v>
      </c>
      <c r="E43" s="44" t="n">
        <v>0.02</v>
      </c>
      <c r="F43" s="44" t="n">
        <v>0.01</v>
      </c>
      <c r="G43" s="44" t="n">
        <v>0.03</v>
      </c>
      <c r="H43" s="44" t="n">
        <v>0.04</v>
      </c>
      <c r="I43" s="44" t="n">
        <v>0.05</v>
      </c>
      <c r="J43" s="44" t="n">
        <v>0.01</v>
      </c>
      <c r="K43" s="44" t="n">
        <v>0.03</v>
      </c>
      <c r="L43" s="44" t="n">
        <v>0.04</v>
      </c>
      <c r="M43" s="44" t="n">
        <v>0.04</v>
      </c>
      <c r="N43" s="44" t="n">
        <v>0.05</v>
      </c>
      <c r="O43" s="44" t="s">
        <v>354</v>
      </c>
      <c r="P43" s="44" t="n">
        <v>0.17</v>
      </c>
      <c r="Q43" s="44" t="s">
        <v>354</v>
      </c>
      <c r="R43" s="44" t="n">
        <v>0.03</v>
      </c>
      <c r="S43" s="44" t="n">
        <v>0.04</v>
      </c>
      <c r="T43" s="44" t="n">
        <v>0.02</v>
      </c>
      <c r="U43" s="44" t="n">
        <v>0.02</v>
      </c>
      <c r="V43" s="44" t="n">
        <v>0.02</v>
      </c>
      <c r="W43" s="44" t="n">
        <v>0.05</v>
      </c>
      <c r="X43" s="44" t="s">
        <v>354</v>
      </c>
      <c r="Y43" s="44" t="n">
        <v>0.05</v>
      </c>
      <c r="Z43" s="44" t="n">
        <v>0.03</v>
      </c>
      <c r="AA43" s="44" t="n">
        <v>0.03</v>
      </c>
      <c r="AB43" s="44" t="n">
        <v>0.02</v>
      </c>
      <c r="AC43" s="44" t="n">
        <v>0.02</v>
      </c>
      <c r="AD43" s="44" t="n">
        <v>0.05</v>
      </c>
      <c r="AE43" s="44" t="n">
        <v>0.05</v>
      </c>
      <c r="AF43" s="44" t="n">
        <v>0.04</v>
      </c>
      <c r="AG43" s="44" t="n">
        <v>0.04</v>
      </c>
      <c r="AH43" s="44" t="n">
        <v>0.05</v>
      </c>
      <c r="AI43" s="44" t="n">
        <v>0.02</v>
      </c>
      <c r="AJ43" s="44" t="n">
        <v>0.04</v>
      </c>
      <c r="AK43" s="44" t="s">
        <v>354</v>
      </c>
      <c r="AL43" s="44" t="n">
        <v>0.02</v>
      </c>
      <c r="AM43" s="44" t="s">
        <v>354</v>
      </c>
      <c r="AN43" s="44" t="n">
        <v>0.03</v>
      </c>
      <c r="AO43" s="44" t="n">
        <v>0.07</v>
      </c>
      <c r="AP43" s="44" t="s">
        <v>354</v>
      </c>
      <c r="AQ43" s="44" t="n">
        <v>0.02</v>
      </c>
      <c r="AR43" s="44" t="n">
        <v>0.04</v>
      </c>
      <c r="AS43" s="44" t="n">
        <v>0.02</v>
      </c>
      <c r="AT43" s="44" t="n">
        <v>0.04</v>
      </c>
      <c r="AU43" s="44" t="n">
        <v>0.03</v>
      </c>
      <c r="AV43" s="44" t="n">
        <v>0.02</v>
      </c>
      <c r="AW43" s="44" t="n">
        <v>0.05</v>
      </c>
      <c r="AX43" s="44" t="s">
        <v>354</v>
      </c>
      <c r="AY43" s="44" t="n">
        <v>0.02</v>
      </c>
      <c r="AZ43" s="44" t="s">
        <v>354</v>
      </c>
      <c r="BA43" s="44" t="s">
        <v>354</v>
      </c>
      <c r="BB43" s="44" t="n">
        <v>0.02</v>
      </c>
      <c r="BC43" s="44" t="s">
        <v>354</v>
      </c>
      <c r="BD43" s="44" t="n">
        <v>0.05</v>
      </c>
      <c r="BE43" s="44" t="n">
        <v>0.04</v>
      </c>
      <c r="BF43" s="44" t="n">
        <v>0.03</v>
      </c>
      <c r="BG43" s="44" t="n">
        <v>0.02</v>
      </c>
      <c r="BH43" s="44" t="n">
        <v>0.04</v>
      </c>
      <c r="BI43" s="44" t="s">
        <v>354</v>
      </c>
      <c r="BJ43" s="44" t="n">
        <v>0.06</v>
      </c>
      <c r="BK43" s="44" t="n">
        <v>0.02</v>
      </c>
      <c r="BL43" s="44" t="n">
        <v>0.04</v>
      </c>
      <c r="BM43" s="44" t="n">
        <v>0.03</v>
      </c>
      <c r="BN43" s="44" t="n">
        <v>0.06</v>
      </c>
      <c r="BO43" s="44" t="n">
        <v>0.02</v>
      </c>
      <c r="BP43" s="44" t="s">
        <v>354</v>
      </c>
      <c r="BQ43" s="44" t="s">
        <v>354</v>
      </c>
      <c r="BR43" s="44" t="n">
        <v>0.04</v>
      </c>
      <c r="BS43" s="44" t="n">
        <v>0.07</v>
      </c>
      <c r="BT43" s="44" t="s">
        <v>354</v>
      </c>
      <c r="BU43" s="44" t="s">
        <v>354</v>
      </c>
      <c r="BV43" s="44" t="n">
        <v>0.07</v>
      </c>
    </row>
    <row r="44" customFormat="false" ht="12.75" hidden="false" customHeight="false" outlineLevel="0" collapsed="false">
      <c r="B44" s="41" t="s">
        <v>408</v>
      </c>
      <c r="C44" s="42" t="n">
        <v>9</v>
      </c>
      <c r="D44" s="42" t="n">
        <v>5</v>
      </c>
      <c r="E44" s="42" t="n">
        <v>5</v>
      </c>
      <c r="F44" s="42" t="n">
        <v>3</v>
      </c>
      <c r="G44" s="42" t="n">
        <v>1</v>
      </c>
      <c r="H44" s="42" t="n">
        <v>4</v>
      </c>
      <c r="I44" s="42" t="n">
        <v>1</v>
      </c>
      <c r="J44" s="42" t="n">
        <v>3</v>
      </c>
      <c r="K44" s="42" t="n">
        <v>1</v>
      </c>
      <c r="L44" s="42" t="n">
        <v>3</v>
      </c>
      <c r="M44" s="42" t="n">
        <v>2</v>
      </c>
      <c r="N44" s="42" t="n">
        <v>1</v>
      </c>
      <c r="O44" s="42" t="n">
        <v>0</v>
      </c>
      <c r="P44" s="42" t="n">
        <v>0</v>
      </c>
      <c r="Q44" s="42" t="n">
        <v>0</v>
      </c>
      <c r="R44" s="42" t="n">
        <v>3</v>
      </c>
      <c r="S44" s="42" t="n">
        <v>3</v>
      </c>
      <c r="T44" s="42" t="n">
        <v>2</v>
      </c>
      <c r="U44" s="42" t="n">
        <v>4</v>
      </c>
      <c r="V44" s="42" t="n">
        <v>3</v>
      </c>
      <c r="W44" s="42" t="n">
        <v>3</v>
      </c>
      <c r="X44" s="42" t="n">
        <v>0</v>
      </c>
      <c r="Y44" s="42" t="n">
        <v>2</v>
      </c>
      <c r="Z44" s="42" t="n">
        <v>5</v>
      </c>
      <c r="AA44" s="42" t="n">
        <v>3</v>
      </c>
      <c r="AB44" s="42" t="n">
        <v>2</v>
      </c>
      <c r="AC44" s="42" t="n">
        <v>1</v>
      </c>
      <c r="AD44" s="42" t="n">
        <v>0</v>
      </c>
      <c r="AE44" s="42" t="n">
        <v>3</v>
      </c>
      <c r="AF44" s="42" t="n">
        <v>1</v>
      </c>
      <c r="AG44" s="42" t="n">
        <v>1</v>
      </c>
      <c r="AH44" s="42" t="n">
        <v>0</v>
      </c>
      <c r="AI44" s="42" t="n">
        <v>2</v>
      </c>
      <c r="AJ44" s="42" t="n">
        <v>7</v>
      </c>
      <c r="AK44" s="42" t="n">
        <v>0</v>
      </c>
      <c r="AL44" s="42" t="n">
        <v>3</v>
      </c>
      <c r="AM44" s="42" t="n">
        <v>0</v>
      </c>
      <c r="AN44" s="42" t="n">
        <v>4</v>
      </c>
      <c r="AO44" s="42" t="n">
        <v>5</v>
      </c>
      <c r="AP44" s="42" t="n">
        <v>0</v>
      </c>
      <c r="AQ44" s="42" t="n">
        <v>4</v>
      </c>
      <c r="AR44" s="42" t="n">
        <v>2</v>
      </c>
      <c r="AS44" s="42" t="n">
        <v>3</v>
      </c>
      <c r="AT44" s="42" t="n">
        <v>5</v>
      </c>
      <c r="AU44" s="42" t="n">
        <v>4</v>
      </c>
      <c r="AV44" s="42" t="n">
        <v>1</v>
      </c>
      <c r="AW44" s="42" t="n">
        <v>5</v>
      </c>
      <c r="AX44" s="42" t="n">
        <v>1</v>
      </c>
      <c r="AY44" s="42" t="n">
        <v>3</v>
      </c>
      <c r="AZ44" s="42" t="n">
        <v>0</v>
      </c>
      <c r="BA44" s="42" t="n">
        <v>1</v>
      </c>
      <c r="BB44" s="42" t="n">
        <v>2</v>
      </c>
      <c r="BC44" s="42" t="n">
        <v>2</v>
      </c>
      <c r="BD44" s="42" t="n">
        <v>2</v>
      </c>
      <c r="BE44" s="42" t="n">
        <v>4</v>
      </c>
      <c r="BF44" s="42" t="n">
        <v>0</v>
      </c>
      <c r="BG44" s="42" t="n">
        <v>3</v>
      </c>
      <c r="BH44" s="42" t="n">
        <v>6</v>
      </c>
      <c r="BI44" s="42" t="n">
        <v>0</v>
      </c>
      <c r="BJ44" s="42" t="n">
        <v>3</v>
      </c>
      <c r="BK44" s="42" t="n">
        <v>3</v>
      </c>
      <c r="BL44" s="42" t="n">
        <v>4</v>
      </c>
      <c r="BM44" s="42" t="n">
        <v>2</v>
      </c>
      <c r="BN44" s="42" t="n">
        <v>1</v>
      </c>
      <c r="BO44" s="42" t="n">
        <v>4</v>
      </c>
      <c r="BP44" s="42" t="n">
        <v>0</v>
      </c>
      <c r="BQ44" s="42" t="n">
        <v>0</v>
      </c>
      <c r="BR44" s="42" t="n">
        <v>1</v>
      </c>
      <c r="BS44" s="42" t="n">
        <v>1</v>
      </c>
      <c r="BT44" s="42" t="n">
        <v>0</v>
      </c>
      <c r="BU44" s="42" t="n">
        <v>1</v>
      </c>
      <c r="BV44" s="42" t="n">
        <v>0</v>
      </c>
    </row>
    <row r="45" customFormat="false" ht="12.75" hidden="false" customHeight="false" outlineLevel="0" collapsed="false">
      <c r="B45" s="43" t="s">
        <v>409</v>
      </c>
      <c r="C45" s="44" t="n">
        <v>0.02</v>
      </c>
      <c r="D45" s="44" t="n">
        <v>0.02</v>
      </c>
      <c r="E45" s="44" t="n">
        <v>0.02</v>
      </c>
      <c r="F45" s="44" t="n">
        <v>0.02</v>
      </c>
      <c r="G45" s="44" t="n">
        <v>0.01</v>
      </c>
      <c r="H45" s="44" t="n">
        <v>0.03</v>
      </c>
      <c r="I45" s="44" t="n">
        <v>0.01</v>
      </c>
      <c r="J45" s="44" t="n">
        <v>0.02</v>
      </c>
      <c r="K45" s="44" t="n">
        <v>0.01</v>
      </c>
      <c r="L45" s="44" t="n">
        <v>0.03</v>
      </c>
      <c r="M45" s="44" t="n">
        <v>0.02</v>
      </c>
      <c r="N45" s="44" t="n">
        <v>0.02</v>
      </c>
      <c r="O45" s="44" t="s">
        <v>354</v>
      </c>
      <c r="P45" s="44" t="s">
        <v>354</v>
      </c>
      <c r="Q45" s="44" t="s">
        <v>354</v>
      </c>
      <c r="R45" s="44" t="n">
        <v>0.02</v>
      </c>
      <c r="S45" s="44" t="n">
        <v>0.01</v>
      </c>
      <c r="T45" s="44" t="n">
        <v>0.02</v>
      </c>
      <c r="U45" s="44" t="n">
        <v>0.04</v>
      </c>
      <c r="V45" s="44" t="n">
        <v>0.01</v>
      </c>
      <c r="W45" s="44" t="n">
        <v>0.01</v>
      </c>
      <c r="X45" s="44" t="s">
        <v>354</v>
      </c>
      <c r="Y45" s="44" t="n">
        <v>0.01</v>
      </c>
      <c r="Z45" s="44" t="n">
        <v>0.04</v>
      </c>
      <c r="AA45" s="44" t="n">
        <v>0.02</v>
      </c>
      <c r="AB45" s="44" t="n">
        <v>0.04</v>
      </c>
      <c r="AC45" s="44" t="n">
        <v>0.01</v>
      </c>
      <c r="AD45" s="44" t="s">
        <v>354</v>
      </c>
      <c r="AE45" s="44" t="n">
        <v>0.03</v>
      </c>
      <c r="AF45" s="44" t="n">
        <v>0.05</v>
      </c>
      <c r="AG45" s="44" t="n">
        <v>0.02</v>
      </c>
      <c r="AH45" s="44" t="s">
        <v>354</v>
      </c>
      <c r="AI45" s="44" t="n">
        <v>0.02</v>
      </c>
      <c r="AJ45" s="44" t="n">
        <v>0.02</v>
      </c>
      <c r="AK45" s="44" t="s">
        <v>354</v>
      </c>
      <c r="AL45" s="44" t="n">
        <v>0.02</v>
      </c>
      <c r="AM45" s="44" t="s">
        <v>354</v>
      </c>
      <c r="AN45" s="44" t="n">
        <v>0.01</v>
      </c>
      <c r="AO45" s="44" t="n">
        <v>0.08</v>
      </c>
      <c r="AP45" s="44" t="s">
        <v>354</v>
      </c>
      <c r="AQ45" s="44" t="n">
        <v>0.04</v>
      </c>
      <c r="AR45" s="44" t="n">
        <v>0.01</v>
      </c>
      <c r="AS45" s="44" t="n">
        <v>0.01</v>
      </c>
      <c r="AT45" s="44" t="n">
        <v>0.05</v>
      </c>
      <c r="AU45" s="44" t="n">
        <v>0.01</v>
      </c>
      <c r="AV45" s="44" t="n">
        <v>0.01</v>
      </c>
      <c r="AW45" s="44" t="n">
        <v>0.02</v>
      </c>
      <c r="AX45" s="44" t="n">
        <v>0.02</v>
      </c>
      <c r="AY45" s="44" t="n">
        <v>0.02</v>
      </c>
      <c r="AZ45" s="44" t="s">
        <v>354</v>
      </c>
      <c r="BA45" s="44" t="n">
        <v>0.03</v>
      </c>
      <c r="BB45" s="44" t="n">
        <v>0.01</v>
      </c>
      <c r="BC45" s="44" t="n">
        <v>0.05</v>
      </c>
      <c r="BD45" s="44" t="n">
        <v>0.01</v>
      </c>
      <c r="BE45" s="44" t="n">
        <v>0.02</v>
      </c>
      <c r="BF45" s="44" t="s">
        <v>354</v>
      </c>
      <c r="BG45" s="44" t="n">
        <v>0.02</v>
      </c>
      <c r="BH45" s="44" t="n">
        <v>0.04</v>
      </c>
      <c r="BI45" s="44" t="s">
        <v>354</v>
      </c>
      <c r="BJ45" s="44" t="n">
        <v>0.02</v>
      </c>
      <c r="BK45" s="44" t="n">
        <v>0.01</v>
      </c>
      <c r="BL45" s="44" t="n">
        <v>0.05</v>
      </c>
      <c r="BM45" s="44" t="n">
        <v>0.01</v>
      </c>
      <c r="BN45" s="44" t="n">
        <v>0.04</v>
      </c>
      <c r="BO45" s="44" t="n">
        <v>0.03</v>
      </c>
      <c r="BP45" s="44" t="s">
        <v>354</v>
      </c>
      <c r="BQ45" s="44" t="s">
        <v>354</v>
      </c>
      <c r="BR45" s="44" t="n">
        <v>0.02</v>
      </c>
      <c r="BS45" s="44" t="n">
        <v>0.04</v>
      </c>
      <c r="BT45" s="44" t="s">
        <v>354</v>
      </c>
      <c r="BU45" s="44" t="n">
        <v>0.03</v>
      </c>
      <c r="BV45" s="44" t="s">
        <v>242</v>
      </c>
    </row>
    <row r="46" customFormat="false" ht="12.75" hidden="false" customHeight="false" outlineLevel="0" collapsed="false">
      <c r="B46" s="45"/>
    </row>
    <row r="47" customFormat="false" ht="12.75" hidden="false" customHeight="false" outlineLevel="0" collapsed="false">
      <c r="B47" s="45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6">
      <formula>"Exact text in FR"</formula>
    </cfRule>
  </conditionalFormatting>
  <conditionalFormatting sqref="BG11:BK11">
    <cfRule type="cellIs" priority="3" operator="equal" aboveAverage="0" equalAverage="0" bottom="0" percent="0" rank="0" text="" dxfId="57">
      <formula>"Eact text in EN"</formula>
    </cfRule>
  </conditionalFormatting>
  <hyperlinks>
    <hyperlink ref="A1" location="Index!$A$3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3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3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25" t="s">
        <v>311</v>
      </c>
      <c r="BM12" s="25" t="s">
        <v>312</v>
      </c>
      <c r="BN12" s="25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263</v>
      </c>
      <c r="BG17" s="40" t="n">
        <v>53</v>
      </c>
      <c r="BH17" s="40" t="n">
        <v>205</v>
      </c>
      <c r="BI17" s="40" t="n">
        <v>54</v>
      </c>
      <c r="BJ17" s="40" t="n">
        <v>54</v>
      </c>
      <c r="BK17" s="40" t="n">
        <v>86</v>
      </c>
      <c r="BL17" s="40" t="n">
        <v>105</v>
      </c>
      <c r="BM17" s="40" t="n">
        <v>38</v>
      </c>
      <c r="BN17" s="40" t="n">
        <v>52</v>
      </c>
      <c r="BO17" s="40" t="n">
        <v>116</v>
      </c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1" t="s">
        <v>529</v>
      </c>
      <c r="C18" s="42" t="n">
        <v>214</v>
      </c>
      <c r="D18" s="42" t="n">
        <v>120</v>
      </c>
      <c r="E18" s="42" t="n">
        <v>94</v>
      </c>
      <c r="F18" s="42" t="n">
        <v>6</v>
      </c>
      <c r="G18" s="42" t="n">
        <v>18</v>
      </c>
      <c r="H18" s="42" t="n">
        <v>67</v>
      </c>
      <c r="I18" s="42" t="n">
        <v>122</v>
      </c>
      <c r="J18" s="42" t="n">
        <v>6</v>
      </c>
      <c r="K18" s="42" t="n">
        <v>16</v>
      </c>
      <c r="L18" s="42" t="n">
        <v>6</v>
      </c>
      <c r="M18" s="42" t="n">
        <v>63</v>
      </c>
      <c r="N18" s="42" t="n">
        <v>53</v>
      </c>
      <c r="O18" s="42" t="n">
        <v>43</v>
      </c>
      <c r="P18" s="42" t="n">
        <v>26</v>
      </c>
      <c r="Q18" s="42" t="n">
        <v>18</v>
      </c>
      <c r="R18" s="42" t="n">
        <v>98</v>
      </c>
      <c r="S18" s="42" t="n">
        <v>85</v>
      </c>
      <c r="T18" s="42" t="n">
        <v>2</v>
      </c>
      <c r="U18" s="42" t="n">
        <v>54</v>
      </c>
      <c r="V18" s="42" t="n">
        <v>103</v>
      </c>
      <c r="W18" s="42" t="n">
        <v>57</v>
      </c>
      <c r="X18" s="42" t="n">
        <v>4</v>
      </c>
      <c r="Y18" s="42" t="n">
        <v>192</v>
      </c>
      <c r="Z18" s="42" t="n">
        <v>11</v>
      </c>
      <c r="AA18" s="42" t="n">
        <v>7</v>
      </c>
      <c r="AB18" s="42" t="n">
        <v>15</v>
      </c>
      <c r="AC18" s="42" t="n">
        <v>25</v>
      </c>
      <c r="AD18" s="42" t="n">
        <v>11</v>
      </c>
      <c r="AE18" s="42" t="n">
        <v>47</v>
      </c>
      <c r="AF18" s="42" t="n">
        <v>2</v>
      </c>
      <c r="AG18" s="42" t="n">
        <v>21</v>
      </c>
      <c r="AH18" s="42" t="n">
        <v>89</v>
      </c>
      <c r="AI18" s="42" t="n">
        <v>2</v>
      </c>
      <c r="AJ18" s="42" t="n">
        <v>146</v>
      </c>
      <c r="AK18" s="42" t="n">
        <v>9</v>
      </c>
      <c r="AL18" s="42" t="n">
        <v>52</v>
      </c>
      <c r="AM18" s="42" t="n">
        <v>6</v>
      </c>
      <c r="AN18" s="42" t="n">
        <v>85</v>
      </c>
      <c r="AO18" s="42" t="n">
        <v>35</v>
      </c>
      <c r="AP18" s="42" t="n">
        <v>77</v>
      </c>
      <c r="AQ18" s="42" t="n">
        <v>47</v>
      </c>
      <c r="AR18" s="42" t="n">
        <v>79</v>
      </c>
      <c r="AS18" s="42" t="n">
        <v>86</v>
      </c>
      <c r="AT18" s="42" t="n">
        <v>65</v>
      </c>
      <c r="AU18" s="42" t="n">
        <v>121</v>
      </c>
      <c r="AV18" s="42" t="n">
        <v>24</v>
      </c>
      <c r="AW18" s="42" t="n">
        <v>214</v>
      </c>
      <c r="AX18" s="42" t="n">
        <v>0</v>
      </c>
      <c r="AY18" s="42" t="n">
        <v>0</v>
      </c>
      <c r="AZ18" s="42" t="n">
        <v>0</v>
      </c>
      <c r="BA18" s="42" t="n">
        <v>0</v>
      </c>
      <c r="BB18" s="42" t="n">
        <v>0</v>
      </c>
      <c r="BC18" s="42" t="n">
        <v>0</v>
      </c>
      <c r="BD18" s="42" t="n">
        <v>214</v>
      </c>
      <c r="BE18" s="42" t="n">
        <v>0</v>
      </c>
      <c r="BF18" s="42" t="n">
        <v>50</v>
      </c>
      <c r="BG18" s="42" t="n">
        <v>12</v>
      </c>
      <c r="BH18" s="42" t="n">
        <v>40</v>
      </c>
      <c r="BI18" s="42" t="n">
        <v>16</v>
      </c>
      <c r="BJ18" s="42" t="n">
        <v>10</v>
      </c>
      <c r="BK18" s="42" t="n">
        <v>21</v>
      </c>
      <c r="BL18" s="42" t="n">
        <v>18</v>
      </c>
      <c r="BM18" s="42" t="n">
        <v>5</v>
      </c>
      <c r="BN18" s="42" t="n">
        <v>12</v>
      </c>
      <c r="BO18" s="42" t="n">
        <v>28</v>
      </c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3" t="s">
        <v>530</v>
      </c>
      <c r="C19" s="44" t="n">
        <v>0.21</v>
      </c>
      <c r="D19" s="44" t="n">
        <v>0.26</v>
      </c>
      <c r="E19" s="44" t="n">
        <v>0.17</v>
      </c>
      <c r="F19" s="44" t="n">
        <v>0.03</v>
      </c>
      <c r="G19" s="44" t="n">
        <v>0.07</v>
      </c>
      <c r="H19" s="44" t="n">
        <v>0.25</v>
      </c>
      <c r="I19" s="44" t="n">
        <v>0.38</v>
      </c>
      <c r="J19" s="44" t="n">
        <v>0.03</v>
      </c>
      <c r="K19" s="44" t="n">
        <v>0.09</v>
      </c>
      <c r="L19" s="44" t="n">
        <v>0.04</v>
      </c>
      <c r="M19" s="44" t="n">
        <v>0.32</v>
      </c>
      <c r="N19" s="44" t="n">
        <v>0.41</v>
      </c>
      <c r="O19" s="44" t="n">
        <v>0.4</v>
      </c>
      <c r="P19" s="44" t="n">
        <v>0.3</v>
      </c>
      <c r="Q19" s="44" t="n">
        <v>0.29</v>
      </c>
      <c r="R19" s="44" t="n">
        <v>0.23</v>
      </c>
      <c r="S19" s="44" t="n">
        <v>0.24</v>
      </c>
      <c r="T19" s="44" t="n">
        <v>0.01</v>
      </c>
      <c r="U19" s="44" t="n">
        <v>0.21</v>
      </c>
      <c r="V19" s="44" t="n">
        <v>0.23</v>
      </c>
      <c r="W19" s="44" t="n">
        <v>0.18</v>
      </c>
      <c r="X19" s="44" t="n">
        <v>0.02</v>
      </c>
      <c r="Y19" s="44" t="n">
        <v>0.58</v>
      </c>
      <c r="Z19" s="44" t="n">
        <v>0.05</v>
      </c>
      <c r="AA19" s="44" t="n">
        <v>0.03</v>
      </c>
      <c r="AB19" s="44" t="n">
        <v>0.27</v>
      </c>
      <c r="AC19" s="44" t="n">
        <v>0.22</v>
      </c>
      <c r="AD19" s="44" t="n">
        <v>0.18</v>
      </c>
      <c r="AE19" s="44" t="n">
        <v>0.21</v>
      </c>
      <c r="AF19" s="44" t="n">
        <v>0.05</v>
      </c>
      <c r="AG19" s="44" t="n">
        <v>0.17</v>
      </c>
      <c r="AH19" s="44" t="n">
        <v>0.33</v>
      </c>
      <c r="AI19" s="44" t="n">
        <v>0.01</v>
      </c>
      <c r="AJ19" s="44" t="n">
        <v>0.21</v>
      </c>
      <c r="AK19" s="44" t="n">
        <v>0.23</v>
      </c>
      <c r="AL19" s="44" t="n">
        <v>0.21</v>
      </c>
      <c r="AM19" s="44" t="n">
        <v>0.16</v>
      </c>
      <c r="AN19" s="44" t="n">
        <v>0.15</v>
      </c>
      <c r="AO19" s="44" t="n">
        <v>0.25</v>
      </c>
      <c r="AP19" s="44" t="n">
        <v>0.33</v>
      </c>
      <c r="AQ19" s="44" t="n">
        <v>0.19</v>
      </c>
      <c r="AR19" s="44" t="n">
        <v>0.2</v>
      </c>
      <c r="AS19" s="44" t="n">
        <v>0.23</v>
      </c>
      <c r="AT19" s="44" t="n">
        <v>0.24</v>
      </c>
      <c r="AU19" s="44" t="n">
        <v>0.22</v>
      </c>
      <c r="AV19" s="44" t="n">
        <v>0.14</v>
      </c>
      <c r="AW19" s="44" t="n">
        <v>0.47</v>
      </c>
      <c r="AX19" s="44" t="s">
        <v>354</v>
      </c>
      <c r="AY19" s="44" t="s">
        <v>354</v>
      </c>
      <c r="AZ19" s="44" t="s">
        <v>354</v>
      </c>
      <c r="BA19" s="44" t="s">
        <v>354</v>
      </c>
      <c r="BB19" s="44" t="s">
        <v>354</v>
      </c>
      <c r="BC19" s="44" t="s">
        <v>354</v>
      </c>
      <c r="BD19" s="44" t="n">
        <v>0.78</v>
      </c>
      <c r="BE19" s="44" t="s">
        <v>354</v>
      </c>
      <c r="BF19" s="44" t="n">
        <v>0.19</v>
      </c>
      <c r="BG19" s="44" t="n">
        <v>0.23</v>
      </c>
      <c r="BH19" s="44" t="n">
        <v>0.2</v>
      </c>
      <c r="BI19" s="44" t="n">
        <v>0.29</v>
      </c>
      <c r="BJ19" s="44" t="n">
        <v>0.19</v>
      </c>
      <c r="BK19" s="44" t="n">
        <v>0.25</v>
      </c>
      <c r="BL19" s="44" t="n">
        <v>0.17</v>
      </c>
      <c r="BM19" s="44" t="n">
        <v>0.14</v>
      </c>
      <c r="BN19" s="44" t="n">
        <v>0.24</v>
      </c>
      <c r="BO19" s="44" t="n">
        <v>0.24</v>
      </c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1" t="s">
        <v>531</v>
      </c>
      <c r="C20" s="42" t="n">
        <v>231</v>
      </c>
      <c r="D20" s="42" t="n">
        <v>106</v>
      </c>
      <c r="E20" s="42" t="n">
        <v>124</v>
      </c>
      <c r="F20" s="42" t="n">
        <v>11</v>
      </c>
      <c r="G20" s="42" t="n">
        <v>117</v>
      </c>
      <c r="H20" s="42" t="n">
        <v>80</v>
      </c>
      <c r="I20" s="42" t="n">
        <v>22</v>
      </c>
      <c r="J20" s="42" t="n">
        <v>11</v>
      </c>
      <c r="K20" s="42" t="n">
        <v>72</v>
      </c>
      <c r="L20" s="42" t="n">
        <v>82</v>
      </c>
      <c r="M20" s="42" t="n">
        <v>44</v>
      </c>
      <c r="N20" s="42" t="n">
        <v>16</v>
      </c>
      <c r="O20" s="42" t="n">
        <v>5</v>
      </c>
      <c r="P20" s="42" t="n">
        <v>1</v>
      </c>
      <c r="Q20" s="42" t="n">
        <v>5</v>
      </c>
      <c r="R20" s="42" t="n">
        <v>121</v>
      </c>
      <c r="S20" s="42" t="n">
        <v>94</v>
      </c>
      <c r="T20" s="42" t="n">
        <v>1</v>
      </c>
      <c r="U20" s="42" t="n">
        <v>73</v>
      </c>
      <c r="V20" s="42" t="n">
        <v>85</v>
      </c>
      <c r="W20" s="42" t="n">
        <v>72</v>
      </c>
      <c r="X20" s="42" t="n">
        <v>0</v>
      </c>
      <c r="Y20" s="42" t="n">
        <v>2</v>
      </c>
      <c r="Z20" s="42" t="n">
        <v>88</v>
      </c>
      <c r="AA20" s="42" t="n">
        <v>140</v>
      </c>
      <c r="AB20" s="42" t="n">
        <v>18</v>
      </c>
      <c r="AC20" s="42" t="n">
        <v>43</v>
      </c>
      <c r="AD20" s="42" t="n">
        <v>20</v>
      </c>
      <c r="AE20" s="42" t="n">
        <v>76</v>
      </c>
      <c r="AF20" s="42" t="n">
        <v>26</v>
      </c>
      <c r="AG20" s="42" t="n">
        <v>29</v>
      </c>
      <c r="AH20" s="42" t="n">
        <v>17</v>
      </c>
      <c r="AI20" s="42" t="n">
        <v>1</v>
      </c>
      <c r="AJ20" s="42" t="n">
        <v>168</v>
      </c>
      <c r="AK20" s="42" t="n">
        <v>2</v>
      </c>
      <c r="AL20" s="42" t="n">
        <v>59</v>
      </c>
      <c r="AM20" s="42" t="n">
        <v>1</v>
      </c>
      <c r="AN20" s="42" t="n">
        <v>154</v>
      </c>
      <c r="AO20" s="42" t="n">
        <v>43</v>
      </c>
      <c r="AP20" s="42" t="n">
        <v>24</v>
      </c>
      <c r="AQ20" s="42" t="n">
        <v>43</v>
      </c>
      <c r="AR20" s="42" t="n">
        <v>98</v>
      </c>
      <c r="AS20" s="42" t="n">
        <v>90</v>
      </c>
      <c r="AT20" s="42" t="n">
        <v>42</v>
      </c>
      <c r="AU20" s="42" t="n">
        <v>130</v>
      </c>
      <c r="AV20" s="42" t="n">
        <v>58</v>
      </c>
      <c r="AW20" s="42" t="n">
        <v>231</v>
      </c>
      <c r="AX20" s="42" t="n">
        <v>0</v>
      </c>
      <c r="AY20" s="42" t="n">
        <v>0</v>
      </c>
      <c r="AZ20" s="42" t="n">
        <v>0</v>
      </c>
      <c r="BA20" s="42" t="n">
        <v>0</v>
      </c>
      <c r="BB20" s="42" t="n">
        <v>0</v>
      </c>
      <c r="BC20" s="42" t="n">
        <v>0</v>
      </c>
      <c r="BD20" s="42" t="n">
        <v>0</v>
      </c>
      <c r="BE20" s="42" t="n">
        <v>231</v>
      </c>
      <c r="BF20" s="42" t="n">
        <v>56</v>
      </c>
      <c r="BG20" s="42" t="n">
        <v>12</v>
      </c>
      <c r="BH20" s="42" t="n">
        <v>38</v>
      </c>
      <c r="BI20" s="42" t="n">
        <v>15</v>
      </c>
      <c r="BJ20" s="42" t="n">
        <v>13</v>
      </c>
      <c r="BK20" s="42" t="n">
        <v>24</v>
      </c>
      <c r="BL20" s="42" t="n">
        <v>17</v>
      </c>
      <c r="BM20" s="42" t="n">
        <v>9</v>
      </c>
      <c r="BN20" s="42" t="n">
        <v>11</v>
      </c>
      <c r="BO20" s="42" t="n">
        <v>34</v>
      </c>
    </row>
    <row r="21" customFormat="false" ht="21" hidden="false" customHeight="false" outlineLevel="0" collapsed="false">
      <c r="B21" s="43" t="s">
        <v>532</v>
      </c>
      <c r="C21" s="44" t="n">
        <v>0.22</v>
      </c>
      <c r="D21" s="44" t="n">
        <v>0.23</v>
      </c>
      <c r="E21" s="44" t="n">
        <v>0.22</v>
      </c>
      <c r="F21" s="44" t="n">
        <v>0.06</v>
      </c>
      <c r="G21" s="44" t="n">
        <v>0.47</v>
      </c>
      <c r="H21" s="44" t="n">
        <v>0.3</v>
      </c>
      <c r="I21" s="44" t="n">
        <v>0.07</v>
      </c>
      <c r="J21" s="44" t="n">
        <v>0.06</v>
      </c>
      <c r="K21" s="44" t="n">
        <v>0.4</v>
      </c>
      <c r="L21" s="44" t="n">
        <v>0.58</v>
      </c>
      <c r="M21" s="44" t="n">
        <v>0.22</v>
      </c>
      <c r="N21" s="44" t="n">
        <v>0.12</v>
      </c>
      <c r="O21" s="44" t="n">
        <v>0.05</v>
      </c>
      <c r="P21" s="44" t="n">
        <v>0.01</v>
      </c>
      <c r="Q21" s="44" t="n">
        <v>0.09</v>
      </c>
      <c r="R21" s="44" t="n">
        <v>0.29</v>
      </c>
      <c r="S21" s="44" t="n">
        <v>0.27</v>
      </c>
      <c r="T21" s="44" t="n">
        <v>0.01</v>
      </c>
      <c r="U21" s="44" t="n">
        <v>0.29</v>
      </c>
      <c r="V21" s="44" t="n">
        <v>0.19</v>
      </c>
      <c r="W21" s="44" t="n">
        <v>0.23</v>
      </c>
      <c r="X21" s="44" t="s">
        <v>354</v>
      </c>
      <c r="Y21" s="44" t="n">
        <v>0.01</v>
      </c>
      <c r="Z21" s="44" t="n">
        <v>0.4</v>
      </c>
      <c r="AA21" s="44" t="n">
        <v>0.6</v>
      </c>
      <c r="AB21" s="44" t="n">
        <v>0.32</v>
      </c>
      <c r="AC21" s="44" t="n">
        <v>0.37</v>
      </c>
      <c r="AD21" s="44" t="n">
        <v>0.34</v>
      </c>
      <c r="AE21" s="44" t="n">
        <v>0.33</v>
      </c>
      <c r="AF21" s="44" t="n">
        <v>0.74</v>
      </c>
      <c r="AG21" s="44" t="n">
        <v>0.22</v>
      </c>
      <c r="AH21" s="44" t="n">
        <v>0.06</v>
      </c>
      <c r="AI21" s="44" t="n">
        <v>0.01</v>
      </c>
      <c r="AJ21" s="44" t="n">
        <v>0.24</v>
      </c>
      <c r="AK21" s="44" t="n">
        <v>0.06</v>
      </c>
      <c r="AL21" s="44" t="n">
        <v>0.24</v>
      </c>
      <c r="AM21" s="44" t="n">
        <v>0.02</v>
      </c>
      <c r="AN21" s="44" t="n">
        <v>0.27</v>
      </c>
      <c r="AO21" s="44" t="n">
        <v>0.3</v>
      </c>
      <c r="AP21" s="44" t="n">
        <v>0.1</v>
      </c>
      <c r="AQ21" s="44" t="n">
        <v>0.17</v>
      </c>
      <c r="AR21" s="44" t="n">
        <v>0.25</v>
      </c>
      <c r="AS21" s="44" t="n">
        <v>0.24</v>
      </c>
      <c r="AT21" s="44" t="n">
        <v>0.15</v>
      </c>
      <c r="AU21" s="44" t="n">
        <v>0.23</v>
      </c>
      <c r="AV21" s="44" t="n">
        <v>0.33</v>
      </c>
      <c r="AW21" s="44" t="n">
        <v>0.5</v>
      </c>
      <c r="AX21" s="44" t="s">
        <v>354</v>
      </c>
      <c r="AY21" s="44" t="s">
        <v>354</v>
      </c>
      <c r="AZ21" s="44" t="s">
        <v>354</v>
      </c>
      <c r="BA21" s="44" t="s">
        <v>354</v>
      </c>
      <c r="BB21" s="44" t="s">
        <v>354</v>
      </c>
      <c r="BC21" s="44" t="s">
        <v>354</v>
      </c>
      <c r="BD21" s="44" t="s">
        <v>354</v>
      </c>
      <c r="BE21" s="44" t="n">
        <v>0.88</v>
      </c>
      <c r="BF21" s="44" t="n">
        <v>0.21</v>
      </c>
      <c r="BG21" s="44" t="n">
        <v>0.23</v>
      </c>
      <c r="BH21" s="44" t="n">
        <v>0.19</v>
      </c>
      <c r="BI21" s="44" t="n">
        <v>0.28</v>
      </c>
      <c r="BJ21" s="44" t="n">
        <v>0.25</v>
      </c>
      <c r="BK21" s="44" t="n">
        <v>0.28</v>
      </c>
      <c r="BL21" s="44" t="n">
        <v>0.17</v>
      </c>
      <c r="BM21" s="44" t="n">
        <v>0.25</v>
      </c>
      <c r="BN21" s="44" t="n">
        <v>0.21</v>
      </c>
      <c r="BO21" s="44" t="n">
        <v>0.29</v>
      </c>
    </row>
    <row r="22" customFormat="false" ht="42.75" hidden="false" customHeight="false" outlineLevel="0" collapsed="false">
      <c r="B22" s="41" t="s">
        <v>533</v>
      </c>
      <c r="C22" s="42" t="n">
        <v>8</v>
      </c>
      <c r="D22" s="42" t="n">
        <v>4</v>
      </c>
      <c r="E22" s="42" t="n">
        <v>4</v>
      </c>
      <c r="F22" s="42" t="n">
        <v>1</v>
      </c>
      <c r="G22" s="42" t="n">
        <v>4</v>
      </c>
      <c r="H22" s="42" t="n">
        <v>3</v>
      </c>
      <c r="I22" s="42" t="n">
        <v>0</v>
      </c>
      <c r="J22" s="42" t="n">
        <v>1</v>
      </c>
      <c r="K22" s="42" t="n">
        <v>2</v>
      </c>
      <c r="L22" s="42" t="n">
        <v>1</v>
      </c>
      <c r="M22" s="42" t="n">
        <v>3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6</v>
      </c>
      <c r="S22" s="42" t="n">
        <v>1</v>
      </c>
      <c r="T22" s="42" t="n">
        <v>1</v>
      </c>
      <c r="U22" s="42" t="n">
        <v>2</v>
      </c>
      <c r="V22" s="42" t="n">
        <v>6</v>
      </c>
      <c r="W22" s="42" t="n">
        <v>0</v>
      </c>
      <c r="X22" s="42" t="n">
        <v>0</v>
      </c>
      <c r="Y22" s="42" t="n">
        <v>0</v>
      </c>
      <c r="Z22" s="42" t="n">
        <v>5</v>
      </c>
      <c r="AA22" s="42" t="n">
        <v>3</v>
      </c>
      <c r="AB22" s="42" t="n">
        <v>0</v>
      </c>
      <c r="AC22" s="42" t="n">
        <v>0</v>
      </c>
      <c r="AD22" s="42" t="n">
        <v>2</v>
      </c>
      <c r="AE22" s="42" t="n">
        <v>4</v>
      </c>
      <c r="AF22" s="42" t="n">
        <v>0</v>
      </c>
      <c r="AG22" s="42" t="n">
        <v>1</v>
      </c>
      <c r="AH22" s="42" t="n">
        <v>0</v>
      </c>
      <c r="AI22" s="42" t="n">
        <v>1</v>
      </c>
      <c r="AJ22" s="42" t="n">
        <v>7</v>
      </c>
      <c r="AK22" s="42" t="n">
        <v>0</v>
      </c>
      <c r="AL22" s="42" t="n">
        <v>1</v>
      </c>
      <c r="AM22" s="42" t="n">
        <v>0</v>
      </c>
      <c r="AN22" s="42" t="n">
        <v>4</v>
      </c>
      <c r="AO22" s="42" t="n">
        <v>3</v>
      </c>
      <c r="AP22" s="42" t="n">
        <v>1</v>
      </c>
      <c r="AQ22" s="42" t="n">
        <v>4</v>
      </c>
      <c r="AR22" s="42" t="n">
        <v>3</v>
      </c>
      <c r="AS22" s="42" t="n">
        <v>1</v>
      </c>
      <c r="AT22" s="42" t="n">
        <v>4</v>
      </c>
      <c r="AU22" s="42" t="n">
        <v>3</v>
      </c>
      <c r="AV22" s="42" t="n">
        <v>1</v>
      </c>
      <c r="AW22" s="42" t="n">
        <v>8</v>
      </c>
      <c r="AX22" s="42" t="n">
        <v>0</v>
      </c>
      <c r="AY22" s="42" t="n">
        <v>0</v>
      </c>
      <c r="AZ22" s="42" t="n">
        <v>0</v>
      </c>
      <c r="BA22" s="42" t="n">
        <v>0</v>
      </c>
      <c r="BB22" s="42" t="n">
        <v>0</v>
      </c>
      <c r="BC22" s="42" t="n">
        <v>0</v>
      </c>
      <c r="BD22" s="42" t="n">
        <v>0</v>
      </c>
      <c r="BE22" s="42" t="n">
        <v>8</v>
      </c>
      <c r="BF22" s="42" t="n">
        <v>0</v>
      </c>
      <c r="BG22" s="42" t="n">
        <v>0</v>
      </c>
      <c r="BH22" s="42" t="n">
        <v>2</v>
      </c>
      <c r="BI22" s="42" t="n">
        <v>1</v>
      </c>
      <c r="BJ22" s="42" t="n">
        <v>1</v>
      </c>
      <c r="BK22" s="42" t="n">
        <v>0</v>
      </c>
      <c r="BL22" s="42" t="n">
        <v>2</v>
      </c>
      <c r="BM22" s="42" t="n">
        <v>0</v>
      </c>
      <c r="BN22" s="42" t="n">
        <v>0</v>
      </c>
      <c r="BO22" s="42" t="n">
        <v>2</v>
      </c>
    </row>
    <row r="23" customFormat="false" ht="21" hidden="false" customHeight="false" outlineLevel="0" collapsed="false">
      <c r="B23" s="43" t="s">
        <v>534</v>
      </c>
      <c r="C23" s="44" t="n">
        <v>0.01</v>
      </c>
      <c r="D23" s="44" t="n">
        <v>0.01</v>
      </c>
      <c r="E23" s="44" t="n">
        <v>0.01</v>
      </c>
      <c r="F23" s="44" t="n">
        <v>0.01</v>
      </c>
      <c r="G23" s="44" t="n">
        <v>0.01</v>
      </c>
      <c r="H23" s="44" t="n">
        <v>0.01</v>
      </c>
      <c r="I23" s="44" t="s">
        <v>354</v>
      </c>
      <c r="J23" s="44" t="n">
        <v>0.01</v>
      </c>
      <c r="K23" s="44" t="n">
        <v>0.01</v>
      </c>
      <c r="L23" s="44" t="n">
        <v>0.01</v>
      </c>
      <c r="M23" s="44" t="n">
        <v>0.02</v>
      </c>
      <c r="N23" s="44" t="s">
        <v>354</v>
      </c>
      <c r="O23" s="44" t="s">
        <v>354</v>
      </c>
      <c r="P23" s="44" t="s">
        <v>354</v>
      </c>
      <c r="Q23" s="44" t="s">
        <v>354</v>
      </c>
      <c r="R23" s="44" t="n">
        <v>0.01</v>
      </c>
      <c r="S23" s="44" t="s">
        <v>354</v>
      </c>
      <c r="T23" s="44" t="n">
        <v>0.01</v>
      </c>
      <c r="U23" s="44" t="n">
        <v>0.01</v>
      </c>
      <c r="V23" s="44" t="n">
        <v>0.01</v>
      </c>
      <c r="W23" s="44" t="s">
        <v>354</v>
      </c>
      <c r="X23" s="44" t="s">
        <v>354</v>
      </c>
      <c r="Y23" s="44" t="s">
        <v>354</v>
      </c>
      <c r="Z23" s="44" t="n">
        <v>0.02</v>
      </c>
      <c r="AA23" s="44" t="n">
        <v>0.01</v>
      </c>
      <c r="AB23" s="44" t="s">
        <v>354</v>
      </c>
      <c r="AC23" s="44" t="s">
        <v>354</v>
      </c>
      <c r="AD23" s="44" t="n">
        <v>0.03</v>
      </c>
      <c r="AE23" s="44" t="n">
        <v>0.02</v>
      </c>
      <c r="AF23" s="44" t="s">
        <v>354</v>
      </c>
      <c r="AG23" s="44" t="n">
        <v>0.01</v>
      </c>
      <c r="AH23" s="44" t="s">
        <v>354</v>
      </c>
      <c r="AI23" s="44" t="n">
        <v>0.01</v>
      </c>
      <c r="AJ23" s="44" t="n">
        <v>0.01</v>
      </c>
      <c r="AK23" s="44" t="s">
        <v>354</v>
      </c>
      <c r="AL23" s="44" t="s">
        <v>354</v>
      </c>
      <c r="AM23" s="44" t="s">
        <v>354</v>
      </c>
      <c r="AN23" s="44" t="n">
        <v>0.01</v>
      </c>
      <c r="AO23" s="44" t="n">
        <v>0.02</v>
      </c>
      <c r="AP23" s="44" t="s">
        <v>354</v>
      </c>
      <c r="AQ23" s="44" t="n">
        <v>0.02</v>
      </c>
      <c r="AR23" s="44" t="n">
        <v>0.01</v>
      </c>
      <c r="AS23" s="44" t="s">
        <v>354</v>
      </c>
      <c r="AT23" s="44" t="n">
        <v>0.02</v>
      </c>
      <c r="AU23" s="44" t="n">
        <v>0.01</v>
      </c>
      <c r="AV23" s="44" t="s">
        <v>354</v>
      </c>
      <c r="AW23" s="44" t="n">
        <v>0.02</v>
      </c>
      <c r="AX23" s="44" t="s">
        <v>354</v>
      </c>
      <c r="AY23" s="44" t="s">
        <v>354</v>
      </c>
      <c r="AZ23" s="44" t="s">
        <v>354</v>
      </c>
      <c r="BA23" s="44" t="s">
        <v>354</v>
      </c>
      <c r="BB23" s="44" t="s">
        <v>354</v>
      </c>
      <c r="BC23" s="44" t="s">
        <v>354</v>
      </c>
      <c r="BD23" s="44" t="s">
        <v>354</v>
      </c>
      <c r="BE23" s="44" t="n">
        <v>0.03</v>
      </c>
      <c r="BF23" s="44" t="s">
        <v>354</v>
      </c>
      <c r="BG23" s="44" t="s">
        <v>354</v>
      </c>
      <c r="BH23" s="44" t="n">
        <v>0.01</v>
      </c>
      <c r="BI23" s="44" t="n">
        <v>0.02</v>
      </c>
      <c r="BJ23" s="44" t="n">
        <v>0.02</v>
      </c>
      <c r="BK23" s="44" t="s">
        <v>354</v>
      </c>
      <c r="BL23" s="44" t="n">
        <v>0.02</v>
      </c>
      <c r="BM23" s="44" t="s">
        <v>354</v>
      </c>
      <c r="BN23" s="44" t="s">
        <v>354</v>
      </c>
      <c r="BO23" s="44" t="n">
        <v>0.02</v>
      </c>
    </row>
    <row r="24" customFormat="false" ht="53.25" hidden="false" customHeight="false" outlineLevel="0" collapsed="false">
      <c r="B24" s="41" t="s">
        <v>535</v>
      </c>
      <c r="C24" s="42" t="n">
        <v>4</v>
      </c>
      <c r="D24" s="42" t="n">
        <v>2</v>
      </c>
      <c r="E24" s="42" t="n">
        <v>2</v>
      </c>
      <c r="F24" s="42" t="n">
        <v>0</v>
      </c>
      <c r="G24" s="42" t="n">
        <v>3</v>
      </c>
      <c r="H24" s="42" t="n">
        <v>1</v>
      </c>
      <c r="I24" s="42" t="n">
        <v>0</v>
      </c>
      <c r="J24" s="42" t="n">
        <v>0</v>
      </c>
      <c r="K24" s="42" t="n">
        <v>3</v>
      </c>
      <c r="L24" s="42" t="n">
        <v>0</v>
      </c>
      <c r="M24" s="42" t="n">
        <v>1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2</v>
      </c>
      <c r="S24" s="42" t="n">
        <v>2</v>
      </c>
      <c r="T24" s="42" t="n">
        <v>0</v>
      </c>
      <c r="U24" s="42" t="n">
        <v>2</v>
      </c>
      <c r="V24" s="42" t="n">
        <v>2</v>
      </c>
      <c r="W24" s="42" t="n">
        <v>0</v>
      </c>
      <c r="X24" s="42" t="n">
        <v>0</v>
      </c>
      <c r="Y24" s="42" t="n">
        <v>0</v>
      </c>
      <c r="Z24" s="42" t="n">
        <v>0</v>
      </c>
      <c r="AA24" s="42" t="n">
        <v>4</v>
      </c>
      <c r="AB24" s="42" t="n">
        <v>3</v>
      </c>
      <c r="AC24" s="42" t="n">
        <v>0</v>
      </c>
      <c r="AD24" s="42" t="n">
        <v>0</v>
      </c>
      <c r="AE24" s="42" t="n">
        <v>0</v>
      </c>
      <c r="AF24" s="42" t="n">
        <v>0</v>
      </c>
      <c r="AG24" s="42" t="n">
        <v>1</v>
      </c>
      <c r="AH24" s="42" t="n">
        <v>0</v>
      </c>
      <c r="AI24" s="42" t="n">
        <v>0</v>
      </c>
      <c r="AJ24" s="42" t="n">
        <v>3</v>
      </c>
      <c r="AK24" s="42" t="n">
        <v>0</v>
      </c>
      <c r="AL24" s="42" t="n">
        <v>1</v>
      </c>
      <c r="AM24" s="42" t="n">
        <v>0</v>
      </c>
      <c r="AN24" s="42" t="n">
        <v>3</v>
      </c>
      <c r="AO24" s="42" t="n">
        <v>0</v>
      </c>
      <c r="AP24" s="42" t="n">
        <v>1</v>
      </c>
      <c r="AQ24" s="42" t="n">
        <v>1</v>
      </c>
      <c r="AR24" s="42" t="n">
        <v>0</v>
      </c>
      <c r="AS24" s="42" t="n">
        <v>3</v>
      </c>
      <c r="AT24" s="42" t="n">
        <v>0</v>
      </c>
      <c r="AU24" s="42" t="n">
        <v>0</v>
      </c>
      <c r="AV24" s="42" t="n">
        <v>4</v>
      </c>
      <c r="AW24" s="42" t="n">
        <v>4</v>
      </c>
      <c r="AX24" s="42" t="n">
        <v>0</v>
      </c>
      <c r="AY24" s="42" t="n">
        <v>0</v>
      </c>
      <c r="AZ24" s="42" t="n">
        <v>0</v>
      </c>
      <c r="BA24" s="42" t="n">
        <v>0</v>
      </c>
      <c r="BB24" s="42" t="n">
        <v>0</v>
      </c>
      <c r="BC24" s="42" t="n">
        <v>0</v>
      </c>
      <c r="BD24" s="42" t="n">
        <v>0</v>
      </c>
      <c r="BE24" s="42" t="n">
        <v>4</v>
      </c>
      <c r="BF24" s="42" t="n">
        <v>1</v>
      </c>
      <c r="BG24" s="42" t="n">
        <v>1</v>
      </c>
      <c r="BH24" s="42" t="n">
        <v>0</v>
      </c>
      <c r="BI24" s="42" t="n">
        <v>0</v>
      </c>
      <c r="BJ24" s="42" t="n">
        <v>1</v>
      </c>
      <c r="BK24" s="42" t="n">
        <v>1</v>
      </c>
      <c r="BL24" s="42" t="n">
        <v>0</v>
      </c>
      <c r="BM24" s="42" t="n">
        <v>0</v>
      </c>
      <c r="BN24" s="42" t="n">
        <v>0</v>
      </c>
      <c r="BO24" s="42" t="n">
        <v>0</v>
      </c>
    </row>
    <row r="25" customFormat="false" ht="31.5" hidden="false" customHeight="false" outlineLevel="0" collapsed="false">
      <c r="B25" s="43" t="s">
        <v>536</v>
      </c>
      <c r="C25" s="44" t="s">
        <v>354</v>
      </c>
      <c r="D25" s="44" t="s">
        <v>354</v>
      </c>
      <c r="E25" s="44" t="s">
        <v>354</v>
      </c>
      <c r="F25" s="44" t="s">
        <v>354</v>
      </c>
      <c r="G25" s="44" t="n">
        <v>0.01</v>
      </c>
      <c r="H25" s="44" t="s">
        <v>354</v>
      </c>
      <c r="I25" s="44" t="s">
        <v>354</v>
      </c>
      <c r="J25" s="44" t="s">
        <v>354</v>
      </c>
      <c r="K25" s="44" t="n">
        <v>0.02</v>
      </c>
      <c r="L25" s="44" t="s">
        <v>354</v>
      </c>
      <c r="M25" s="44" t="s">
        <v>354</v>
      </c>
      <c r="N25" s="44" t="s">
        <v>354</v>
      </c>
      <c r="O25" s="44" t="s">
        <v>354</v>
      </c>
      <c r="P25" s="44" t="s">
        <v>354</v>
      </c>
      <c r="Q25" s="44" t="s">
        <v>354</v>
      </c>
      <c r="R25" s="44" t="s">
        <v>354</v>
      </c>
      <c r="S25" s="44" t="n">
        <v>0.01</v>
      </c>
      <c r="T25" s="44" t="s">
        <v>354</v>
      </c>
      <c r="U25" s="44" t="n">
        <v>0.01</v>
      </c>
      <c r="V25" s="44" t="s">
        <v>354</v>
      </c>
      <c r="W25" s="44" t="s">
        <v>354</v>
      </c>
      <c r="X25" s="44" t="s">
        <v>354</v>
      </c>
      <c r="Y25" s="44" t="s">
        <v>354</v>
      </c>
      <c r="Z25" s="44" t="s">
        <v>354</v>
      </c>
      <c r="AA25" s="44" t="n">
        <v>0.02</v>
      </c>
      <c r="AB25" s="44" t="n">
        <v>0.06</v>
      </c>
      <c r="AC25" s="44" t="s">
        <v>354</v>
      </c>
      <c r="AD25" s="44" t="s">
        <v>354</v>
      </c>
      <c r="AE25" s="44" t="s">
        <v>354</v>
      </c>
      <c r="AF25" s="44" t="s">
        <v>354</v>
      </c>
      <c r="AG25" s="44" t="n">
        <v>0.01</v>
      </c>
      <c r="AH25" s="44" t="s">
        <v>354</v>
      </c>
      <c r="AI25" s="44" t="s">
        <v>354</v>
      </c>
      <c r="AJ25" s="44" t="s">
        <v>354</v>
      </c>
      <c r="AK25" s="44" t="s">
        <v>354</v>
      </c>
      <c r="AL25" s="44" t="n">
        <v>0.01</v>
      </c>
      <c r="AM25" s="44" t="s">
        <v>354</v>
      </c>
      <c r="AN25" s="44" t="n">
        <v>0.01</v>
      </c>
      <c r="AO25" s="44" t="s">
        <v>354</v>
      </c>
      <c r="AP25" s="44" t="s">
        <v>354</v>
      </c>
      <c r="AQ25" s="44" t="s">
        <v>354</v>
      </c>
      <c r="AR25" s="44" t="s">
        <v>354</v>
      </c>
      <c r="AS25" s="44" t="n">
        <v>0.01</v>
      </c>
      <c r="AT25" s="44" t="s">
        <v>354</v>
      </c>
      <c r="AU25" s="44" t="s">
        <v>354</v>
      </c>
      <c r="AV25" s="44" t="n">
        <v>0.02</v>
      </c>
      <c r="AW25" s="44" t="n">
        <v>0.01</v>
      </c>
      <c r="AX25" s="44" t="s">
        <v>354</v>
      </c>
      <c r="AY25" s="44" t="s">
        <v>354</v>
      </c>
      <c r="AZ25" s="44" t="s">
        <v>354</v>
      </c>
      <c r="BA25" s="44" t="s">
        <v>354</v>
      </c>
      <c r="BB25" s="44" t="s">
        <v>354</v>
      </c>
      <c r="BC25" s="44" t="s">
        <v>354</v>
      </c>
      <c r="BD25" s="44" t="s">
        <v>354</v>
      </c>
      <c r="BE25" s="44" t="n">
        <v>0.01</v>
      </c>
      <c r="BF25" s="44" t="s">
        <v>354</v>
      </c>
      <c r="BG25" s="44" t="n">
        <v>0.02</v>
      </c>
      <c r="BH25" s="44" t="s">
        <v>354</v>
      </c>
      <c r="BI25" s="44" t="s">
        <v>354</v>
      </c>
      <c r="BJ25" s="44" t="n">
        <v>0.02</v>
      </c>
      <c r="BK25" s="44" t="n">
        <v>0.01</v>
      </c>
      <c r="BL25" s="44" t="s">
        <v>354</v>
      </c>
      <c r="BM25" s="44" t="s">
        <v>354</v>
      </c>
      <c r="BN25" s="44" t="s">
        <v>354</v>
      </c>
      <c r="BO25" s="44" t="s">
        <v>242</v>
      </c>
    </row>
    <row r="26" customFormat="false" ht="12.75" hidden="false" customHeight="false" outlineLevel="0" collapsed="false">
      <c r="B26" s="41" t="s">
        <v>529</v>
      </c>
      <c r="C26" s="42" t="n">
        <v>60</v>
      </c>
      <c r="D26" s="42" t="n">
        <v>31</v>
      </c>
      <c r="E26" s="42" t="n">
        <v>29</v>
      </c>
      <c r="F26" s="42" t="n">
        <v>22</v>
      </c>
      <c r="G26" s="42" t="n">
        <v>17</v>
      </c>
      <c r="H26" s="42" t="n">
        <v>12</v>
      </c>
      <c r="I26" s="42" t="n">
        <v>9</v>
      </c>
      <c r="J26" s="42" t="n">
        <v>22</v>
      </c>
      <c r="K26" s="42" t="n">
        <v>17</v>
      </c>
      <c r="L26" s="42" t="n">
        <v>2</v>
      </c>
      <c r="M26" s="42" t="n">
        <v>10</v>
      </c>
      <c r="N26" s="42" t="n">
        <v>5</v>
      </c>
      <c r="O26" s="42" t="n">
        <v>3</v>
      </c>
      <c r="P26" s="42" t="n">
        <v>1</v>
      </c>
      <c r="Q26" s="42" t="n">
        <v>2</v>
      </c>
      <c r="R26" s="42" t="n">
        <v>22</v>
      </c>
      <c r="S26" s="42" t="n">
        <v>17</v>
      </c>
      <c r="T26" s="42" t="n">
        <v>15</v>
      </c>
      <c r="U26" s="42" t="n">
        <v>6</v>
      </c>
      <c r="V26" s="42" t="n">
        <v>23</v>
      </c>
      <c r="W26" s="42" t="n">
        <v>30</v>
      </c>
      <c r="X26" s="42" t="n">
        <v>6</v>
      </c>
      <c r="Y26" s="42" t="n">
        <v>44</v>
      </c>
      <c r="Z26" s="42" t="n">
        <v>6</v>
      </c>
      <c r="AA26" s="42" t="n">
        <v>4</v>
      </c>
      <c r="AB26" s="42" t="n">
        <v>1</v>
      </c>
      <c r="AC26" s="42" t="n">
        <v>8</v>
      </c>
      <c r="AD26" s="42" t="n">
        <v>5</v>
      </c>
      <c r="AE26" s="42" t="n">
        <v>13</v>
      </c>
      <c r="AF26" s="42" t="n">
        <v>0</v>
      </c>
      <c r="AG26" s="42" t="n">
        <v>12</v>
      </c>
      <c r="AH26" s="42" t="n">
        <v>6</v>
      </c>
      <c r="AI26" s="42" t="n">
        <v>15</v>
      </c>
      <c r="AJ26" s="42" t="n">
        <v>49</v>
      </c>
      <c r="AK26" s="42" t="n">
        <v>1</v>
      </c>
      <c r="AL26" s="42" t="n">
        <v>9</v>
      </c>
      <c r="AM26" s="42" t="n">
        <v>2</v>
      </c>
      <c r="AN26" s="42" t="n">
        <v>41</v>
      </c>
      <c r="AO26" s="42" t="n">
        <v>6</v>
      </c>
      <c r="AP26" s="42" t="n">
        <v>9</v>
      </c>
      <c r="AQ26" s="42" t="n">
        <v>13</v>
      </c>
      <c r="AR26" s="42" t="n">
        <v>19</v>
      </c>
      <c r="AS26" s="42" t="n">
        <v>27</v>
      </c>
      <c r="AT26" s="42" t="n">
        <v>21</v>
      </c>
      <c r="AU26" s="42" t="n">
        <v>28</v>
      </c>
      <c r="AV26" s="42" t="n">
        <v>11</v>
      </c>
      <c r="AW26" s="42" t="n">
        <v>0</v>
      </c>
      <c r="AX26" s="42" t="n">
        <v>60</v>
      </c>
      <c r="AY26" s="42" t="n">
        <v>0</v>
      </c>
      <c r="AZ26" s="42" t="n">
        <v>0</v>
      </c>
      <c r="BA26" s="42" t="n">
        <v>0</v>
      </c>
      <c r="BB26" s="42" t="n">
        <v>0</v>
      </c>
      <c r="BC26" s="42" t="n">
        <v>0</v>
      </c>
      <c r="BD26" s="42" t="n">
        <v>60</v>
      </c>
      <c r="BE26" s="42" t="n">
        <v>0</v>
      </c>
      <c r="BF26" s="42" t="n">
        <v>21</v>
      </c>
      <c r="BG26" s="42" t="n">
        <v>2</v>
      </c>
      <c r="BH26" s="42" t="n">
        <v>16</v>
      </c>
      <c r="BI26" s="42" t="n">
        <v>4</v>
      </c>
      <c r="BJ26" s="42" t="n">
        <v>0</v>
      </c>
      <c r="BK26" s="42" t="n">
        <v>2</v>
      </c>
      <c r="BL26" s="42" t="n">
        <v>7</v>
      </c>
      <c r="BM26" s="42" t="n">
        <v>2</v>
      </c>
      <c r="BN26" s="42" t="n">
        <v>1</v>
      </c>
      <c r="BO26" s="42" t="n">
        <v>6</v>
      </c>
    </row>
    <row r="27" customFormat="false" ht="12.75" hidden="false" customHeight="false" outlineLevel="0" collapsed="false">
      <c r="B27" s="43" t="s">
        <v>530</v>
      </c>
      <c r="C27" s="44" t="n">
        <v>0.06</v>
      </c>
      <c r="D27" s="44" t="n">
        <v>0.07</v>
      </c>
      <c r="E27" s="44" t="n">
        <v>0.05</v>
      </c>
      <c r="F27" s="44" t="n">
        <v>0.12</v>
      </c>
      <c r="G27" s="44" t="n">
        <v>0.07</v>
      </c>
      <c r="H27" s="44" t="n">
        <v>0.05</v>
      </c>
      <c r="I27" s="44" t="n">
        <v>0.03</v>
      </c>
      <c r="J27" s="44" t="n">
        <v>0.12</v>
      </c>
      <c r="K27" s="44" t="n">
        <v>0.1</v>
      </c>
      <c r="L27" s="44" t="n">
        <v>0.01</v>
      </c>
      <c r="M27" s="44" t="n">
        <v>0.05</v>
      </c>
      <c r="N27" s="44" t="n">
        <v>0.04</v>
      </c>
      <c r="O27" s="44" t="n">
        <v>0.03</v>
      </c>
      <c r="P27" s="44" t="n">
        <v>0.01</v>
      </c>
      <c r="Q27" s="44" t="n">
        <v>0.03</v>
      </c>
      <c r="R27" s="44" t="n">
        <v>0.05</v>
      </c>
      <c r="S27" s="44" t="n">
        <v>0.05</v>
      </c>
      <c r="T27" s="44" t="n">
        <v>0.11</v>
      </c>
      <c r="U27" s="44" t="n">
        <v>0.02</v>
      </c>
      <c r="V27" s="44" t="n">
        <v>0.05</v>
      </c>
      <c r="W27" s="44" t="n">
        <v>0.09</v>
      </c>
      <c r="X27" s="44" t="n">
        <v>0.03</v>
      </c>
      <c r="Y27" s="44" t="n">
        <v>0.13</v>
      </c>
      <c r="Z27" s="44" t="n">
        <v>0.03</v>
      </c>
      <c r="AA27" s="44" t="n">
        <v>0.02</v>
      </c>
      <c r="AB27" s="44" t="n">
        <v>0.02</v>
      </c>
      <c r="AC27" s="44" t="n">
        <v>0.07</v>
      </c>
      <c r="AD27" s="44" t="n">
        <v>0.09</v>
      </c>
      <c r="AE27" s="44" t="n">
        <v>0.06</v>
      </c>
      <c r="AF27" s="44" t="s">
        <v>354</v>
      </c>
      <c r="AG27" s="44" t="n">
        <v>0.09</v>
      </c>
      <c r="AH27" s="44" t="n">
        <v>0.02</v>
      </c>
      <c r="AI27" s="44" t="n">
        <v>0.11</v>
      </c>
      <c r="AJ27" s="44" t="n">
        <v>0.07</v>
      </c>
      <c r="AK27" s="44" t="n">
        <v>0.03</v>
      </c>
      <c r="AL27" s="44" t="n">
        <v>0.04</v>
      </c>
      <c r="AM27" s="44" t="n">
        <v>0.05</v>
      </c>
      <c r="AN27" s="44" t="n">
        <v>0.07</v>
      </c>
      <c r="AO27" s="44" t="n">
        <v>0.04</v>
      </c>
      <c r="AP27" s="44" t="n">
        <v>0.04</v>
      </c>
      <c r="AQ27" s="44" t="n">
        <v>0.05</v>
      </c>
      <c r="AR27" s="44" t="n">
        <v>0.05</v>
      </c>
      <c r="AS27" s="44" t="n">
        <v>0.07</v>
      </c>
      <c r="AT27" s="44" t="n">
        <v>0.08</v>
      </c>
      <c r="AU27" s="44" t="n">
        <v>0.05</v>
      </c>
      <c r="AV27" s="44" t="n">
        <v>0.06</v>
      </c>
      <c r="AW27" s="44" t="s">
        <v>354</v>
      </c>
      <c r="AX27" s="44" t="n">
        <v>0.75</v>
      </c>
      <c r="AY27" s="44" t="s">
        <v>354</v>
      </c>
      <c r="AZ27" s="44" t="s">
        <v>354</v>
      </c>
      <c r="BA27" s="44" t="s">
        <v>354</v>
      </c>
      <c r="BB27" s="44" t="s">
        <v>354</v>
      </c>
      <c r="BC27" s="44" t="s">
        <v>354</v>
      </c>
      <c r="BD27" s="44" t="n">
        <v>0.22</v>
      </c>
      <c r="BE27" s="44" t="s">
        <v>354</v>
      </c>
      <c r="BF27" s="44" t="n">
        <v>0.08</v>
      </c>
      <c r="BG27" s="44" t="n">
        <v>0.04</v>
      </c>
      <c r="BH27" s="44" t="n">
        <v>0.08</v>
      </c>
      <c r="BI27" s="44" t="n">
        <v>0.08</v>
      </c>
      <c r="BJ27" s="44" t="s">
        <v>354</v>
      </c>
      <c r="BK27" s="44" t="n">
        <v>0.02</v>
      </c>
      <c r="BL27" s="44" t="n">
        <v>0.06</v>
      </c>
      <c r="BM27" s="44" t="n">
        <v>0.05</v>
      </c>
      <c r="BN27" s="44" t="n">
        <v>0.02</v>
      </c>
      <c r="BO27" s="44" t="n">
        <v>0.05</v>
      </c>
    </row>
    <row r="28" customFormat="false" ht="21.75" hidden="false" customHeight="false" outlineLevel="0" collapsed="false">
      <c r="B28" s="41" t="s">
        <v>537</v>
      </c>
      <c r="C28" s="42" t="n">
        <v>15</v>
      </c>
      <c r="D28" s="42" t="n">
        <v>7</v>
      </c>
      <c r="E28" s="42" t="n">
        <v>9</v>
      </c>
      <c r="F28" s="42" t="n">
        <v>1</v>
      </c>
      <c r="G28" s="42" t="n">
        <v>10</v>
      </c>
      <c r="H28" s="42" t="n">
        <v>4</v>
      </c>
      <c r="I28" s="42" t="n">
        <v>0</v>
      </c>
      <c r="J28" s="42" t="n">
        <v>1</v>
      </c>
      <c r="K28" s="42" t="n">
        <v>8</v>
      </c>
      <c r="L28" s="42" t="n">
        <v>4</v>
      </c>
      <c r="M28" s="42" t="n">
        <v>3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7</v>
      </c>
      <c r="S28" s="42" t="n">
        <v>6</v>
      </c>
      <c r="T28" s="42" t="n">
        <v>0</v>
      </c>
      <c r="U28" s="42" t="n">
        <v>5</v>
      </c>
      <c r="V28" s="42" t="n">
        <v>6</v>
      </c>
      <c r="W28" s="42" t="n">
        <v>4</v>
      </c>
      <c r="X28" s="42" t="n">
        <v>0</v>
      </c>
      <c r="Y28" s="42" t="n">
        <v>0</v>
      </c>
      <c r="Z28" s="42" t="n">
        <v>12</v>
      </c>
      <c r="AA28" s="42" t="n">
        <v>4</v>
      </c>
      <c r="AB28" s="42" t="n">
        <v>2</v>
      </c>
      <c r="AC28" s="42" t="n">
        <v>1</v>
      </c>
      <c r="AD28" s="42" t="n">
        <v>0</v>
      </c>
      <c r="AE28" s="42" t="n">
        <v>5</v>
      </c>
      <c r="AF28" s="42" t="n">
        <v>2</v>
      </c>
      <c r="AG28" s="42" t="n">
        <v>4</v>
      </c>
      <c r="AH28" s="42" t="n">
        <v>1</v>
      </c>
      <c r="AI28" s="42" t="n">
        <v>0</v>
      </c>
      <c r="AJ28" s="42" t="n">
        <v>13</v>
      </c>
      <c r="AK28" s="42" t="n">
        <v>0</v>
      </c>
      <c r="AL28" s="42" t="n">
        <v>2</v>
      </c>
      <c r="AM28" s="42" t="n">
        <v>0</v>
      </c>
      <c r="AN28" s="42" t="n">
        <v>11</v>
      </c>
      <c r="AO28" s="42" t="n">
        <v>2</v>
      </c>
      <c r="AP28" s="42" t="n">
        <v>3</v>
      </c>
      <c r="AQ28" s="42" t="n">
        <v>9</v>
      </c>
      <c r="AR28" s="42" t="n">
        <v>4</v>
      </c>
      <c r="AS28" s="42" t="n">
        <v>3</v>
      </c>
      <c r="AT28" s="42" t="n">
        <v>8</v>
      </c>
      <c r="AU28" s="42" t="n">
        <v>4</v>
      </c>
      <c r="AV28" s="42" t="n">
        <v>3</v>
      </c>
      <c r="AW28" s="42" t="n">
        <v>0</v>
      </c>
      <c r="AX28" s="42" t="n">
        <v>15</v>
      </c>
      <c r="AY28" s="42" t="n">
        <v>0</v>
      </c>
      <c r="AZ28" s="42" t="n">
        <v>0</v>
      </c>
      <c r="BA28" s="42" t="n">
        <v>0</v>
      </c>
      <c r="BB28" s="42" t="n">
        <v>0</v>
      </c>
      <c r="BC28" s="42" t="n">
        <v>0</v>
      </c>
      <c r="BD28" s="42" t="n">
        <v>0</v>
      </c>
      <c r="BE28" s="42" t="n">
        <v>15</v>
      </c>
      <c r="BF28" s="42" t="n">
        <v>4</v>
      </c>
      <c r="BG28" s="42" t="n">
        <v>0</v>
      </c>
      <c r="BH28" s="42" t="n">
        <v>1</v>
      </c>
      <c r="BI28" s="42" t="n">
        <v>0</v>
      </c>
      <c r="BJ28" s="42" t="n">
        <v>1</v>
      </c>
      <c r="BK28" s="42" t="n">
        <v>1</v>
      </c>
      <c r="BL28" s="42" t="n">
        <v>5</v>
      </c>
      <c r="BM28" s="42" t="n">
        <v>0</v>
      </c>
      <c r="BN28" s="42" t="n">
        <v>2</v>
      </c>
      <c r="BO28" s="42" t="n">
        <v>1</v>
      </c>
    </row>
    <row r="29" customFormat="false" ht="21" hidden="false" customHeight="false" outlineLevel="0" collapsed="false">
      <c r="B29" s="43" t="s">
        <v>538</v>
      </c>
      <c r="C29" s="44" t="n">
        <v>0.01</v>
      </c>
      <c r="D29" s="44" t="n">
        <v>0.01</v>
      </c>
      <c r="E29" s="44" t="n">
        <v>0.02</v>
      </c>
      <c r="F29" s="44" t="n">
        <v>0.01</v>
      </c>
      <c r="G29" s="44" t="n">
        <v>0.04</v>
      </c>
      <c r="H29" s="44" t="n">
        <v>0.02</v>
      </c>
      <c r="I29" s="44" t="s">
        <v>354</v>
      </c>
      <c r="J29" s="44" t="n">
        <v>0.01</v>
      </c>
      <c r="K29" s="44" t="n">
        <v>0.04</v>
      </c>
      <c r="L29" s="44" t="n">
        <v>0.03</v>
      </c>
      <c r="M29" s="44" t="n">
        <v>0.01</v>
      </c>
      <c r="N29" s="44" t="s">
        <v>354</v>
      </c>
      <c r="O29" s="44" t="s">
        <v>354</v>
      </c>
      <c r="P29" s="44" t="s">
        <v>354</v>
      </c>
      <c r="Q29" s="44" t="s">
        <v>354</v>
      </c>
      <c r="R29" s="44" t="n">
        <v>0.02</v>
      </c>
      <c r="S29" s="44" t="n">
        <v>0.02</v>
      </c>
      <c r="T29" s="44" t="s">
        <v>354</v>
      </c>
      <c r="U29" s="44" t="n">
        <v>0.02</v>
      </c>
      <c r="V29" s="44" t="n">
        <v>0.01</v>
      </c>
      <c r="W29" s="44" t="n">
        <v>0.01</v>
      </c>
      <c r="X29" s="44" t="s">
        <v>354</v>
      </c>
      <c r="Y29" s="44" t="s">
        <v>354</v>
      </c>
      <c r="Z29" s="44" t="n">
        <v>0.05</v>
      </c>
      <c r="AA29" s="44" t="n">
        <v>0.02</v>
      </c>
      <c r="AB29" s="44" t="n">
        <v>0.04</v>
      </c>
      <c r="AC29" s="44" t="n">
        <v>0.01</v>
      </c>
      <c r="AD29" s="44" t="s">
        <v>354</v>
      </c>
      <c r="AE29" s="44" t="n">
        <v>0.02</v>
      </c>
      <c r="AF29" s="44" t="n">
        <v>0.06</v>
      </c>
      <c r="AG29" s="44" t="n">
        <v>0.03</v>
      </c>
      <c r="AH29" s="44" t="s">
        <v>354</v>
      </c>
      <c r="AI29" s="44" t="s">
        <v>354</v>
      </c>
      <c r="AJ29" s="44" t="n">
        <v>0.02</v>
      </c>
      <c r="AK29" s="44" t="s">
        <v>354</v>
      </c>
      <c r="AL29" s="44" t="n">
        <v>0.01</v>
      </c>
      <c r="AM29" s="44" t="s">
        <v>354</v>
      </c>
      <c r="AN29" s="44" t="n">
        <v>0.02</v>
      </c>
      <c r="AO29" s="44" t="n">
        <v>0.02</v>
      </c>
      <c r="AP29" s="44" t="n">
        <v>0.01</v>
      </c>
      <c r="AQ29" s="44" t="n">
        <v>0.04</v>
      </c>
      <c r="AR29" s="44" t="n">
        <v>0.01</v>
      </c>
      <c r="AS29" s="44" t="n">
        <v>0.01</v>
      </c>
      <c r="AT29" s="44" t="n">
        <v>0.03</v>
      </c>
      <c r="AU29" s="44" t="n">
        <v>0.01</v>
      </c>
      <c r="AV29" s="44" t="n">
        <v>0.02</v>
      </c>
      <c r="AW29" s="44" t="s">
        <v>354</v>
      </c>
      <c r="AX29" s="44" t="n">
        <v>0.19</v>
      </c>
      <c r="AY29" s="44" t="s">
        <v>354</v>
      </c>
      <c r="AZ29" s="44" t="s">
        <v>354</v>
      </c>
      <c r="BA29" s="44" t="s">
        <v>354</v>
      </c>
      <c r="BB29" s="44" t="s">
        <v>354</v>
      </c>
      <c r="BC29" s="44" t="s">
        <v>354</v>
      </c>
      <c r="BD29" s="44" t="s">
        <v>354</v>
      </c>
      <c r="BE29" s="44" t="n">
        <v>0.06</v>
      </c>
      <c r="BF29" s="44" t="n">
        <v>0.02</v>
      </c>
      <c r="BG29" s="44" t="s">
        <v>354</v>
      </c>
      <c r="BH29" s="44" t="s">
        <v>354</v>
      </c>
      <c r="BI29" s="44" t="s">
        <v>354</v>
      </c>
      <c r="BJ29" s="44" t="n">
        <v>0.02</v>
      </c>
      <c r="BK29" s="44" t="n">
        <v>0.01</v>
      </c>
      <c r="BL29" s="44" t="n">
        <v>0.05</v>
      </c>
      <c r="BM29" s="44" t="s">
        <v>354</v>
      </c>
      <c r="BN29" s="44" t="n">
        <v>0.03</v>
      </c>
      <c r="BO29" s="44" t="n">
        <v>0.01</v>
      </c>
    </row>
    <row r="30" customFormat="false" ht="42.75" hidden="false" customHeight="false" outlineLevel="0" collapsed="false">
      <c r="B30" s="41" t="s">
        <v>539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0</v>
      </c>
      <c r="AD30" s="42" t="n">
        <v>0</v>
      </c>
      <c r="AE30" s="42" t="n">
        <v>0</v>
      </c>
      <c r="AF30" s="42" t="n">
        <v>0</v>
      </c>
      <c r="AG30" s="42" t="n">
        <v>0</v>
      </c>
      <c r="AH30" s="42" t="n">
        <v>0</v>
      </c>
      <c r="AI30" s="42" t="n">
        <v>0</v>
      </c>
      <c r="AJ30" s="42" t="n">
        <v>0</v>
      </c>
      <c r="AK30" s="42" t="n">
        <v>0</v>
      </c>
      <c r="AL30" s="42" t="n">
        <v>0</v>
      </c>
      <c r="AM30" s="42" t="n">
        <v>0</v>
      </c>
      <c r="AN30" s="42" t="n">
        <v>0</v>
      </c>
      <c r="AO30" s="42" t="n">
        <v>0</v>
      </c>
      <c r="AP30" s="42" t="n">
        <v>0</v>
      </c>
      <c r="AQ30" s="42" t="n">
        <v>0</v>
      </c>
      <c r="AR30" s="42" t="n">
        <v>0</v>
      </c>
      <c r="AS30" s="42" t="n">
        <v>0</v>
      </c>
      <c r="AT30" s="42" t="n">
        <v>0</v>
      </c>
      <c r="AU30" s="42" t="n">
        <v>0</v>
      </c>
      <c r="AV30" s="42" t="n">
        <v>0</v>
      </c>
      <c r="AW30" s="42" t="n">
        <v>0</v>
      </c>
      <c r="AX30" s="42" t="n">
        <v>0</v>
      </c>
      <c r="AY30" s="42" t="n">
        <v>0</v>
      </c>
      <c r="AZ30" s="42" t="n">
        <v>0</v>
      </c>
      <c r="BA30" s="42" t="n">
        <v>0</v>
      </c>
      <c r="BB30" s="42" t="n">
        <v>0</v>
      </c>
      <c r="BC30" s="42" t="n">
        <v>0</v>
      </c>
      <c r="BD30" s="42" t="n">
        <v>0</v>
      </c>
      <c r="BE30" s="42" t="n">
        <v>0</v>
      </c>
      <c r="BF30" s="42" t="n">
        <v>0</v>
      </c>
      <c r="BG30" s="42" t="n">
        <v>0</v>
      </c>
      <c r="BH30" s="42" t="n">
        <v>0</v>
      </c>
      <c r="BI30" s="42" t="n">
        <v>0</v>
      </c>
      <c r="BJ30" s="42" t="n">
        <v>0</v>
      </c>
      <c r="BK30" s="42" t="n">
        <v>0</v>
      </c>
      <c r="BL30" s="42" t="n">
        <v>0</v>
      </c>
      <c r="BM30" s="42" t="n">
        <v>0</v>
      </c>
      <c r="BN30" s="42" t="n">
        <v>0</v>
      </c>
      <c r="BO30" s="42" t="n">
        <v>0</v>
      </c>
    </row>
    <row r="31" customFormat="false" ht="21" hidden="false" customHeight="false" outlineLevel="0" collapsed="false">
      <c r="B31" s="43" t="s">
        <v>540</v>
      </c>
      <c r="C31" s="44" t="s">
        <v>354</v>
      </c>
      <c r="D31" s="44" t="s">
        <v>354</v>
      </c>
      <c r="E31" s="44" t="s">
        <v>354</v>
      </c>
      <c r="F31" s="44" t="s">
        <v>354</v>
      </c>
      <c r="G31" s="44" t="s">
        <v>354</v>
      </c>
      <c r="H31" s="44" t="s">
        <v>354</v>
      </c>
      <c r="I31" s="44" t="s">
        <v>354</v>
      </c>
      <c r="J31" s="44" t="s">
        <v>354</v>
      </c>
      <c r="K31" s="44" t="s">
        <v>354</v>
      </c>
      <c r="L31" s="44" t="s">
        <v>354</v>
      </c>
      <c r="M31" s="44" t="s">
        <v>354</v>
      </c>
      <c r="N31" s="44" t="s">
        <v>354</v>
      </c>
      <c r="O31" s="44" t="s">
        <v>354</v>
      </c>
      <c r="P31" s="44" t="s">
        <v>354</v>
      </c>
      <c r="Q31" s="44" t="s">
        <v>354</v>
      </c>
      <c r="R31" s="44" t="s">
        <v>354</v>
      </c>
      <c r="S31" s="44" t="s">
        <v>354</v>
      </c>
      <c r="T31" s="44" t="s">
        <v>354</v>
      </c>
      <c r="U31" s="44" t="s">
        <v>354</v>
      </c>
      <c r="V31" s="44" t="s">
        <v>354</v>
      </c>
      <c r="W31" s="44" t="s">
        <v>354</v>
      </c>
      <c r="X31" s="44" t="s">
        <v>354</v>
      </c>
      <c r="Y31" s="44" t="s">
        <v>354</v>
      </c>
      <c r="Z31" s="44" t="s">
        <v>354</v>
      </c>
      <c r="AA31" s="44" t="s">
        <v>354</v>
      </c>
      <c r="AB31" s="44" t="s">
        <v>354</v>
      </c>
      <c r="AC31" s="44" t="s">
        <v>354</v>
      </c>
      <c r="AD31" s="44" t="s">
        <v>354</v>
      </c>
      <c r="AE31" s="44" t="s">
        <v>354</v>
      </c>
      <c r="AF31" s="44" t="s">
        <v>354</v>
      </c>
      <c r="AG31" s="44" t="s">
        <v>354</v>
      </c>
      <c r="AH31" s="44" t="s">
        <v>354</v>
      </c>
      <c r="AI31" s="44" t="s">
        <v>354</v>
      </c>
      <c r="AJ31" s="44" t="s">
        <v>354</v>
      </c>
      <c r="AK31" s="44" t="s">
        <v>354</v>
      </c>
      <c r="AL31" s="44" t="s">
        <v>354</v>
      </c>
      <c r="AM31" s="44" t="s">
        <v>354</v>
      </c>
      <c r="AN31" s="44" t="s">
        <v>354</v>
      </c>
      <c r="AO31" s="44" t="s">
        <v>354</v>
      </c>
      <c r="AP31" s="44" t="s">
        <v>354</v>
      </c>
      <c r="AQ31" s="44" t="s">
        <v>354</v>
      </c>
      <c r="AR31" s="44" t="s">
        <v>354</v>
      </c>
      <c r="AS31" s="44" t="s">
        <v>354</v>
      </c>
      <c r="AT31" s="44" t="s">
        <v>354</v>
      </c>
      <c r="AU31" s="44" t="s">
        <v>354</v>
      </c>
      <c r="AV31" s="44" t="s">
        <v>354</v>
      </c>
      <c r="AW31" s="44" t="s">
        <v>354</v>
      </c>
      <c r="AX31" s="44" t="s">
        <v>354</v>
      </c>
      <c r="AY31" s="44" t="s">
        <v>354</v>
      </c>
      <c r="AZ31" s="44" t="s">
        <v>354</v>
      </c>
      <c r="BA31" s="44" t="s">
        <v>354</v>
      </c>
      <c r="BB31" s="44" t="s">
        <v>354</v>
      </c>
      <c r="BC31" s="44" t="s">
        <v>354</v>
      </c>
      <c r="BD31" s="44" t="s">
        <v>354</v>
      </c>
      <c r="BE31" s="44" t="s">
        <v>354</v>
      </c>
      <c r="BF31" s="44" t="s">
        <v>354</v>
      </c>
      <c r="BG31" s="44" t="s">
        <v>354</v>
      </c>
      <c r="BH31" s="44" t="s">
        <v>354</v>
      </c>
      <c r="BI31" s="44" t="s">
        <v>354</v>
      </c>
      <c r="BJ31" s="44" t="s">
        <v>354</v>
      </c>
      <c r="BK31" s="44" t="s">
        <v>354</v>
      </c>
      <c r="BL31" s="44" t="s">
        <v>354</v>
      </c>
      <c r="BM31" s="44" t="s">
        <v>354</v>
      </c>
      <c r="BN31" s="44" t="s">
        <v>354</v>
      </c>
      <c r="BO31" s="44" t="s">
        <v>242</v>
      </c>
    </row>
    <row r="32" customFormat="false" ht="53.25" hidden="false" customHeight="false" outlineLevel="0" collapsed="false">
      <c r="B32" s="41" t="s">
        <v>541</v>
      </c>
      <c r="C32" s="42" t="n">
        <v>5</v>
      </c>
      <c r="D32" s="42" t="n">
        <v>2</v>
      </c>
      <c r="E32" s="42" t="n">
        <v>3</v>
      </c>
      <c r="F32" s="42" t="n">
        <v>0</v>
      </c>
      <c r="G32" s="42" t="n">
        <v>2</v>
      </c>
      <c r="H32" s="42" t="n">
        <v>3</v>
      </c>
      <c r="I32" s="42" t="n">
        <v>0</v>
      </c>
      <c r="J32" s="42" t="n">
        <v>0</v>
      </c>
      <c r="K32" s="42" t="n">
        <v>2</v>
      </c>
      <c r="L32" s="42" t="n">
        <v>1</v>
      </c>
      <c r="M32" s="42" t="n">
        <v>2</v>
      </c>
      <c r="N32" s="42" t="n">
        <v>0</v>
      </c>
      <c r="O32" s="42" t="n">
        <v>0</v>
      </c>
      <c r="P32" s="42" t="n">
        <v>0</v>
      </c>
      <c r="Q32" s="42" t="n">
        <v>0</v>
      </c>
      <c r="R32" s="42" t="n">
        <v>2</v>
      </c>
      <c r="S32" s="42" t="n">
        <v>2</v>
      </c>
      <c r="T32" s="42" t="n">
        <v>0</v>
      </c>
      <c r="U32" s="42" t="n">
        <v>2</v>
      </c>
      <c r="V32" s="42" t="n">
        <v>3</v>
      </c>
      <c r="W32" s="42" t="n">
        <v>0</v>
      </c>
      <c r="X32" s="42" t="n">
        <v>0</v>
      </c>
      <c r="Y32" s="42" t="n">
        <v>1</v>
      </c>
      <c r="Z32" s="42" t="n">
        <v>0</v>
      </c>
      <c r="AA32" s="42" t="n">
        <v>4</v>
      </c>
      <c r="AB32" s="42" t="n">
        <v>0</v>
      </c>
      <c r="AC32" s="42" t="n">
        <v>1</v>
      </c>
      <c r="AD32" s="42" t="n">
        <v>0</v>
      </c>
      <c r="AE32" s="42" t="n">
        <v>3</v>
      </c>
      <c r="AF32" s="42" t="n">
        <v>0</v>
      </c>
      <c r="AG32" s="42" t="n">
        <v>1</v>
      </c>
      <c r="AH32" s="42" t="n">
        <v>0</v>
      </c>
      <c r="AI32" s="42" t="n">
        <v>0</v>
      </c>
      <c r="AJ32" s="42" t="n">
        <v>3</v>
      </c>
      <c r="AK32" s="42" t="n">
        <v>0</v>
      </c>
      <c r="AL32" s="42" t="n">
        <v>1</v>
      </c>
      <c r="AM32" s="42" t="n">
        <v>1</v>
      </c>
      <c r="AN32" s="42" t="n">
        <v>2</v>
      </c>
      <c r="AO32" s="42" t="n">
        <v>1</v>
      </c>
      <c r="AP32" s="42" t="n">
        <v>2</v>
      </c>
      <c r="AQ32" s="42" t="n">
        <v>2</v>
      </c>
      <c r="AR32" s="42" t="n">
        <v>1</v>
      </c>
      <c r="AS32" s="42" t="n">
        <v>2</v>
      </c>
      <c r="AT32" s="42" t="n">
        <v>3</v>
      </c>
      <c r="AU32" s="42" t="n">
        <v>1</v>
      </c>
      <c r="AV32" s="42" t="n">
        <v>1</v>
      </c>
      <c r="AW32" s="42" t="n">
        <v>0</v>
      </c>
      <c r="AX32" s="42" t="n">
        <v>5</v>
      </c>
      <c r="AY32" s="42" t="n">
        <v>0</v>
      </c>
      <c r="AZ32" s="42" t="n">
        <v>0</v>
      </c>
      <c r="BA32" s="42" t="n">
        <v>0</v>
      </c>
      <c r="BB32" s="42" t="n">
        <v>0</v>
      </c>
      <c r="BC32" s="42" t="n">
        <v>0</v>
      </c>
      <c r="BD32" s="42" t="n">
        <v>0</v>
      </c>
      <c r="BE32" s="42" t="n">
        <v>5</v>
      </c>
      <c r="BF32" s="42" t="n">
        <v>0</v>
      </c>
      <c r="BG32" s="42" t="n">
        <v>1</v>
      </c>
      <c r="BH32" s="42" t="n">
        <v>4</v>
      </c>
      <c r="BI32" s="42" t="n">
        <v>0</v>
      </c>
      <c r="BJ32" s="42" t="n">
        <v>0</v>
      </c>
      <c r="BK32" s="42" t="n">
        <v>0</v>
      </c>
      <c r="BL32" s="42" t="n">
        <v>0</v>
      </c>
      <c r="BM32" s="42" t="n">
        <v>0</v>
      </c>
      <c r="BN32" s="42" t="n">
        <v>0</v>
      </c>
      <c r="BO32" s="42" t="n">
        <v>0</v>
      </c>
    </row>
    <row r="33" customFormat="false" ht="31.5" hidden="false" customHeight="false" outlineLevel="0" collapsed="false">
      <c r="B33" s="43" t="s">
        <v>542</v>
      </c>
      <c r="C33" s="44" t="s">
        <v>354</v>
      </c>
      <c r="D33" s="44" t="s">
        <v>354</v>
      </c>
      <c r="E33" s="44" t="n">
        <v>0.01</v>
      </c>
      <c r="F33" s="44" t="s">
        <v>354</v>
      </c>
      <c r="G33" s="44" t="n">
        <v>0.01</v>
      </c>
      <c r="H33" s="44" t="n">
        <v>0.01</v>
      </c>
      <c r="I33" s="44" t="s">
        <v>354</v>
      </c>
      <c r="J33" s="44" t="s">
        <v>354</v>
      </c>
      <c r="K33" s="44" t="n">
        <v>0.01</v>
      </c>
      <c r="L33" s="44" t="n">
        <v>0.01</v>
      </c>
      <c r="M33" s="44" t="n">
        <v>0.01</v>
      </c>
      <c r="N33" s="44" t="s">
        <v>354</v>
      </c>
      <c r="O33" s="44" t="s">
        <v>354</v>
      </c>
      <c r="P33" s="44" t="s">
        <v>354</v>
      </c>
      <c r="Q33" s="44" t="s">
        <v>354</v>
      </c>
      <c r="R33" s="44" t="n">
        <v>0.01</v>
      </c>
      <c r="S33" s="44" t="s">
        <v>354</v>
      </c>
      <c r="T33" s="44" t="s">
        <v>354</v>
      </c>
      <c r="U33" s="44" t="n">
        <v>0.01</v>
      </c>
      <c r="V33" s="44" t="n">
        <v>0.01</v>
      </c>
      <c r="W33" s="44" t="s">
        <v>354</v>
      </c>
      <c r="X33" s="44" t="s">
        <v>354</v>
      </c>
      <c r="Y33" s="44" t="s">
        <v>354</v>
      </c>
      <c r="Z33" s="44" t="s">
        <v>354</v>
      </c>
      <c r="AA33" s="44" t="n">
        <v>0.02</v>
      </c>
      <c r="AB33" s="44" t="s">
        <v>354</v>
      </c>
      <c r="AC33" s="44" t="n">
        <v>0.01</v>
      </c>
      <c r="AD33" s="44" t="s">
        <v>354</v>
      </c>
      <c r="AE33" s="44" t="n">
        <v>0.01</v>
      </c>
      <c r="AF33" s="44" t="s">
        <v>354</v>
      </c>
      <c r="AG33" s="44" t="n">
        <v>0.01</v>
      </c>
      <c r="AH33" s="44" t="s">
        <v>354</v>
      </c>
      <c r="AI33" s="44" t="s">
        <v>354</v>
      </c>
      <c r="AJ33" s="44" t="s">
        <v>354</v>
      </c>
      <c r="AK33" s="44" t="s">
        <v>354</v>
      </c>
      <c r="AL33" s="44" t="s">
        <v>354</v>
      </c>
      <c r="AM33" s="44" t="n">
        <v>0.03</v>
      </c>
      <c r="AN33" s="44" t="s">
        <v>354</v>
      </c>
      <c r="AO33" s="44" t="n">
        <v>0.01</v>
      </c>
      <c r="AP33" s="44" t="n">
        <v>0.01</v>
      </c>
      <c r="AQ33" s="44" t="n">
        <v>0.01</v>
      </c>
      <c r="AR33" s="44" t="s">
        <v>354</v>
      </c>
      <c r="AS33" s="44" t="n">
        <v>0.01</v>
      </c>
      <c r="AT33" s="44" t="n">
        <v>0.01</v>
      </c>
      <c r="AU33" s="44" t="s">
        <v>354</v>
      </c>
      <c r="AV33" s="44" t="s">
        <v>354</v>
      </c>
      <c r="AW33" s="44" t="s">
        <v>354</v>
      </c>
      <c r="AX33" s="44" t="n">
        <v>0.06</v>
      </c>
      <c r="AY33" s="44" t="s">
        <v>354</v>
      </c>
      <c r="AZ33" s="44" t="s">
        <v>354</v>
      </c>
      <c r="BA33" s="44" t="s">
        <v>354</v>
      </c>
      <c r="BB33" s="44" t="s">
        <v>354</v>
      </c>
      <c r="BC33" s="44" t="s">
        <v>354</v>
      </c>
      <c r="BD33" s="44" t="s">
        <v>354</v>
      </c>
      <c r="BE33" s="44" t="n">
        <v>0.02</v>
      </c>
      <c r="BF33" s="44" t="s">
        <v>354</v>
      </c>
      <c r="BG33" s="44" t="n">
        <v>0.02</v>
      </c>
      <c r="BH33" s="44" t="n">
        <v>0.02</v>
      </c>
      <c r="BI33" s="44" t="s">
        <v>354</v>
      </c>
      <c r="BJ33" s="44" t="s">
        <v>354</v>
      </c>
      <c r="BK33" s="44" t="s">
        <v>354</v>
      </c>
      <c r="BL33" s="44" t="s">
        <v>354</v>
      </c>
      <c r="BM33" s="44" t="s">
        <v>354</v>
      </c>
      <c r="BN33" s="44" t="s">
        <v>354</v>
      </c>
      <c r="BO33" s="44" t="s">
        <v>242</v>
      </c>
    </row>
    <row r="34" customFormat="false" ht="12.75" hidden="false" customHeight="false" outlineLevel="0" collapsed="false">
      <c r="B34" s="41" t="s">
        <v>529</v>
      </c>
      <c r="C34" s="42" t="n">
        <v>231</v>
      </c>
      <c r="D34" s="42" t="n">
        <v>137</v>
      </c>
      <c r="E34" s="42" t="n">
        <v>95</v>
      </c>
      <c r="F34" s="42" t="n">
        <v>141</v>
      </c>
      <c r="G34" s="42" t="n">
        <v>56</v>
      </c>
      <c r="H34" s="42" t="n">
        <v>21</v>
      </c>
      <c r="I34" s="42" t="n">
        <v>13</v>
      </c>
      <c r="J34" s="42" t="n">
        <v>141</v>
      </c>
      <c r="K34" s="42" t="n">
        <v>43</v>
      </c>
      <c r="L34" s="42" t="n">
        <v>17</v>
      </c>
      <c r="M34" s="42" t="n">
        <v>17</v>
      </c>
      <c r="N34" s="42" t="n">
        <v>7</v>
      </c>
      <c r="O34" s="42" t="n">
        <v>5</v>
      </c>
      <c r="P34" s="42" t="n">
        <v>1</v>
      </c>
      <c r="Q34" s="42" t="n">
        <v>6</v>
      </c>
      <c r="R34" s="42" t="n">
        <v>55</v>
      </c>
      <c r="S34" s="42" t="n">
        <v>48</v>
      </c>
      <c r="T34" s="42" t="n">
        <v>112</v>
      </c>
      <c r="U34" s="42" t="n">
        <v>56</v>
      </c>
      <c r="V34" s="42" t="n">
        <v>90</v>
      </c>
      <c r="W34" s="42" t="n">
        <v>85</v>
      </c>
      <c r="X34" s="42" t="n">
        <v>69</v>
      </c>
      <c r="Y34" s="42" t="n">
        <v>40</v>
      </c>
      <c r="Z34" s="42" t="n">
        <v>68</v>
      </c>
      <c r="AA34" s="42" t="n">
        <v>54</v>
      </c>
      <c r="AB34" s="42" t="n">
        <v>3</v>
      </c>
      <c r="AC34" s="42" t="n">
        <v>17</v>
      </c>
      <c r="AD34" s="42" t="n">
        <v>11</v>
      </c>
      <c r="AE34" s="42" t="n">
        <v>36</v>
      </c>
      <c r="AF34" s="42" t="n">
        <v>3</v>
      </c>
      <c r="AG34" s="42" t="n">
        <v>35</v>
      </c>
      <c r="AH34" s="42" t="n">
        <v>15</v>
      </c>
      <c r="AI34" s="42" t="n">
        <v>112</v>
      </c>
      <c r="AJ34" s="42" t="n">
        <v>167</v>
      </c>
      <c r="AK34" s="42" t="n">
        <v>3</v>
      </c>
      <c r="AL34" s="42" t="n">
        <v>51</v>
      </c>
      <c r="AM34" s="42" t="n">
        <v>11</v>
      </c>
      <c r="AN34" s="42" t="n">
        <v>182</v>
      </c>
      <c r="AO34" s="42" t="n">
        <v>18</v>
      </c>
      <c r="AP34" s="42" t="n">
        <v>22</v>
      </c>
      <c r="AQ34" s="42" t="n">
        <v>45</v>
      </c>
      <c r="AR34" s="42" t="n">
        <v>105</v>
      </c>
      <c r="AS34" s="42" t="n">
        <v>69</v>
      </c>
      <c r="AT34" s="42" t="n">
        <v>42</v>
      </c>
      <c r="AU34" s="42" t="n">
        <v>135</v>
      </c>
      <c r="AV34" s="42" t="n">
        <v>49</v>
      </c>
      <c r="AW34" s="42" t="n">
        <v>0</v>
      </c>
      <c r="AX34" s="42" t="n">
        <v>0</v>
      </c>
      <c r="AY34" s="42" t="n">
        <v>231</v>
      </c>
      <c r="AZ34" s="42" t="n">
        <v>0</v>
      </c>
      <c r="BA34" s="42" t="n">
        <v>0</v>
      </c>
      <c r="BB34" s="42" t="n">
        <v>231</v>
      </c>
      <c r="BC34" s="42" t="n">
        <v>0</v>
      </c>
      <c r="BD34" s="42" t="n">
        <v>0</v>
      </c>
      <c r="BE34" s="42" t="n">
        <v>0</v>
      </c>
      <c r="BF34" s="42" t="n">
        <v>63</v>
      </c>
      <c r="BG34" s="42" t="n">
        <v>10</v>
      </c>
      <c r="BH34" s="42" t="n">
        <v>52</v>
      </c>
      <c r="BI34" s="42" t="n">
        <v>5</v>
      </c>
      <c r="BJ34" s="42" t="n">
        <v>9</v>
      </c>
      <c r="BK34" s="42" t="n">
        <v>11</v>
      </c>
      <c r="BL34" s="42" t="n">
        <v>33</v>
      </c>
      <c r="BM34" s="42" t="n">
        <v>10</v>
      </c>
      <c r="BN34" s="42" t="n">
        <v>12</v>
      </c>
      <c r="BO34" s="42" t="n">
        <v>25</v>
      </c>
    </row>
    <row r="35" customFormat="false" ht="12.75" hidden="false" customHeight="false" outlineLevel="0" collapsed="false">
      <c r="B35" s="43" t="s">
        <v>530</v>
      </c>
      <c r="C35" s="44" t="n">
        <v>0.23</v>
      </c>
      <c r="D35" s="44" t="n">
        <v>0.29</v>
      </c>
      <c r="E35" s="44" t="n">
        <v>0.17</v>
      </c>
      <c r="F35" s="44" t="n">
        <v>0.76</v>
      </c>
      <c r="G35" s="44" t="n">
        <v>0.22</v>
      </c>
      <c r="H35" s="44" t="n">
        <v>0.08</v>
      </c>
      <c r="I35" s="44" t="n">
        <v>0.04</v>
      </c>
      <c r="J35" s="44" t="n">
        <v>0.76</v>
      </c>
      <c r="K35" s="44" t="n">
        <v>0.24</v>
      </c>
      <c r="L35" s="44" t="n">
        <v>0.12</v>
      </c>
      <c r="M35" s="44" t="n">
        <v>0.09</v>
      </c>
      <c r="N35" s="44" t="n">
        <v>0.05</v>
      </c>
      <c r="O35" s="44" t="n">
        <v>0.05</v>
      </c>
      <c r="P35" s="44" t="n">
        <v>0.01</v>
      </c>
      <c r="Q35" s="44" t="n">
        <v>0.11</v>
      </c>
      <c r="R35" s="44" t="n">
        <v>0.13</v>
      </c>
      <c r="S35" s="44" t="n">
        <v>0.14</v>
      </c>
      <c r="T35" s="44" t="n">
        <v>0.85</v>
      </c>
      <c r="U35" s="44" t="n">
        <v>0.22</v>
      </c>
      <c r="V35" s="44" t="n">
        <v>0.2</v>
      </c>
      <c r="W35" s="44" t="n">
        <v>0.27</v>
      </c>
      <c r="X35" s="44" t="n">
        <v>0.29</v>
      </c>
      <c r="Y35" s="44" t="n">
        <v>0.12</v>
      </c>
      <c r="Z35" s="44" t="n">
        <v>0.31</v>
      </c>
      <c r="AA35" s="44" t="n">
        <v>0.23</v>
      </c>
      <c r="AB35" s="44" t="n">
        <v>0.04</v>
      </c>
      <c r="AC35" s="44" t="n">
        <v>0.14</v>
      </c>
      <c r="AD35" s="44" t="n">
        <v>0.19</v>
      </c>
      <c r="AE35" s="44" t="n">
        <v>0.16</v>
      </c>
      <c r="AF35" s="44" t="n">
        <v>0.09</v>
      </c>
      <c r="AG35" s="44" t="n">
        <v>0.27</v>
      </c>
      <c r="AH35" s="44" t="n">
        <v>0.06</v>
      </c>
      <c r="AI35" s="44" t="n">
        <v>0.85</v>
      </c>
      <c r="AJ35" s="44" t="n">
        <v>0.24</v>
      </c>
      <c r="AK35" s="44" t="n">
        <v>0.07</v>
      </c>
      <c r="AL35" s="44" t="n">
        <v>0.21</v>
      </c>
      <c r="AM35" s="44" t="n">
        <v>0.3</v>
      </c>
      <c r="AN35" s="44" t="n">
        <v>0.32</v>
      </c>
      <c r="AO35" s="44" t="n">
        <v>0.13</v>
      </c>
      <c r="AP35" s="44" t="n">
        <v>0.09</v>
      </c>
      <c r="AQ35" s="44" t="n">
        <v>0.18</v>
      </c>
      <c r="AR35" s="44" t="n">
        <v>0.27</v>
      </c>
      <c r="AS35" s="44" t="n">
        <v>0.19</v>
      </c>
      <c r="AT35" s="44" t="n">
        <v>0.16</v>
      </c>
      <c r="AU35" s="44" t="n">
        <v>0.24</v>
      </c>
      <c r="AV35" s="44" t="n">
        <v>0.28</v>
      </c>
      <c r="AW35" s="44" t="s">
        <v>354</v>
      </c>
      <c r="AX35" s="44" t="s">
        <v>354</v>
      </c>
      <c r="AY35" s="44" t="n">
        <v>0.96</v>
      </c>
      <c r="AZ35" s="44" t="s">
        <v>354</v>
      </c>
      <c r="BA35" s="44" t="s">
        <v>354</v>
      </c>
      <c r="BB35" s="44" t="n">
        <v>0.55</v>
      </c>
      <c r="BC35" s="44" t="s">
        <v>354</v>
      </c>
      <c r="BD35" s="44" t="s">
        <v>354</v>
      </c>
      <c r="BE35" s="44" t="s">
        <v>354</v>
      </c>
      <c r="BF35" s="44" t="n">
        <v>0.24</v>
      </c>
      <c r="BG35" s="44" t="n">
        <v>0.19</v>
      </c>
      <c r="BH35" s="44" t="n">
        <v>0.25</v>
      </c>
      <c r="BI35" s="44" t="n">
        <v>0.09</v>
      </c>
      <c r="BJ35" s="44" t="n">
        <v>0.16</v>
      </c>
      <c r="BK35" s="44" t="n">
        <v>0.13</v>
      </c>
      <c r="BL35" s="44" t="n">
        <v>0.31</v>
      </c>
      <c r="BM35" s="44" t="n">
        <v>0.27</v>
      </c>
      <c r="BN35" s="44" t="n">
        <v>0.23</v>
      </c>
      <c r="BO35" s="44" t="n">
        <v>0.22</v>
      </c>
    </row>
    <row r="36" customFormat="false" ht="21.75" hidden="false" customHeight="false" outlineLevel="0" collapsed="false">
      <c r="B36" s="41" t="s">
        <v>543</v>
      </c>
      <c r="C36" s="42" t="n">
        <v>11</v>
      </c>
      <c r="D36" s="42" t="n">
        <v>2</v>
      </c>
      <c r="E36" s="42" t="n">
        <v>8</v>
      </c>
      <c r="F36" s="42" t="n">
        <v>1</v>
      </c>
      <c r="G36" s="42" t="n">
        <v>4</v>
      </c>
      <c r="H36" s="42" t="n">
        <v>5</v>
      </c>
      <c r="I36" s="42" t="n">
        <v>0</v>
      </c>
      <c r="J36" s="42" t="n">
        <v>1</v>
      </c>
      <c r="K36" s="42" t="n">
        <v>3</v>
      </c>
      <c r="L36" s="42" t="n">
        <v>4</v>
      </c>
      <c r="M36" s="42" t="n">
        <v>3</v>
      </c>
      <c r="N36" s="42" t="n">
        <v>0</v>
      </c>
      <c r="O36" s="42" t="n">
        <v>0</v>
      </c>
      <c r="P36" s="42" t="n">
        <v>0</v>
      </c>
      <c r="Q36" s="42" t="n">
        <v>1</v>
      </c>
      <c r="R36" s="42" t="n">
        <v>5</v>
      </c>
      <c r="S36" s="42" t="n">
        <v>4</v>
      </c>
      <c r="T36" s="42" t="n">
        <v>0</v>
      </c>
      <c r="U36" s="42" t="n">
        <v>2</v>
      </c>
      <c r="V36" s="42" t="n">
        <v>6</v>
      </c>
      <c r="W36" s="42" t="n">
        <v>3</v>
      </c>
      <c r="X36" s="42" t="n">
        <v>0</v>
      </c>
      <c r="Y36" s="42" t="n">
        <v>3</v>
      </c>
      <c r="Z36" s="42" t="n">
        <v>5</v>
      </c>
      <c r="AA36" s="42" t="n">
        <v>2</v>
      </c>
      <c r="AB36" s="42" t="n">
        <v>0</v>
      </c>
      <c r="AC36" s="42" t="n">
        <v>1</v>
      </c>
      <c r="AD36" s="42" t="n">
        <v>1</v>
      </c>
      <c r="AE36" s="42" t="n">
        <v>5</v>
      </c>
      <c r="AF36" s="42" t="n">
        <v>1</v>
      </c>
      <c r="AG36" s="42" t="n">
        <v>3</v>
      </c>
      <c r="AH36" s="42" t="n">
        <v>0</v>
      </c>
      <c r="AI36" s="42" t="n">
        <v>0</v>
      </c>
      <c r="AJ36" s="42" t="n">
        <v>7</v>
      </c>
      <c r="AK36" s="42" t="n">
        <v>0</v>
      </c>
      <c r="AL36" s="42" t="n">
        <v>3</v>
      </c>
      <c r="AM36" s="42" t="n">
        <v>1</v>
      </c>
      <c r="AN36" s="42" t="n">
        <v>5</v>
      </c>
      <c r="AO36" s="42" t="n">
        <v>3</v>
      </c>
      <c r="AP36" s="42" t="n">
        <v>2</v>
      </c>
      <c r="AQ36" s="42" t="n">
        <v>6</v>
      </c>
      <c r="AR36" s="42" t="n">
        <v>4</v>
      </c>
      <c r="AS36" s="42" t="n">
        <v>1</v>
      </c>
      <c r="AT36" s="42" t="n">
        <v>4</v>
      </c>
      <c r="AU36" s="42" t="n">
        <v>4</v>
      </c>
      <c r="AV36" s="42" t="n">
        <v>2</v>
      </c>
      <c r="AW36" s="42" t="n">
        <v>0</v>
      </c>
      <c r="AX36" s="42" t="n">
        <v>0</v>
      </c>
      <c r="AY36" s="42" t="n">
        <v>11</v>
      </c>
      <c r="AZ36" s="42" t="n">
        <v>0</v>
      </c>
      <c r="BA36" s="42" t="n">
        <v>0</v>
      </c>
      <c r="BB36" s="42" t="n">
        <v>0</v>
      </c>
      <c r="BC36" s="42" t="n">
        <v>11</v>
      </c>
      <c r="BD36" s="42" t="n">
        <v>0</v>
      </c>
      <c r="BE36" s="42" t="n">
        <v>0</v>
      </c>
      <c r="BF36" s="42" t="n">
        <v>2</v>
      </c>
      <c r="BG36" s="42" t="n">
        <v>1</v>
      </c>
      <c r="BH36" s="42" t="n">
        <v>2</v>
      </c>
      <c r="BI36" s="42" t="n">
        <v>0</v>
      </c>
      <c r="BJ36" s="42" t="n">
        <v>2</v>
      </c>
      <c r="BK36" s="42" t="n">
        <v>1</v>
      </c>
      <c r="BL36" s="42" t="n">
        <v>2</v>
      </c>
      <c r="BM36" s="42" t="n">
        <v>0</v>
      </c>
      <c r="BN36" s="42" t="n">
        <v>1</v>
      </c>
      <c r="BO36" s="42" t="n">
        <v>0</v>
      </c>
    </row>
    <row r="37" customFormat="false" ht="12.75" hidden="false" customHeight="false" outlineLevel="0" collapsed="false">
      <c r="B37" s="43" t="s">
        <v>544</v>
      </c>
      <c r="C37" s="44" t="n">
        <v>0.01</v>
      </c>
      <c r="D37" s="44" t="s">
        <v>354</v>
      </c>
      <c r="E37" s="44" t="n">
        <v>0.01</v>
      </c>
      <c r="F37" s="44" t="n">
        <v>0.01</v>
      </c>
      <c r="G37" s="44" t="n">
        <v>0.02</v>
      </c>
      <c r="H37" s="44" t="n">
        <v>0.02</v>
      </c>
      <c r="I37" s="44" t="s">
        <v>354</v>
      </c>
      <c r="J37" s="44" t="n">
        <v>0.01</v>
      </c>
      <c r="K37" s="44" t="n">
        <v>0.02</v>
      </c>
      <c r="L37" s="44" t="n">
        <v>0.03</v>
      </c>
      <c r="M37" s="44" t="n">
        <v>0.01</v>
      </c>
      <c r="N37" s="44" t="s">
        <v>354</v>
      </c>
      <c r="O37" s="44" t="s">
        <v>354</v>
      </c>
      <c r="P37" s="44" t="s">
        <v>354</v>
      </c>
      <c r="Q37" s="44" t="n">
        <v>0.02</v>
      </c>
      <c r="R37" s="44" t="n">
        <v>0.01</v>
      </c>
      <c r="S37" s="44" t="n">
        <v>0.01</v>
      </c>
      <c r="T37" s="44" t="s">
        <v>354</v>
      </c>
      <c r="U37" s="44" t="n">
        <v>0.01</v>
      </c>
      <c r="V37" s="44" t="n">
        <v>0.01</v>
      </c>
      <c r="W37" s="44" t="n">
        <v>0.01</v>
      </c>
      <c r="X37" s="44" t="s">
        <v>354</v>
      </c>
      <c r="Y37" s="44" t="n">
        <v>0.01</v>
      </c>
      <c r="Z37" s="44" t="n">
        <v>0.03</v>
      </c>
      <c r="AA37" s="44" t="n">
        <v>0.01</v>
      </c>
      <c r="AB37" s="44" t="s">
        <v>354</v>
      </c>
      <c r="AC37" s="44" t="n">
        <v>0.01</v>
      </c>
      <c r="AD37" s="44" t="n">
        <v>0.01</v>
      </c>
      <c r="AE37" s="44" t="n">
        <v>0.02</v>
      </c>
      <c r="AF37" s="44" t="n">
        <v>0.03</v>
      </c>
      <c r="AG37" s="44" t="n">
        <v>0.02</v>
      </c>
      <c r="AH37" s="44" t="s">
        <v>354</v>
      </c>
      <c r="AI37" s="44" t="s">
        <v>354</v>
      </c>
      <c r="AJ37" s="44" t="n">
        <v>0.01</v>
      </c>
      <c r="AK37" s="44" t="s">
        <v>354</v>
      </c>
      <c r="AL37" s="44" t="n">
        <v>0.01</v>
      </c>
      <c r="AM37" s="44" t="n">
        <v>0.03</v>
      </c>
      <c r="AN37" s="44" t="n">
        <v>0.01</v>
      </c>
      <c r="AO37" s="44" t="n">
        <v>0.02</v>
      </c>
      <c r="AP37" s="44" t="n">
        <v>0.01</v>
      </c>
      <c r="AQ37" s="44" t="n">
        <v>0.02</v>
      </c>
      <c r="AR37" s="44" t="n">
        <v>0.01</v>
      </c>
      <c r="AS37" s="44" t="s">
        <v>354</v>
      </c>
      <c r="AT37" s="44" t="n">
        <v>0.02</v>
      </c>
      <c r="AU37" s="44" t="n">
        <v>0.01</v>
      </c>
      <c r="AV37" s="44" t="n">
        <v>0.01</v>
      </c>
      <c r="AW37" s="44" t="s">
        <v>354</v>
      </c>
      <c r="AX37" s="44" t="s">
        <v>354</v>
      </c>
      <c r="AY37" s="44" t="n">
        <v>0.04</v>
      </c>
      <c r="AZ37" s="44" t="s">
        <v>354</v>
      </c>
      <c r="BA37" s="44" t="s">
        <v>354</v>
      </c>
      <c r="BB37" s="44" t="s">
        <v>354</v>
      </c>
      <c r="BC37" s="44" t="n">
        <v>0.16</v>
      </c>
      <c r="BD37" s="44" t="s">
        <v>354</v>
      </c>
      <c r="BE37" s="44" t="s">
        <v>354</v>
      </c>
      <c r="BF37" s="44" t="n">
        <v>0.01</v>
      </c>
      <c r="BG37" s="44" t="n">
        <v>0.02</v>
      </c>
      <c r="BH37" s="44" t="n">
        <v>0.01</v>
      </c>
      <c r="BI37" s="44" t="s">
        <v>354</v>
      </c>
      <c r="BJ37" s="44" t="n">
        <v>0.04</v>
      </c>
      <c r="BK37" s="44" t="n">
        <v>0.01</v>
      </c>
      <c r="BL37" s="44" t="n">
        <v>0.02</v>
      </c>
      <c r="BM37" s="44" t="s">
        <v>354</v>
      </c>
      <c r="BN37" s="44" t="n">
        <v>0.02</v>
      </c>
      <c r="BO37" s="44" t="s">
        <v>242</v>
      </c>
    </row>
    <row r="38" customFormat="false" ht="12.75" hidden="false" customHeight="false" outlineLevel="0" collapsed="false">
      <c r="B38" s="41" t="s">
        <v>529</v>
      </c>
      <c r="C38" s="42" t="n">
        <v>81</v>
      </c>
      <c r="D38" s="42" t="n">
        <v>32</v>
      </c>
      <c r="E38" s="42" t="n">
        <v>49</v>
      </c>
      <c r="F38" s="42" t="n">
        <v>1</v>
      </c>
      <c r="G38" s="42" t="n">
        <v>8</v>
      </c>
      <c r="H38" s="42" t="n">
        <v>35</v>
      </c>
      <c r="I38" s="42" t="n">
        <v>37</v>
      </c>
      <c r="J38" s="42" t="n">
        <v>1</v>
      </c>
      <c r="K38" s="42" t="n">
        <v>6</v>
      </c>
      <c r="L38" s="42" t="n">
        <v>7</v>
      </c>
      <c r="M38" s="42" t="n">
        <v>30</v>
      </c>
      <c r="N38" s="42" t="n">
        <v>23</v>
      </c>
      <c r="O38" s="42" t="n">
        <v>11</v>
      </c>
      <c r="P38" s="42" t="n">
        <v>2</v>
      </c>
      <c r="Q38" s="42" t="n">
        <v>4</v>
      </c>
      <c r="R38" s="42" t="n">
        <v>36</v>
      </c>
      <c r="S38" s="42" t="n">
        <v>37</v>
      </c>
      <c r="T38" s="42" t="n">
        <v>1</v>
      </c>
      <c r="U38" s="42" t="n">
        <v>13</v>
      </c>
      <c r="V38" s="42" t="n">
        <v>43</v>
      </c>
      <c r="W38" s="42" t="n">
        <v>24</v>
      </c>
      <c r="X38" s="42" t="n">
        <v>62</v>
      </c>
      <c r="Y38" s="42" t="n">
        <v>15</v>
      </c>
      <c r="Z38" s="42" t="n">
        <v>2</v>
      </c>
      <c r="AA38" s="42" t="n">
        <v>2</v>
      </c>
      <c r="AB38" s="42" t="n">
        <v>7</v>
      </c>
      <c r="AC38" s="42" t="n">
        <v>10</v>
      </c>
      <c r="AD38" s="42" t="n">
        <v>6</v>
      </c>
      <c r="AE38" s="42" t="n">
        <v>14</v>
      </c>
      <c r="AF38" s="42" t="n">
        <v>0</v>
      </c>
      <c r="AG38" s="42" t="n">
        <v>14</v>
      </c>
      <c r="AH38" s="42" t="n">
        <v>29</v>
      </c>
      <c r="AI38" s="42" t="n">
        <v>1</v>
      </c>
      <c r="AJ38" s="42" t="n">
        <v>52</v>
      </c>
      <c r="AK38" s="42" t="n">
        <v>4</v>
      </c>
      <c r="AL38" s="42" t="n">
        <v>22</v>
      </c>
      <c r="AM38" s="42" t="n">
        <v>4</v>
      </c>
      <c r="AN38" s="42" t="n">
        <v>35</v>
      </c>
      <c r="AO38" s="42" t="n">
        <v>12</v>
      </c>
      <c r="AP38" s="42" t="n">
        <v>25</v>
      </c>
      <c r="AQ38" s="42" t="n">
        <v>23</v>
      </c>
      <c r="AR38" s="42" t="n">
        <v>29</v>
      </c>
      <c r="AS38" s="42" t="n">
        <v>29</v>
      </c>
      <c r="AT38" s="42" t="n">
        <v>28</v>
      </c>
      <c r="AU38" s="42" t="n">
        <v>40</v>
      </c>
      <c r="AV38" s="42" t="n">
        <v>12</v>
      </c>
      <c r="AW38" s="42" t="n">
        <v>0</v>
      </c>
      <c r="AX38" s="42" t="n">
        <v>0</v>
      </c>
      <c r="AY38" s="42" t="n">
        <v>0</v>
      </c>
      <c r="AZ38" s="42" t="n">
        <v>81</v>
      </c>
      <c r="BA38" s="42" t="n">
        <v>0</v>
      </c>
      <c r="BB38" s="42" t="n">
        <v>81</v>
      </c>
      <c r="BC38" s="42" t="n">
        <v>0</v>
      </c>
      <c r="BD38" s="42" t="n">
        <v>0</v>
      </c>
      <c r="BE38" s="42" t="n">
        <v>0</v>
      </c>
      <c r="BF38" s="42" t="n">
        <v>22</v>
      </c>
      <c r="BG38" s="42" t="n">
        <v>3</v>
      </c>
      <c r="BH38" s="42" t="n">
        <v>16</v>
      </c>
      <c r="BI38" s="42" t="n">
        <v>6</v>
      </c>
      <c r="BJ38" s="42" t="n">
        <v>6</v>
      </c>
      <c r="BK38" s="42" t="n">
        <v>7</v>
      </c>
      <c r="BL38" s="42" t="n">
        <v>8</v>
      </c>
      <c r="BM38" s="42" t="n">
        <v>3</v>
      </c>
      <c r="BN38" s="42" t="n">
        <v>3</v>
      </c>
      <c r="BO38" s="42" t="n">
        <v>8</v>
      </c>
    </row>
    <row r="39" customFormat="false" ht="12.75" hidden="false" customHeight="false" outlineLevel="0" collapsed="false">
      <c r="B39" s="43" t="s">
        <v>530</v>
      </c>
      <c r="C39" s="44" t="n">
        <v>0.08</v>
      </c>
      <c r="D39" s="44" t="n">
        <v>0.07</v>
      </c>
      <c r="E39" s="44" t="n">
        <v>0.09</v>
      </c>
      <c r="F39" s="44" t="s">
        <v>354</v>
      </c>
      <c r="G39" s="44" t="n">
        <v>0.03</v>
      </c>
      <c r="H39" s="44" t="n">
        <v>0.13</v>
      </c>
      <c r="I39" s="44" t="n">
        <v>0.11</v>
      </c>
      <c r="J39" s="44" t="s">
        <v>354</v>
      </c>
      <c r="K39" s="44" t="n">
        <v>0.03</v>
      </c>
      <c r="L39" s="44" t="n">
        <v>0.05</v>
      </c>
      <c r="M39" s="44" t="n">
        <v>0.15</v>
      </c>
      <c r="N39" s="44" t="n">
        <v>0.18</v>
      </c>
      <c r="O39" s="44" t="n">
        <v>0.1</v>
      </c>
      <c r="P39" s="44" t="n">
        <v>0.03</v>
      </c>
      <c r="Q39" s="44" t="n">
        <v>0.06</v>
      </c>
      <c r="R39" s="44" t="n">
        <v>0.09</v>
      </c>
      <c r="S39" s="44" t="n">
        <v>0.1</v>
      </c>
      <c r="T39" s="44" t="n">
        <v>0.01</v>
      </c>
      <c r="U39" s="44" t="n">
        <v>0.05</v>
      </c>
      <c r="V39" s="44" t="n">
        <v>0.1</v>
      </c>
      <c r="W39" s="44" t="n">
        <v>0.08</v>
      </c>
      <c r="X39" s="44" t="n">
        <v>0.25</v>
      </c>
      <c r="Y39" s="44" t="n">
        <v>0.04</v>
      </c>
      <c r="Z39" s="44" t="n">
        <v>0.01</v>
      </c>
      <c r="AA39" s="44" t="n">
        <v>0.01</v>
      </c>
      <c r="AB39" s="44" t="n">
        <v>0.11</v>
      </c>
      <c r="AC39" s="44" t="n">
        <v>0.09</v>
      </c>
      <c r="AD39" s="44" t="n">
        <v>0.1</v>
      </c>
      <c r="AE39" s="44" t="n">
        <v>0.06</v>
      </c>
      <c r="AF39" s="44" t="s">
        <v>354</v>
      </c>
      <c r="AG39" s="44" t="n">
        <v>0.11</v>
      </c>
      <c r="AH39" s="44" t="n">
        <v>0.11</v>
      </c>
      <c r="AI39" s="44" t="n">
        <v>0.01</v>
      </c>
      <c r="AJ39" s="44" t="n">
        <v>0.07</v>
      </c>
      <c r="AK39" s="44" t="n">
        <v>0.1</v>
      </c>
      <c r="AL39" s="44" t="n">
        <v>0.09</v>
      </c>
      <c r="AM39" s="44" t="n">
        <v>0.1</v>
      </c>
      <c r="AN39" s="44" t="n">
        <v>0.06</v>
      </c>
      <c r="AO39" s="44" t="n">
        <v>0.08</v>
      </c>
      <c r="AP39" s="44" t="n">
        <v>0.11</v>
      </c>
      <c r="AQ39" s="44" t="n">
        <v>0.09</v>
      </c>
      <c r="AR39" s="44" t="n">
        <v>0.07</v>
      </c>
      <c r="AS39" s="44" t="n">
        <v>0.08</v>
      </c>
      <c r="AT39" s="44" t="n">
        <v>0.1</v>
      </c>
      <c r="AU39" s="44" t="n">
        <v>0.07</v>
      </c>
      <c r="AV39" s="44" t="n">
        <v>0.07</v>
      </c>
      <c r="AW39" s="44" t="s">
        <v>354</v>
      </c>
      <c r="AX39" s="44" t="s">
        <v>354</v>
      </c>
      <c r="AY39" s="44" t="s">
        <v>354</v>
      </c>
      <c r="AZ39" s="44" t="n">
        <v>0.72</v>
      </c>
      <c r="BA39" s="44" t="s">
        <v>354</v>
      </c>
      <c r="BB39" s="44" t="n">
        <v>0.19</v>
      </c>
      <c r="BC39" s="44" t="s">
        <v>354</v>
      </c>
      <c r="BD39" s="44" t="s">
        <v>354</v>
      </c>
      <c r="BE39" s="44" t="s">
        <v>354</v>
      </c>
      <c r="BF39" s="44" t="n">
        <v>0.08</v>
      </c>
      <c r="BG39" s="44" t="n">
        <v>0.05</v>
      </c>
      <c r="BH39" s="44" t="n">
        <v>0.08</v>
      </c>
      <c r="BI39" s="44" t="n">
        <v>0.11</v>
      </c>
      <c r="BJ39" s="44" t="n">
        <v>0.11</v>
      </c>
      <c r="BK39" s="44" t="n">
        <v>0.08</v>
      </c>
      <c r="BL39" s="44" t="n">
        <v>0.07</v>
      </c>
      <c r="BM39" s="44" t="n">
        <v>0.07</v>
      </c>
      <c r="BN39" s="44" t="n">
        <v>0.06</v>
      </c>
      <c r="BO39" s="44" t="n">
        <v>0.07</v>
      </c>
    </row>
    <row r="40" customFormat="false" ht="21.75" hidden="false" customHeight="false" outlineLevel="0" collapsed="false">
      <c r="B40" s="41" t="s">
        <v>543</v>
      </c>
      <c r="C40" s="42" t="n">
        <v>31</v>
      </c>
      <c r="D40" s="42" t="n">
        <v>4</v>
      </c>
      <c r="E40" s="42" t="n">
        <v>27</v>
      </c>
      <c r="F40" s="42" t="n">
        <v>0</v>
      </c>
      <c r="G40" s="42" t="n">
        <v>10</v>
      </c>
      <c r="H40" s="42" t="n">
        <v>17</v>
      </c>
      <c r="I40" s="42" t="n">
        <v>3</v>
      </c>
      <c r="J40" s="42" t="n">
        <v>0</v>
      </c>
      <c r="K40" s="42" t="n">
        <v>6</v>
      </c>
      <c r="L40" s="42" t="n">
        <v>15</v>
      </c>
      <c r="M40" s="42" t="n">
        <v>7</v>
      </c>
      <c r="N40" s="42" t="n">
        <v>2</v>
      </c>
      <c r="O40" s="42" t="n">
        <v>0</v>
      </c>
      <c r="P40" s="42" t="n">
        <v>1</v>
      </c>
      <c r="Q40" s="42" t="n">
        <v>0</v>
      </c>
      <c r="R40" s="42" t="n">
        <v>14</v>
      </c>
      <c r="S40" s="42" t="n">
        <v>13</v>
      </c>
      <c r="T40" s="42" t="n">
        <v>0</v>
      </c>
      <c r="U40" s="42" t="n">
        <v>4</v>
      </c>
      <c r="V40" s="42" t="n">
        <v>16</v>
      </c>
      <c r="W40" s="42" t="n">
        <v>11</v>
      </c>
      <c r="X40" s="42" t="n">
        <v>1</v>
      </c>
      <c r="Y40" s="42" t="n">
        <v>14</v>
      </c>
      <c r="Z40" s="42" t="n">
        <v>10</v>
      </c>
      <c r="AA40" s="42" t="n">
        <v>6</v>
      </c>
      <c r="AB40" s="42" t="n">
        <v>4</v>
      </c>
      <c r="AC40" s="42" t="n">
        <v>6</v>
      </c>
      <c r="AD40" s="42" t="n">
        <v>2</v>
      </c>
      <c r="AE40" s="42" t="n">
        <v>9</v>
      </c>
      <c r="AF40" s="42" t="n">
        <v>1</v>
      </c>
      <c r="AG40" s="42" t="n">
        <v>4</v>
      </c>
      <c r="AH40" s="42" t="n">
        <v>5</v>
      </c>
      <c r="AI40" s="42" t="n">
        <v>0</v>
      </c>
      <c r="AJ40" s="42" t="n">
        <v>24</v>
      </c>
      <c r="AK40" s="42" t="n">
        <v>1</v>
      </c>
      <c r="AL40" s="42" t="n">
        <v>5</v>
      </c>
      <c r="AM40" s="42" t="n">
        <v>0</v>
      </c>
      <c r="AN40" s="42" t="n">
        <v>21</v>
      </c>
      <c r="AO40" s="42" t="n">
        <v>4</v>
      </c>
      <c r="AP40" s="42" t="n">
        <v>3</v>
      </c>
      <c r="AQ40" s="42" t="n">
        <v>16</v>
      </c>
      <c r="AR40" s="42" t="n">
        <v>11</v>
      </c>
      <c r="AS40" s="42" t="n">
        <v>4</v>
      </c>
      <c r="AT40" s="42" t="n">
        <v>9</v>
      </c>
      <c r="AU40" s="42" t="n">
        <v>20</v>
      </c>
      <c r="AV40" s="42" t="n">
        <v>2</v>
      </c>
      <c r="AW40" s="42" t="n">
        <v>0</v>
      </c>
      <c r="AX40" s="42" t="n">
        <v>0</v>
      </c>
      <c r="AY40" s="42" t="n">
        <v>0</v>
      </c>
      <c r="AZ40" s="42" t="n">
        <v>31</v>
      </c>
      <c r="BA40" s="42" t="n">
        <v>0</v>
      </c>
      <c r="BB40" s="42" t="n">
        <v>0</v>
      </c>
      <c r="BC40" s="42" t="n">
        <v>31</v>
      </c>
      <c r="BD40" s="42" t="n">
        <v>0</v>
      </c>
      <c r="BE40" s="42" t="n">
        <v>0</v>
      </c>
      <c r="BF40" s="42" t="n">
        <v>8</v>
      </c>
      <c r="BG40" s="42" t="n">
        <v>0</v>
      </c>
      <c r="BH40" s="42" t="n">
        <v>5</v>
      </c>
      <c r="BI40" s="42" t="n">
        <v>1</v>
      </c>
      <c r="BJ40" s="42" t="n">
        <v>3</v>
      </c>
      <c r="BK40" s="42" t="n">
        <v>5</v>
      </c>
      <c r="BL40" s="42" t="n">
        <v>3</v>
      </c>
      <c r="BM40" s="42" t="n">
        <v>3</v>
      </c>
      <c r="BN40" s="42" t="n">
        <v>2</v>
      </c>
      <c r="BO40" s="42" t="n">
        <v>1</v>
      </c>
    </row>
    <row r="41" customFormat="false" ht="12.75" hidden="false" customHeight="false" outlineLevel="0" collapsed="false">
      <c r="B41" s="43" t="s">
        <v>544</v>
      </c>
      <c r="C41" s="44" t="n">
        <v>0.03</v>
      </c>
      <c r="D41" s="44" t="n">
        <v>0.01</v>
      </c>
      <c r="E41" s="44" t="n">
        <v>0.05</v>
      </c>
      <c r="F41" s="44" t="s">
        <v>354</v>
      </c>
      <c r="G41" s="44" t="n">
        <v>0.04</v>
      </c>
      <c r="H41" s="44" t="n">
        <v>0.06</v>
      </c>
      <c r="I41" s="44" t="n">
        <v>0.01</v>
      </c>
      <c r="J41" s="44" t="s">
        <v>354</v>
      </c>
      <c r="K41" s="44" t="n">
        <v>0.03</v>
      </c>
      <c r="L41" s="44" t="n">
        <v>0.1</v>
      </c>
      <c r="M41" s="44" t="n">
        <v>0.04</v>
      </c>
      <c r="N41" s="44" t="n">
        <v>0.02</v>
      </c>
      <c r="O41" s="44" t="s">
        <v>354</v>
      </c>
      <c r="P41" s="44" t="n">
        <v>0.01</v>
      </c>
      <c r="Q41" s="44" t="s">
        <v>354</v>
      </c>
      <c r="R41" s="44" t="n">
        <v>0.03</v>
      </c>
      <c r="S41" s="44" t="n">
        <v>0.04</v>
      </c>
      <c r="T41" s="44" t="s">
        <v>354</v>
      </c>
      <c r="U41" s="44" t="n">
        <v>0.01</v>
      </c>
      <c r="V41" s="44" t="n">
        <v>0.04</v>
      </c>
      <c r="W41" s="44" t="n">
        <v>0.03</v>
      </c>
      <c r="X41" s="44" t="s">
        <v>354</v>
      </c>
      <c r="Y41" s="44" t="n">
        <v>0.04</v>
      </c>
      <c r="Z41" s="44" t="n">
        <v>0.05</v>
      </c>
      <c r="AA41" s="44" t="n">
        <v>0.02</v>
      </c>
      <c r="AB41" s="44" t="n">
        <v>0.07</v>
      </c>
      <c r="AC41" s="44" t="n">
        <v>0.05</v>
      </c>
      <c r="AD41" s="44" t="n">
        <v>0.03</v>
      </c>
      <c r="AE41" s="44" t="n">
        <v>0.04</v>
      </c>
      <c r="AF41" s="44" t="n">
        <v>0.03</v>
      </c>
      <c r="AG41" s="44" t="n">
        <v>0.03</v>
      </c>
      <c r="AH41" s="44" t="n">
        <v>0.02</v>
      </c>
      <c r="AI41" s="44" t="s">
        <v>354</v>
      </c>
      <c r="AJ41" s="44" t="n">
        <v>0.04</v>
      </c>
      <c r="AK41" s="44" t="n">
        <v>0.02</v>
      </c>
      <c r="AL41" s="44" t="n">
        <v>0.02</v>
      </c>
      <c r="AM41" s="44" t="s">
        <v>354</v>
      </c>
      <c r="AN41" s="44" t="n">
        <v>0.04</v>
      </c>
      <c r="AO41" s="44" t="n">
        <v>0.03</v>
      </c>
      <c r="AP41" s="44" t="n">
        <v>0.01</v>
      </c>
      <c r="AQ41" s="44" t="n">
        <v>0.06</v>
      </c>
      <c r="AR41" s="44" t="n">
        <v>0.03</v>
      </c>
      <c r="AS41" s="44" t="n">
        <v>0.01</v>
      </c>
      <c r="AT41" s="44" t="n">
        <v>0.03</v>
      </c>
      <c r="AU41" s="44" t="n">
        <v>0.03</v>
      </c>
      <c r="AV41" s="44" t="n">
        <v>0.01</v>
      </c>
      <c r="AW41" s="44" t="s">
        <v>354</v>
      </c>
      <c r="AX41" s="44" t="s">
        <v>354</v>
      </c>
      <c r="AY41" s="44" t="s">
        <v>354</v>
      </c>
      <c r="AZ41" s="44" t="n">
        <v>0.28</v>
      </c>
      <c r="BA41" s="44" t="s">
        <v>354</v>
      </c>
      <c r="BB41" s="44" t="s">
        <v>354</v>
      </c>
      <c r="BC41" s="44" t="n">
        <v>0.45</v>
      </c>
      <c r="BD41" s="44" t="s">
        <v>354</v>
      </c>
      <c r="BE41" s="44" t="s">
        <v>354</v>
      </c>
      <c r="BF41" s="44" t="n">
        <v>0.03</v>
      </c>
      <c r="BG41" s="44" t="s">
        <v>354</v>
      </c>
      <c r="BH41" s="44" t="n">
        <v>0.02</v>
      </c>
      <c r="BI41" s="44" t="n">
        <v>0.02</v>
      </c>
      <c r="BJ41" s="44" t="n">
        <v>0.06</v>
      </c>
      <c r="BK41" s="44" t="n">
        <v>0.06</v>
      </c>
      <c r="BL41" s="44" t="n">
        <v>0.03</v>
      </c>
      <c r="BM41" s="44" t="n">
        <v>0.09</v>
      </c>
      <c r="BN41" s="44" t="n">
        <v>0.03</v>
      </c>
      <c r="BO41" s="44" t="n">
        <v>0.01</v>
      </c>
    </row>
    <row r="42" customFormat="false" ht="12.75" hidden="false" customHeight="false" outlineLevel="0" collapsed="false">
      <c r="B42" s="41" t="s">
        <v>545</v>
      </c>
      <c r="C42" s="42" t="n">
        <v>110</v>
      </c>
      <c r="D42" s="42" t="n">
        <v>18</v>
      </c>
      <c r="E42" s="42" t="n">
        <v>92</v>
      </c>
      <c r="F42" s="42" t="n">
        <v>0</v>
      </c>
      <c r="G42" s="42" t="n">
        <v>0</v>
      </c>
      <c r="H42" s="42" t="n">
        <v>11</v>
      </c>
      <c r="I42" s="42" t="n">
        <v>98</v>
      </c>
      <c r="J42" s="42" t="n">
        <v>0</v>
      </c>
      <c r="K42" s="42" t="n">
        <v>0</v>
      </c>
      <c r="L42" s="42" t="n">
        <v>1</v>
      </c>
      <c r="M42" s="42" t="n">
        <v>10</v>
      </c>
      <c r="N42" s="42" t="n">
        <v>19</v>
      </c>
      <c r="O42" s="42" t="n">
        <v>35</v>
      </c>
      <c r="P42" s="42" t="n">
        <v>44</v>
      </c>
      <c r="Q42" s="42" t="n">
        <v>23</v>
      </c>
      <c r="R42" s="42" t="n">
        <v>42</v>
      </c>
      <c r="S42" s="42" t="n">
        <v>37</v>
      </c>
      <c r="T42" s="42" t="n">
        <v>0</v>
      </c>
      <c r="U42" s="42" t="n">
        <v>32</v>
      </c>
      <c r="V42" s="42" t="n">
        <v>55</v>
      </c>
      <c r="W42" s="42" t="n">
        <v>23</v>
      </c>
      <c r="X42" s="42" t="n">
        <v>101</v>
      </c>
      <c r="Y42" s="42" t="n">
        <v>6</v>
      </c>
      <c r="Z42" s="42" t="n">
        <v>3</v>
      </c>
      <c r="AA42" s="42" t="n">
        <v>0</v>
      </c>
      <c r="AB42" s="42" t="n">
        <v>3</v>
      </c>
      <c r="AC42" s="42" t="n">
        <v>1</v>
      </c>
      <c r="AD42" s="42" t="n">
        <v>2</v>
      </c>
      <c r="AE42" s="42" t="n">
        <v>8</v>
      </c>
      <c r="AF42" s="42" t="n">
        <v>0</v>
      </c>
      <c r="AG42" s="42" t="n">
        <v>3</v>
      </c>
      <c r="AH42" s="42" t="n">
        <v>93</v>
      </c>
      <c r="AI42" s="42" t="n">
        <v>0</v>
      </c>
      <c r="AJ42" s="42" t="n">
        <v>51</v>
      </c>
      <c r="AK42" s="42" t="n">
        <v>15</v>
      </c>
      <c r="AL42" s="42" t="n">
        <v>33</v>
      </c>
      <c r="AM42" s="42" t="n">
        <v>10</v>
      </c>
      <c r="AN42" s="42" t="n">
        <v>15</v>
      </c>
      <c r="AO42" s="42" t="n">
        <v>9</v>
      </c>
      <c r="AP42" s="42" t="n">
        <v>53</v>
      </c>
      <c r="AQ42" s="42" t="n">
        <v>35</v>
      </c>
      <c r="AR42" s="42" t="n">
        <v>29</v>
      </c>
      <c r="AS42" s="42" t="n">
        <v>45</v>
      </c>
      <c r="AT42" s="42" t="n">
        <v>42</v>
      </c>
      <c r="AU42" s="42" t="n">
        <v>54</v>
      </c>
      <c r="AV42" s="42" t="n">
        <v>7</v>
      </c>
      <c r="AW42" s="42" t="n">
        <v>0</v>
      </c>
      <c r="AX42" s="42" t="n">
        <v>0</v>
      </c>
      <c r="AY42" s="42" t="n">
        <v>0</v>
      </c>
      <c r="AZ42" s="42" t="n">
        <v>0</v>
      </c>
      <c r="BA42" s="42" t="n">
        <v>110</v>
      </c>
      <c r="BB42" s="42" t="n">
        <v>110</v>
      </c>
      <c r="BC42" s="42" t="n">
        <v>0</v>
      </c>
      <c r="BD42" s="42" t="n">
        <v>0</v>
      </c>
      <c r="BE42" s="42" t="n">
        <v>0</v>
      </c>
      <c r="BF42" s="42" t="n">
        <v>30</v>
      </c>
      <c r="BG42" s="42" t="n">
        <v>10</v>
      </c>
      <c r="BH42" s="42" t="n">
        <v>20</v>
      </c>
      <c r="BI42" s="42" t="n">
        <v>5</v>
      </c>
      <c r="BJ42" s="42" t="n">
        <v>7</v>
      </c>
      <c r="BK42" s="42" t="n">
        <v>8</v>
      </c>
      <c r="BL42" s="42" t="n">
        <v>11</v>
      </c>
      <c r="BM42" s="42" t="n">
        <v>2</v>
      </c>
      <c r="BN42" s="42" t="n">
        <v>7</v>
      </c>
      <c r="BO42" s="42" t="n">
        <v>9</v>
      </c>
    </row>
    <row r="43" customFormat="false" ht="12.75" hidden="false" customHeight="false" outlineLevel="0" collapsed="false">
      <c r="B43" s="43" t="s">
        <v>530</v>
      </c>
      <c r="C43" s="44" t="n">
        <v>0.11</v>
      </c>
      <c r="D43" s="44" t="n">
        <v>0.04</v>
      </c>
      <c r="E43" s="44" t="n">
        <v>0.16</v>
      </c>
      <c r="F43" s="44" t="s">
        <v>354</v>
      </c>
      <c r="G43" s="44" t="s">
        <v>354</v>
      </c>
      <c r="H43" s="44" t="n">
        <v>0.04</v>
      </c>
      <c r="I43" s="44" t="n">
        <v>0.3</v>
      </c>
      <c r="J43" s="44" t="s">
        <v>354</v>
      </c>
      <c r="K43" s="44" t="s">
        <v>354</v>
      </c>
      <c r="L43" s="44" t="n">
        <v>0.01</v>
      </c>
      <c r="M43" s="44" t="n">
        <v>0.05</v>
      </c>
      <c r="N43" s="44" t="n">
        <v>0.15</v>
      </c>
      <c r="O43" s="44" t="n">
        <v>0.33</v>
      </c>
      <c r="P43" s="44" t="n">
        <v>0.51</v>
      </c>
      <c r="Q43" s="44" t="n">
        <v>0.37</v>
      </c>
      <c r="R43" s="44" t="n">
        <v>0.1</v>
      </c>
      <c r="S43" s="44" t="n">
        <v>0.1</v>
      </c>
      <c r="T43" s="44" t="s">
        <v>354</v>
      </c>
      <c r="U43" s="44" t="n">
        <v>0.12</v>
      </c>
      <c r="V43" s="44" t="n">
        <v>0.12</v>
      </c>
      <c r="W43" s="44" t="n">
        <v>0.07</v>
      </c>
      <c r="X43" s="44" t="n">
        <v>0.41</v>
      </c>
      <c r="Y43" s="44" t="n">
        <v>0.02</v>
      </c>
      <c r="Z43" s="44" t="n">
        <v>0.01</v>
      </c>
      <c r="AA43" s="44" t="s">
        <v>354</v>
      </c>
      <c r="AB43" s="44" t="n">
        <v>0.05</v>
      </c>
      <c r="AC43" s="44" t="n">
        <v>0.01</v>
      </c>
      <c r="AD43" s="44" t="n">
        <v>0.03</v>
      </c>
      <c r="AE43" s="44" t="n">
        <v>0.04</v>
      </c>
      <c r="AF43" s="44" t="s">
        <v>354</v>
      </c>
      <c r="AG43" s="44" t="n">
        <v>0.02</v>
      </c>
      <c r="AH43" s="44" t="n">
        <v>0.35</v>
      </c>
      <c r="AI43" s="44" t="s">
        <v>354</v>
      </c>
      <c r="AJ43" s="44" t="n">
        <v>0.07</v>
      </c>
      <c r="AK43" s="44" t="n">
        <v>0.39</v>
      </c>
      <c r="AL43" s="44" t="n">
        <v>0.13</v>
      </c>
      <c r="AM43" s="44" t="n">
        <v>0.28</v>
      </c>
      <c r="AN43" s="44" t="n">
        <v>0.03</v>
      </c>
      <c r="AO43" s="44" t="n">
        <v>0.06</v>
      </c>
      <c r="AP43" s="44" t="n">
        <v>0.23</v>
      </c>
      <c r="AQ43" s="44" t="n">
        <v>0.14</v>
      </c>
      <c r="AR43" s="44" t="n">
        <v>0.08</v>
      </c>
      <c r="AS43" s="44" t="n">
        <v>0.12</v>
      </c>
      <c r="AT43" s="44" t="n">
        <v>0.15</v>
      </c>
      <c r="AU43" s="44" t="n">
        <v>0.1</v>
      </c>
      <c r="AV43" s="44" t="n">
        <v>0.04</v>
      </c>
      <c r="AW43" s="44" t="s">
        <v>354</v>
      </c>
      <c r="AX43" s="44" t="s">
        <v>354</v>
      </c>
      <c r="AY43" s="44" t="s">
        <v>354</v>
      </c>
      <c r="AZ43" s="44" t="s">
        <v>354</v>
      </c>
      <c r="BA43" s="44" t="n">
        <v>0.81</v>
      </c>
      <c r="BB43" s="44" t="n">
        <v>0.26</v>
      </c>
      <c r="BC43" s="44" t="s">
        <v>354</v>
      </c>
      <c r="BD43" s="44" t="s">
        <v>354</v>
      </c>
      <c r="BE43" s="44" t="s">
        <v>354</v>
      </c>
      <c r="BF43" s="44" t="n">
        <v>0.12</v>
      </c>
      <c r="BG43" s="44" t="n">
        <v>0.18</v>
      </c>
      <c r="BH43" s="44" t="n">
        <v>0.1</v>
      </c>
      <c r="BI43" s="44" t="n">
        <v>0.09</v>
      </c>
      <c r="BJ43" s="44" t="n">
        <v>0.13</v>
      </c>
      <c r="BK43" s="44" t="n">
        <v>0.09</v>
      </c>
      <c r="BL43" s="44" t="n">
        <v>0.1</v>
      </c>
      <c r="BM43" s="44" t="n">
        <v>0.05</v>
      </c>
      <c r="BN43" s="44" t="n">
        <v>0.14</v>
      </c>
      <c r="BO43" s="44" t="n">
        <v>0.08</v>
      </c>
    </row>
    <row r="44" customFormat="false" ht="21.75" hidden="false" customHeight="false" outlineLevel="0" collapsed="false">
      <c r="B44" s="41" t="s">
        <v>543</v>
      </c>
      <c r="C44" s="42" t="n">
        <v>26</v>
      </c>
      <c r="D44" s="42" t="n">
        <v>4</v>
      </c>
      <c r="E44" s="42" t="n">
        <v>22</v>
      </c>
      <c r="F44" s="42" t="n">
        <v>0</v>
      </c>
      <c r="G44" s="42" t="n">
        <v>1</v>
      </c>
      <c r="H44" s="42" t="n">
        <v>7</v>
      </c>
      <c r="I44" s="42" t="n">
        <v>18</v>
      </c>
      <c r="J44" s="42" t="n">
        <v>0</v>
      </c>
      <c r="K44" s="42" t="n">
        <v>1</v>
      </c>
      <c r="L44" s="42" t="n">
        <v>2</v>
      </c>
      <c r="M44" s="42" t="n">
        <v>5</v>
      </c>
      <c r="N44" s="42" t="n">
        <v>4</v>
      </c>
      <c r="O44" s="42" t="n">
        <v>4</v>
      </c>
      <c r="P44" s="42" t="n">
        <v>10</v>
      </c>
      <c r="Q44" s="42" t="n">
        <v>2</v>
      </c>
      <c r="R44" s="42" t="n">
        <v>13</v>
      </c>
      <c r="S44" s="42" t="n">
        <v>8</v>
      </c>
      <c r="T44" s="42" t="n">
        <v>0</v>
      </c>
      <c r="U44" s="42" t="n">
        <v>5</v>
      </c>
      <c r="V44" s="42" t="n">
        <v>13</v>
      </c>
      <c r="W44" s="42" t="n">
        <v>9</v>
      </c>
      <c r="X44" s="42" t="n">
        <v>1</v>
      </c>
      <c r="Y44" s="42" t="n">
        <v>15</v>
      </c>
      <c r="Z44" s="42" t="n">
        <v>8</v>
      </c>
      <c r="AA44" s="42" t="n">
        <v>3</v>
      </c>
      <c r="AB44" s="42" t="n">
        <v>1</v>
      </c>
      <c r="AC44" s="42" t="n">
        <v>3</v>
      </c>
      <c r="AD44" s="42" t="n">
        <v>0</v>
      </c>
      <c r="AE44" s="42" t="n">
        <v>6</v>
      </c>
      <c r="AF44" s="42" t="n">
        <v>0</v>
      </c>
      <c r="AG44" s="42" t="n">
        <v>2</v>
      </c>
      <c r="AH44" s="42" t="n">
        <v>14</v>
      </c>
      <c r="AI44" s="42" t="n">
        <v>0</v>
      </c>
      <c r="AJ44" s="42" t="n">
        <v>15</v>
      </c>
      <c r="AK44" s="42" t="n">
        <v>4</v>
      </c>
      <c r="AL44" s="42" t="n">
        <v>6</v>
      </c>
      <c r="AM44" s="42" t="n">
        <v>1</v>
      </c>
      <c r="AN44" s="42" t="n">
        <v>6</v>
      </c>
      <c r="AO44" s="42" t="n">
        <v>6</v>
      </c>
      <c r="AP44" s="42" t="n">
        <v>14</v>
      </c>
      <c r="AQ44" s="42" t="n">
        <v>8</v>
      </c>
      <c r="AR44" s="42" t="n">
        <v>9</v>
      </c>
      <c r="AS44" s="42" t="n">
        <v>10</v>
      </c>
      <c r="AT44" s="42" t="n">
        <v>3</v>
      </c>
      <c r="AU44" s="42" t="n">
        <v>19</v>
      </c>
      <c r="AV44" s="42" t="n">
        <v>3</v>
      </c>
      <c r="AW44" s="42" t="n">
        <v>0</v>
      </c>
      <c r="AX44" s="42" t="n">
        <v>0</v>
      </c>
      <c r="AY44" s="42" t="n">
        <v>0</v>
      </c>
      <c r="AZ44" s="42" t="n">
        <v>0</v>
      </c>
      <c r="BA44" s="42" t="n">
        <v>26</v>
      </c>
      <c r="BB44" s="42" t="n">
        <v>0</v>
      </c>
      <c r="BC44" s="42" t="n">
        <v>26</v>
      </c>
      <c r="BD44" s="42" t="n">
        <v>0</v>
      </c>
      <c r="BE44" s="42" t="n">
        <v>0</v>
      </c>
      <c r="BF44" s="42" t="n">
        <v>5</v>
      </c>
      <c r="BG44" s="42" t="n">
        <v>1</v>
      </c>
      <c r="BH44" s="42" t="n">
        <v>9</v>
      </c>
      <c r="BI44" s="42" t="n">
        <v>1</v>
      </c>
      <c r="BJ44" s="42" t="n">
        <v>0</v>
      </c>
      <c r="BK44" s="42" t="n">
        <v>5</v>
      </c>
      <c r="BL44" s="42" t="n">
        <v>0</v>
      </c>
      <c r="BM44" s="42" t="n">
        <v>3</v>
      </c>
      <c r="BN44" s="42" t="n">
        <v>1</v>
      </c>
      <c r="BO44" s="42" t="n">
        <v>2</v>
      </c>
    </row>
    <row r="45" customFormat="false" ht="12.75" hidden="false" customHeight="false" outlineLevel="0" collapsed="false">
      <c r="B45" s="43" t="s">
        <v>544</v>
      </c>
      <c r="C45" s="44" t="n">
        <v>0.03</v>
      </c>
      <c r="D45" s="44" t="n">
        <v>0.01</v>
      </c>
      <c r="E45" s="44" t="n">
        <v>0.04</v>
      </c>
      <c r="F45" s="44" t="s">
        <v>354</v>
      </c>
      <c r="G45" s="44" t="n">
        <v>0.01</v>
      </c>
      <c r="H45" s="44" t="n">
        <v>0.03</v>
      </c>
      <c r="I45" s="44" t="n">
        <v>0.06</v>
      </c>
      <c r="J45" s="44" t="s">
        <v>354</v>
      </c>
      <c r="K45" s="44" t="n">
        <v>0.01</v>
      </c>
      <c r="L45" s="44" t="n">
        <v>0.01</v>
      </c>
      <c r="M45" s="44" t="n">
        <v>0.03</v>
      </c>
      <c r="N45" s="44" t="n">
        <v>0.03</v>
      </c>
      <c r="O45" s="44" t="n">
        <v>0.04</v>
      </c>
      <c r="P45" s="44" t="n">
        <v>0.12</v>
      </c>
      <c r="Q45" s="44" t="n">
        <v>0.03</v>
      </c>
      <c r="R45" s="44" t="n">
        <v>0.03</v>
      </c>
      <c r="S45" s="44" t="n">
        <v>0.02</v>
      </c>
      <c r="T45" s="44" t="s">
        <v>354</v>
      </c>
      <c r="U45" s="44" t="n">
        <v>0.02</v>
      </c>
      <c r="V45" s="44" t="n">
        <v>0.03</v>
      </c>
      <c r="W45" s="44" t="n">
        <v>0.03</v>
      </c>
      <c r="X45" s="44" t="s">
        <v>354</v>
      </c>
      <c r="Y45" s="44" t="n">
        <v>0.05</v>
      </c>
      <c r="Z45" s="44" t="n">
        <v>0.04</v>
      </c>
      <c r="AA45" s="44" t="n">
        <v>0.01</v>
      </c>
      <c r="AB45" s="44" t="n">
        <v>0.02</v>
      </c>
      <c r="AC45" s="44" t="n">
        <v>0.02</v>
      </c>
      <c r="AD45" s="44" t="s">
        <v>354</v>
      </c>
      <c r="AE45" s="44" t="n">
        <v>0.03</v>
      </c>
      <c r="AF45" s="44" t="s">
        <v>354</v>
      </c>
      <c r="AG45" s="44" t="n">
        <v>0.01</v>
      </c>
      <c r="AH45" s="44" t="n">
        <v>0.05</v>
      </c>
      <c r="AI45" s="44" t="s">
        <v>354</v>
      </c>
      <c r="AJ45" s="44" t="n">
        <v>0.02</v>
      </c>
      <c r="AK45" s="44" t="n">
        <v>0.1</v>
      </c>
      <c r="AL45" s="44" t="n">
        <v>0.03</v>
      </c>
      <c r="AM45" s="44" t="n">
        <v>0.03</v>
      </c>
      <c r="AN45" s="44" t="n">
        <v>0.01</v>
      </c>
      <c r="AO45" s="44" t="n">
        <v>0.04</v>
      </c>
      <c r="AP45" s="44" t="n">
        <v>0.06</v>
      </c>
      <c r="AQ45" s="44" t="n">
        <v>0.03</v>
      </c>
      <c r="AR45" s="44" t="n">
        <v>0.02</v>
      </c>
      <c r="AS45" s="44" t="n">
        <v>0.03</v>
      </c>
      <c r="AT45" s="44" t="n">
        <v>0.01</v>
      </c>
      <c r="AU45" s="44" t="n">
        <v>0.03</v>
      </c>
      <c r="AV45" s="44" t="n">
        <v>0.02</v>
      </c>
      <c r="AW45" s="44" t="s">
        <v>354</v>
      </c>
      <c r="AX45" s="44" t="s">
        <v>354</v>
      </c>
      <c r="AY45" s="44" t="s">
        <v>354</v>
      </c>
      <c r="AZ45" s="44" t="s">
        <v>354</v>
      </c>
      <c r="BA45" s="44" t="n">
        <v>0.19</v>
      </c>
      <c r="BB45" s="44" t="s">
        <v>354</v>
      </c>
      <c r="BC45" s="44" t="n">
        <v>0.39</v>
      </c>
      <c r="BD45" s="44" t="s">
        <v>354</v>
      </c>
      <c r="BE45" s="44" t="s">
        <v>354</v>
      </c>
      <c r="BF45" s="44" t="n">
        <v>0.02</v>
      </c>
      <c r="BG45" s="44" t="n">
        <v>0.02</v>
      </c>
      <c r="BH45" s="44" t="n">
        <v>0.04</v>
      </c>
      <c r="BI45" s="44" t="n">
        <v>0.02</v>
      </c>
      <c r="BJ45" s="44" t="s">
        <v>354</v>
      </c>
      <c r="BK45" s="44" t="n">
        <v>0.06</v>
      </c>
      <c r="BL45" s="44" t="s">
        <v>354</v>
      </c>
      <c r="BM45" s="44" t="n">
        <v>0.08</v>
      </c>
      <c r="BN45" s="44" t="n">
        <v>0.02</v>
      </c>
      <c r="BO45" s="44" t="n">
        <v>0.01</v>
      </c>
    </row>
    <row r="46" customFormat="false" ht="12.75" hidden="false" customHeight="false" outlineLevel="0" collapsed="false">
      <c r="B46" s="41" t="s">
        <v>452</v>
      </c>
      <c r="C46" s="42" t="n">
        <v>0</v>
      </c>
      <c r="D46" s="42" t="n">
        <v>0</v>
      </c>
      <c r="E46" s="42" t="n">
        <v>0</v>
      </c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0</v>
      </c>
      <c r="U46" s="42" t="n">
        <v>0</v>
      </c>
      <c r="V46" s="42" t="n">
        <v>0</v>
      </c>
      <c r="W46" s="42" t="n">
        <v>0</v>
      </c>
      <c r="X46" s="42" t="n">
        <v>0</v>
      </c>
      <c r="Y46" s="42" t="n">
        <v>0</v>
      </c>
      <c r="Z46" s="42" t="n">
        <v>0</v>
      </c>
      <c r="AA46" s="42" t="n">
        <v>0</v>
      </c>
      <c r="AB46" s="42" t="n">
        <v>0</v>
      </c>
      <c r="AC46" s="42" t="n">
        <v>0</v>
      </c>
      <c r="AD46" s="42" t="n">
        <v>0</v>
      </c>
      <c r="AE46" s="42" t="n">
        <v>0</v>
      </c>
      <c r="AF46" s="42" t="n">
        <v>0</v>
      </c>
      <c r="AG46" s="42" t="n">
        <v>0</v>
      </c>
      <c r="AH46" s="42" t="n">
        <v>0</v>
      </c>
      <c r="AI46" s="42" t="n">
        <v>0</v>
      </c>
      <c r="AJ46" s="42" t="n">
        <v>0</v>
      </c>
      <c r="AK46" s="42" t="n">
        <v>0</v>
      </c>
      <c r="AL46" s="42" t="n">
        <v>0</v>
      </c>
      <c r="AM46" s="42" t="n">
        <v>0</v>
      </c>
      <c r="AN46" s="42" t="n">
        <v>0</v>
      </c>
      <c r="AO46" s="42" t="n">
        <v>0</v>
      </c>
      <c r="AP46" s="42" t="n">
        <v>0</v>
      </c>
      <c r="AQ46" s="42" t="n">
        <v>0</v>
      </c>
      <c r="AR46" s="42" t="n">
        <v>0</v>
      </c>
      <c r="AS46" s="42" t="n">
        <v>0</v>
      </c>
      <c r="AT46" s="42" t="n">
        <v>0</v>
      </c>
      <c r="AU46" s="42" t="n">
        <v>0</v>
      </c>
      <c r="AV46" s="42" t="n">
        <v>0</v>
      </c>
      <c r="AW46" s="42" t="n">
        <v>0</v>
      </c>
      <c r="AX46" s="42" t="n">
        <v>0</v>
      </c>
      <c r="AY46" s="42" t="n">
        <v>0</v>
      </c>
      <c r="AZ46" s="42" t="n">
        <v>0</v>
      </c>
      <c r="BA46" s="42" t="n">
        <v>0</v>
      </c>
      <c r="BB46" s="42" t="n">
        <v>0</v>
      </c>
      <c r="BC46" s="42" t="n">
        <v>0</v>
      </c>
      <c r="BD46" s="42" t="n">
        <v>0</v>
      </c>
      <c r="BE46" s="42" t="n">
        <v>0</v>
      </c>
      <c r="BF46" s="42" t="n">
        <v>0</v>
      </c>
      <c r="BG46" s="42" t="n">
        <v>0</v>
      </c>
      <c r="BH46" s="42" t="n">
        <v>0</v>
      </c>
      <c r="BI46" s="42" t="n">
        <v>0</v>
      </c>
      <c r="BJ46" s="42" t="n">
        <v>0</v>
      </c>
      <c r="BK46" s="42" t="n">
        <v>0</v>
      </c>
      <c r="BL46" s="42" t="n">
        <v>0</v>
      </c>
      <c r="BM46" s="42" t="n">
        <v>0</v>
      </c>
      <c r="BN46" s="42" t="n">
        <v>0</v>
      </c>
      <c r="BO46" s="42" t="n">
        <v>0</v>
      </c>
    </row>
    <row r="47" customFormat="false" ht="12.75" hidden="false" customHeight="false" outlineLevel="0" collapsed="false">
      <c r="B47" s="43" t="s">
        <v>453</v>
      </c>
      <c r="C47" s="44" t="s">
        <v>354</v>
      </c>
      <c r="D47" s="44" t="s">
        <v>354</v>
      </c>
      <c r="E47" s="44" t="s">
        <v>354</v>
      </c>
      <c r="F47" s="44" t="s">
        <v>354</v>
      </c>
      <c r="G47" s="44" t="s">
        <v>354</v>
      </c>
      <c r="H47" s="44" t="s">
        <v>354</v>
      </c>
      <c r="I47" s="44" t="s">
        <v>354</v>
      </c>
      <c r="J47" s="44" t="s">
        <v>354</v>
      </c>
      <c r="K47" s="44" t="s">
        <v>354</v>
      </c>
      <c r="L47" s="44" t="s">
        <v>354</v>
      </c>
      <c r="M47" s="44" t="s">
        <v>354</v>
      </c>
      <c r="N47" s="44" t="s">
        <v>354</v>
      </c>
      <c r="O47" s="44" t="s">
        <v>354</v>
      </c>
      <c r="P47" s="44" t="s">
        <v>354</v>
      </c>
      <c r="Q47" s="44" t="s">
        <v>354</v>
      </c>
      <c r="R47" s="44" t="s">
        <v>354</v>
      </c>
      <c r="S47" s="44" t="s">
        <v>354</v>
      </c>
      <c r="T47" s="44" t="s">
        <v>354</v>
      </c>
      <c r="U47" s="44" t="s">
        <v>354</v>
      </c>
      <c r="V47" s="44" t="s">
        <v>354</v>
      </c>
      <c r="W47" s="44" t="s">
        <v>354</v>
      </c>
      <c r="X47" s="44" t="s">
        <v>354</v>
      </c>
      <c r="Y47" s="44" t="s">
        <v>354</v>
      </c>
      <c r="Z47" s="44" t="s">
        <v>354</v>
      </c>
      <c r="AA47" s="44" t="s">
        <v>354</v>
      </c>
      <c r="AB47" s="44" t="s">
        <v>354</v>
      </c>
      <c r="AC47" s="44" t="s">
        <v>354</v>
      </c>
      <c r="AD47" s="44" t="s">
        <v>354</v>
      </c>
      <c r="AE47" s="44" t="s">
        <v>354</v>
      </c>
      <c r="AF47" s="44" t="s">
        <v>354</v>
      </c>
      <c r="AG47" s="44" t="s">
        <v>354</v>
      </c>
      <c r="AH47" s="44" t="s">
        <v>354</v>
      </c>
      <c r="AI47" s="44" t="s">
        <v>354</v>
      </c>
      <c r="AJ47" s="44" t="s">
        <v>354</v>
      </c>
      <c r="AK47" s="44" t="s">
        <v>354</v>
      </c>
      <c r="AL47" s="44" t="s">
        <v>354</v>
      </c>
      <c r="AM47" s="44" t="s">
        <v>354</v>
      </c>
      <c r="AN47" s="44" t="s">
        <v>354</v>
      </c>
      <c r="AO47" s="44" t="s">
        <v>354</v>
      </c>
      <c r="AP47" s="44" t="s">
        <v>354</v>
      </c>
      <c r="AQ47" s="44" t="s">
        <v>354</v>
      </c>
      <c r="AR47" s="44" t="s">
        <v>354</v>
      </c>
      <c r="AS47" s="44" t="s">
        <v>354</v>
      </c>
      <c r="AT47" s="44" t="s">
        <v>354</v>
      </c>
      <c r="AU47" s="44" t="s">
        <v>354</v>
      </c>
      <c r="AV47" s="44" t="s">
        <v>354</v>
      </c>
      <c r="AW47" s="44" t="s">
        <v>354</v>
      </c>
      <c r="AX47" s="44" t="s">
        <v>354</v>
      </c>
      <c r="AY47" s="44" t="s">
        <v>354</v>
      </c>
      <c r="AZ47" s="44" t="s">
        <v>354</v>
      </c>
      <c r="BA47" s="44" t="s">
        <v>354</v>
      </c>
      <c r="BB47" s="44" t="s">
        <v>354</v>
      </c>
      <c r="BC47" s="44" t="s">
        <v>354</v>
      </c>
      <c r="BD47" s="44" t="s">
        <v>354</v>
      </c>
      <c r="BE47" s="44" t="s">
        <v>354</v>
      </c>
      <c r="BF47" s="44" t="s">
        <v>354</v>
      </c>
      <c r="BG47" s="44" t="s">
        <v>354</v>
      </c>
      <c r="BH47" s="44" t="s">
        <v>354</v>
      </c>
      <c r="BI47" s="44" t="s">
        <v>354</v>
      </c>
      <c r="BJ47" s="44" t="s">
        <v>354</v>
      </c>
      <c r="BK47" s="44" t="s">
        <v>354</v>
      </c>
      <c r="BL47" s="44" t="s">
        <v>354</v>
      </c>
      <c r="BM47" s="44" t="s">
        <v>354</v>
      </c>
      <c r="BN47" s="44" t="s">
        <v>354</v>
      </c>
      <c r="BO47" s="44" t="s">
        <v>242</v>
      </c>
    </row>
    <row r="48" customFormat="false" ht="12.75" hidden="false" customHeight="false" outlineLevel="0" collapsed="false">
      <c r="B48" s="41" t="s">
        <v>546</v>
      </c>
      <c r="C48" s="42" t="n">
        <v>0</v>
      </c>
      <c r="D48" s="42" t="n">
        <v>0</v>
      </c>
      <c r="E48" s="42" t="n">
        <v>0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42" t="n">
        <v>0</v>
      </c>
      <c r="AB48" s="42" t="n">
        <v>0</v>
      </c>
      <c r="AC48" s="42" t="n">
        <v>0</v>
      </c>
      <c r="AD48" s="42" t="n">
        <v>0</v>
      </c>
      <c r="AE48" s="42" t="n">
        <v>0</v>
      </c>
      <c r="AF48" s="42" t="n">
        <v>0</v>
      </c>
      <c r="AG48" s="42" t="n">
        <v>0</v>
      </c>
      <c r="AH48" s="42" t="n">
        <v>0</v>
      </c>
      <c r="AI48" s="42" t="n">
        <v>0</v>
      </c>
      <c r="AJ48" s="42" t="n">
        <v>0</v>
      </c>
      <c r="AK48" s="42" t="n">
        <v>0</v>
      </c>
      <c r="AL48" s="42" t="n">
        <v>0</v>
      </c>
      <c r="AM48" s="42" t="n">
        <v>0</v>
      </c>
      <c r="AN48" s="42" t="n">
        <v>0</v>
      </c>
      <c r="AO48" s="42" t="n">
        <v>0</v>
      </c>
      <c r="AP48" s="42" t="n">
        <v>0</v>
      </c>
      <c r="AQ48" s="42" t="n">
        <v>0</v>
      </c>
      <c r="AR48" s="42" t="n">
        <v>0</v>
      </c>
      <c r="AS48" s="42" t="n">
        <v>0</v>
      </c>
      <c r="AT48" s="42" t="n">
        <v>0</v>
      </c>
      <c r="AU48" s="42" t="n">
        <v>0</v>
      </c>
      <c r="AV48" s="42" t="n">
        <v>0</v>
      </c>
      <c r="AW48" s="42" t="n">
        <v>0</v>
      </c>
      <c r="AX48" s="42" t="n">
        <v>0</v>
      </c>
      <c r="AY48" s="42" t="n">
        <v>0</v>
      </c>
      <c r="AZ48" s="42" t="n">
        <v>0</v>
      </c>
      <c r="BA48" s="42" t="n">
        <v>0</v>
      </c>
      <c r="BB48" s="42" t="n">
        <v>0</v>
      </c>
      <c r="BC48" s="42" t="n">
        <v>0</v>
      </c>
      <c r="BD48" s="42" t="n">
        <v>0</v>
      </c>
      <c r="BE48" s="42" t="n">
        <v>0</v>
      </c>
      <c r="BF48" s="42" t="n">
        <v>0</v>
      </c>
      <c r="BG48" s="42" t="n">
        <v>0</v>
      </c>
      <c r="BH48" s="42" t="n">
        <v>0</v>
      </c>
      <c r="BI48" s="42" t="n">
        <v>0</v>
      </c>
      <c r="BJ48" s="42" t="n">
        <v>0</v>
      </c>
      <c r="BK48" s="42" t="n">
        <v>0</v>
      </c>
      <c r="BL48" s="42" t="n">
        <v>0</v>
      </c>
      <c r="BM48" s="42" t="n">
        <v>0</v>
      </c>
      <c r="BN48" s="42" t="n">
        <v>0</v>
      </c>
      <c r="BO48" s="42" t="n">
        <v>0</v>
      </c>
    </row>
    <row r="49" customFormat="false" ht="21" hidden="false" customHeight="false" outlineLevel="0" collapsed="false">
      <c r="B49" s="43" t="s">
        <v>547</v>
      </c>
      <c r="C49" s="44" t="s">
        <v>354</v>
      </c>
      <c r="D49" s="44" t="s">
        <v>354</v>
      </c>
      <c r="E49" s="44" t="s">
        <v>354</v>
      </c>
      <c r="F49" s="44" t="s">
        <v>354</v>
      </c>
      <c r="G49" s="44" t="s">
        <v>354</v>
      </c>
      <c r="H49" s="44" t="s">
        <v>354</v>
      </c>
      <c r="I49" s="44" t="s">
        <v>354</v>
      </c>
      <c r="J49" s="44" t="s">
        <v>354</v>
      </c>
      <c r="K49" s="44" t="s">
        <v>354</v>
      </c>
      <c r="L49" s="44" t="s">
        <v>354</v>
      </c>
      <c r="M49" s="44" t="s">
        <v>354</v>
      </c>
      <c r="N49" s="44" t="s">
        <v>354</v>
      </c>
      <c r="O49" s="44" t="s">
        <v>354</v>
      </c>
      <c r="P49" s="44" t="s">
        <v>354</v>
      </c>
      <c r="Q49" s="44" t="s">
        <v>354</v>
      </c>
      <c r="R49" s="44" t="s">
        <v>354</v>
      </c>
      <c r="S49" s="44" t="s">
        <v>354</v>
      </c>
      <c r="T49" s="44" t="s">
        <v>354</v>
      </c>
      <c r="U49" s="44" t="s">
        <v>354</v>
      </c>
      <c r="V49" s="44" t="s">
        <v>354</v>
      </c>
      <c r="W49" s="44" t="s">
        <v>354</v>
      </c>
      <c r="X49" s="44" t="s">
        <v>354</v>
      </c>
      <c r="Y49" s="44" t="s">
        <v>354</v>
      </c>
      <c r="Z49" s="44" t="s">
        <v>354</v>
      </c>
      <c r="AA49" s="44" t="s">
        <v>354</v>
      </c>
      <c r="AB49" s="44" t="s">
        <v>354</v>
      </c>
      <c r="AC49" s="44" t="s">
        <v>354</v>
      </c>
      <c r="AD49" s="44" t="s">
        <v>354</v>
      </c>
      <c r="AE49" s="44" t="s">
        <v>354</v>
      </c>
      <c r="AF49" s="44" t="s">
        <v>354</v>
      </c>
      <c r="AG49" s="44" t="s">
        <v>354</v>
      </c>
      <c r="AH49" s="44" t="s">
        <v>354</v>
      </c>
      <c r="AI49" s="44" t="s">
        <v>354</v>
      </c>
      <c r="AJ49" s="44" t="s">
        <v>354</v>
      </c>
      <c r="AK49" s="44" t="s">
        <v>354</v>
      </c>
      <c r="AL49" s="44" t="s">
        <v>354</v>
      </c>
      <c r="AM49" s="44" t="s">
        <v>354</v>
      </c>
      <c r="AN49" s="44" t="s">
        <v>354</v>
      </c>
      <c r="AO49" s="44" t="s">
        <v>354</v>
      </c>
      <c r="AP49" s="44" t="s">
        <v>354</v>
      </c>
      <c r="AQ49" s="44" t="s">
        <v>354</v>
      </c>
      <c r="AR49" s="44" t="s">
        <v>354</v>
      </c>
      <c r="AS49" s="44" t="s">
        <v>354</v>
      </c>
      <c r="AT49" s="44" t="s">
        <v>354</v>
      </c>
      <c r="AU49" s="44" t="s">
        <v>354</v>
      </c>
      <c r="AV49" s="44" t="s">
        <v>354</v>
      </c>
      <c r="AW49" s="44" t="s">
        <v>354</v>
      </c>
      <c r="AX49" s="44" t="s">
        <v>354</v>
      </c>
      <c r="AY49" s="44" t="s">
        <v>354</v>
      </c>
      <c r="AZ49" s="44" t="s">
        <v>354</v>
      </c>
      <c r="BA49" s="44" t="s">
        <v>354</v>
      </c>
      <c r="BB49" s="44" t="s">
        <v>354</v>
      </c>
      <c r="BC49" s="44" t="s">
        <v>354</v>
      </c>
      <c r="BD49" s="44" t="s">
        <v>354</v>
      </c>
      <c r="BE49" s="44" t="s">
        <v>354</v>
      </c>
      <c r="BF49" s="44" t="s">
        <v>354</v>
      </c>
      <c r="BG49" s="44" t="s">
        <v>354</v>
      </c>
      <c r="BH49" s="44" t="s">
        <v>354</v>
      </c>
      <c r="BI49" s="44" t="s">
        <v>354</v>
      </c>
      <c r="BJ49" s="44" t="s">
        <v>354</v>
      </c>
      <c r="BK49" s="44" t="s">
        <v>354</v>
      </c>
      <c r="BL49" s="44" t="s">
        <v>354</v>
      </c>
      <c r="BM49" s="44" t="s">
        <v>354</v>
      </c>
      <c r="BN49" s="44" t="s">
        <v>354</v>
      </c>
      <c r="BO49" s="44" t="s">
        <v>242</v>
      </c>
    </row>
    <row r="50" customFormat="false" ht="12.75" hidden="false" customHeight="false" outlineLevel="0" collapsed="false">
      <c r="B50" s="45"/>
    </row>
    <row r="51" customFormat="false" ht="12.75" hidden="false" customHeight="false" outlineLevel="0" collapsed="false">
      <c r="B51" s="45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25" t="s">
        <v>311</v>
      </c>
      <c r="BM12" s="25" t="s">
        <v>312</v>
      </c>
      <c r="BN12" s="25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263</v>
      </c>
      <c r="BG17" s="40" t="n">
        <v>53</v>
      </c>
      <c r="BH17" s="40" t="n">
        <v>205</v>
      </c>
      <c r="BI17" s="40" t="n">
        <v>54</v>
      </c>
      <c r="BJ17" s="40" t="n">
        <v>54</v>
      </c>
      <c r="BK17" s="40" t="n">
        <v>86</v>
      </c>
      <c r="BL17" s="40" t="n">
        <v>105</v>
      </c>
      <c r="BM17" s="40" t="n">
        <v>38</v>
      </c>
      <c r="BN17" s="40" t="n">
        <v>52</v>
      </c>
      <c r="BO17" s="40" t="n">
        <v>116</v>
      </c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1" t="s">
        <v>548</v>
      </c>
      <c r="C18" s="42" t="n">
        <v>456</v>
      </c>
      <c r="D18" s="42" t="n">
        <v>232</v>
      </c>
      <c r="E18" s="42" t="n">
        <v>224</v>
      </c>
      <c r="F18" s="42" t="n">
        <v>18</v>
      </c>
      <c r="G18" s="42" t="n">
        <v>142</v>
      </c>
      <c r="H18" s="42" t="n">
        <v>151</v>
      </c>
      <c r="I18" s="42" t="n">
        <v>144</v>
      </c>
      <c r="J18" s="42" t="n">
        <v>18</v>
      </c>
      <c r="K18" s="42" t="n">
        <v>94</v>
      </c>
      <c r="L18" s="42" t="n">
        <v>89</v>
      </c>
      <c r="M18" s="42" t="n">
        <v>111</v>
      </c>
      <c r="N18" s="42" t="n">
        <v>69</v>
      </c>
      <c r="O18" s="42" t="n">
        <v>48</v>
      </c>
      <c r="P18" s="42" t="n">
        <v>27</v>
      </c>
      <c r="Q18" s="42" t="n">
        <v>23</v>
      </c>
      <c r="R18" s="42" t="n">
        <v>227</v>
      </c>
      <c r="S18" s="42" t="n">
        <v>182</v>
      </c>
      <c r="T18" s="42" t="n">
        <v>4</v>
      </c>
      <c r="U18" s="42" t="n">
        <v>130</v>
      </c>
      <c r="V18" s="42" t="n">
        <v>197</v>
      </c>
      <c r="W18" s="42" t="n">
        <v>129</v>
      </c>
      <c r="X18" s="42" t="n">
        <v>4</v>
      </c>
      <c r="Y18" s="42" t="n">
        <v>194</v>
      </c>
      <c r="Z18" s="42" t="n">
        <v>104</v>
      </c>
      <c r="AA18" s="42" t="n">
        <v>154</v>
      </c>
      <c r="AB18" s="42" t="n">
        <v>37</v>
      </c>
      <c r="AC18" s="42" t="n">
        <v>69</v>
      </c>
      <c r="AD18" s="42" t="n">
        <v>34</v>
      </c>
      <c r="AE18" s="42" t="n">
        <v>127</v>
      </c>
      <c r="AF18" s="42" t="n">
        <v>28</v>
      </c>
      <c r="AG18" s="42" t="n">
        <v>52</v>
      </c>
      <c r="AH18" s="42" t="n">
        <v>106</v>
      </c>
      <c r="AI18" s="42" t="n">
        <v>4</v>
      </c>
      <c r="AJ18" s="42" t="n">
        <v>324</v>
      </c>
      <c r="AK18" s="42" t="n">
        <v>12</v>
      </c>
      <c r="AL18" s="42" t="n">
        <v>114</v>
      </c>
      <c r="AM18" s="42" t="n">
        <v>7</v>
      </c>
      <c r="AN18" s="42" t="n">
        <v>246</v>
      </c>
      <c r="AO18" s="42" t="n">
        <v>81</v>
      </c>
      <c r="AP18" s="42" t="n">
        <v>103</v>
      </c>
      <c r="AQ18" s="42" t="n">
        <v>96</v>
      </c>
      <c r="AR18" s="42" t="n">
        <v>180</v>
      </c>
      <c r="AS18" s="42" t="n">
        <v>180</v>
      </c>
      <c r="AT18" s="42" t="n">
        <v>111</v>
      </c>
      <c r="AU18" s="42" t="n">
        <v>254</v>
      </c>
      <c r="AV18" s="42" t="n">
        <v>88</v>
      </c>
      <c r="AW18" s="42" t="n">
        <v>456</v>
      </c>
      <c r="AX18" s="42" t="n">
        <v>0</v>
      </c>
      <c r="AY18" s="42" t="n">
        <v>0</v>
      </c>
      <c r="AZ18" s="42" t="n">
        <v>0</v>
      </c>
      <c r="BA18" s="42" t="n">
        <v>0</v>
      </c>
      <c r="BB18" s="42" t="n">
        <v>0</v>
      </c>
      <c r="BC18" s="42" t="n">
        <v>0</v>
      </c>
      <c r="BD18" s="42" t="n">
        <v>214</v>
      </c>
      <c r="BE18" s="42" t="n">
        <v>243</v>
      </c>
      <c r="BF18" s="42" t="n">
        <v>108</v>
      </c>
      <c r="BG18" s="42" t="n">
        <v>25</v>
      </c>
      <c r="BH18" s="42" t="n">
        <v>80</v>
      </c>
      <c r="BI18" s="42" t="n">
        <v>32</v>
      </c>
      <c r="BJ18" s="42" t="n">
        <v>26</v>
      </c>
      <c r="BK18" s="42" t="n">
        <v>46</v>
      </c>
      <c r="BL18" s="42" t="n">
        <v>37</v>
      </c>
      <c r="BM18" s="42" t="n">
        <v>15</v>
      </c>
      <c r="BN18" s="42" t="n">
        <v>23</v>
      </c>
      <c r="BO18" s="42" t="n">
        <v>64</v>
      </c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3" t="s">
        <v>549</v>
      </c>
      <c r="C19" s="44" t="n">
        <v>0.44</v>
      </c>
      <c r="D19" s="44" t="n">
        <v>0.49</v>
      </c>
      <c r="E19" s="44" t="n">
        <v>0.4</v>
      </c>
      <c r="F19" s="44" t="n">
        <v>0.1</v>
      </c>
      <c r="G19" s="44" t="n">
        <v>0.57</v>
      </c>
      <c r="H19" s="44" t="n">
        <v>0.56</v>
      </c>
      <c r="I19" s="44" t="n">
        <v>0.45</v>
      </c>
      <c r="J19" s="44" t="n">
        <v>0.1</v>
      </c>
      <c r="K19" s="44" t="n">
        <v>0.52</v>
      </c>
      <c r="L19" s="44" t="n">
        <v>0.63</v>
      </c>
      <c r="M19" s="44" t="n">
        <v>0.56</v>
      </c>
      <c r="N19" s="44" t="n">
        <v>0.54</v>
      </c>
      <c r="O19" s="44" t="n">
        <v>0.45</v>
      </c>
      <c r="P19" s="44" t="n">
        <v>0.31</v>
      </c>
      <c r="Q19" s="44" t="n">
        <v>0.38</v>
      </c>
      <c r="R19" s="44" t="n">
        <v>0.54</v>
      </c>
      <c r="S19" s="44" t="n">
        <v>0.51</v>
      </c>
      <c r="T19" s="44" t="n">
        <v>0.03</v>
      </c>
      <c r="U19" s="44" t="n">
        <v>0.51</v>
      </c>
      <c r="V19" s="44" t="n">
        <v>0.44</v>
      </c>
      <c r="W19" s="44" t="n">
        <v>0.4</v>
      </c>
      <c r="X19" s="44" t="n">
        <v>0.02</v>
      </c>
      <c r="Y19" s="44" t="n">
        <v>0.59</v>
      </c>
      <c r="Z19" s="44" t="n">
        <v>0.47</v>
      </c>
      <c r="AA19" s="44" t="n">
        <v>0.66</v>
      </c>
      <c r="AB19" s="44" t="n">
        <v>0.64</v>
      </c>
      <c r="AC19" s="44" t="n">
        <v>0.58</v>
      </c>
      <c r="AD19" s="44" t="n">
        <v>0.55</v>
      </c>
      <c r="AE19" s="44" t="n">
        <v>0.56</v>
      </c>
      <c r="AF19" s="44" t="n">
        <v>0.79</v>
      </c>
      <c r="AG19" s="44" t="n">
        <v>0.4</v>
      </c>
      <c r="AH19" s="44" t="n">
        <v>0.39</v>
      </c>
      <c r="AI19" s="44" t="n">
        <v>0.03</v>
      </c>
      <c r="AJ19" s="44" t="n">
        <v>0.46</v>
      </c>
      <c r="AK19" s="44" t="n">
        <v>0.29</v>
      </c>
      <c r="AL19" s="44" t="n">
        <v>0.46</v>
      </c>
      <c r="AM19" s="44" t="n">
        <v>0.19</v>
      </c>
      <c r="AN19" s="44" t="n">
        <v>0.44</v>
      </c>
      <c r="AO19" s="44" t="n">
        <v>0.57</v>
      </c>
      <c r="AP19" s="44" t="n">
        <v>0.44</v>
      </c>
      <c r="AQ19" s="44" t="n">
        <v>0.38</v>
      </c>
      <c r="AR19" s="44" t="n">
        <v>0.46</v>
      </c>
      <c r="AS19" s="44" t="n">
        <v>0.49</v>
      </c>
      <c r="AT19" s="44" t="n">
        <v>0.41</v>
      </c>
      <c r="AU19" s="44" t="n">
        <v>0.45</v>
      </c>
      <c r="AV19" s="44" t="n">
        <v>0.49</v>
      </c>
      <c r="AW19" s="44" t="n">
        <v>1</v>
      </c>
      <c r="AX19" s="44" t="s">
        <v>354</v>
      </c>
      <c r="AY19" s="44" t="s">
        <v>354</v>
      </c>
      <c r="AZ19" s="44" t="s">
        <v>354</v>
      </c>
      <c r="BA19" s="44" t="s">
        <v>354</v>
      </c>
      <c r="BB19" s="44" t="s">
        <v>354</v>
      </c>
      <c r="BC19" s="44" t="s">
        <v>354</v>
      </c>
      <c r="BD19" s="44" t="n">
        <v>0.78</v>
      </c>
      <c r="BE19" s="44" t="n">
        <v>0.92</v>
      </c>
      <c r="BF19" s="44" t="n">
        <v>0.41</v>
      </c>
      <c r="BG19" s="44" t="n">
        <v>0.48</v>
      </c>
      <c r="BH19" s="44" t="n">
        <v>0.39</v>
      </c>
      <c r="BI19" s="44" t="n">
        <v>0.6</v>
      </c>
      <c r="BJ19" s="44" t="n">
        <v>0.47</v>
      </c>
      <c r="BK19" s="44" t="n">
        <v>0.54</v>
      </c>
      <c r="BL19" s="44" t="n">
        <v>0.36</v>
      </c>
      <c r="BM19" s="44" t="n">
        <v>0.38</v>
      </c>
      <c r="BN19" s="44" t="n">
        <v>0.45</v>
      </c>
      <c r="BO19" s="44" t="n">
        <v>0.55</v>
      </c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1" t="s">
        <v>550</v>
      </c>
      <c r="C20" s="42" t="n">
        <v>80</v>
      </c>
      <c r="D20" s="42" t="n">
        <v>40</v>
      </c>
      <c r="E20" s="42" t="n">
        <v>41</v>
      </c>
      <c r="F20" s="42" t="n">
        <v>23</v>
      </c>
      <c r="G20" s="42" t="n">
        <v>29</v>
      </c>
      <c r="H20" s="42" t="n">
        <v>19</v>
      </c>
      <c r="I20" s="42" t="n">
        <v>9</v>
      </c>
      <c r="J20" s="42" t="n">
        <v>23</v>
      </c>
      <c r="K20" s="42" t="n">
        <v>27</v>
      </c>
      <c r="L20" s="42" t="n">
        <v>7</v>
      </c>
      <c r="M20" s="42" t="n">
        <v>15</v>
      </c>
      <c r="N20" s="42" t="n">
        <v>5</v>
      </c>
      <c r="O20" s="42" t="n">
        <v>3</v>
      </c>
      <c r="P20" s="42" t="n">
        <v>1</v>
      </c>
      <c r="Q20" s="42" t="n">
        <v>2</v>
      </c>
      <c r="R20" s="42" t="n">
        <v>32</v>
      </c>
      <c r="S20" s="42" t="n">
        <v>25</v>
      </c>
      <c r="T20" s="42" t="n">
        <v>15</v>
      </c>
      <c r="U20" s="42" t="n">
        <v>13</v>
      </c>
      <c r="V20" s="42" t="n">
        <v>32</v>
      </c>
      <c r="W20" s="42" t="n">
        <v>34</v>
      </c>
      <c r="X20" s="42" t="n">
        <v>6</v>
      </c>
      <c r="Y20" s="42" t="n">
        <v>44</v>
      </c>
      <c r="Z20" s="42" t="n">
        <v>18</v>
      </c>
      <c r="AA20" s="42" t="n">
        <v>12</v>
      </c>
      <c r="AB20" s="42" t="n">
        <v>4</v>
      </c>
      <c r="AC20" s="42" t="n">
        <v>10</v>
      </c>
      <c r="AD20" s="42" t="n">
        <v>5</v>
      </c>
      <c r="AE20" s="42" t="n">
        <v>21</v>
      </c>
      <c r="AF20" s="42" t="n">
        <v>2</v>
      </c>
      <c r="AG20" s="42" t="n">
        <v>17</v>
      </c>
      <c r="AH20" s="42" t="n">
        <v>7</v>
      </c>
      <c r="AI20" s="42" t="n">
        <v>15</v>
      </c>
      <c r="AJ20" s="42" t="n">
        <v>65</v>
      </c>
      <c r="AK20" s="42" t="n">
        <v>1</v>
      </c>
      <c r="AL20" s="42" t="n">
        <v>12</v>
      </c>
      <c r="AM20" s="42" t="n">
        <v>3</v>
      </c>
      <c r="AN20" s="42" t="n">
        <v>54</v>
      </c>
      <c r="AO20" s="42" t="n">
        <v>9</v>
      </c>
      <c r="AP20" s="42" t="n">
        <v>14</v>
      </c>
      <c r="AQ20" s="42" t="n">
        <v>24</v>
      </c>
      <c r="AR20" s="42" t="n">
        <v>23</v>
      </c>
      <c r="AS20" s="42" t="n">
        <v>32</v>
      </c>
      <c r="AT20" s="42" t="n">
        <v>32</v>
      </c>
      <c r="AU20" s="42" t="n">
        <v>34</v>
      </c>
      <c r="AV20" s="42" t="n">
        <v>14</v>
      </c>
      <c r="AW20" s="42" t="n">
        <v>0</v>
      </c>
      <c r="AX20" s="42" t="n">
        <v>80</v>
      </c>
      <c r="AY20" s="42" t="n">
        <v>0</v>
      </c>
      <c r="AZ20" s="42" t="n">
        <v>0</v>
      </c>
      <c r="BA20" s="42" t="n">
        <v>0</v>
      </c>
      <c r="BB20" s="42" t="n">
        <v>0</v>
      </c>
      <c r="BC20" s="42" t="n">
        <v>0</v>
      </c>
      <c r="BD20" s="42" t="n">
        <v>60</v>
      </c>
      <c r="BE20" s="42" t="n">
        <v>20</v>
      </c>
      <c r="BF20" s="42" t="n">
        <v>25</v>
      </c>
      <c r="BG20" s="42" t="n">
        <v>3</v>
      </c>
      <c r="BH20" s="42" t="n">
        <v>21</v>
      </c>
      <c r="BI20" s="42" t="n">
        <v>4</v>
      </c>
      <c r="BJ20" s="42" t="n">
        <v>1</v>
      </c>
      <c r="BK20" s="42" t="n">
        <v>3</v>
      </c>
      <c r="BL20" s="42" t="n">
        <v>12</v>
      </c>
      <c r="BM20" s="42" t="n">
        <v>2</v>
      </c>
      <c r="BN20" s="42" t="n">
        <v>3</v>
      </c>
      <c r="BO20" s="42" t="n">
        <v>7</v>
      </c>
    </row>
    <row r="21" customFormat="false" ht="21" hidden="false" customHeight="false" outlineLevel="0" collapsed="false">
      <c r="B21" s="43" t="s">
        <v>343</v>
      </c>
      <c r="C21" s="44" t="n">
        <v>0.08</v>
      </c>
      <c r="D21" s="44" t="n">
        <v>0.08</v>
      </c>
      <c r="E21" s="44" t="n">
        <v>0.07</v>
      </c>
      <c r="F21" s="44" t="n">
        <v>0.12</v>
      </c>
      <c r="G21" s="44" t="n">
        <v>0.12</v>
      </c>
      <c r="H21" s="44" t="n">
        <v>0.07</v>
      </c>
      <c r="I21" s="44" t="n">
        <v>0.03</v>
      </c>
      <c r="J21" s="44" t="n">
        <v>0.12</v>
      </c>
      <c r="K21" s="44" t="n">
        <v>0.15</v>
      </c>
      <c r="L21" s="44" t="n">
        <v>0.05</v>
      </c>
      <c r="M21" s="44" t="n">
        <v>0.07</v>
      </c>
      <c r="N21" s="44" t="n">
        <v>0.04</v>
      </c>
      <c r="O21" s="44" t="n">
        <v>0.03</v>
      </c>
      <c r="P21" s="44" t="n">
        <v>0.01</v>
      </c>
      <c r="Q21" s="44" t="n">
        <v>0.03</v>
      </c>
      <c r="R21" s="44" t="n">
        <v>0.07</v>
      </c>
      <c r="S21" s="44" t="n">
        <v>0.07</v>
      </c>
      <c r="T21" s="44" t="n">
        <v>0.11</v>
      </c>
      <c r="U21" s="44" t="n">
        <v>0.05</v>
      </c>
      <c r="V21" s="44" t="n">
        <v>0.07</v>
      </c>
      <c r="W21" s="44" t="n">
        <v>0.11</v>
      </c>
      <c r="X21" s="44" t="n">
        <v>0.02</v>
      </c>
      <c r="Y21" s="44" t="n">
        <v>0.13</v>
      </c>
      <c r="Z21" s="44" t="n">
        <v>0.08</v>
      </c>
      <c r="AA21" s="44" t="n">
        <v>0.05</v>
      </c>
      <c r="AB21" s="44" t="n">
        <v>0.06</v>
      </c>
      <c r="AC21" s="44" t="n">
        <v>0.09</v>
      </c>
      <c r="AD21" s="44" t="n">
        <v>0.09</v>
      </c>
      <c r="AE21" s="44" t="n">
        <v>0.09</v>
      </c>
      <c r="AF21" s="44" t="n">
        <v>0.06</v>
      </c>
      <c r="AG21" s="44" t="n">
        <v>0.13</v>
      </c>
      <c r="AH21" s="44" t="n">
        <v>0.03</v>
      </c>
      <c r="AI21" s="44" t="n">
        <v>0.11</v>
      </c>
      <c r="AJ21" s="44" t="n">
        <v>0.09</v>
      </c>
      <c r="AK21" s="44" t="n">
        <v>0.03</v>
      </c>
      <c r="AL21" s="44" t="n">
        <v>0.05</v>
      </c>
      <c r="AM21" s="44" t="n">
        <v>0.07</v>
      </c>
      <c r="AN21" s="44" t="n">
        <v>0.09</v>
      </c>
      <c r="AO21" s="44" t="n">
        <v>0.06</v>
      </c>
      <c r="AP21" s="44" t="n">
        <v>0.06</v>
      </c>
      <c r="AQ21" s="44" t="n">
        <v>0.1</v>
      </c>
      <c r="AR21" s="44" t="n">
        <v>0.06</v>
      </c>
      <c r="AS21" s="44" t="n">
        <v>0.08</v>
      </c>
      <c r="AT21" s="44" t="n">
        <v>0.12</v>
      </c>
      <c r="AU21" s="44" t="n">
        <v>0.06</v>
      </c>
      <c r="AV21" s="44" t="n">
        <v>0.08</v>
      </c>
      <c r="AW21" s="44" t="s">
        <v>354</v>
      </c>
      <c r="AX21" s="44" t="n">
        <v>1</v>
      </c>
      <c r="AY21" s="44" t="s">
        <v>354</v>
      </c>
      <c r="AZ21" s="44" t="s">
        <v>354</v>
      </c>
      <c r="BA21" s="44" t="s">
        <v>354</v>
      </c>
      <c r="BB21" s="44" t="s">
        <v>354</v>
      </c>
      <c r="BC21" s="44" t="s">
        <v>354</v>
      </c>
      <c r="BD21" s="44" t="n">
        <v>0.22</v>
      </c>
      <c r="BE21" s="44" t="n">
        <v>0.08</v>
      </c>
      <c r="BF21" s="44" t="n">
        <v>0.1</v>
      </c>
      <c r="BG21" s="44" t="n">
        <v>0.05</v>
      </c>
      <c r="BH21" s="44" t="n">
        <v>0.1</v>
      </c>
      <c r="BI21" s="44" t="n">
        <v>0.08</v>
      </c>
      <c r="BJ21" s="44" t="n">
        <v>0.02</v>
      </c>
      <c r="BK21" s="44" t="n">
        <v>0.03</v>
      </c>
      <c r="BL21" s="44" t="n">
        <v>0.11</v>
      </c>
      <c r="BM21" s="44" t="n">
        <v>0.05</v>
      </c>
      <c r="BN21" s="44" t="n">
        <v>0.05</v>
      </c>
      <c r="BO21" s="44" t="n">
        <v>0.06</v>
      </c>
    </row>
    <row r="22" customFormat="false" ht="12.75" hidden="false" customHeight="false" outlineLevel="0" collapsed="false">
      <c r="B22" s="41" t="s">
        <v>551</v>
      </c>
      <c r="C22" s="42" t="n">
        <v>242</v>
      </c>
      <c r="D22" s="42" t="n">
        <v>139</v>
      </c>
      <c r="E22" s="42" t="n">
        <v>103</v>
      </c>
      <c r="F22" s="42" t="n">
        <v>142</v>
      </c>
      <c r="G22" s="42" t="n">
        <v>60</v>
      </c>
      <c r="H22" s="42" t="n">
        <v>27</v>
      </c>
      <c r="I22" s="42" t="n">
        <v>13</v>
      </c>
      <c r="J22" s="42" t="n">
        <v>142</v>
      </c>
      <c r="K22" s="42" t="n">
        <v>46</v>
      </c>
      <c r="L22" s="42" t="n">
        <v>21</v>
      </c>
      <c r="M22" s="42" t="n">
        <v>20</v>
      </c>
      <c r="N22" s="42" t="n">
        <v>7</v>
      </c>
      <c r="O22" s="42" t="n">
        <v>5</v>
      </c>
      <c r="P22" s="42" t="n">
        <v>1</v>
      </c>
      <c r="Q22" s="42" t="n">
        <v>8</v>
      </c>
      <c r="R22" s="42" t="n">
        <v>59</v>
      </c>
      <c r="S22" s="42" t="n">
        <v>52</v>
      </c>
      <c r="T22" s="42" t="n">
        <v>112</v>
      </c>
      <c r="U22" s="42" t="n">
        <v>58</v>
      </c>
      <c r="V22" s="42" t="n">
        <v>96</v>
      </c>
      <c r="W22" s="42" t="n">
        <v>88</v>
      </c>
      <c r="X22" s="42" t="n">
        <v>69</v>
      </c>
      <c r="Y22" s="42" t="n">
        <v>43</v>
      </c>
      <c r="Z22" s="42" t="n">
        <v>74</v>
      </c>
      <c r="AA22" s="42" t="n">
        <v>56</v>
      </c>
      <c r="AB22" s="42" t="n">
        <v>3</v>
      </c>
      <c r="AC22" s="42" t="n">
        <v>18</v>
      </c>
      <c r="AD22" s="42" t="n">
        <v>12</v>
      </c>
      <c r="AE22" s="42" t="n">
        <v>40</v>
      </c>
      <c r="AF22" s="42" t="n">
        <v>4</v>
      </c>
      <c r="AG22" s="42" t="n">
        <v>38</v>
      </c>
      <c r="AH22" s="42" t="n">
        <v>15</v>
      </c>
      <c r="AI22" s="42" t="n">
        <v>112</v>
      </c>
      <c r="AJ22" s="42" t="n">
        <v>173</v>
      </c>
      <c r="AK22" s="42" t="n">
        <v>3</v>
      </c>
      <c r="AL22" s="42" t="n">
        <v>53</v>
      </c>
      <c r="AM22" s="42" t="n">
        <v>12</v>
      </c>
      <c r="AN22" s="42" t="n">
        <v>187</v>
      </c>
      <c r="AO22" s="42" t="n">
        <v>21</v>
      </c>
      <c r="AP22" s="42" t="n">
        <v>24</v>
      </c>
      <c r="AQ22" s="42" t="n">
        <v>51</v>
      </c>
      <c r="AR22" s="42" t="n">
        <v>109</v>
      </c>
      <c r="AS22" s="42" t="n">
        <v>70</v>
      </c>
      <c r="AT22" s="42" t="n">
        <v>47</v>
      </c>
      <c r="AU22" s="42" t="n">
        <v>140</v>
      </c>
      <c r="AV22" s="42" t="n">
        <v>51</v>
      </c>
      <c r="AW22" s="42" t="n">
        <v>0</v>
      </c>
      <c r="AX22" s="42" t="n">
        <v>0</v>
      </c>
      <c r="AY22" s="42" t="n">
        <v>242</v>
      </c>
      <c r="AZ22" s="42" t="n">
        <v>0</v>
      </c>
      <c r="BA22" s="42" t="n">
        <v>0</v>
      </c>
      <c r="BB22" s="42" t="n">
        <v>231</v>
      </c>
      <c r="BC22" s="42" t="n">
        <v>11</v>
      </c>
      <c r="BD22" s="42" t="n">
        <v>0</v>
      </c>
      <c r="BE22" s="42" t="n">
        <v>0</v>
      </c>
      <c r="BF22" s="42" t="n">
        <v>65</v>
      </c>
      <c r="BG22" s="42" t="n">
        <v>11</v>
      </c>
      <c r="BH22" s="42" t="n">
        <v>54</v>
      </c>
      <c r="BI22" s="42" t="n">
        <v>5</v>
      </c>
      <c r="BJ22" s="42" t="n">
        <v>11</v>
      </c>
      <c r="BK22" s="42" t="n">
        <v>12</v>
      </c>
      <c r="BL22" s="42" t="n">
        <v>35</v>
      </c>
      <c r="BM22" s="42" t="n">
        <v>10</v>
      </c>
      <c r="BN22" s="42" t="n">
        <v>13</v>
      </c>
      <c r="BO22" s="42" t="n">
        <v>25</v>
      </c>
    </row>
    <row r="23" customFormat="false" ht="12.75" hidden="false" customHeight="false" outlineLevel="0" collapsed="false">
      <c r="B23" s="43" t="s">
        <v>344</v>
      </c>
      <c r="C23" s="44" t="n">
        <v>0.24</v>
      </c>
      <c r="D23" s="44" t="n">
        <v>0.3</v>
      </c>
      <c r="E23" s="44" t="n">
        <v>0.19</v>
      </c>
      <c r="F23" s="44" t="n">
        <v>0.77</v>
      </c>
      <c r="G23" s="44" t="n">
        <v>0.24</v>
      </c>
      <c r="H23" s="44" t="n">
        <v>0.1</v>
      </c>
      <c r="I23" s="44" t="n">
        <v>0.04</v>
      </c>
      <c r="J23" s="44" t="n">
        <v>0.77</v>
      </c>
      <c r="K23" s="44" t="n">
        <v>0.26</v>
      </c>
      <c r="L23" s="44" t="n">
        <v>0.15</v>
      </c>
      <c r="M23" s="44" t="n">
        <v>0.1</v>
      </c>
      <c r="N23" s="44" t="n">
        <v>0.05</v>
      </c>
      <c r="O23" s="44" t="n">
        <v>0.05</v>
      </c>
      <c r="P23" s="44" t="n">
        <v>0.01</v>
      </c>
      <c r="Q23" s="44" t="n">
        <v>0.13</v>
      </c>
      <c r="R23" s="44" t="n">
        <v>0.14</v>
      </c>
      <c r="S23" s="44" t="n">
        <v>0.15</v>
      </c>
      <c r="T23" s="44" t="n">
        <v>0.85</v>
      </c>
      <c r="U23" s="44" t="n">
        <v>0.23</v>
      </c>
      <c r="V23" s="44" t="n">
        <v>0.21</v>
      </c>
      <c r="W23" s="44" t="n">
        <v>0.28</v>
      </c>
      <c r="X23" s="44" t="n">
        <v>0.28</v>
      </c>
      <c r="Y23" s="44" t="n">
        <v>0.13</v>
      </c>
      <c r="Z23" s="44" t="n">
        <v>0.34</v>
      </c>
      <c r="AA23" s="44" t="n">
        <v>0.24</v>
      </c>
      <c r="AB23" s="44" t="n">
        <v>0.05</v>
      </c>
      <c r="AC23" s="44" t="n">
        <v>0.16</v>
      </c>
      <c r="AD23" s="44" t="n">
        <v>0.2</v>
      </c>
      <c r="AE23" s="44" t="n">
        <v>0.18</v>
      </c>
      <c r="AF23" s="44" t="n">
        <v>0.12</v>
      </c>
      <c r="AG23" s="44" t="n">
        <v>0.29</v>
      </c>
      <c r="AH23" s="44" t="n">
        <v>0.05</v>
      </c>
      <c r="AI23" s="44" t="n">
        <v>0.85</v>
      </c>
      <c r="AJ23" s="44" t="n">
        <v>0.25</v>
      </c>
      <c r="AK23" s="44" t="n">
        <v>0.07</v>
      </c>
      <c r="AL23" s="44" t="n">
        <v>0.22</v>
      </c>
      <c r="AM23" s="44" t="n">
        <v>0.33</v>
      </c>
      <c r="AN23" s="44" t="n">
        <v>0.33</v>
      </c>
      <c r="AO23" s="44" t="n">
        <v>0.15</v>
      </c>
      <c r="AP23" s="44" t="n">
        <v>0.1</v>
      </c>
      <c r="AQ23" s="44" t="n">
        <v>0.2</v>
      </c>
      <c r="AR23" s="44" t="n">
        <v>0.28</v>
      </c>
      <c r="AS23" s="44" t="n">
        <v>0.19</v>
      </c>
      <c r="AT23" s="44" t="n">
        <v>0.17</v>
      </c>
      <c r="AU23" s="44" t="n">
        <v>0.25</v>
      </c>
      <c r="AV23" s="44" t="n">
        <v>0.29</v>
      </c>
      <c r="AW23" s="44" t="s">
        <v>354</v>
      </c>
      <c r="AX23" s="44" t="s">
        <v>354</v>
      </c>
      <c r="AY23" s="44" t="n">
        <v>1</v>
      </c>
      <c r="AZ23" s="44" t="s">
        <v>354</v>
      </c>
      <c r="BA23" s="44" t="s">
        <v>354</v>
      </c>
      <c r="BB23" s="44" t="n">
        <v>0.55</v>
      </c>
      <c r="BC23" s="44" t="n">
        <v>0.16</v>
      </c>
      <c r="BD23" s="44" t="s">
        <v>354</v>
      </c>
      <c r="BE23" s="44" t="s">
        <v>354</v>
      </c>
      <c r="BF23" s="44" t="n">
        <v>0.24</v>
      </c>
      <c r="BG23" s="44" t="n">
        <v>0.22</v>
      </c>
      <c r="BH23" s="44" t="n">
        <v>0.27</v>
      </c>
      <c r="BI23" s="44" t="n">
        <v>0.09</v>
      </c>
      <c r="BJ23" s="44" t="n">
        <v>0.2</v>
      </c>
      <c r="BK23" s="44" t="n">
        <v>0.14</v>
      </c>
      <c r="BL23" s="44" t="n">
        <v>0.33</v>
      </c>
      <c r="BM23" s="44" t="n">
        <v>0.28</v>
      </c>
      <c r="BN23" s="44" t="n">
        <v>0.25</v>
      </c>
      <c r="BO23" s="44" t="n">
        <v>0.22</v>
      </c>
    </row>
    <row r="24" customFormat="false" ht="21.75" hidden="false" customHeight="false" outlineLevel="0" collapsed="false">
      <c r="B24" s="41" t="s">
        <v>552</v>
      </c>
      <c r="C24" s="42" t="n">
        <v>112</v>
      </c>
      <c r="D24" s="42" t="n">
        <v>36</v>
      </c>
      <c r="E24" s="42" t="n">
        <v>76</v>
      </c>
      <c r="F24" s="42" t="n">
        <v>1</v>
      </c>
      <c r="G24" s="42" t="n">
        <v>18</v>
      </c>
      <c r="H24" s="42" t="n">
        <v>53</v>
      </c>
      <c r="I24" s="42" t="n">
        <v>40</v>
      </c>
      <c r="J24" s="42" t="n">
        <v>1</v>
      </c>
      <c r="K24" s="42" t="n">
        <v>12</v>
      </c>
      <c r="L24" s="42" t="n">
        <v>22</v>
      </c>
      <c r="M24" s="42" t="n">
        <v>37</v>
      </c>
      <c r="N24" s="42" t="n">
        <v>25</v>
      </c>
      <c r="O24" s="42" t="n">
        <v>11</v>
      </c>
      <c r="P24" s="42" t="n">
        <v>3</v>
      </c>
      <c r="Q24" s="42" t="n">
        <v>4</v>
      </c>
      <c r="R24" s="42" t="n">
        <v>51</v>
      </c>
      <c r="S24" s="42" t="n">
        <v>50</v>
      </c>
      <c r="T24" s="42" t="n">
        <v>1</v>
      </c>
      <c r="U24" s="42" t="n">
        <v>17</v>
      </c>
      <c r="V24" s="42" t="n">
        <v>60</v>
      </c>
      <c r="W24" s="42" t="n">
        <v>35</v>
      </c>
      <c r="X24" s="42" t="n">
        <v>62</v>
      </c>
      <c r="Y24" s="42" t="n">
        <v>29</v>
      </c>
      <c r="Z24" s="42" t="n">
        <v>13</v>
      </c>
      <c r="AA24" s="42" t="n">
        <v>8</v>
      </c>
      <c r="AB24" s="42" t="n">
        <v>10</v>
      </c>
      <c r="AC24" s="42" t="n">
        <v>17</v>
      </c>
      <c r="AD24" s="42" t="n">
        <v>8</v>
      </c>
      <c r="AE24" s="42" t="n">
        <v>23</v>
      </c>
      <c r="AF24" s="42" t="n">
        <v>1</v>
      </c>
      <c r="AG24" s="42" t="n">
        <v>17</v>
      </c>
      <c r="AH24" s="42" t="n">
        <v>34</v>
      </c>
      <c r="AI24" s="42" t="n">
        <v>1</v>
      </c>
      <c r="AJ24" s="42" t="n">
        <v>76</v>
      </c>
      <c r="AK24" s="42" t="n">
        <v>5</v>
      </c>
      <c r="AL24" s="42" t="n">
        <v>27</v>
      </c>
      <c r="AM24" s="42" t="n">
        <v>4</v>
      </c>
      <c r="AN24" s="42" t="n">
        <v>57</v>
      </c>
      <c r="AO24" s="42" t="n">
        <v>15</v>
      </c>
      <c r="AP24" s="42" t="n">
        <v>28</v>
      </c>
      <c r="AQ24" s="42" t="n">
        <v>39</v>
      </c>
      <c r="AR24" s="42" t="n">
        <v>40</v>
      </c>
      <c r="AS24" s="42" t="n">
        <v>33</v>
      </c>
      <c r="AT24" s="42" t="n">
        <v>38</v>
      </c>
      <c r="AU24" s="42" t="n">
        <v>59</v>
      </c>
      <c r="AV24" s="42" t="n">
        <v>14</v>
      </c>
      <c r="AW24" s="42" t="n">
        <v>0</v>
      </c>
      <c r="AX24" s="42" t="n">
        <v>0</v>
      </c>
      <c r="AY24" s="42" t="n">
        <v>0</v>
      </c>
      <c r="AZ24" s="42" t="n">
        <v>112</v>
      </c>
      <c r="BA24" s="42" t="n">
        <v>0</v>
      </c>
      <c r="BB24" s="42" t="n">
        <v>81</v>
      </c>
      <c r="BC24" s="42" t="n">
        <v>31</v>
      </c>
      <c r="BD24" s="42" t="n">
        <v>0</v>
      </c>
      <c r="BE24" s="42" t="n">
        <v>0</v>
      </c>
      <c r="BF24" s="42" t="n">
        <v>31</v>
      </c>
      <c r="BG24" s="42" t="n">
        <v>3</v>
      </c>
      <c r="BH24" s="42" t="n">
        <v>21</v>
      </c>
      <c r="BI24" s="42" t="n">
        <v>7</v>
      </c>
      <c r="BJ24" s="42" t="n">
        <v>9</v>
      </c>
      <c r="BK24" s="42" t="n">
        <v>12</v>
      </c>
      <c r="BL24" s="42" t="n">
        <v>11</v>
      </c>
      <c r="BM24" s="42" t="n">
        <v>6</v>
      </c>
      <c r="BN24" s="42" t="n">
        <v>5</v>
      </c>
      <c r="BO24" s="42" t="n">
        <v>9</v>
      </c>
    </row>
    <row r="25" customFormat="false" ht="12.75" hidden="false" customHeight="false" outlineLevel="0" collapsed="false">
      <c r="B25" s="43" t="s">
        <v>553</v>
      </c>
      <c r="C25" s="44" t="n">
        <v>0.11</v>
      </c>
      <c r="D25" s="44" t="n">
        <v>0.08</v>
      </c>
      <c r="E25" s="44" t="n">
        <v>0.14</v>
      </c>
      <c r="F25" s="44" t="n">
        <v>0.01</v>
      </c>
      <c r="G25" s="44" t="n">
        <v>0.07</v>
      </c>
      <c r="H25" s="44" t="n">
        <v>0.2</v>
      </c>
      <c r="I25" s="44" t="n">
        <v>0.12</v>
      </c>
      <c r="J25" s="44" t="n">
        <v>0.01</v>
      </c>
      <c r="K25" s="44" t="n">
        <v>0.07</v>
      </c>
      <c r="L25" s="44" t="n">
        <v>0.15</v>
      </c>
      <c r="M25" s="44" t="n">
        <v>0.19</v>
      </c>
      <c r="N25" s="44" t="n">
        <v>0.19</v>
      </c>
      <c r="O25" s="44" t="n">
        <v>0.1</v>
      </c>
      <c r="P25" s="44" t="n">
        <v>0.04</v>
      </c>
      <c r="Q25" s="44" t="n">
        <v>0.06</v>
      </c>
      <c r="R25" s="44" t="n">
        <v>0.12</v>
      </c>
      <c r="S25" s="44" t="n">
        <v>0.14</v>
      </c>
      <c r="T25" s="44" t="n">
        <v>0.01</v>
      </c>
      <c r="U25" s="44" t="n">
        <v>0.07</v>
      </c>
      <c r="V25" s="44" t="n">
        <v>0.13</v>
      </c>
      <c r="W25" s="44" t="n">
        <v>0.11</v>
      </c>
      <c r="X25" s="44" t="n">
        <v>0.26</v>
      </c>
      <c r="Y25" s="44" t="n">
        <v>0.09</v>
      </c>
      <c r="Z25" s="44" t="n">
        <v>0.06</v>
      </c>
      <c r="AA25" s="44" t="n">
        <v>0.04</v>
      </c>
      <c r="AB25" s="44" t="n">
        <v>0.18</v>
      </c>
      <c r="AC25" s="44" t="n">
        <v>0.14</v>
      </c>
      <c r="AD25" s="44" t="n">
        <v>0.13</v>
      </c>
      <c r="AE25" s="44" t="n">
        <v>0.1</v>
      </c>
      <c r="AF25" s="44" t="n">
        <v>0.03</v>
      </c>
      <c r="AG25" s="44" t="n">
        <v>0.14</v>
      </c>
      <c r="AH25" s="44" t="n">
        <v>0.13</v>
      </c>
      <c r="AI25" s="44" t="n">
        <v>0.01</v>
      </c>
      <c r="AJ25" s="44" t="n">
        <v>0.11</v>
      </c>
      <c r="AK25" s="44" t="n">
        <v>0.12</v>
      </c>
      <c r="AL25" s="44" t="n">
        <v>0.11</v>
      </c>
      <c r="AM25" s="44" t="n">
        <v>0.1</v>
      </c>
      <c r="AN25" s="44" t="n">
        <v>0.1</v>
      </c>
      <c r="AO25" s="44" t="n">
        <v>0.11</v>
      </c>
      <c r="AP25" s="44" t="n">
        <v>0.12</v>
      </c>
      <c r="AQ25" s="44" t="n">
        <v>0.15</v>
      </c>
      <c r="AR25" s="44" t="n">
        <v>0.1</v>
      </c>
      <c r="AS25" s="44" t="n">
        <v>0.09</v>
      </c>
      <c r="AT25" s="44" t="n">
        <v>0.14</v>
      </c>
      <c r="AU25" s="44" t="n">
        <v>0.11</v>
      </c>
      <c r="AV25" s="44" t="n">
        <v>0.08</v>
      </c>
      <c r="AW25" s="44" t="s">
        <v>354</v>
      </c>
      <c r="AX25" s="44" t="s">
        <v>354</v>
      </c>
      <c r="AY25" s="44" t="s">
        <v>354</v>
      </c>
      <c r="AZ25" s="44" t="n">
        <v>1</v>
      </c>
      <c r="BA25" s="44" t="s">
        <v>354</v>
      </c>
      <c r="BB25" s="44" t="n">
        <v>0.19</v>
      </c>
      <c r="BC25" s="44" t="n">
        <v>0.45</v>
      </c>
      <c r="BD25" s="44" t="s">
        <v>354</v>
      </c>
      <c r="BE25" s="44" t="s">
        <v>354</v>
      </c>
      <c r="BF25" s="44" t="n">
        <v>0.12</v>
      </c>
      <c r="BG25" s="44" t="n">
        <v>0.05</v>
      </c>
      <c r="BH25" s="44" t="n">
        <v>0.1</v>
      </c>
      <c r="BI25" s="44" t="n">
        <v>0.12</v>
      </c>
      <c r="BJ25" s="44" t="n">
        <v>0.17</v>
      </c>
      <c r="BK25" s="44" t="n">
        <v>0.14</v>
      </c>
      <c r="BL25" s="44" t="n">
        <v>0.1</v>
      </c>
      <c r="BM25" s="44" t="n">
        <v>0.16</v>
      </c>
      <c r="BN25" s="44" t="n">
        <v>0.09</v>
      </c>
      <c r="BO25" s="44" t="n">
        <v>0.07</v>
      </c>
    </row>
    <row r="26" customFormat="false" ht="12.75" hidden="false" customHeight="false" outlineLevel="0" collapsed="false">
      <c r="B26" s="41" t="s">
        <v>300</v>
      </c>
      <c r="C26" s="42" t="n">
        <v>136</v>
      </c>
      <c r="D26" s="42" t="n">
        <v>22</v>
      </c>
      <c r="E26" s="42" t="n">
        <v>114</v>
      </c>
      <c r="F26" s="42" t="n">
        <v>0</v>
      </c>
      <c r="G26" s="42" t="n">
        <v>1</v>
      </c>
      <c r="H26" s="42" t="n">
        <v>18</v>
      </c>
      <c r="I26" s="42" t="n">
        <v>117</v>
      </c>
      <c r="J26" s="42" t="n">
        <v>0</v>
      </c>
      <c r="K26" s="42" t="n">
        <v>1</v>
      </c>
      <c r="L26" s="42" t="n">
        <v>3</v>
      </c>
      <c r="M26" s="42" t="n">
        <v>16</v>
      </c>
      <c r="N26" s="42" t="n">
        <v>23</v>
      </c>
      <c r="O26" s="42" t="n">
        <v>39</v>
      </c>
      <c r="P26" s="42" t="n">
        <v>55</v>
      </c>
      <c r="Q26" s="42" t="n">
        <v>25</v>
      </c>
      <c r="R26" s="42" t="n">
        <v>55</v>
      </c>
      <c r="S26" s="42" t="n">
        <v>45</v>
      </c>
      <c r="T26" s="42" t="n">
        <v>0</v>
      </c>
      <c r="U26" s="42" t="n">
        <v>37</v>
      </c>
      <c r="V26" s="42" t="n">
        <v>67</v>
      </c>
      <c r="W26" s="42" t="n">
        <v>32</v>
      </c>
      <c r="X26" s="42" t="n">
        <v>102</v>
      </c>
      <c r="Y26" s="42" t="n">
        <v>21</v>
      </c>
      <c r="Z26" s="42" t="n">
        <v>11</v>
      </c>
      <c r="AA26" s="42" t="n">
        <v>3</v>
      </c>
      <c r="AB26" s="42" t="n">
        <v>4</v>
      </c>
      <c r="AC26" s="42" t="n">
        <v>4</v>
      </c>
      <c r="AD26" s="42" t="n">
        <v>2</v>
      </c>
      <c r="AE26" s="42" t="n">
        <v>15</v>
      </c>
      <c r="AF26" s="42" t="n">
        <v>0</v>
      </c>
      <c r="AG26" s="42" t="n">
        <v>5</v>
      </c>
      <c r="AH26" s="42" t="n">
        <v>108</v>
      </c>
      <c r="AI26" s="42" t="n">
        <v>0</v>
      </c>
      <c r="AJ26" s="42" t="n">
        <v>66</v>
      </c>
      <c r="AK26" s="42" t="n">
        <v>20</v>
      </c>
      <c r="AL26" s="42" t="n">
        <v>39</v>
      </c>
      <c r="AM26" s="42" t="n">
        <v>11</v>
      </c>
      <c r="AN26" s="42" t="n">
        <v>20</v>
      </c>
      <c r="AO26" s="42" t="n">
        <v>15</v>
      </c>
      <c r="AP26" s="42" t="n">
        <v>67</v>
      </c>
      <c r="AQ26" s="42" t="n">
        <v>43</v>
      </c>
      <c r="AR26" s="42" t="n">
        <v>38</v>
      </c>
      <c r="AS26" s="42" t="n">
        <v>54</v>
      </c>
      <c r="AT26" s="42" t="n">
        <v>45</v>
      </c>
      <c r="AU26" s="42" t="n">
        <v>73</v>
      </c>
      <c r="AV26" s="42" t="n">
        <v>10</v>
      </c>
      <c r="AW26" s="42" t="n">
        <v>0</v>
      </c>
      <c r="AX26" s="42" t="n">
        <v>0</v>
      </c>
      <c r="AY26" s="42" t="n">
        <v>0</v>
      </c>
      <c r="AZ26" s="42" t="n">
        <v>0</v>
      </c>
      <c r="BA26" s="42" t="n">
        <v>136</v>
      </c>
      <c r="BB26" s="42" t="n">
        <v>110</v>
      </c>
      <c r="BC26" s="42" t="n">
        <v>26</v>
      </c>
      <c r="BD26" s="42" t="n">
        <v>0</v>
      </c>
      <c r="BE26" s="42" t="n">
        <v>0</v>
      </c>
      <c r="BF26" s="42" t="n">
        <v>35</v>
      </c>
      <c r="BG26" s="42" t="n">
        <v>10</v>
      </c>
      <c r="BH26" s="42" t="n">
        <v>29</v>
      </c>
      <c r="BI26" s="42" t="n">
        <v>6</v>
      </c>
      <c r="BJ26" s="42" t="n">
        <v>7</v>
      </c>
      <c r="BK26" s="42" t="n">
        <v>13</v>
      </c>
      <c r="BL26" s="42" t="n">
        <v>11</v>
      </c>
      <c r="BM26" s="42" t="n">
        <v>5</v>
      </c>
      <c r="BN26" s="42" t="n">
        <v>8</v>
      </c>
      <c r="BO26" s="42" t="n">
        <v>11</v>
      </c>
    </row>
    <row r="27" customFormat="false" ht="12.75" hidden="false" customHeight="false" outlineLevel="0" collapsed="false">
      <c r="B27" s="43" t="s">
        <v>346</v>
      </c>
      <c r="C27" s="44" t="n">
        <v>0.13</v>
      </c>
      <c r="D27" s="44" t="n">
        <v>0.05</v>
      </c>
      <c r="E27" s="44" t="n">
        <v>0.2</v>
      </c>
      <c r="F27" s="44" t="s">
        <v>354</v>
      </c>
      <c r="G27" s="44" t="s">
        <v>354</v>
      </c>
      <c r="H27" s="44" t="n">
        <v>0.07</v>
      </c>
      <c r="I27" s="44" t="n">
        <v>0.36</v>
      </c>
      <c r="J27" s="44" t="s">
        <v>354</v>
      </c>
      <c r="K27" s="44" t="s">
        <v>354</v>
      </c>
      <c r="L27" s="44" t="n">
        <v>0.02</v>
      </c>
      <c r="M27" s="44" t="n">
        <v>0.08</v>
      </c>
      <c r="N27" s="44" t="n">
        <v>0.18</v>
      </c>
      <c r="O27" s="44" t="n">
        <v>0.37</v>
      </c>
      <c r="P27" s="44" t="n">
        <v>0.63</v>
      </c>
      <c r="Q27" s="44" t="n">
        <v>0.4</v>
      </c>
      <c r="R27" s="44" t="n">
        <v>0.13</v>
      </c>
      <c r="S27" s="44" t="n">
        <v>0.13</v>
      </c>
      <c r="T27" s="44" t="s">
        <v>354</v>
      </c>
      <c r="U27" s="44" t="n">
        <v>0.14</v>
      </c>
      <c r="V27" s="44" t="n">
        <v>0.15</v>
      </c>
      <c r="W27" s="44" t="n">
        <v>0.1</v>
      </c>
      <c r="X27" s="44" t="n">
        <v>0.42</v>
      </c>
      <c r="Y27" s="44" t="n">
        <v>0.06</v>
      </c>
      <c r="Z27" s="44" t="n">
        <v>0.05</v>
      </c>
      <c r="AA27" s="44" t="n">
        <v>0.01</v>
      </c>
      <c r="AB27" s="44" t="n">
        <v>0.07</v>
      </c>
      <c r="AC27" s="44" t="n">
        <v>0.03</v>
      </c>
      <c r="AD27" s="44" t="n">
        <v>0.03</v>
      </c>
      <c r="AE27" s="44" t="n">
        <v>0.07</v>
      </c>
      <c r="AF27" s="44" t="s">
        <v>354</v>
      </c>
      <c r="AG27" s="44" t="n">
        <v>0.04</v>
      </c>
      <c r="AH27" s="44" t="n">
        <v>0.4</v>
      </c>
      <c r="AI27" s="44" t="s">
        <v>354</v>
      </c>
      <c r="AJ27" s="44" t="n">
        <v>0.09</v>
      </c>
      <c r="AK27" s="44" t="n">
        <v>0.49</v>
      </c>
      <c r="AL27" s="44" t="n">
        <v>0.16</v>
      </c>
      <c r="AM27" s="44" t="n">
        <v>0.31</v>
      </c>
      <c r="AN27" s="44" t="n">
        <v>0.04</v>
      </c>
      <c r="AO27" s="44" t="n">
        <v>0.11</v>
      </c>
      <c r="AP27" s="44" t="n">
        <v>0.28</v>
      </c>
      <c r="AQ27" s="44" t="n">
        <v>0.17</v>
      </c>
      <c r="AR27" s="44" t="n">
        <v>0.1</v>
      </c>
      <c r="AS27" s="44" t="n">
        <v>0.15</v>
      </c>
      <c r="AT27" s="44" t="n">
        <v>0.16</v>
      </c>
      <c r="AU27" s="44" t="n">
        <v>0.13</v>
      </c>
      <c r="AV27" s="44" t="n">
        <v>0.06</v>
      </c>
      <c r="AW27" s="44" t="s">
        <v>354</v>
      </c>
      <c r="AX27" s="44" t="s">
        <v>354</v>
      </c>
      <c r="AY27" s="44" t="s">
        <v>354</v>
      </c>
      <c r="AZ27" s="44" t="s">
        <v>354</v>
      </c>
      <c r="BA27" s="44" t="n">
        <v>1</v>
      </c>
      <c r="BB27" s="44" t="n">
        <v>0.26</v>
      </c>
      <c r="BC27" s="44" t="n">
        <v>0.39</v>
      </c>
      <c r="BD27" s="44" t="s">
        <v>354</v>
      </c>
      <c r="BE27" s="44" t="s">
        <v>354</v>
      </c>
      <c r="BF27" s="44" t="n">
        <v>0.13</v>
      </c>
      <c r="BG27" s="44" t="n">
        <v>0.2</v>
      </c>
      <c r="BH27" s="44" t="n">
        <v>0.14</v>
      </c>
      <c r="BI27" s="44" t="n">
        <v>0.11</v>
      </c>
      <c r="BJ27" s="44" t="n">
        <v>0.14</v>
      </c>
      <c r="BK27" s="44" t="n">
        <v>0.15</v>
      </c>
      <c r="BL27" s="44" t="n">
        <v>0.1</v>
      </c>
      <c r="BM27" s="44" t="n">
        <v>0.13</v>
      </c>
      <c r="BN27" s="44" t="n">
        <v>0.16</v>
      </c>
      <c r="BO27" s="44" t="n">
        <v>0.1</v>
      </c>
    </row>
    <row r="28" customFormat="false" ht="12.75" hidden="false" customHeight="false" outlineLevel="0" collapsed="false">
      <c r="B28" s="41" t="s">
        <v>452</v>
      </c>
      <c r="C28" s="42" t="n">
        <v>0</v>
      </c>
      <c r="D28" s="42" t="n">
        <v>0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  <c r="AA28" s="42" t="n">
        <v>0</v>
      </c>
      <c r="AB28" s="42" t="n">
        <v>0</v>
      </c>
      <c r="AC28" s="42" t="n">
        <v>0</v>
      </c>
      <c r="AD28" s="42" t="n">
        <v>0</v>
      </c>
      <c r="AE28" s="42" t="n">
        <v>0</v>
      </c>
      <c r="AF28" s="42" t="n">
        <v>0</v>
      </c>
      <c r="AG28" s="42" t="n">
        <v>0</v>
      </c>
      <c r="AH28" s="42" t="n">
        <v>0</v>
      </c>
      <c r="AI28" s="42" t="n">
        <v>0</v>
      </c>
      <c r="AJ28" s="42" t="n">
        <v>0</v>
      </c>
      <c r="AK28" s="42" t="n">
        <v>0</v>
      </c>
      <c r="AL28" s="42" t="n">
        <v>0</v>
      </c>
      <c r="AM28" s="42" t="n">
        <v>0</v>
      </c>
      <c r="AN28" s="42" t="n">
        <v>0</v>
      </c>
      <c r="AO28" s="42" t="n">
        <v>0</v>
      </c>
      <c r="AP28" s="42" t="n">
        <v>0</v>
      </c>
      <c r="AQ28" s="42" t="n">
        <v>0</v>
      </c>
      <c r="AR28" s="42" t="n">
        <v>0</v>
      </c>
      <c r="AS28" s="42" t="n">
        <v>0</v>
      </c>
      <c r="AT28" s="42" t="n">
        <v>0</v>
      </c>
      <c r="AU28" s="42" t="n">
        <v>0</v>
      </c>
      <c r="AV28" s="42" t="n">
        <v>0</v>
      </c>
      <c r="AW28" s="42" t="n">
        <v>0</v>
      </c>
      <c r="AX28" s="42" t="n">
        <v>0</v>
      </c>
      <c r="AY28" s="42" t="n">
        <v>0</v>
      </c>
      <c r="AZ28" s="42" t="n">
        <v>0</v>
      </c>
      <c r="BA28" s="42" t="n">
        <v>0</v>
      </c>
      <c r="BB28" s="42" t="n">
        <v>0</v>
      </c>
      <c r="BC28" s="42" t="n">
        <v>0</v>
      </c>
      <c r="BD28" s="42" t="n">
        <v>0</v>
      </c>
      <c r="BE28" s="42" t="n">
        <v>0</v>
      </c>
      <c r="BF28" s="42" t="n">
        <v>0</v>
      </c>
      <c r="BG28" s="42" t="n">
        <v>0</v>
      </c>
      <c r="BH28" s="42" t="n">
        <v>0</v>
      </c>
      <c r="BI28" s="42" t="n">
        <v>0</v>
      </c>
      <c r="BJ28" s="42" t="n">
        <v>0</v>
      </c>
      <c r="BK28" s="42" t="n">
        <v>0</v>
      </c>
      <c r="BL28" s="42" t="n">
        <v>0</v>
      </c>
      <c r="BM28" s="42" t="n">
        <v>0</v>
      </c>
      <c r="BN28" s="42" t="n">
        <v>0</v>
      </c>
      <c r="BO28" s="42" t="n">
        <v>0</v>
      </c>
    </row>
    <row r="29" customFormat="false" ht="12.75" hidden="false" customHeight="false" outlineLevel="0" collapsed="false">
      <c r="B29" s="43" t="s">
        <v>453</v>
      </c>
      <c r="C29" s="44" t="s">
        <v>354</v>
      </c>
      <c r="D29" s="44" t="s">
        <v>354</v>
      </c>
      <c r="E29" s="44" t="s">
        <v>354</v>
      </c>
      <c r="F29" s="44" t="s">
        <v>354</v>
      </c>
      <c r="G29" s="44" t="s">
        <v>354</v>
      </c>
      <c r="H29" s="44" t="s">
        <v>354</v>
      </c>
      <c r="I29" s="44" t="s">
        <v>354</v>
      </c>
      <c r="J29" s="44" t="s">
        <v>354</v>
      </c>
      <c r="K29" s="44" t="s">
        <v>354</v>
      </c>
      <c r="L29" s="44" t="s">
        <v>354</v>
      </c>
      <c r="M29" s="44" t="s">
        <v>354</v>
      </c>
      <c r="N29" s="44" t="s">
        <v>354</v>
      </c>
      <c r="O29" s="44" t="s">
        <v>354</v>
      </c>
      <c r="P29" s="44" t="s">
        <v>354</v>
      </c>
      <c r="Q29" s="44" t="s">
        <v>354</v>
      </c>
      <c r="R29" s="44" t="s">
        <v>354</v>
      </c>
      <c r="S29" s="44" t="s">
        <v>354</v>
      </c>
      <c r="T29" s="44" t="s">
        <v>354</v>
      </c>
      <c r="U29" s="44" t="s">
        <v>354</v>
      </c>
      <c r="V29" s="44" t="s">
        <v>354</v>
      </c>
      <c r="W29" s="44" t="s">
        <v>354</v>
      </c>
      <c r="X29" s="44" t="s">
        <v>354</v>
      </c>
      <c r="Y29" s="44" t="s">
        <v>354</v>
      </c>
      <c r="Z29" s="44" t="s">
        <v>354</v>
      </c>
      <c r="AA29" s="44" t="s">
        <v>354</v>
      </c>
      <c r="AB29" s="44" t="s">
        <v>354</v>
      </c>
      <c r="AC29" s="44" t="s">
        <v>354</v>
      </c>
      <c r="AD29" s="44" t="s">
        <v>354</v>
      </c>
      <c r="AE29" s="44" t="s">
        <v>354</v>
      </c>
      <c r="AF29" s="44" t="s">
        <v>354</v>
      </c>
      <c r="AG29" s="44" t="s">
        <v>354</v>
      </c>
      <c r="AH29" s="44" t="s">
        <v>354</v>
      </c>
      <c r="AI29" s="44" t="s">
        <v>354</v>
      </c>
      <c r="AJ29" s="44" t="s">
        <v>354</v>
      </c>
      <c r="AK29" s="44" t="s">
        <v>354</v>
      </c>
      <c r="AL29" s="44" t="s">
        <v>354</v>
      </c>
      <c r="AM29" s="44" t="s">
        <v>354</v>
      </c>
      <c r="AN29" s="44" t="s">
        <v>354</v>
      </c>
      <c r="AO29" s="44" t="s">
        <v>354</v>
      </c>
      <c r="AP29" s="44" t="s">
        <v>354</v>
      </c>
      <c r="AQ29" s="44" t="s">
        <v>354</v>
      </c>
      <c r="AR29" s="44" t="s">
        <v>354</v>
      </c>
      <c r="AS29" s="44" t="s">
        <v>354</v>
      </c>
      <c r="AT29" s="44" t="s">
        <v>354</v>
      </c>
      <c r="AU29" s="44" t="s">
        <v>354</v>
      </c>
      <c r="AV29" s="44" t="s">
        <v>354</v>
      </c>
      <c r="AW29" s="44" t="s">
        <v>354</v>
      </c>
      <c r="AX29" s="44" t="s">
        <v>354</v>
      </c>
      <c r="AY29" s="44" t="s">
        <v>354</v>
      </c>
      <c r="AZ29" s="44" t="s">
        <v>354</v>
      </c>
      <c r="BA29" s="44" t="s">
        <v>354</v>
      </c>
      <c r="BB29" s="44" t="s">
        <v>354</v>
      </c>
      <c r="BC29" s="44" t="s">
        <v>354</v>
      </c>
      <c r="BD29" s="44" t="s">
        <v>354</v>
      </c>
      <c r="BE29" s="44" t="s">
        <v>354</v>
      </c>
      <c r="BF29" s="44" t="s">
        <v>354</v>
      </c>
      <c r="BG29" s="44" t="s">
        <v>354</v>
      </c>
      <c r="BH29" s="44" t="s">
        <v>354</v>
      </c>
      <c r="BI29" s="44" t="s">
        <v>354</v>
      </c>
      <c r="BJ29" s="44" t="s">
        <v>354</v>
      </c>
      <c r="BK29" s="44" t="s">
        <v>354</v>
      </c>
      <c r="BL29" s="44" t="s">
        <v>354</v>
      </c>
      <c r="BM29" s="44" t="s">
        <v>354</v>
      </c>
      <c r="BN29" s="44" t="s">
        <v>354</v>
      </c>
      <c r="BO29" s="44" t="s">
        <v>242</v>
      </c>
    </row>
    <row r="30" customFormat="false" ht="12.75" hidden="false" customHeight="false" outlineLevel="0" collapsed="false">
      <c r="B30" s="41" t="s">
        <v>546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0</v>
      </c>
      <c r="AD30" s="42" t="n">
        <v>0</v>
      </c>
      <c r="AE30" s="42" t="n">
        <v>0</v>
      </c>
      <c r="AF30" s="42" t="n">
        <v>0</v>
      </c>
      <c r="AG30" s="42" t="n">
        <v>0</v>
      </c>
      <c r="AH30" s="42" t="n">
        <v>0</v>
      </c>
      <c r="AI30" s="42" t="n">
        <v>0</v>
      </c>
      <c r="AJ30" s="42" t="n">
        <v>0</v>
      </c>
      <c r="AK30" s="42" t="n">
        <v>0</v>
      </c>
      <c r="AL30" s="42" t="n">
        <v>0</v>
      </c>
      <c r="AM30" s="42" t="n">
        <v>0</v>
      </c>
      <c r="AN30" s="42" t="n">
        <v>0</v>
      </c>
      <c r="AO30" s="42" t="n">
        <v>0</v>
      </c>
      <c r="AP30" s="42" t="n">
        <v>0</v>
      </c>
      <c r="AQ30" s="42" t="n">
        <v>0</v>
      </c>
      <c r="AR30" s="42" t="n">
        <v>0</v>
      </c>
      <c r="AS30" s="42" t="n">
        <v>0</v>
      </c>
      <c r="AT30" s="42" t="n">
        <v>0</v>
      </c>
      <c r="AU30" s="42" t="n">
        <v>0</v>
      </c>
      <c r="AV30" s="42" t="n">
        <v>0</v>
      </c>
      <c r="AW30" s="42" t="n">
        <v>0</v>
      </c>
      <c r="AX30" s="42" t="n">
        <v>0</v>
      </c>
      <c r="AY30" s="42" t="n">
        <v>0</v>
      </c>
      <c r="AZ30" s="42" t="n">
        <v>0</v>
      </c>
      <c r="BA30" s="42" t="n">
        <v>0</v>
      </c>
      <c r="BB30" s="42" t="n">
        <v>0</v>
      </c>
      <c r="BC30" s="42" t="n">
        <v>0</v>
      </c>
      <c r="BD30" s="42" t="n">
        <v>0</v>
      </c>
      <c r="BE30" s="42" t="n">
        <v>0</v>
      </c>
      <c r="BF30" s="42" t="n">
        <v>0</v>
      </c>
      <c r="BG30" s="42" t="n">
        <v>0</v>
      </c>
      <c r="BH30" s="42" t="n">
        <v>0</v>
      </c>
      <c r="BI30" s="42" t="n">
        <v>0</v>
      </c>
      <c r="BJ30" s="42" t="n">
        <v>0</v>
      </c>
      <c r="BK30" s="42" t="n">
        <v>0</v>
      </c>
      <c r="BL30" s="42" t="n">
        <v>0</v>
      </c>
      <c r="BM30" s="42" t="n">
        <v>0</v>
      </c>
      <c r="BN30" s="42" t="n">
        <v>0</v>
      </c>
      <c r="BO30" s="42" t="n">
        <v>0</v>
      </c>
    </row>
    <row r="31" customFormat="false" ht="21" hidden="false" customHeight="false" outlineLevel="0" collapsed="false">
      <c r="B31" s="43" t="s">
        <v>547</v>
      </c>
      <c r="C31" s="44" t="s">
        <v>354</v>
      </c>
      <c r="D31" s="44" t="s">
        <v>354</v>
      </c>
      <c r="E31" s="44" t="s">
        <v>354</v>
      </c>
      <c r="F31" s="44" t="s">
        <v>354</v>
      </c>
      <c r="G31" s="44" t="s">
        <v>354</v>
      </c>
      <c r="H31" s="44" t="s">
        <v>354</v>
      </c>
      <c r="I31" s="44" t="s">
        <v>354</v>
      </c>
      <c r="J31" s="44" t="s">
        <v>354</v>
      </c>
      <c r="K31" s="44" t="s">
        <v>354</v>
      </c>
      <c r="L31" s="44" t="s">
        <v>354</v>
      </c>
      <c r="M31" s="44" t="s">
        <v>354</v>
      </c>
      <c r="N31" s="44" t="s">
        <v>354</v>
      </c>
      <c r="O31" s="44" t="s">
        <v>354</v>
      </c>
      <c r="P31" s="44" t="s">
        <v>354</v>
      </c>
      <c r="Q31" s="44" t="s">
        <v>354</v>
      </c>
      <c r="R31" s="44" t="s">
        <v>354</v>
      </c>
      <c r="S31" s="44" t="s">
        <v>354</v>
      </c>
      <c r="T31" s="44" t="s">
        <v>354</v>
      </c>
      <c r="U31" s="44" t="s">
        <v>354</v>
      </c>
      <c r="V31" s="44" t="s">
        <v>354</v>
      </c>
      <c r="W31" s="44" t="s">
        <v>354</v>
      </c>
      <c r="X31" s="44" t="s">
        <v>354</v>
      </c>
      <c r="Y31" s="44" t="s">
        <v>354</v>
      </c>
      <c r="Z31" s="44" t="s">
        <v>354</v>
      </c>
      <c r="AA31" s="44" t="s">
        <v>354</v>
      </c>
      <c r="AB31" s="44" t="s">
        <v>354</v>
      </c>
      <c r="AC31" s="44" t="s">
        <v>354</v>
      </c>
      <c r="AD31" s="44" t="s">
        <v>354</v>
      </c>
      <c r="AE31" s="44" t="s">
        <v>354</v>
      </c>
      <c r="AF31" s="44" t="s">
        <v>354</v>
      </c>
      <c r="AG31" s="44" t="s">
        <v>354</v>
      </c>
      <c r="AH31" s="44" t="s">
        <v>354</v>
      </c>
      <c r="AI31" s="44" t="s">
        <v>354</v>
      </c>
      <c r="AJ31" s="44" t="s">
        <v>354</v>
      </c>
      <c r="AK31" s="44" t="s">
        <v>354</v>
      </c>
      <c r="AL31" s="44" t="s">
        <v>354</v>
      </c>
      <c r="AM31" s="44" t="s">
        <v>354</v>
      </c>
      <c r="AN31" s="44" t="s">
        <v>354</v>
      </c>
      <c r="AO31" s="44" t="s">
        <v>354</v>
      </c>
      <c r="AP31" s="44" t="s">
        <v>354</v>
      </c>
      <c r="AQ31" s="44" t="s">
        <v>354</v>
      </c>
      <c r="AR31" s="44" t="s">
        <v>354</v>
      </c>
      <c r="AS31" s="44" t="s">
        <v>354</v>
      </c>
      <c r="AT31" s="44" t="s">
        <v>354</v>
      </c>
      <c r="AU31" s="44" t="s">
        <v>354</v>
      </c>
      <c r="AV31" s="44" t="s">
        <v>354</v>
      </c>
      <c r="AW31" s="44" t="s">
        <v>354</v>
      </c>
      <c r="AX31" s="44" t="s">
        <v>354</v>
      </c>
      <c r="AY31" s="44" t="s">
        <v>354</v>
      </c>
      <c r="AZ31" s="44" t="s">
        <v>354</v>
      </c>
      <c r="BA31" s="44" t="s">
        <v>354</v>
      </c>
      <c r="BB31" s="44" t="s">
        <v>354</v>
      </c>
      <c r="BC31" s="44" t="s">
        <v>354</v>
      </c>
      <c r="BD31" s="44" t="s">
        <v>354</v>
      </c>
      <c r="BE31" s="44" t="s">
        <v>354</v>
      </c>
      <c r="BF31" s="44" t="s">
        <v>354</v>
      </c>
      <c r="BG31" s="44" t="s">
        <v>354</v>
      </c>
      <c r="BH31" s="44" t="s">
        <v>354</v>
      </c>
      <c r="BI31" s="44" t="s">
        <v>354</v>
      </c>
      <c r="BJ31" s="44" t="s">
        <v>354</v>
      </c>
      <c r="BK31" s="44" t="s">
        <v>354</v>
      </c>
      <c r="BL31" s="44" t="s">
        <v>354</v>
      </c>
      <c r="BM31" s="44" t="s">
        <v>354</v>
      </c>
      <c r="BN31" s="44" t="s">
        <v>354</v>
      </c>
      <c r="BO31" s="44" t="s">
        <v>242</v>
      </c>
    </row>
    <row r="32" customFormat="false" ht="12.75" hidden="false" customHeight="false" outlineLevel="0" collapsed="false">
      <c r="B32" s="45"/>
    </row>
    <row r="33" customFormat="false" ht="12.75" hidden="false" customHeight="false" outlineLevel="0" collapsed="false">
      <c r="B33" s="45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4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25" t="s">
        <v>311</v>
      </c>
      <c r="BM12" s="25" t="s">
        <v>312</v>
      </c>
      <c r="BN12" s="25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263</v>
      </c>
      <c r="BG17" s="40" t="n">
        <v>53</v>
      </c>
      <c r="BH17" s="40" t="n">
        <v>205</v>
      </c>
      <c r="BI17" s="40" t="n">
        <v>54</v>
      </c>
      <c r="BJ17" s="40" t="n">
        <v>54</v>
      </c>
      <c r="BK17" s="40" t="n">
        <v>86</v>
      </c>
      <c r="BL17" s="40" t="n">
        <v>105</v>
      </c>
      <c r="BM17" s="40" t="n">
        <v>38</v>
      </c>
      <c r="BN17" s="40" t="n">
        <v>52</v>
      </c>
      <c r="BO17" s="40" t="n">
        <v>116</v>
      </c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1" t="s">
        <v>554</v>
      </c>
      <c r="C18" s="42" t="n">
        <v>242</v>
      </c>
      <c r="D18" s="42" t="n">
        <v>139</v>
      </c>
      <c r="E18" s="42" t="n">
        <v>103</v>
      </c>
      <c r="F18" s="42" t="n">
        <v>142</v>
      </c>
      <c r="G18" s="42" t="n">
        <v>60</v>
      </c>
      <c r="H18" s="42" t="n">
        <v>27</v>
      </c>
      <c r="I18" s="42" t="n">
        <v>13</v>
      </c>
      <c r="J18" s="42" t="n">
        <v>142</v>
      </c>
      <c r="K18" s="42" t="n">
        <v>46</v>
      </c>
      <c r="L18" s="42" t="n">
        <v>21</v>
      </c>
      <c r="M18" s="42" t="n">
        <v>20</v>
      </c>
      <c r="N18" s="42" t="n">
        <v>7</v>
      </c>
      <c r="O18" s="42" t="n">
        <v>5</v>
      </c>
      <c r="P18" s="42" t="n">
        <v>1</v>
      </c>
      <c r="Q18" s="42" t="n">
        <v>8</v>
      </c>
      <c r="R18" s="42" t="n">
        <v>59</v>
      </c>
      <c r="S18" s="42" t="n">
        <v>52</v>
      </c>
      <c r="T18" s="42" t="n">
        <v>112</v>
      </c>
      <c r="U18" s="42" t="n">
        <v>58</v>
      </c>
      <c r="V18" s="42" t="n">
        <v>96</v>
      </c>
      <c r="W18" s="42" t="n">
        <v>88</v>
      </c>
      <c r="X18" s="42" t="n">
        <v>69</v>
      </c>
      <c r="Y18" s="42" t="n">
        <v>43</v>
      </c>
      <c r="Z18" s="42" t="n">
        <v>74</v>
      </c>
      <c r="AA18" s="42" t="n">
        <v>56</v>
      </c>
      <c r="AB18" s="42" t="n">
        <v>3</v>
      </c>
      <c r="AC18" s="42" t="n">
        <v>18</v>
      </c>
      <c r="AD18" s="42" t="n">
        <v>12</v>
      </c>
      <c r="AE18" s="42" t="n">
        <v>40</v>
      </c>
      <c r="AF18" s="42" t="n">
        <v>4</v>
      </c>
      <c r="AG18" s="42" t="n">
        <v>38</v>
      </c>
      <c r="AH18" s="42" t="n">
        <v>15</v>
      </c>
      <c r="AI18" s="42" t="n">
        <v>112</v>
      </c>
      <c r="AJ18" s="42" t="n">
        <v>173</v>
      </c>
      <c r="AK18" s="42" t="n">
        <v>3</v>
      </c>
      <c r="AL18" s="42" t="n">
        <v>53</v>
      </c>
      <c r="AM18" s="42" t="n">
        <v>12</v>
      </c>
      <c r="AN18" s="42" t="n">
        <v>187</v>
      </c>
      <c r="AO18" s="42" t="n">
        <v>21</v>
      </c>
      <c r="AP18" s="42" t="n">
        <v>24</v>
      </c>
      <c r="AQ18" s="42" t="n">
        <v>51</v>
      </c>
      <c r="AR18" s="42" t="n">
        <v>109</v>
      </c>
      <c r="AS18" s="42" t="n">
        <v>70</v>
      </c>
      <c r="AT18" s="42" t="n">
        <v>47</v>
      </c>
      <c r="AU18" s="42" t="n">
        <v>140</v>
      </c>
      <c r="AV18" s="42" t="n">
        <v>51</v>
      </c>
      <c r="AW18" s="42" t="n">
        <v>0</v>
      </c>
      <c r="AX18" s="42" t="n">
        <v>0</v>
      </c>
      <c r="AY18" s="42" t="n">
        <v>242</v>
      </c>
      <c r="AZ18" s="42" t="n">
        <v>0</v>
      </c>
      <c r="BA18" s="42" t="n">
        <v>0</v>
      </c>
      <c r="BB18" s="42" t="n">
        <v>231</v>
      </c>
      <c r="BC18" s="42" t="n">
        <v>11</v>
      </c>
      <c r="BD18" s="42" t="n">
        <v>0</v>
      </c>
      <c r="BE18" s="42" t="n">
        <v>0</v>
      </c>
      <c r="BF18" s="42" t="n">
        <v>65</v>
      </c>
      <c r="BG18" s="42" t="n">
        <v>11</v>
      </c>
      <c r="BH18" s="42" t="n">
        <v>54</v>
      </c>
      <c r="BI18" s="42" t="n">
        <v>5</v>
      </c>
      <c r="BJ18" s="42" t="n">
        <v>11</v>
      </c>
      <c r="BK18" s="42" t="n">
        <v>12</v>
      </c>
      <c r="BL18" s="42" t="n">
        <v>35</v>
      </c>
      <c r="BM18" s="42" t="n">
        <v>10</v>
      </c>
      <c r="BN18" s="42" t="n">
        <v>13</v>
      </c>
      <c r="BO18" s="42" t="n">
        <v>25</v>
      </c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3" t="s">
        <v>555</v>
      </c>
      <c r="C19" s="44" t="n">
        <v>0.24</v>
      </c>
      <c r="D19" s="44" t="n">
        <v>0.29</v>
      </c>
      <c r="E19" s="44" t="n">
        <v>0.19</v>
      </c>
      <c r="F19" s="44" t="n">
        <v>0.77</v>
      </c>
      <c r="G19" s="44" t="n">
        <v>0.24</v>
      </c>
      <c r="H19" s="44" t="n">
        <v>0.1</v>
      </c>
      <c r="I19" s="44" t="n">
        <v>0.04</v>
      </c>
      <c r="J19" s="44" t="n">
        <v>0.77</v>
      </c>
      <c r="K19" s="44" t="n">
        <v>0.26</v>
      </c>
      <c r="L19" s="44" t="n">
        <v>0.15</v>
      </c>
      <c r="M19" s="44" t="n">
        <v>0.1</v>
      </c>
      <c r="N19" s="44" t="n">
        <v>0.05</v>
      </c>
      <c r="O19" s="44" t="n">
        <v>0.05</v>
      </c>
      <c r="P19" s="44" t="n">
        <v>0.01</v>
      </c>
      <c r="Q19" s="44" t="n">
        <v>0.13</v>
      </c>
      <c r="R19" s="44" t="n">
        <v>0.14</v>
      </c>
      <c r="S19" s="44" t="n">
        <v>0.15</v>
      </c>
      <c r="T19" s="44" t="n">
        <v>0.85</v>
      </c>
      <c r="U19" s="44" t="n">
        <v>0.23</v>
      </c>
      <c r="V19" s="44" t="n">
        <v>0.21</v>
      </c>
      <c r="W19" s="44" t="n">
        <v>0.28</v>
      </c>
      <c r="X19" s="44" t="n">
        <v>0.28</v>
      </c>
      <c r="Y19" s="44" t="n">
        <v>0.13</v>
      </c>
      <c r="Z19" s="44" t="n">
        <v>0.33</v>
      </c>
      <c r="AA19" s="44" t="n">
        <v>0.24</v>
      </c>
      <c r="AB19" s="44" t="n">
        <v>0.04</v>
      </c>
      <c r="AC19" s="44" t="n">
        <v>0.16</v>
      </c>
      <c r="AD19" s="44" t="n">
        <v>0.2</v>
      </c>
      <c r="AE19" s="44" t="n">
        <v>0.18</v>
      </c>
      <c r="AF19" s="44" t="n">
        <v>0.12</v>
      </c>
      <c r="AG19" s="44" t="n">
        <v>0.29</v>
      </c>
      <c r="AH19" s="44" t="n">
        <v>0.05</v>
      </c>
      <c r="AI19" s="44" t="n">
        <v>0.85</v>
      </c>
      <c r="AJ19" s="44" t="n">
        <v>0.25</v>
      </c>
      <c r="AK19" s="44" t="n">
        <v>0.07</v>
      </c>
      <c r="AL19" s="44" t="n">
        <v>0.22</v>
      </c>
      <c r="AM19" s="44" t="n">
        <v>0.33</v>
      </c>
      <c r="AN19" s="44" t="n">
        <v>0.33</v>
      </c>
      <c r="AO19" s="44" t="n">
        <v>0.15</v>
      </c>
      <c r="AP19" s="44" t="n">
        <v>0.1</v>
      </c>
      <c r="AQ19" s="44" t="n">
        <v>0.2</v>
      </c>
      <c r="AR19" s="44" t="n">
        <v>0.28</v>
      </c>
      <c r="AS19" s="44" t="n">
        <v>0.19</v>
      </c>
      <c r="AT19" s="44" t="n">
        <v>0.17</v>
      </c>
      <c r="AU19" s="44" t="n">
        <v>0.25</v>
      </c>
      <c r="AV19" s="44" t="n">
        <v>0.29</v>
      </c>
      <c r="AW19" s="44" t="s">
        <v>354</v>
      </c>
      <c r="AX19" s="44" t="s">
        <v>354</v>
      </c>
      <c r="AY19" s="44" t="n">
        <v>1</v>
      </c>
      <c r="AZ19" s="44" t="s">
        <v>354</v>
      </c>
      <c r="BA19" s="44" t="s">
        <v>354</v>
      </c>
      <c r="BB19" s="44" t="n">
        <v>0.55</v>
      </c>
      <c r="BC19" s="44" t="n">
        <v>0.16</v>
      </c>
      <c r="BD19" s="44" t="s">
        <v>354</v>
      </c>
      <c r="BE19" s="44" t="s">
        <v>354</v>
      </c>
      <c r="BF19" s="44" t="n">
        <v>0.24</v>
      </c>
      <c r="BG19" s="44" t="n">
        <v>0.22</v>
      </c>
      <c r="BH19" s="44" t="n">
        <v>0.27</v>
      </c>
      <c r="BI19" s="44" t="n">
        <v>0.09</v>
      </c>
      <c r="BJ19" s="44" t="n">
        <v>0.2</v>
      </c>
      <c r="BK19" s="44" t="n">
        <v>0.14</v>
      </c>
      <c r="BL19" s="44" t="n">
        <v>0.33</v>
      </c>
      <c r="BM19" s="44" t="n">
        <v>0.28</v>
      </c>
      <c r="BN19" s="44" t="n">
        <v>0.25</v>
      </c>
      <c r="BO19" s="44" t="n">
        <v>0.22</v>
      </c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1" t="s">
        <v>556</v>
      </c>
      <c r="C20" s="42" t="n">
        <v>537</v>
      </c>
      <c r="D20" s="42" t="n">
        <v>272</v>
      </c>
      <c r="E20" s="42" t="n">
        <v>265</v>
      </c>
      <c r="F20" s="42" t="n">
        <v>41</v>
      </c>
      <c r="G20" s="42" t="n">
        <v>172</v>
      </c>
      <c r="H20" s="42" t="n">
        <v>170</v>
      </c>
      <c r="I20" s="42" t="n">
        <v>153</v>
      </c>
      <c r="J20" s="42" t="n">
        <v>41</v>
      </c>
      <c r="K20" s="42" t="n">
        <v>121</v>
      </c>
      <c r="L20" s="42" t="n">
        <v>96</v>
      </c>
      <c r="M20" s="42" t="n">
        <v>126</v>
      </c>
      <c r="N20" s="42" t="n">
        <v>74</v>
      </c>
      <c r="O20" s="42" t="n">
        <v>51</v>
      </c>
      <c r="P20" s="42" t="n">
        <v>28</v>
      </c>
      <c r="Q20" s="42" t="n">
        <v>25</v>
      </c>
      <c r="R20" s="42" t="n">
        <v>259</v>
      </c>
      <c r="S20" s="42" t="n">
        <v>207</v>
      </c>
      <c r="T20" s="42" t="n">
        <v>19</v>
      </c>
      <c r="U20" s="42" t="n">
        <v>144</v>
      </c>
      <c r="V20" s="42" t="n">
        <v>228</v>
      </c>
      <c r="W20" s="42" t="n">
        <v>164</v>
      </c>
      <c r="X20" s="42" t="n">
        <v>11</v>
      </c>
      <c r="Y20" s="42" t="n">
        <v>238</v>
      </c>
      <c r="Z20" s="42" t="n">
        <v>122</v>
      </c>
      <c r="AA20" s="42" t="n">
        <v>166</v>
      </c>
      <c r="AB20" s="42" t="n">
        <v>40</v>
      </c>
      <c r="AC20" s="42" t="n">
        <v>79</v>
      </c>
      <c r="AD20" s="42" t="n">
        <v>39</v>
      </c>
      <c r="AE20" s="42" t="n">
        <v>148</v>
      </c>
      <c r="AF20" s="42" t="n">
        <v>30</v>
      </c>
      <c r="AG20" s="42" t="n">
        <v>69</v>
      </c>
      <c r="AH20" s="42" t="n">
        <v>113</v>
      </c>
      <c r="AI20" s="42" t="n">
        <v>19</v>
      </c>
      <c r="AJ20" s="42" t="n">
        <v>389</v>
      </c>
      <c r="AK20" s="42" t="n">
        <v>13</v>
      </c>
      <c r="AL20" s="42" t="n">
        <v>126</v>
      </c>
      <c r="AM20" s="42" t="n">
        <v>10</v>
      </c>
      <c r="AN20" s="42" t="n">
        <v>300</v>
      </c>
      <c r="AO20" s="42" t="n">
        <v>90</v>
      </c>
      <c r="AP20" s="42" t="n">
        <v>117</v>
      </c>
      <c r="AQ20" s="42" t="n">
        <v>120</v>
      </c>
      <c r="AR20" s="42" t="n">
        <v>203</v>
      </c>
      <c r="AS20" s="42" t="n">
        <v>212</v>
      </c>
      <c r="AT20" s="42" t="n">
        <v>143</v>
      </c>
      <c r="AU20" s="42" t="n">
        <v>288</v>
      </c>
      <c r="AV20" s="42" t="n">
        <v>102</v>
      </c>
      <c r="AW20" s="42" t="n">
        <v>456</v>
      </c>
      <c r="AX20" s="42" t="n">
        <v>80</v>
      </c>
      <c r="AY20" s="42" t="n">
        <v>0</v>
      </c>
      <c r="AZ20" s="42" t="n">
        <v>0</v>
      </c>
      <c r="BA20" s="42" t="n">
        <v>0</v>
      </c>
      <c r="BB20" s="42" t="n">
        <v>0</v>
      </c>
      <c r="BC20" s="42" t="n">
        <v>0</v>
      </c>
      <c r="BD20" s="42" t="n">
        <v>274</v>
      </c>
      <c r="BE20" s="42" t="n">
        <v>263</v>
      </c>
      <c r="BF20" s="42" t="n">
        <v>133</v>
      </c>
      <c r="BG20" s="42" t="n">
        <v>28</v>
      </c>
      <c r="BH20" s="42" t="n">
        <v>101</v>
      </c>
      <c r="BI20" s="42" t="n">
        <v>36</v>
      </c>
      <c r="BJ20" s="42" t="n">
        <v>27</v>
      </c>
      <c r="BK20" s="42" t="n">
        <v>49</v>
      </c>
      <c r="BL20" s="42" t="n">
        <v>49</v>
      </c>
      <c r="BM20" s="42" t="n">
        <v>17</v>
      </c>
      <c r="BN20" s="42" t="n">
        <v>26</v>
      </c>
      <c r="BO20" s="42" t="n">
        <v>71</v>
      </c>
    </row>
    <row r="21" customFormat="false" ht="21" hidden="false" customHeight="false" outlineLevel="0" collapsed="false">
      <c r="B21" s="43" t="s">
        <v>557</v>
      </c>
      <c r="C21" s="44" t="n">
        <v>0.52</v>
      </c>
      <c r="D21" s="44" t="n">
        <v>0.58</v>
      </c>
      <c r="E21" s="44" t="n">
        <v>0.47</v>
      </c>
      <c r="F21" s="44" t="n">
        <v>0.22</v>
      </c>
      <c r="G21" s="44" t="n">
        <v>0.68</v>
      </c>
      <c r="H21" s="44" t="n">
        <v>0.63</v>
      </c>
      <c r="I21" s="44" t="n">
        <v>0.48</v>
      </c>
      <c r="J21" s="44" t="n">
        <v>0.22</v>
      </c>
      <c r="K21" s="44" t="n">
        <v>0.67</v>
      </c>
      <c r="L21" s="44" t="n">
        <v>0.68</v>
      </c>
      <c r="M21" s="44" t="n">
        <v>0.63</v>
      </c>
      <c r="N21" s="44" t="n">
        <v>0.58</v>
      </c>
      <c r="O21" s="44" t="n">
        <v>0.48</v>
      </c>
      <c r="P21" s="44" t="n">
        <v>0.32</v>
      </c>
      <c r="Q21" s="44" t="n">
        <v>0.41</v>
      </c>
      <c r="R21" s="44" t="n">
        <v>0.61</v>
      </c>
      <c r="S21" s="44" t="n">
        <v>0.58</v>
      </c>
      <c r="T21" s="44" t="n">
        <v>0.14</v>
      </c>
      <c r="U21" s="44" t="n">
        <v>0.56</v>
      </c>
      <c r="V21" s="44" t="n">
        <v>0.51</v>
      </c>
      <c r="W21" s="44" t="n">
        <v>0.51</v>
      </c>
      <c r="X21" s="44" t="n">
        <v>0.04</v>
      </c>
      <c r="Y21" s="44" t="n">
        <v>0.72</v>
      </c>
      <c r="Z21" s="44" t="n">
        <v>0.56</v>
      </c>
      <c r="AA21" s="44" t="n">
        <v>0.72</v>
      </c>
      <c r="AB21" s="44" t="n">
        <v>0.71</v>
      </c>
      <c r="AC21" s="44" t="n">
        <v>0.67</v>
      </c>
      <c r="AD21" s="44" t="n">
        <v>0.64</v>
      </c>
      <c r="AE21" s="44" t="n">
        <v>0.65</v>
      </c>
      <c r="AF21" s="44" t="n">
        <v>0.85</v>
      </c>
      <c r="AG21" s="44" t="n">
        <v>0.54</v>
      </c>
      <c r="AH21" s="44" t="n">
        <v>0.42</v>
      </c>
      <c r="AI21" s="44" t="n">
        <v>0.14</v>
      </c>
      <c r="AJ21" s="44" t="n">
        <v>0.55</v>
      </c>
      <c r="AK21" s="44" t="n">
        <v>0.32</v>
      </c>
      <c r="AL21" s="44" t="n">
        <v>0.51</v>
      </c>
      <c r="AM21" s="44" t="n">
        <v>0.26</v>
      </c>
      <c r="AN21" s="44" t="n">
        <v>0.53</v>
      </c>
      <c r="AO21" s="44" t="n">
        <v>0.64</v>
      </c>
      <c r="AP21" s="44" t="n">
        <v>0.5</v>
      </c>
      <c r="AQ21" s="44" t="n">
        <v>0.48</v>
      </c>
      <c r="AR21" s="44" t="n">
        <v>0.52</v>
      </c>
      <c r="AS21" s="44" t="n">
        <v>0.57</v>
      </c>
      <c r="AT21" s="44" t="n">
        <v>0.52</v>
      </c>
      <c r="AU21" s="44" t="n">
        <v>0.51</v>
      </c>
      <c r="AV21" s="44" t="n">
        <v>0.57</v>
      </c>
      <c r="AW21" s="44" t="n">
        <v>1</v>
      </c>
      <c r="AX21" s="44" t="n">
        <v>1</v>
      </c>
      <c r="AY21" s="44" t="s">
        <v>354</v>
      </c>
      <c r="AZ21" s="44" t="s">
        <v>354</v>
      </c>
      <c r="BA21" s="44" t="s">
        <v>354</v>
      </c>
      <c r="BB21" s="44" t="s">
        <v>354</v>
      </c>
      <c r="BC21" s="44" t="s">
        <v>354</v>
      </c>
      <c r="BD21" s="44" t="n">
        <v>1</v>
      </c>
      <c r="BE21" s="44" t="n">
        <v>1</v>
      </c>
      <c r="BF21" s="44" t="n">
        <v>0.51</v>
      </c>
      <c r="BG21" s="44" t="n">
        <v>0.53</v>
      </c>
      <c r="BH21" s="44" t="n">
        <v>0.49</v>
      </c>
      <c r="BI21" s="44" t="n">
        <v>0.67</v>
      </c>
      <c r="BJ21" s="44" t="n">
        <v>0.49</v>
      </c>
      <c r="BK21" s="44" t="n">
        <v>0.57</v>
      </c>
      <c r="BL21" s="44" t="n">
        <v>0.47</v>
      </c>
      <c r="BM21" s="44" t="n">
        <v>0.43</v>
      </c>
      <c r="BN21" s="44" t="n">
        <v>0.5</v>
      </c>
      <c r="BO21" s="44" t="n">
        <v>0.61</v>
      </c>
    </row>
    <row r="22" customFormat="false" ht="21.75" hidden="false" customHeight="false" outlineLevel="0" collapsed="false">
      <c r="B22" s="41" t="s">
        <v>552</v>
      </c>
      <c r="C22" s="42" t="n">
        <v>112</v>
      </c>
      <c r="D22" s="42" t="n">
        <v>36</v>
      </c>
      <c r="E22" s="42" t="n">
        <v>76</v>
      </c>
      <c r="F22" s="42" t="n">
        <v>1</v>
      </c>
      <c r="G22" s="42" t="n">
        <v>18</v>
      </c>
      <c r="H22" s="42" t="n">
        <v>53</v>
      </c>
      <c r="I22" s="42" t="n">
        <v>40</v>
      </c>
      <c r="J22" s="42" t="n">
        <v>1</v>
      </c>
      <c r="K22" s="42" t="n">
        <v>12</v>
      </c>
      <c r="L22" s="42" t="n">
        <v>22</v>
      </c>
      <c r="M22" s="42" t="n">
        <v>37</v>
      </c>
      <c r="N22" s="42" t="n">
        <v>25</v>
      </c>
      <c r="O22" s="42" t="n">
        <v>11</v>
      </c>
      <c r="P22" s="42" t="n">
        <v>3</v>
      </c>
      <c r="Q22" s="42" t="n">
        <v>4</v>
      </c>
      <c r="R22" s="42" t="n">
        <v>51</v>
      </c>
      <c r="S22" s="42" t="n">
        <v>50</v>
      </c>
      <c r="T22" s="42" t="n">
        <v>1</v>
      </c>
      <c r="U22" s="42" t="n">
        <v>17</v>
      </c>
      <c r="V22" s="42" t="n">
        <v>60</v>
      </c>
      <c r="W22" s="42" t="n">
        <v>35</v>
      </c>
      <c r="X22" s="42" t="n">
        <v>62</v>
      </c>
      <c r="Y22" s="42" t="n">
        <v>29</v>
      </c>
      <c r="Z22" s="42" t="n">
        <v>13</v>
      </c>
      <c r="AA22" s="42" t="n">
        <v>8</v>
      </c>
      <c r="AB22" s="42" t="n">
        <v>10</v>
      </c>
      <c r="AC22" s="42" t="n">
        <v>17</v>
      </c>
      <c r="AD22" s="42" t="n">
        <v>8</v>
      </c>
      <c r="AE22" s="42" t="n">
        <v>23</v>
      </c>
      <c r="AF22" s="42" t="n">
        <v>1</v>
      </c>
      <c r="AG22" s="42" t="n">
        <v>17</v>
      </c>
      <c r="AH22" s="42" t="n">
        <v>34</v>
      </c>
      <c r="AI22" s="42" t="n">
        <v>1</v>
      </c>
      <c r="AJ22" s="42" t="n">
        <v>76</v>
      </c>
      <c r="AK22" s="42" t="n">
        <v>5</v>
      </c>
      <c r="AL22" s="42" t="n">
        <v>27</v>
      </c>
      <c r="AM22" s="42" t="n">
        <v>4</v>
      </c>
      <c r="AN22" s="42" t="n">
        <v>57</v>
      </c>
      <c r="AO22" s="42" t="n">
        <v>15</v>
      </c>
      <c r="AP22" s="42" t="n">
        <v>28</v>
      </c>
      <c r="AQ22" s="42" t="n">
        <v>39</v>
      </c>
      <c r="AR22" s="42" t="n">
        <v>40</v>
      </c>
      <c r="AS22" s="42" t="n">
        <v>33</v>
      </c>
      <c r="AT22" s="42" t="n">
        <v>38</v>
      </c>
      <c r="AU22" s="42" t="n">
        <v>59</v>
      </c>
      <c r="AV22" s="42" t="n">
        <v>14</v>
      </c>
      <c r="AW22" s="42" t="n">
        <v>0</v>
      </c>
      <c r="AX22" s="42" t="n">
        <v>0</v>
      </c>
      <c r="AY22" s="42" t="n">
        <v>0</v>
      </c>
      <c r="AZ22" s="42" t="n">
        <v>112</v>
      </c>
      <c r="BA22" s="42" t="n">
        <v>0</v>
      </c>
      <c r="BB22" s="42" t="n">
        <v>81</v>
      </c>
      <c r="BC22" s="42" t="n">
        <v>31</v>
      </c>
      <c r="BD22" s="42" t="n">
        <v>0</v>
      </c>
      <c r="BE22" s="42" t="n">
        <v>0</v>
      </c>
      <c r="BF22" s="42" t="n">
        <v>31</v>
      </c>
      <c r="BG22" s="42" t="n">
        <v>3</v>
      </c>
      <c r="BH22" s="42" t="n">
        <v>21</v>
      </c>
      <c r="BI22" s="42" t="n">
        <v>7</v>
      </c>
      <c r="BJ22" s="42" t="n">
        <v>9</v>
      </c>
      <c r="BK22" s="42" t="n">
        <v>12</v>
      </c>
      <c r="BL22" s="42" t="n">
        <v>11</v>
      </c>
      <c r="BM22" s="42" t="n">
        <v>6</v>
      </c>
      <c r="BN22" s="42" t="n">
        <v>5</v>
      </c>
      <c r="BO22" s="42" t="n">
        <v>9</v>
      </c>
    </row>
    <row r="23" customFormat="false" ht="12.75" hidden="false" customHeight="false" outlineLevel="0" collapsed="false">
      <c r="B23" s="43" t="s">
        <v>553</v>
      </c>
      <c r="C23" s="44" t="n">
        <v>0.11</v>
      </c>
      <c r="D23" s="44" t="n">
        <v>0.08</v>
      </c>
      <c r="E23" s="44" t="n">
        <v>0.14</v>
      </c>
      <c r="F23" s="44" t="n">
        <v>0.01</v>
      </c>
      <c r="G23" s="44" t="n">
        <v>0.07</v>
      </c>
      <c r="H23" s="44" t="n">
        <v>0.2</v>
      </c>
      <c r="I23" s="44" t="n">
        <v>0.12</v>
      </c>
      <c r="J23" s="44" t="n">
        <v>0.01</v>
      </c>
      <c r="K23" s="44" t="n">
        <v>0.07</v>
      </c>
      <c r="L23" s="44" t="n">
        <v>0.15</v>
      </c>
      <c r="M23" s="44" t="n">
        <v>0.19</v>
      </c>
      <c r="N23" s="44" t="n">
        <v>0.19</v>
      </c>
      <c r="O23" s="44" t="n">
        <v>0.1</v>
      </c>
      <c r="P23" s="44" t="n">
        <v>0.04</v>
      </c>
      <c r="Q23" s="44" t="n">
        <v>0.06</v>
      </c>
      <c r="R23" s="44" t="n">
        <v>0.12</v>
      </c>
      <c r="S23" s="44" t="n">
        <v>0.14</v>
      </c>
      <c r="T23" s="44" t="n">
        <v>0.01</v>
      </c>
      <c r="U23" s="44" t="n">
        <v>0.07</v>
      </c>
      <c r="V23" s="44" t="n">
        <v>0.13</v>
      </c>
      <c r="W23" s="44" t="n">
        <v>0.11</v>
      </c>
      <c r="X23" s="44" t="n">
        <v>0.26</v>
      </c>
      <c r="Y23" s="44" t="n">
        <v>0.09</v>
      </c>
      <c r="Z23" s="44" t="n">
        <v>0.06</v>
      </c>
      <c r="AA23" s="44" t="n">
        <v>0.03</v>
      </c>
      <c r="AB23" s="44" t="n">
        <v>0.18</v>
      </c>
      <c r="AC23" s="44" t="n">
        <v>0.14</v>
      </c>
      <c r="AD23" s="44" t="n">
        <v>0.13</v>
      </c>
      <c r="AE23" s="44" t="n">
        <v>0.1</v>
      </c>
      <c r="AF23" s="44" t="n">
        <v>0.03</v>
      </c>
      <c r="AG23" s="44" t="n">
        <v>0.14</v>
      </c>
      <c r="AH23" s="44" t="n">
        <v>0.13</v>
      </c>
      <c r="AI23" s="44" t="n">
        <v>0.01</v>
      </c>
      <c r="AJ23" s="44" t="n">
        <v>0.11</v>
      </c>
      <c r="AK23" s="44" t="n">
        <v>0.12</v>
      </c>
      <c r="AL23" s="44" t="n">
        <v>0.11</v>
      </c>
      <c r="AM23" s="44" t="n">
        <v>0.1</v>
      </c>
      <c r="AN23" s="44" t="n">
        <v>0.1</v>
      </c>
      <c r="AO23" s="44" t="n">
        <v>0.11</v>
      </c>
      <c r="AP23" s="44" t="n">
        <v>0.12</v>
      </c>
      <c r="AQ23" s="44" t="n">
        <v>0.15</v>
      </c>
      <c r="AR23" s="44" t="n">
        <v>0.1</v>
      </c>
      <c r="AS23" s="44" t="n">
        <v>0.09</v>
      </c>
      <c r="AT23" s="44" t="n">
        <v>0.14</v>
      </c>
      <c r="AU23" s="44" t="n">
        <v>0.11</v>
      </c>
      <c r="AV23" s="44" t="n">
        <v>0.08</v>
      </c>
      <c r="AW23" s="44" t="s">
        <v>354</v>
      </c>
      <c r="AX23" s="44" t="s">
        <v>354</v>
      </c>
      <c r="AY23" s="44" t="s">
        <v>354</v>
      </c>
      <c r="AZ23" s="44" t="n">
        <v>1</v>
      </c>
      <c r="BA23" s="44" t="s">
        <v>354</v>
      </c>
      <c r="BB23" s="44" t="n">
        <v>0.19</v>
      </c>
      <c r="BC23" s="44" t="n">
        <v>0.45</v>
      </c>
      <c r="BD23" s="44" t="s">
        <v>354</v>
      </c>
      <c r="BE23" s="44" t="s">
        <v>354</v>
      </c>
      <c r="BF23" s="44" t="n">
        <v>0.12</v>
      </c>
      <c r="BG23" s="44" t="n">
        <v>0.05</v>
      </c>
      <c r="BH23" s="44" t="n">
        <v>0.1</v>
      </c>
      <c r="BI23" s="44" t="n">
        <v>0.12</v>
      </c>
      <c r="BJ23" s="44" t="n">
        <v>0.17</v>
      </c>
      <c r="BK23" s="44" t="n">
        <v>0.14</v>
      </c>
      <c r="BL23" s="44" t="n">
        <v>0.1</v>
      </c>
      <c r="BM23" s="44" t="n">
        <v>0.16</v>
      </c>
      <c r="BN23" s="44" t="n">
        <v>0.09</v>
      </c>
      <c r="BO23" s="44" t="n">
        <v>0.07</v>
      </c>
    </row>
    <row r="24" customFormat="false" ht="12.75" hidden="false" customHeight="false" outlineLevel="0" collapsed="false">
      <c r="B24" s="41" t="s">
        <v>300</v>
      </c>
      <c r="C24" s="42" t="n">
        <v>136</v>
      </c>
      <c r="D24" s="42" t="n">
        <v>22</v>
      </c>
      <c r="E24" s="42" t="n">
        <v>114</v>
      </c>
      <c r="F24" s="42" t="n">
        <v>0</v>
      </c>
      <c r="G24" s="42" t="n">
        <v>1</v>
      </c>
      <c r="H24" s="42" t="n">
        <v>18</v>
      </c>
      <c r="I24" s="42" t="n">
        <v>117</v>
      </c>
      <c r="J24" s="42" t="n">
        <v>0</v>
      </c>
      <c r="K24" s="42" t="n">
        <v>1</v>
      </c>
      <c r="L24" s="42" t="n">
        <v>3</v>
      </c>
      <c r="M24" s="42" t="n">
        <v>16</v>
      </c>
      <c r="N24" s="42" t="n">
        <v>23</v>
      </c>
      <c r="O24" s="42" t="n">
        <v>39</v>
      </c>
      <c r="P24" s="42" t="n">
        <v>55</v>
      </c>
      <c r="Q24" s="42" t="n">
        <v>25</v>
      </c>
      <c r="R24" s="42" t="n">
        <v>55</v>
      </c>
      <c r="S24" s="42" t="n">
        <v>45</v>
      </c>
      <c r="T24" s="42" t="n">
        <v>0</v>
      </c>
      <c r="U24" s="42" t="n">
        <v>37</v>
      </c>
      <c r="V24" s="42" t="n">
        <v>67</v>
      </c>
      <c r="W24" s="42" t="n">
        <v>32</v>
      </c>
      <c r="X24" s="42" t="n">
        <v>102</v>
      </c>
      <c r="Y24" s="42" t="n">
        <v>21</v>
      </c>
      <c r="Z24" s="42" t="n">
        <v>11</v>
      </c>
      <c r="AA24" s="42" t="n">
        <v>3</v>
      </c>
      <c r="AB24" s="42" t="n">
        <v>4</v>
      </c>
      <c r="AC24" s="42" t="n">
        <v>4</v>
      </c>
      <c r="AD24" s="42" t="n">
        <v>2</v>
      </c>
      <c r="AE24" s="42" t="n">
        <v>15</v>
      </c>
      <c r="AF24" s="42" t="n">
        <v>0</v>
      </c>
      <c r="AG24" s="42" t="n">
        <v>5</v>
      </c>
      <c r="AH24" s="42" t="n">
        <v>108</v>
      </c>
      <c r="AI24" s="42" t="n">
        <v>0</v>
      </c>
      <c r="AJ24" s="42" t="n">
        <v>66</v>
      </c>
      <c r="AK24" s="42" t="n">
        <v>20</v>
      </c>
      <c r="AL24" s="42" t="n">
        <v>39</v>
      </c>
      <c r="AM24" s="42" t="n">
        <v>11</v>
      </c>
      <c r="AN24" s="42" t="n">
        <v>20</v>
      </c>
      <c r="AO24" s="42" t="n">
        <v>15</v>
      </c>
      <c r="AP24" s="42" t="n">
        <v>67</v>
      </c>
      <c r="AQ24" s="42" t="n">
        <v>43</v>
      </c>
      <c r="AR24" s="42" t="n">
        <v>38</v>
      </c>
      <c r="AS24" s="42" t="n">
        <v>54</v>
      </c>
      <c r="AT24" s="42" t="n">
        <v>45</v>
      </c>
      <c r="AU24" s="42" t="n">
        <v>73</v>
      </c>
      <c r="AV24" s="42" t="n">
        <v>10</v>
      </c>
      <c r="AW24" s="42" t="n">
        <v>0</v>
      </c>
      <c r="AX24" s="42" t="n">
        <v>0</v>
      </c>
      <c r="AY24" s="42" t="n">
        <v>0</v>
      </c>
      <c r="AZ24" s="42" t="n">
        <v>0</v>
      </c>
      <c r="BA24" s="42" t="n">
        <v>136</v>
      </c>
      <c r="BB24" s="42" t="n">
        <v>110</v>
      </c>
      <c r="BC24" s="42" t="n">
        <v>26</v>
      </c>
      <c r="BD24" s="42" t="n">
        <v>0</v>
      </c>
      <c r="BE24" s="42" t="n">
        <v>0</v>
      </c>
      <c r="BF24" s="42" t="n">
        <v>35</v>
      </c>
      <c r="BG24" s="42" t="n">
        <v>10</v>
      </c>
      <c r="BH24" s="42" t="n">
        <v>29</v>
      </c>
      <c r="BI24" s="42" t="n">
        <v>6</v>
      </c>
      <c r="BJ24" s="42" t="n">
        <v>7</v>
      </c>
      <c r="BK24" s="42" t="n">
        <v>13</v>
      </c>
      <c r="BL24" s="42" t="n">
        <v>11</v>
      </c>
      <c r="BM24" s="42" t="n">
        <v>5</v>
      </c>
      <c r="BN24" s="42" t="n">
        <v>8</v>
      </c>
      <c r="BO24" s="42" t="n">
        <v>11</v>
      </c>
    </row>
    <row r="25" customFormat="false" ht="12.75" hidden="false" customHeight="false" outlineLevel="0" collapsed="false">
      <c r="B25" s="43" t="s">
        <v>558</v>
      </c>
      <c r="C25" s="44" t="n">
        <v>0.13</v>
      </c>
      <c r="D25" s="44" t="n">
        <v>0.05</v>
      </c>
      <c r="E25" s="44" t="n">
        <v>0.2</v>
      </c>
      <c r="F25" s="44" t="s">
        <v>354</v>
      </c>
      <c r="G25" s="44" t="n">
        <v>0.01</v>
      </c>
      <c r="H25" s="44" t="n">
        <v>0.07</v>
      </c>
      <c r="I25" s="44" t="n">
        <v>0.36</v>
      </c>
      <c r="J25" s="44" t="s">
        <v>354</v>
      </c>
      <c r="K25" s="44" t="s">
        <v>354</v>
      </c>
      <c r="L25" s="44" t="n">
        <v>0.02</v>
      </c>
      <c r="M25" s="44" t="n">
        <v>0.08</v>
      </c>
      <c r="N25" s="44" t="n">
        <v>0.18</v>
      </c>
      <c r="O25" s="44" t="n">
        <v>0.37</v>
      </c>
      <c r="P25" s="44" t="n">
        <v>0.63</v>
      </c>
      <c r="Q25" s="44" t="n">
        <v>0.4</v>
      </c>
      <c r="R25" s="44" t="n">
        <v>0.13</v>
      </c>
      <c r="S25" s="44" t="n">
        <v>0.13</v>
      </c>
      <c r="T25" s="44" t="s">
        <v>354</v>
      </c>
      <c r="U25" s="44" t="n">
        <v>0.14</v>
      </c>
      <c r="V25" s="44" t="n">
        <v>0.15</v>
      </c>
      <c r="W25" s="44" t="n">
        <v>0.1</v>
      </c>
      <c r="X25" s="44" t="n">
        <v>0.42</v>
      </c>
      <c r="Y25" s="44" t="n">
        <v>0.06</v>
      </c>
      <c r="Z25" s="44" t="n">
        <v>0.05</v>
      </c>
      <c r="AA25" s="44" t="n">
        <v>0.01</v>
      </c>
      <c r="AB25" s="44" t="n">
        <v>0.07</v>
      </c>
      <c r="AC25" s="44" t="n">
        <v>0.03</v>
      </c>
      <c r="AD25" s="44" t="n">
        <v>0.03</v>
      </c>
      <c r="AE25" s="44" t="n">
        <v>0.07</v>
      </c>
      <c r="AF25" s="44" t="s">
        <v>354</v>
      </c>
      <c r="AG25" s="44" t="n">
        <v>0.03</v>
      </c>
      <c r="AH25" s="44" t="n">
        <v>0.4</v>
      </c>
      <c r="AI25" s="44" t="s">
        <v>354</v>
      </c>
      <c r="AJ25" s="44" t="n">
        <v>0.09</v>
      </c>
      <c r="AK25" s="44" t="n">
        <v>0.49</v>
      </c>
      <c r="AL25" s="44" t="n">
        <v>0.16</v>
      </c>
      <c r="AM25" s="44" t="n">
        <v>0.31</v>
      </c>
      <c r="AN25" s="44" t="n">
        <v>0.04</v>
      </c>
      <c r="AO25" s="44" t="n">
        <v>0.1</v>
      </c>
      <c r="AP25" s="44" t="n">
        <v>0.28</v>
      </c>
      <c r="AQ25" s="44" t="n">
        <v>0.17</v>
      </c>
      <c r="AR25" s="44" t="n">
        <v>0.1</v>
      </c>
      <c r="AS25" s="44" t="n">
        <v>0.15</v>
      </c>
      <c r="AT25" s="44" t="n">
        <v>0.17</v>
      </c>
      <c r="AU25" s="44" t="n">
        <v>0.13</v>
      </c>
      <c r="AV25" s="44" t="n">
        <v>0.06</v>
      </c>
      <c r="AW25" s="44" t="s">
        <v>354</v>
      </c>
      <c r="AX25" s="44" t="s">
        <v>354</v>
      </c>
      <c r="AY25" s="44" t="s">
        <v>354</v>
      </c>
      <c r="AZ25" s="44" t="s">
        <v>354</v>
      </c>
      <c r="BA25" s="44" t="n">
        <v>1</v>
      </c>
      <c r="BB25" s="44" t="n">
        <v>0.26</v>
      </c>
      <c r="BC25" s="44" t="n">
        <v>0.39</v>
      </c>
      <c r="BD25" s="44" t="s">
        <v>354</v>
      </c>
      <c r="BE25" s="44" t="s">
        <v>354</v>
      </c>
      <c r="BF25" s="44" t="n">
        <v>0.13</v>
      </c>
      <c r="BG25" s="44" t="n">
        <v>0.2</v>
      </c>
      <c r="BH25" s="44" t="n">
        <v>0.14</v>
      </c>
      <c r="BI25" s="44" t="n">
        <v>0.12</v>
      </c>
      <c r="BJ25" s="44" t="n">
        <v>0.14</v>
      </c>
      <c r="BK25" s="44" t="n">
        <v>0.15</v>
      </c>
      <c r="BL25" s="44" t="n">
        <v>0.1</v>
      </c>
      <c r="BM25" s="44" t="n">
        <v>0.13</v>
      </c>
      <c r="BN25" s="44" t="n">
        <v>0.16</v>
      </c>
      <c r="BO25" s="44" t="n">
        <v>0.1</v>
      </c>
    </row>
    <row r="26" customFormat="false" ht="12.75" hidden="false" customHeight="false" outlineLevel="0" collapsed="false">
      <c r="B26" s="45"/>
    </row>
    <row r="27" customFormat="false" ht="12.75" hidden="false" customHeight="false" outlineLevel="0" collapsed="false">
      <c r="B27" s="45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25" t="s">
        <v>311</v>
      </c>
      <c r="BM12" s="25" t="s">
        <v>312</v>
      </c>
      <c r="BN12" s="25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263</v>
      </c>
      <c r="BG17" s="40" t="n">
        <v>53</v>
      </c>
      <c r="BH17" s="40" t="n">
        <v>205</v>
      </c>
      <c r="BI17" s="40" t="n">
        <v>54</v>
      </c>
      <c r="BJ17" s="40" t="n">
        <v>54</v>
      </c>
      <c r="BK17" s="40" t="n">
        <v>86</v>
      </c>
      <c r="BL17" s="40" t="n">
        <v>105</v>
      </c>
      <c r="BM17" s="40" t="n">
        <v>38</v>
      </c>
      <c r="BN17" s="40" t="n">
        <v>52</v>
      </c>
      <c r="BO17" s="40" t="n">
        <v>116</v>
      </c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1" t="s">
        <v>559</v>
      </c>
      <c r="C18" s="42" t="n">
        <v>62</v>
      </c>
      <c r="D18" s="42" t="n">
        <v>26</v>
      </c>
      <c r="E18" s="42" t="n">
        <v>35</v>
      </c>
      <c r="F18" s="42" t="n">
        <v>0</v>
      </c>
      <c r="G18" s="42" t="n">
        <v>7</v>
      </c>
      <c r="H18" s="42" t="n">
        <v>5</v>
      </c>
      <c r="I18" s="42" t="n">
        <v>49</v>
      </c>
      <c r="J18" s="42" t="n">
        <v>0</v>
      </c>
      <c r="K18" s="42" t="n">
        <v>4</v>
      </c>
      <c r="L18" s="42" t="n">
        <v>4</v>
      </c>
      <c r="M18" s="42" t="n">
        <v>4</v>
      </c>
      <c r="N18" s="42" t="n">
        <v>4</v>
      </c>
      <c r="O18" s="42" t="n">
        <v>15</v>
      </c>
      <c r="P18" s="42" t="n">
        <v>30</v>
      </c>
      <c r="Q18" s="42" t="n">
        <v>62</v>
      </c>
      <c r="R18" s="42" t="n">
        <v>0</v>
      </c>
      <c r="S18" s="42" t="n">
        <v>0</v>
      </c>
      <c r="T18" s="42" t="n">
        <v>0</v>
      </c>
      <c r="U18" s="42" t="n">
        <v>25</v>
      </c>
      <c r="V18" s="42" t="n">
        <v>31</v>
      </c>
      <c r="W18" s="42" t="n">
        <v>5</v>
      </c>
      <c r="X18" s="42" t="n">
        <v>30</v>
      </c>
      <c r="Y18" s="42" t="n">
        <v>23</v>
      </c>
      <c r="Z18" s="42" t="n">
        <v>4</v>
      </c>
      <c r="AA18" s="42" t="n">
        <v>4</v>
      </c>
      <c r="AB18" s="42" t="n">
        <v>0</v>
      </c>
      <c r="AC18" s="42" t="n">
        <v>0</v>
      </c>
      <c r="AD18" s="42" t="n">
        <v>0</v>
      </c>
      <c r="AE18" s="42" t="n">
        <v>3</v>
      </c>
      <c r="AF18" s="42" t="n">
        <v>0</v>
      </c>
      <c r="AG18" s="42" t="n">
        <v>11</v>
      </c>
      <c r="AH18" s="42" t="n">
        <v>48</v>
      </c>
      <c r="AI18" s="42" t="n">
        <v>0</v>
      </c>
      <c r="AJ18" s="42" t="n">
        <v>28</v>
      </c>
      <c r="AK18" s="42" t="n">
        <v>12</v>
      </c>
      <c r="AL18" s="42" t="n">
        <v>12</v>
      </c>
      <c r="AM18" s="42" t="n">
        <v>9</v>
      </c>
      <c r="AN18" s="42" t="n">
        <v>3</v>
      </c>
      <c r="AO18" s="42" t="n">
        <v>3</v>
      </c>
      <c r="AP18" s="42" t="n">
        <v>32</v>
      </c>
      <c r="AQ18" s="42" t="n">
        <v>21</v>
      </c>
      <c r="AR18" s="42" t="n">
        <v>21</v>
      </c>
      <c r="AS18" s="42" t="n">
        <v>20</v>
      </c>
      <c r="AT18" s="42" t="n">
        <v>26</v>
      </c>
      <c r="AU18" s="42" t="n">
        <v>29</v>
      </c>
      <c r="AV18" s="42" t="n">
        <v>3</v>
      </c>
      <c r="AW18" s="42" t="n">
        <v>23</v>
      </c>
      <c r="AX18" s="42" t="n">
        <v>2</v>
      </c>
      <c r="AY18" s="42" t="n">
        <v>8</v>
      </c>
      <c r="AZ18" s="42" t="n">
        <v>4</v>
      </c>
      <c r="BA18" s="42" t="n">
        <v>25</v>
      </c>
      <c r="BB18" s="42" t="n">
        <v>33</v>
      </c>
      <c r="BC18" s="42" t="n">
        <v>3</v>
      </c>
      <c r="BD18" s="42" t="n">
        <v>20</v>
      </c>
      <c r="BE18" s="42" t="n">
        <v>5</v>
      </c>
      <c r="BF18" s="42" t="n">
        <v>11</v>
      </c>
      <c r="BG18" s="42" t="n">
        <v>4</v>
      </c>
      <c r="BH18" s="42" t="n">
        <v>7</v>
      </c>
      <c r="BI18" s="42" t="n">
        <v>4</v>
      </c>
      <c r="BJ18" s="42" t="n">
        <v>4</v>
      </c>
      <c r="BK18" s="42" t="n">
        <v>6</v>
      </c>
      <c r="BL18" s="42" t="n">
        <v>9</v>
      </c>
      <c r="BM18" s="42" t="n">
        <v>2</v>
      </c>
      <c r="BN18" s="42" t="n">
        <v>4</v>
      </c>
      <c r="BO18" s="42" t="n">
        <v>9</v>
      </c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3"/>
      <c r="C19" s="44" t="n">
        <v>0.06</v>
      </c>
      <c r="D19" s="44" t="n">
        <v>0.06</v>
      </c>
      <c r="E19" s="44" t="n">
        <v>0.06</v>
      </c>
      <c r="F19" s="44" t="s">
        <v>354</v>
      </c>
      <c r="G19" s="44" t="n">
        <v>0.03</v>
      </c>
      <c r="H19" s="44" t="n">
        <v>0.02</v>
      </c>
      <c r="I19" s="44" t="n">
        <v>0.15</v>
      </c>
      <c r="J19" s="44" t="s">
        <v>354</v>
      </c>
      <c r="K19" s="44" t="n">
        <v>0.02</v>
      </c>
      <c r="L19" s="44" t="n">
        <v>0.03</v>
      </c>
      <c r="M19" s="44" t="n">
        <v>0.02</v>
      </c>
      <c r="N19" s="44" t="n">
        <v>0.03</v>
      </c>
      <c r="O19" s="44" t="n">
        <v>0.14</v>
      </c>
      <c r="P19" s="44" t="n">
        <v>0.35</v>
      </c>
      <c r="Q19" s="44" t="n">
        <v>1</v>
      </c>
      <c r="R19" s="44" t="s">
        <v>354</v>
      </c>
      <c r="S19" s="44" t="s">
        <v>354</v>
      </c>
      <c r="T19" s="44" t="s">
        <v>354</v>
      </c>
      <c r="U19" s="44" t="n">
        <v>0.1</v>
      </c>
      <c r="V19" s="44" t="n">
        <v>0.07</v>
      </c>
      <c r="W19" s="44" t="n">
        <v>0.02</v>
      </c>
      <c r="X19" s="44" t="n">
        <v>0.12</v>
      </c>
      <c r="Y19" s="44" t="n">
        <v>0.07</v>
      </c>
      <c r="Z19" s="44" t="n">
        <v>0.02</v>
      </c>
      <c r="AA19" s="44" t="n">
        <v>0.02</v>
      </c>
      <c r="AB19" s="44" t="s">
        <v>354</v>
      </c>
      <c r="AC19" s="44" t="s">
        <v>354</v>
      </c>
      <c r="AD19" s="44" t="s">
        <v>354</v>
      </c>
      <c r="AE19" s="44" t="n">
        <v>0.01</v>
      </c>
      <c r="AF19" s="44" t="s">
        <v>354</v>
      </c>
      <c r="AG19" s="44" t="n">
        <v>0.08</v>
      </c>
      <c r="AH19" s="44" t="n">
        <v>0.18</v>
      </c>
      <c r="AI19" s="44" t="s">
        <v>354</v>
      </c>
      <c r="AJ19" s="44" t="n">
        <v>0.04</v>
      </c>
      <c r="AK19" s="44" t="n">
        <v>0.31</v>
      </c>
      <c r="AL19" s="44" t="n">
        <v>0.05</v>
      </c>
      <c r="AM19" s="44" t="n">
        <v>0.25</v>
      </c>
      <c r="AN19" s="44" t="n">
        <v>0.01</v>
      </c>
      <c r="AO19" s="44" t="n">
        <v>0.02</v>
      </c>
      <c r="AP19" s="44" t="n">
        <v>0.14</v>
      </c>
      <c r="AQ19" s="44" t="n">
        <v>0.08</v>
      </c>
      <c r="AR19" s="44" t="n">
        <v>0.05</v>
      </c>
      <c r="AS19" s="44" t="n">
        <v>0.05</v>
      </c>
      <c r="AT19" s="44" t="n">
        <v>0.1</v>
      </c>
      <c r="AU19" s="44" t="n">
        <v>0.05</v>
      </c>
      <c r="AV19" s="44" t="n">
        <v>0.02</v>
      </c>
      <c r="AW19" s="44" t="n">
        <v>0.05</v>
      </c>
      <c r="AX19" s="44" t="n">
        <v>0.03</v>
      </c>
      <c r="AY19" s="44" t="n">
        <v>0.03</v>
      </c>
      <c r="AZ19" s="44" t="n">
        <v>0.03</v>
      </c>
      <c r="BA19" s="44" t="n">
        <v>0.18</v>
      </c>
      <c r="BB19" s="44" t="n">
        <v>0.08</v>
      </c>
      <c r="BC19" s="44" t="n">
        <v>0.05</v>
      </c>
      <c r="BD19" s="44" t="n">
        <v>0.08</v>
      </c>
      <c r="BE19" s="44" t="n">
        <v>0.02</v>
      </c>
      <c r="BF19" s="44" t="n">
        <v>0.04</v>
      </c>
      <c r="BG19" s="44" t="n">
        <v>0.08</v>
      </c>
      <c r="BH19" s="44" t="n">
        <v>0.04</v>
      </c>
      <c r="BI19" s="44" t="n">
        <v>0.08</v>
      </c>
      <c r="BJ19" s="44" t="n">
        <v>0.07</v>
      </c>
      <c r="BK19" s="44" t="n">
        <v>0.07</v>
      </c>
      <c r="BL19" s="44" t="n">
        <v>0.09</v>
      </c>
      <c r="BM19" s="44" t="n">
        <v>0.06</v>
      </c>
      <c r="BN19" s="44" t="n">
        <v>0.09</v>
      </c>
      <c r="BO19" s="44" t="n">
        <v>0.08</v>
      </c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1" t="s">
        <v>560</v>
      </c>
      <c r="C20" s="42" t="n">
        <v>423</v>
      </c>
      <c r="D20" s="42" t="n">
        <v>213</v>
      </c>
      <c r="E20" s="42" t="n">
        <v>210</v>
      </c>
      <c r="F20" s="42" t="n">
        <v>32</v>
      </c>
      <c r="G20" s="42" t="n">
        <v>104</v>
      </c>
      <c r="H20" s="42" t="n">
        <v>154</v>
      </c>
      <c r="I20" s="42" t="n">
        <v>132</v>
      </c>
      <c r="J20" s="42" t="n">
        <v>32</v>
      </c>
      <c r="K20" s="42" t="n">
        <v>70</v>
      </c>
      <c r="L20" s="42" t="n">
        <v>75</v>
      </c>
      <c r="M20" s="42" t="n">
        <v>114</v>
      </c>
      <c r="N20" s="42" t="n">
        <v>64</v>
      </c>
      <c r="O20" s="42" t="n">
        <v>48</v>
      </c>
      <c r="P20" s="42" t="n">
        <v>21</v>
      </c>
      <c r="Q20" s="42" t="n">
        <v>0</v>
      </c>
      <c r="R20" s="42" t="n">
        <v>423</v>
      </c>
      <c r="S20" s="42" t="n">
        <v>0</v>
      </c>
      <c r="T20" s="42" t="n">
        <v>0</v>
      </c>
      <c r="U20" s="42" t="n">
        <v>133</v>
      </c>
      <c r="V20" s="42" t="n">
        <v>187</v>
      </c>
      <c r="W20" s="42" t="n">
        <v>103</v>
      </c>
      <c r="X20" s="42" t="n">
        <v>92</v>
      </c>
      <c r="Y20" s="42" t="n">
        <v>150</v>
      </c>
      <c r="Z20" s="42" t="n">
        <v>79</v>
      </c>
      <c r="AA20" s="42" t="n">
        <v>102</v>
      </c>
      <c r="AB20" s="42" t="n">
        <v>26</v>
      </c>
      <c r="AC20" s="42" t="n">
        <v>31</v>
      </c>
      <c r="AD20" s="42" t="n">
        <v>22</v>
      </c>
      <c r="AE20" s="42" t="n">
        <v>132</v>
      </c>
      <c r="AF20" s="42" t="n">
        <v>22</v>
      </c>
      <c r="AG20" s="42" t="n">
        <v>81</v>
      </c>
      <c r="AH20" s="42" t="n">
        <v>110</v>
      </c>
      <c r="AI20" s="42" t="n">
        <v>0</v>
      </c>
      <c r="AJ20" s="42" t="n">
        <v>297</v>
      </c>
      <c r="AK20" s="42" t="n">
        <v>18</v>
      </c>
      <c r="AL20" s="42" t="n">
        <v>89</v>
      </c>
      <c r="AM20" s="42" t="n">
        <v>19</v>
      </c>
      <c r="AN20" s="42" t="n">
        <v>167</v>
      </c>
      <c r="AO20" s="42" t="n">
        <v>76</v>
      </c>
      <c r="AP20" s="42" t="n">
        <v>138</v>
      </c>
      <c r="AQ20" s="42" t="n">
        <v>133</v>
      </c>
      <c r="AR20" s="42" t="n">
        <v>158</v>
      </c>
      <c r="AS20" s="42" t="n">
        <v>129</v>
      </c>
      <c r="AT20" s="42" t="n">
        <v>136</v>
      </c>
      <c r="AU20" s="42" t="n">
        <v>231</v>
      </c>
      <c r="AV20" s="42" t="n">
        <v>54</v>
      </c>
      <c r="AW20" s="42" t="n">
        <v>227</v>
      </c>
      <c r="AX20" s="42" t="n">
        <v>32</v>
      </c>
      <c r="AY20" s="42" t="n">
        <v>59</v>
      </c>
      <c r="AZ20" s="42" t="n">
        <v>51</v>
      </c>
      <c r="BA20" s="42" t="n">
        <v>55</v>
      </c>
      <c r="BB20" s="42" t="n">
        <v>132</v>
      </c>
      <c r="BC20" s="42" t="n">
        <v>32</v>
      </c>
      <c r="BD20" s="42" t="n">
        <v>121</v>
      </c>
      <c r="BE20" s="42" t="n">
        <v>138</v>
      </c>
      <c r="BF20" s="42" t="n">
        <v>84</v>
      </c>
      <c r="BG20" s="42" t="n">
        <v>18</v>
      </c>
      <c r="BH20" s="42" t="n">
        <v>82</v>
      </c>
      <c r="BI20" s="42" t="n">
        <v>27</v>
      </c>
      <c r="BJ20" s="42" t="n">
        <v>31</v>
      </c>
      <c r="BK20" s="42" t="n">
        <v>39</v>
      </c>
      <c r="BL20" s="42" t="n">
        <v>53</v>
      </c>
      <c r="BM20" s="42" t="n">
        <v>24</v>
      </c>
      <c r="BN20" s="42" t="n">
        <v>17</v>
      </c>
      <c r="BO20" s="42" t="n">
        <v>48</v>
      </c>
    </row>
    <row r="21" customFormat="false" ht="12.75" hidden="false" customHeight="false" outlineLevel="0" collapsed="false">
      <c r="B21" s="43"/>
      <c r="C21" s="44" t="n">
        <v>0.41</v>
      </c>
      <c r="D21" s="44" t="n">
        <v>0.45</v>
      </c>
      <c r="E21" s="44" t="n">
        <v>0.38</v>
      </c>
      <c r="F21" s="44" t="n">
        <v>0.17</v>
      </c>
      <c r="G21" s="44" t="n">
        <v>0.42</v>
      </c>
      <c r="H21" s="44" t="n">
        <v>0.57</v>
      </c>
      <c r="I21" s="44" t="n">
        <v>0.41</v>
      </c>
      <c r="J21" s="44" t="n">
        <v>0.17</v>
      </c>
      <c r="K21" s="44" t="n">
        <v>0.39</v>
      </c>
      <c r="L21" s="44" t="n">
        <v>0.53</v>
      </c>
      <c r="M21" s="44" t="n">
        <v>0.57</v>
      </c>
      <c r="N21" s="44" t="n">
        <v>0.5</v>
      </c>
      <c r="O21" s="44" t="n">
        <v>0.45</v>
      </c>
      <c r="P21" s="44" t="n">
        <v>0.24</v>
      </c>
      <c r="Q21" s="44" t="s">
        <v>354</v>
      </c>
      <c r="R21" s="44" t="n">
        <v>1</v>
      </c>
      <c r="S21" s="44" t="s">
        <v>354</v>
      </c>
      <c r="T21" s="44" t="s">
        <v>354</v>
      </c>
      <c r="U21" s="44" t="n">
        <v>0.52</v>
      </c>
      <c r="V21" s="44" t="n">
        <v>0.41</v>
      </c>
      <c r="W21" s="44" t="n">
        <v>0.32</v>
      </c>
      <c r="X21" s="44" t="n">
        <v>0.38</v>
      </c>
      <c r="Y21" s="44" t="n">
        <v>0.45</v>
      </c>
      <c r="Z21" s="44" t="n">
        <v>0.36</v>
      </c>
      <c r="AA21" s="44" t="n">
        <v>0.44</v>
      </c>
      <c r="AB21" s="44" t="n">
        <v>0.45</v>
      </c>
      <c r="AC21" s="44" t="n">
        <v>0.26</v>
      </c>
      <c r="AD21" s="44" t="n">
        <v>0.36</v>
      </c>
      <c r="AE21" s="44" t="n">
        <v>0.58</v>
      </c>
      <c r="AF21" s="44" t="n">
        <v>0.62</v>
      </c>
      <c r="AG21" s="44" t="n">
        <v>0.63</v>
      </c>
      <c r="AH21" s="44" t="n">
        <v>0.41</v>
      </c>
      <c r="AI21" s="44" t="s">
        <v>354</v>
      </c>
      <c r="AJ21" s="44" t="n">
        <v>0.42</v>
      </c>
      <c r="AK21" s="44" t="n">
        <v>0.45</v>
      </c>
      <c r="AL21" s="44" t="n">
        <v>0.36</v>
      </c>
      <c r="AM21" s="44" t="n">
        <v>0.52</v>
      </c>
      <c r="AN21" s="44" t="n">
        <v>0.3</v>
      </c>
      <c r="AO21" s="44" t="n">
        <v>0.54</v>
      </c>
      <c r="AP21" s="44" t="n">
        <v>0.58</v>
      </c>
      <c r="AQ21" s="44" t="n">
        <v>0.53</v>
      </c>
      <c r="AR21" s="44" t="n">
        <v>0.41</v>
      </c>
      <c r="AS21" s="44" t="n">
        <v>0.35</v>
      </c>
      <c r="AT21" s="44" t="n">
        <v>0.5</v>
      </c>
      <c r="AU21" s="44" t="n">
        <v>0.41</v>
      </c>
      <c r="AV21" s="44" t="n">
        <v>0.3</v>
      </c>
      <c r="AW21" s="44" t="n">
        <v>0.5</v>
      </c>
      <c r="AX21" s="44" t="n">
        <v>0.39</v>
      </c>
      <c r="AY21" s="44" t="n">
        <v>0.25</v>
      </c>
      <c r="AZ21" s="44" t="n">
        <v>0.45</v>
      </c>
      <c r="BA21" s="44" t="n">
        <v>0.4</v>
      </c>
      <c r="BB21" s="44" t="n">
        <v>0.31</v>
      </c>
      <c r="BC21" s="44" t="n">
        <v>0.47</v>
      </c>
      <c r="BD21" s="44" t="n">
        <v>0.44</v>
      </c>
      <c r="BE21" s="44" t="n">
        <v>0.52</v>
      </c>
      <c r="BF21" s="44" t="n">
        <v>0.32</v>
      </c>
      <c r="BG21" s="44" t="n">
        <v>0.33</v>
      </c>
      <c r="BH21" s="44" t="n">
        <v>0.4</v>
      </c>
      <c r="BI21" s="44" t="n">
        <v>0.5</v>
      </c>
      <c r="BJ21" s="44" t="n">
        <v>0.57</v>
      </c>
      <c r="BK21" s="44" t="n">
        <v>0.46</v>
      </c>
      <c r="BL21" s="44" t="n">
        <v>0.51</v>
      </c>
      <c r="BM21" s="44" t="n">
        <v>0.64</v>
      </c>
      <c r="BN21" s="44" t="n">
        <v>0.34</v>
      </c>
      <c r="BO21" s="44" t="n">
        <v>0.41</v>
      </c>
    </row>
    <row r="22" customFormat="false" ht="12.75" hidden="false" customHeight="false" outlineLevel="0" collapsed="false">
      <c r="B22" s="41" t="s">
        <v>561</v>
      </c>
      <c r="C22" s="42" t="n">
        <v>354</v>
      </c>
      <c r="D22" s="42" t="n">
        <v>145</v>
      </c>
      <c r="E22" s="42" t="n">
        <v>209</v>
      </c>
      <c r="F22" s="42" t="n">
        <v>10</v>
      </c>
      <c r="G22" s="42" t="n">
        <v>128</v>
      </c>
      <c r="H22" s="42" t="n">
        <v>99</v>
      </c>
      <c r="I22" s="42" t="n">
        <v>118</v>
      </c>
      <c r="J22" s="42" t="n">
        <v>10</v>
      </c>
      <c r="K22" s="42" t="n">
        <v>95</v>
      </c>
      <c r="L22" s="42" t="n">
        <v>58</v>
      </c>
      <c r="M22" s="42" t="n">
        <v>74</v>
      </c>
      <c r="N22" s="42" t="n">
        <v>55</v>
      </c>
      <c r="O22" s="42" t="n">
        <v>39</v>
      </c>
      <c r="P22" s="42" t="n">
        <v>25</v>
      </c>
      <c r="Q22" s="42" t="n">
        <v>0</v>
      </c>
      <c r="R22" s="42" t="n">
        <v>0</v>
      </c>
      <c r="S22" s="42" t="n">
        <v>354</v>
      </c>
      <c r="T22" s="42" t="n">
        <v>0</v>
      </c>
      <c r="U22" s="42" t="n">
        <v>62</v>
      </c>
      <c r="V22" s="42" t="n">
        <v>156</v>
      </c>
      <c r="W22" s="42" t="n">
        <v>135</v>
      </c>
      <c r="X22" s="42" t="n">
        <v>89</v>
      </c>
      <c r="Y22" s="42" t="n">
        <v>118</v>
      </c>
      <c r="Z22" s="42" t="n">
        <v>73</v>
      </c>
      <c r="AA22" s="42" t="n">
        <v>73</v>
      </c>
      <c r="AB22" s="42" t="n">
        <v>28</v>
      </c>
      <c r="AC22" s="42" t="n">
        <v>80</v>
      </c>
      <c r="AD22" s="42" t="n">
        <v>38</v>
      </c>
      <c r="AE22" s="42" t="n">
        <v>73</v>
      </c>
      <c r="AF22" s="42" t="n">
        <v>13</v>
      </c>
      <c r="AG22" s="42" t="n">
        <v>30</v>
      </c>
      <c r="AH22" s="42" t="n">
        <v>92</v>
      </c>
      <c r="AI22" s="42" t="n">
        <v>0</v>
      </c>
      <c r="AJ22" s="42" t="n">
        <v>243</v>
      </c>
      <c r="AK22" s="42" t="n">
        <v>5</v>
      </c>
      <c r="AL22" s="42" t="n">
        <v>102</v>
      </c>
      <c r="AM22" s="42" t="n">
        <v>3</v>
      </c>
      <c r="AN22" s="42" t="n">
        <v>242</v>
      </c>
      <c r="AO22" s="42" t="n">
        <v>46</v>
      </c>
      <c r="AP22" s="42" t="n">
        <v>54</v>
      </c>
      <c r="AQ22" s="42" t="n">
        <v>65</v>
      </c>
      <c r="AR22" s="42" t="n">
        <v>125</v>
      </c>
      <c r="AS22" s="42" t="n">
        <v>164</v>
      </c>
      <c r="AT22" s="42" t="n">
        <v>78</v>
      </c>
      <c r="AU22" s="42" t="n">
        <v>201</v>
      </c>
      <c r="AV22" s="42" t="n">
        <v>74</v>
      </c>
      <c r="AW22" s="42" t="n">
        <v>182</v>
      </c>
      <c r="AX22" s="42" t="n">
        <v>25</v>
      </c>
      <c r="AY22" s="42" t="n">
        <v>52</v>
      </c>
      <c r="AZ22" s="42" t="n">
        <v>50</v>
      </c>
      <c r="BA22" s="42" t="n">
        <v>45</v>
      </c>
      <c r="BB22" s="42" t="n">
        <v>123</v>
      </c>
      <c r="BC22" s="42" t="n">
        <v>24</v>
      </c>
      <c r="BD22" s="42" t="n">
        <v>102</v>
      </c>
      <c r="BE22" s="42" t="n">
        <v>105</v>
      </c>
      <c r="BF22" s="42" t="n">
        <v>121</v>
      </c>
      <c r="BG22" s="42" t="n">
        <v>21</v>
      </c>
      <c r="BH22" s="42" t="n">
        <v>70</v>
      </c>
      <c r="BI22" s="42" t="n">
        <v>19</v>
      </c>
      <c r="BJ22" s="42" t="n">
        <v>15</v>
      </c>
      <c r="BK22" s="42" t="n">
        <v>29</v>
      </c>
      <c r="BL22" s="42" t="n">
        <v>22</v>
      </c>
      <c r="BM22" s="42" t="n">
        <v>5</v>
      </c>
      <c r="BN22" s="42" t="n">
        <v>18</v>
      </c>
      <c r="BO22" s="42" t="n">
        <v>33</v>
      </c>
    </row>
    <row r="23" customFormat="false" ht="12.75" hidden="false" customHeight="false" outlineLevel="0" collapsed="false">
      <c r="B23" s="43"/>
      <c r="C23" s="44" t="n">
        <v>0.34</v>
      </c>
      <c r="D23" s="44" t="n">
        <v>0.31</v>
      </c>
      <c r="E23" s="44" t="n">
        <v>0.38</v>
      </c>
      <c r="F23" s="44" t="n">
        <v>0.05</v>
      </c>
      <c r="G23" s="44" t="n">
        <v>0.51</v>
      </c>
      <c r="H23" s="44" t="n">
        <v>0.37</v>
      </c>
      <c r="I23" s="44" t="n">
        <v>0.37</v>
      </c>
      <c r="J23" s="44" t="n">
        <v>0.05</v>
      </c>
      <c r="K23" s="44" t="n">
        <v>0.53</v>
      </c>
      <c r="L23" s="44" t="n">
        <v>0.41</v>
      </c>
      <c r="M23" s="44" t="n">
        <v>0.37</v>
      </c>
      <c r="N23" s="44" t="n">
        <v>0.43</v>
      </c>
      <c r="O23" s="44" t="n">
        <v>0.36</v>
      </c>
      <c r="P23" s="44" t="n">
        <v>0.28</v>
      </c>
      <c r="Q23" s="44" t="s">
        <v>354</v>
      </c>
      <c r="R23" s="44" t="s">
        <v>354</v>
      </c>
      <c r="S23" s="44" t="n">
        <v>1</v>
      </c>
      <c r="T23" s="44" t="s">
        <v>354</v>
      </c>
      <c r="U23" s="44" t="n">
        <v>0.24</v>
      </c>
      <c r="V23" s="44" t="n">
        <v>0.35</v>
      </c>
      <c r="W23" s="44" t="n">
        <v>0.42</v>
      </c>
      <c r="X23" s="44" t="n">
        <v>0.37</v>
      </c>
      <c r="Y23" s="44" t="n">
        <v>0.36</v>
      </c>
      <c r="Z23" s="44" t="n">
        <v>0.34</v>
      </c>
      <c r="AA23" s="44" t="n">
        <v>0.31</v>
      </c>
      <c r="AB23" s="44" t="n">
        <v>0.49</v>
      </c>
      <c r="AC23" s="44" t="n">
        <v>0.68</v>
      </c>
      <c r="AD23" s="44" t="n">
        <v>0.62</v>
      </c>
      <c r="AE23" s="44" t="n">
        <v>0.32</v>
      </c>
      <c r="AF23" s="44" t="n">
        <v>0.38</v>
      </c>
      <c r="AG23" s="44" t="n">
        <v>0.24</v>
      </c>
      <c r="AH23" s="44" t="n">
        <v>0.34</v>
      </c>
      <c r="AI23" s="44" t="s">
        <v>354</v>
      </c>
      <c r="AJ23" s="44" t="n">
        <v>0.35</v>
      </c>
      <c r="AK23" s="44" t="n">
        <v>0.13</v>
      </c>
      <c r="AL23" s="44" t="n">
        <v>0.42</v>
      </c>
      <c r="AM23" s="44" t="n">
        <v>0.09</v>
      </c>
      <c r="AN23" s="44" t="n">
        <v>0.43</v>
      </c>
      <c r="AO23" s="44" t="n">
        <v>0.33</v>
      </c>
      <c r="AP23" s="44" t="n">
        <v>0.23</v>
      </c>
      <c r="AQ23" s="44" t="n">
        <v>0.26</v>
      </c>
      <c r="AR23" s="44" t="n">
        <v>0.32</v>
      </c>
      <c r="AS23" s="44" t="n">
        <v>0.44</v>
      </c>
      <c r="AT23" s="44" t="n">
        <v>0.29</v>
      </c>
      <c r="AU23" s="44" t="n">
        <v>0.36</v>
      </c>
      <c r="AV23" s="44" t="n">
        <v>0.42</v>
      </c>
      <c r="AW23" s="44" t="n">
        <v>0.4</v>
      </c>
      <c r="AX23" s="44" t="n">
        <v>0.31</v>
      </c>
      <c r="AY23" s="44" t="n">
        <v>0.22</v>
      </c>
      <c r="AZ23" s="44" t="n">
        <v>0.45</v>
      </c>
      <c r="BA23" s="44" t="n">
        <v>0.33</v>
      </c>
      <c r="BB23" s="44" t="n">
        <v>0.29</v>
      </c>
      <c r="BC23" s="44" t="n">
        <v>0.36</v>
      </c>
      <c r="BD23" s="44" t="n">
        <v>0.37</v>
      </c>
      <c r="BE23" s="44" t="n">
        <v>0.4</v>
      </c>
      <c r="BF23" s="44" t="n">
        <v>0.46</v>
      </c>
      <c r="BG23" s="44" t="n">
        <v>0.39</v>
      </c>
      <c r="BH23" s="44" t="n">
        <v>0.34</v>
      </c>
      <c r="BI23" s="44" t="n">
        <v>0.36</v>
      </c>
      <c r="BJ23" s="44" t="n">
        <v>0.28</v>
      </c>
      <c r="BK23" s="44" t="n">
        <v>0.34</v>
      </c>
      <c r="BL23" s="44" t="n">
        <v>0.21</v>
      </c>
      <c r="BM23" s="44" t="n">
        <v>0.13</v>
      </c>
      <c r="BN23" s="44" t="n">
        <v>0.34</v>
      </c>
      <c r="BO23" s="44" t="n">
        <v>0.29</v>
      </c>
    </row>
    <row r="24" customFormat="false" ht="12.75" hidden="false" customHeight="false" outlineLevel="0" collapsed="false">
      <c r="B24" s="41" t="s">
        <v>562</v>
      </c>
      <c r="C24" s="42" t="n">
        <v>132</v>
      </c>
      <c r="D24" s="42" t="n">
        <v>64</v>
      </c>
      <c r="E24" s="42" t="n">
        <v>69</v>
      </c>
      <c r="F24" s="42" t="n">
        <v>129</v>
      </c>
      <c r="G24" s="42" t="n">
        <v>3</v>
      </c>
      <c r="H24" s="42" t="n">
        <v>0</v>
      </c>
      <c r="I24" s="42" t="n">
        <v>0</v>
      </c>
      <c r="J24" s="42" t="n">
        <v>129</v>
      </c>
      <c r="K24" s="42" t="n">
        <v>3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132</v>
      </c>
      <c r="U24" s="42" t="n">
        <v>25</v>
      </c>
      <c r="V24" s="42" t="n">
        <v>54</v>
      </c>
      <c r="W24" s="42" t="n">
        <v>54</v>
      </c>
      <c r="X24" s="42" t="n">
        <v>18</v>
      </c>
      <c r="Y24" s="42" t="n">
        <v>21</v>
      </c>
      <c r="Z24" s="42" t="n">
        <v>51</v>
      </c>
      <c r="AA24" s="42" t="n">
        <v>43</v>
      </c>
      <c r="AB24" s="42" t="n">
        <v>0</v>
      </c>
      <c r="AC24" s="42" t="n">
        <v>0</v>
      </c>
      <c r="AD24" s="42" t="n">
        <v>0</v>
      </c>
      <c r="AE24" s="42" t="n">
        <v>0</v>
      </c>
      <c r="AF24" s="42" t="n">
        <v>0</v>
      </c>
      <c r="AG24" s="42" t="n">
        <v>0</v>
      </c>
      <c r="AH24" s="42" t="n">
        <v>0</v>
      </c>
      <c r="AI24" s="42" t="n">
        <v>132</v>
      </c>
      <c r="AJ24" s="42" t="n">
        <v>100</v>
      </c>
      <c r="AK24" s="42" t="n">
        <v>1</v>
      </c>
      <c r="AL24" s="42" t="n">
        <v>31</v>
      </c>
      <c r="AM24" s="42" t="n">
        <v>1</v>
      </c>
      <c r="AN24" s="42" t="n">
        <v>127</v>
      </c>
      <c r="AO24" s="42" t="n">
        <v>5</v>
      </c>
      <c r="AP24" s="42" t="n">
        <v>0</v>
      </c>
      <c r="AQ24" s="42" t="n">
        <v>16</v>
      </c>
      <c r="AR24" s="42" t="n">
        <v>70</v>
      </c>
      <c r="AS24" s="42" t="n">
        <v>36</v>
      </c>
      <c r="AT24" s="42" t="n">
        <v>15</v>
      </c>
      <c r="AU24" s="42" t="n">
        <v>81</v>
      </c>
      <c r="AV24" s="42" t="n">
        <v>34</v>
      </c>
      <c r="AW24" s="42" t="n">
        <v>4</v>
      </c>
      <c r="AX24" s="42" t="n">
        <v>15</v>
      </c>
      <c r="AY24" s="42" t="n">
        <v>112</v>
      </c>
      <c r="AZ24" s="42" t="n">
        <v>1</v>
      </c>
      <c r="BA24" s="42" t="n">
        <v>0</v>
      </c>
      <c r="BB24" s="42" t="n">
        <v>113</v>
      </c>
      <c r="BC24" s="42" t="n">
        <v>0</v>
      </c>
      <c r="BD24" s="42" t="n">
        <v>17</v>
      </c>
      <c r="BE24" s="42" t="n">
        <v>2</v>
      </c>
      <c r="BF24" s="42" t="n">
        <v>31</v>
      </c>
      <c r="BG24" s="42" t="n">
        <v>4</v>
      </c>
      <c r="BH24" s="42" t="n">
        <v>36</v>
      </c>
      <c r="BI24" s="42" t="n">
        <v>2</v>
      </c>
      <c r="BJ24" s="42" t="n">
        <v>4</v>
      </c>
      <c r="BK24" s="42" t="n">
        <v>8</v>
      </c>
      <c r="BL24" s="42" t="n">
        <v>19</v>
      </c>
      <c r="BM24" s="42" t="n">
        <v>7</v>
      </c>
      <c r="BN24" s="42" t="n">
        <v>7</v>
      </c>
      <c r="BO24" s="42" t="n">
        <v>16</v>
      </c>
    </row>
    <row r="25" customFormat="false" ht="12.75" hidden="false" customHeight="false" outlineLevel="0" collapsed="false">
      <c r="B25" s="43" t="s">
        <v>563</v>
      </c>
      <c r="C25" s="44" t="n">
        <v>0.13</v>
      </c>
      <c r="D25" s="44" t="n">
        <v>0.14</v>
      </c>
      <c r="E25" s="44" t="n">
        <v>0.12</v>
      </c>
      <c r="F25" s="44" t="n">
        <v>0.7</v>
      </c>
      <c r="G25" s="44" t="n">
        <v>0.01</v>
      </c>
      <c r="H25" s="44" t="s">
        <v>354</v>
      </c>
      <c r="I25" s="44" t="s">
        <v>354</v>
      </c>
      <c r="J25" s="44" t="n">
        <v>0.7</v>
      </c>
      <c r="K25" s="44" t="n">
        <v>0.02</v>
      </c>
      <c r="L25" s="44" t="s">
        <v>354</v>
      </c>
      <c r="M25" s="44" t="s">
        <v>354</v>
      </c>
      <c r="N25" s="44" t="s">
        <v>354</v>
      </c>
      <c r="O25" s="44" t="s">
        <v>354</v>
      </c>
      <c r="P25" s="44" t="s">
        <v>354</v>
      </c>
      <c r="Q25" s="44" t="s">
        <v>354</v>
      </c>
      <c r="R25" s="44" t="s">
        <v>354</v>
      </c>
      <c r="S25" s="44" t="s">
        <v>354</v>
      </c>
      <c r="T25" s="44" t="n">
        <v>1</v>
      </c>
      <c r="U25" s="44" t="n">
        <v>0.1</v>
      </c>
      <c r="V25" s="44" t="n">
        <v>0.12</v>
      </c>
      <c r="W25" s="44" t="n">
        <v>0.17</v>
      </c>
      <c r="X25" s="44" t="n">
        <v>0.07</v>
      </c>
      <c r="Y25" s="44" t="n">
        <v>0.06</v>
      </c>
      <c r="Z25" s="44" t="n">
        <v>0.23</v>
      </c>
      <c r="AA25" s="44" t="n">
        <v>0.18</v>
      </c>
      <c r="AB25" s="44" t="s">
        <v>354</v>
      </c>
      <c r="AC25" s="44" t="s">
        <v>354</v>
      </c>
      <c r="AD25" s="44" t="s">
        <v>354</v>
      </c>
      <c r="AE25" s="44" t="s">
        <v>354</v>
      </c>
      <c r="AF25" s="44" t="s">
        <v>354</v>
      </c>
      <c r="AG25" s="44" t="s">
        <v>354</v>
      </c>
      <c r="AH25" s="44" t="s">
        <v>354</v>
      </c>
      <c r="AI25" s="44" t="n">
        <v>1</v>
      </c>
      <c r="AJ25" s="44" t="n">
        <v>0.14</v>
      </c>
      <c r="AK25" s="44" t="n">
        <v>0.03</v>
      </c>
      <c r="AL25" s="44" t="n">
        <v>0.13</v>
      </c>
      <c r="AM25" s="44" t="n">
        <v>0.03</v>
      </c>
      <c r="AN25" s="44" t="n">
        <v>0.23</v>
      </c>
      <c r="AO25" s="44" t="n">
        <v>0.04</v>
      </c>
      <c r="AP25" s="44" t="s">
        <v>354</v>
      </c>
      <c r="AQ25" s="44" t="n">
        <v>0.06</v>
      </c>
      <c r="AR25" s="44" t="n">
        <v>0.18</v>
      </c>
      <c r="AS25" s="44" t="n">
        <v>0.1</v>
      </c>
      <c r="AT25" s="44" t="n">
        <v>0.05</v>
      </c>
      <c r="AU25" s="44" t="n">
        <v>0.14</v>
      </c>
      <c r="AV25" s="44" t="n">
        <v>0.19</v>
      </c>
      <c r="AW25" s="44" t="n">
        <v>0.01</v>
      </c>
      <c r="AX25" s="44" t="n">
        <v>0.18</v>
      </c>
      <c r="AY25" s="44" t="n">
        <v>0.46</v>
      </c>
      <c r="AZ25" s="44" t="n">
        <v>0.01</v>
      </c>
      <c r="BA25" s="44" t="s">
        <v>354</v>
      </c>
      <c r="BB25" s="44" t="n">
        <v>0.27</v>
      </c>
      <c r="BC25" s="44" t="s">
        <v>354</v>
      </c>
      <c r="BD25" s="44" t="n">
        <v>0.06</v>
      </c>
      <c r="BE25" s="44" t="n">
        <v>0.01</v>
      </c>
      <c r="BF25" s="44" t="n">
        <v>0.12</v>
      </c>
      <c r="BG25" s="44" t="n">
        <v>0.08</v>
      </c>
      <c r="BH25" s="44" t="n">
        <v>0.17</v>
      </c>
      <c r="BI25" s="44" t="n">
        <v>0.04</v>
      </c>
      <c r="BJ25" s="44" t="n">
        <v>0.08</v>
      </c>
      <c r="BK25" s="44" t="n">
        <v>0.09</v>
      </c>
      <c r="BL25" s="44" t="n">
        <v>0.18</v>
      </c>
      <c r="BM25" s="44" t="n">
        <v>0.17</v>
      </c>
      <c r="BN25" s="44" t="n">
        <v>0.12</v>
      </c>
      <c r="BO25" s="44" t="n">
        <v>0.14</v>
      </c>
    </row>
    <row r="26" customFormat="false" ht="12.75" hidden="false" customHeight="false" outlineLevel="0" collapsed="false">
      <c r="B26" s="41" t="s">
        <v>564</v>
      </c>
      <c r="C26" s="42" t="n">
        <v>10</v>
      </c>
      <c r="D26" s="42" t="n">
        <v>4</v>
      </c>
      <c r="E26" s="42" t="n">
        <v>6</v>
      </c>
      <c r="F26" s="42" t="n">
        <v>1</v>
      </c>
      <c r="G26" s="42" t="n">
        <v>3</v>
      </c>
      <c r="H26" s="42" t="n">
        <v>0</v>
      </c>
      <c r="I26" s="42" t="n">
        <v>6</v>
      </c>
      <c r="J26" s="42" t="n">
        <v>1</v>
      </c>
      <c r="K26" s="42" t="n">
        <v>3</v>
      </c>
      <c r="L26" s="42" t="n">
        <v>0</v>
      </c>
      <c r="M26" s="42" t="n">
        <v>0</v>
      </c>
      <c r="N26" s="42" t="n">
        <v>2</v>
      </c>
      <c r="O26" s="42" t="n">
        <v>0</v>
      </c>
      <c r="P26" s="42" t="n">
        <v>4</v>
      </c>
      <c r="Q26" s="42" t="n">
        <v>0</v>
      </c>
      <c r="R26" s="42" t="n">
        <v>0</v>
      </c>
      <c r="S26" s="42" t="n">
        <v>0</v>
      </c>
      <c r="T26" s="42" t="n">
        <v>0</v>
      </c>
      <c r="U26" s="42" t="n">
        <v>1</v>
      </c>
      <c r="V26" s="42" t="n">
        <v>3</v>
      </c>
      <c r="W26" s="42" t="n">
        <v>6</v>
      </c>
      <c r="X26" s="42" t="n">
        <v>3</v>
      </c>
      <c r="Y26" s="42" t="n">
        <v>3</v>
      </c>
      <c r="Z26" s="42" t="n">
        <v>2</v>
      </c>
      <c r="AA26" s="42" t="n">
        <v>2</v>
      </c>
      <c r="AB26" s="42" t="n">
        <v>1</v>
      </c>
      <c r="AC26" s="42" t="n">
        <v>0</v>
      </c>
      <c r="AD26" s="42" t="n">
        <v>0</v>
      </c>
      <c r="AE26" s="42" t="n">
        <v>3</v>
      </c>
      <c r="AF26" s="42" t="n">
        <v>0</v>
      </c>
      <c r="AG26" s="42" t="n">
        <v>2</v>
      </c>
      <c r="AH26" s="42" t="n">
        <v>4</v>
      </c>
      <c r="AI26" s="42" t="n">
        <v>0</v>
      </c>
      <c r="AJ26" s="42" t="n">
        <v>7</v>
      </c>
      <c r="AK26" s="42" t="n">
        <v>1</v>
      </c>
      <c r="AL26" s="42" t="n">
        <v>0</v>
      </c>
      <c r="AM26" s="42" t="n">
        <v>2</v>
      </c>
      <c r="AN26" s="42" t="n">
        <v>3</v>
      </c>
      <c r="AO26" s="42" t="n">
        <v>2</v>
      </c>
      <c r="AP26" s="42" t="n">
        <v>4</v>
      </c>
      <c r="AQ26" s="42" t="n">
        <v>4</v>
      </c>
      <c r="AR26" s="42" t="n">
        <v>5</v>
      </c>
      <c r="AS26" s="42" t="n">
        <v>1</v>
      </c>
      <c r="AT26" s="42" t="n">
        <v>6</v>
      </c>
      <c r="AU26" s="42" t="n">
        <v>3</v>
      </c>
      <c r="AV26" s="42" t="n">
        <v>1</v>
      </c>
      <c r="AW26" s="42" t="n">
        <v>3</v>
      </c>
      <c r="AX26" s="42" t="n">
        <v>0</v>
      </c>
      <c r="AY26" s="42" t="n">
        <v>1</v>
      </c>
      <c r="AZ26" s="42" t="n">
        <v>2</v>
      </c>
      <c r="BA26" s="42" t="n">
        <v>4</v>
      </c>
      <c r="BB26" s="42" t="n">
        <v>4</v>
      </c>
      <c r="BC26" s="42" t="n">
        <v>3</v>
      </c>
      <c r="BD26" s="42" t="n">
        <v>1</v>
      </c>
      <c r="BE26" s="42" t="n">
        <v>2</v>
      </c>
      <c r="BF26" s="42" t="n">
        <v>0</v>
      </c>
      <c r="BG26" s="42" t="n">
        <v>0</v>
      </c>
      <c r="BH26" s="42" t="n">
        <v>5</v>
      </c>
      <c r="BI26" s="42" t="n">
        <v>0</v>
      </c>
      <c r="BJ26" s="42" t="n">
        <v>0</v>
      </c>
      <c r="BK26" s="42" t="n">
        <v>0</v>
      </c>
      <c r="BL26" s="42" t="n">
        <v>0</v>
      </c>
      <c r="BM26" s="42" t="n">
        <v>0</v>
      </c>
      <c r="BN26" s="42" t="n">
        <v>1</v>
      </c>
      <c r="BO26" s="42" t="n">
        <v>5</v>
      </c>
    </row>
    <row r="27" customFormat="false" ht="12.75" hidden="false" customHeight="false" outlineLevel="0" collapsed="false">
      <c r="B27" s="43" t="s">
        <v>565</v>
      </c>
      <c r="C27" s="44" t="n">
        <v>0.01</v>
      </c>
      <c r="D27" s="44" t="n">
        <v>0.01</v>
      </c>
      <c r="E27" s="44" t="n">
        <v>0.01</v>
      </c>
      <c r="F27" s="44" t="n">
        <v>0.01</v>
      </c>
      <c r="G27" s="44" t="n">
        <v>0.01</v>
      </c>
      <c r="H27" s="44" t="s">
        <v>354</v>
      </c>
      <c r="I27" s="44" t="n">
        <v>0.02</v>
      </c>
      <c r="J27" s="44" t="n">
        <v>0.01</v>
      </c>
      <c r="K27" s="44" t="n">
        <v>0.02</v>
      </c>
      <c r="L27" s="44" t="s">
        <v>354</v>
      </c>
      <c r="M27" s="44" t="s">
        <v>354</v>
      </c>
      <c r="N27" s="44" t="n">
        <v>0.01</v>
      </c>
      <c r="O27" s="44" t="s">
        <v>354</v>
      </c>
      <c r="P27" s="44" t="n">
        <v>0.05</v>
      </c>
      <c r="Q27" s="44" t="s">
        <v>354</v>
      </c>
      <c r="R27" s="44" t="s">
        <v>354</v>
      </c>
      <c r="S27" s="44" t="s">
        <v>354</v>
      </c>
      <c r="T27" s="44" t="s">
        <v>354</v>
      </c>
      <c r="U27" s="44" t="n">
        <v>0.01</v>
      </c>
      <c r="V27" s="44" t="n">
        <v>0.01</v>
      </c>
      <c r="W27" s="44" t="n">
        <v>0.02</v>
      </c>
      <c r="X27" s="44" t="n">
        <v>0.01</v>
      </c>
      <c r="Y27" s="44" t="n">
        <v>0.01</v>
      </c>
      <c r="Z27" s="44" t="n">
        <v>0.01</v>
      </c>
      <c r="AA27" s="44" t="n">
        <v>0.01</v>
      </c>
      <c r="AB27" s="44" t="n">
        <v>0.02</v>
      </c>
      <c r="AC27" s="44" t="s">
        <v>354</v>
      </c>
      <c r="AD27" s="44" t="s">
        <v>354</v>
      </c>
      <c r="AE27" s="44" t="n">
        <v>0.02</v>
      </c>
      <c r="AF27" s="44" t="s">
        <v>354</v>
      </c>
      <c r="AG27" s="44" t="n">
        <v>0.02</v>
      </c>
      <c r="AH27" s="44" t="n">
        <v>0.01</v>
      </c>
      <c r="AI27" s="44" t="s">
        <v>354</v>
      </c>
      <c r="AJ27" s="44" t="n">
        <v>0.01</v>
      </c>
      <c r="AK27" s="44" t="n">
        <v>0.03</v>
      </c>
      <c r="AL27" s="44" t="s">
        <v>354</v>
      </c>
      <c r="AM27" s="44" t="n">
        <v>0.05</v>
      </c>
      <c r="AN27" s="44" t="s">
        <v>354</v>
      </c>
      <c r="AO27" s="44" t="n">
        <v>0.02</v>
      </c>
      <c r="AP27" s="44" t="n">
        <v>0.02</v>
      </c>
      <c r="AQ27" s="44" t="n">
        <v>0.02</v>
      </c>
      <c r="AR27" s="44" t="n">
        <v>0.01</v>
      </c>
      <c r="AS27" s="44" t="s">
        <v>354</v>
      </c>
      <c r="AT27" s="44" t="n">
        <v>0.02</v>
      </c>
      <c r="AU27" s="44" t="n">
        <v>0.01</v>
      </c>
      <c r="AV27" s="44" t="n">
        <v>0.01</v>
      </c>
      <c r="AW27" s="44" t="n">
        <v>0.01</v>
      </c>
      <c r="AX27" s="44" t="s">
        <v>354</v>
      </c>
      <c r="AY27" s="44" t="s">
        <v>354</v>
      </c>
      <c r="AZ27" s="44" t="n">
        <v>0.02</v>
      </c>
      <c r="BA27" s="44" t="n">
        <v>0.03</v>
      </c>
      <c r="BB27" s="44" t="n">
        <v>0.01</v>
      </c>
      <c r="BC27" s="44" t="n">
        <v>0.04</v>
      </c>
      <c r="BD27" s="44" t="s">
        <v>354</v>
      </c>
      <c r="BE27" s="44" t="n">
        <v>0.01</v>
      </c>
      <c r="BF27" s="44" t="s">
        <v>354</v>
      </c>
      <c r="BG27" s="44" t="s">
        <v>354</v>
      </c>
      <c r="BH27" s="44" t="n">
        <v>0.02</v>
      </c>
      <c r="BI27" s="44" t="s">
        <v>354</v>
      </c>
      <c r="BJ27" s="44" t="s">
        <v>354</v>
      </c>
      <c r="BK27" s="44" t="s">
        <v>354</v>
      </c>
      <c r="BL27" s="44" t="s">
        <v>354</v>
      </c>
      <c r="BM27" s="44" t="s">
        <v>354</v>
      </c>
      <c r="BN27" s="44" t="n">
        <v>0.02</v>
      </c>
      <c r="BO27" s="44" t="n">
        <v>0.04</v>
      </c>
    </row>
    <row r="28" customFormat="false" ht="12.75" hidden="false" customHeight="false" outlineLevel="0" collapsed="false">
      <c r="B28" s="41" t="s">
        <v>566</v>
      </c>
      <c r="C28" s="42" t="n">
        <v>7</v>
      </c>
      <c r="D28" s="42" t="n">
        <v>2</v>
      </c>
      <c r="E28" s="42" t="n">
        <v>5</v>
      </c>
      <c r="F28" s="42" t="n">
        <v>0</v>
      </c>
      <c r="G28" s="42" t="n">
        <v>1</v>
      </c>
      <c r="H28" s="42" t="n">
        <v>2</v>
      </c>
      <c r="I28" s="42" t="n">
        <v>4</v>
      </c>
      <c r="J28" s="42" t="n">
        <v>0</v>
      </c>
      <c r="K28" s="42" t="n">
        <v>0</v>
      </c>
      <c r="L28" s="42" t="n">
        <v>2</v>
      </c>
      <c r="M28" s="42" t="n">
        <v>1</v>
      </c>
      <c r="N28" s="42" t="n">
        <v>2</v>
      </c>
      <c r="O28" s="42" t="n">
        <v>2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1</v>
      </c>
      <c r="V28" s="42" t="n">
        <v>3</v>
      </c>
      <c r="W28" s="42" t="n">
        <v>3</v>
      </c>
      <c r="X28" s="42" t="n">
        <v>1</v>
      </c>
      <c r="Y28" s="42" t="n">
        <v>3</v>
      </c>
      <c r="Z28" s="42" t="n">
        <v>1</v>
      </c>
      <c r="AA28" s="42" t="n">
        <v>2</v>
      </c>
      <c r="AB28" s="42" t="n">
        <v>1</v>
      </c>
      <c r="AC28" s="42" t="n">
        <v>2</v>
      </c>
      <c r="AD28" s="42" t="n">
        <v>0</v>
      </c>
      <c r="AE28" s="42" t="n">
        <v>2</v>
      </c>
      <c r="AF28" s="42" t="n">
        <v>0</v>
      </c>
      <c r="AG28" s="42" t="n">
        <v>0</v>
      </c>
      <c r="AH28" s="42" t="n">
        <v>2</v>
      </c>
      <c r="AI28" s="42" t="n">
        <v>0</v>
      </c>
      <c r="AJ28" s="42" t="n">
        <v>6</v>
      </c>
      <c r="AK28" s="42" t="n">
        <v>0</v>
      </c>
      <c r="AL28" s="42" t="n">
        <v>1</v>
      </c>
      <c r="AM28" s="42" t="n">
        <v>0</v>
      </c>
      <c r="AN28" s="42" t="n">
        <v>3</v>
      </c>
      <c r="AO28" s="42" t="n">
        <v>3</v>
      </c>
      <c r="AP28" s="42" t="n">
        <v>1</v>
      </c>
      <c r="AQ28" s="42" t="n">
        <v>1</v>
      </c>
      <c r="AR28" s="42" t="n">
        <v>3</v>
      </c>
      <c r="AS28" s="42" t="n">
        <v>2</v>
      </c>
      <c r="AT28" s="42" t="n">
        <v>1</v>
      </c>
      <c r="AU28" s="42" t="n">
        <v>3</v>
      </c>
      <c r="AV28" s="42" t="n">
        <v>2</v>
      </c>
      <c r="AW28" s="42" t="n">
        <v>5</v>
      </c>
      <c r="AX28" s="42" t="n">
        <v>0</v>
      </c>
      <c r="AY28" s="42" t="n">
        <v>1</v>
      </c>
      <c r="AZ28" s="42" t="n">
        <v>0</v>
      </c>
      <c r="BA28" s="42" t="n">
        <v>1</v>
      </c>
      <c r="BB28" s="42" t="n">
        <v>1</v>
      </c>
      <c r="BC28" s="42" t="n">
        <v>1</v>
      </c>
      <c r="BD28" s="42" t="n">
        <v>2</v>
      </c>
      <c r="BE28" s="42" t="n">
        <v>3</v>
      </c>
      <c r="BF28" s="42" t="n">
        <v>0</v>
      </c>
      <c r="BG28" s="42" t="n">
        <v>0</v>
      </c>
      <c r="BH28" s="42" t="n">
        <v>0</v>
      </c>
      <c r="BI28" s="42" t="n">
        <v>0</v>
      </c>
      <c r="BJ28" s="42" t="n">
        <v>0</v>
      </c>
      <c r="BK28" s="42" t="n">
        <v>3</v>
      </c>
      <c r="BL28" s="42" t="n">
        <v>0</v>
      </c>
      <c r="BM28" s="42" t="n">
        <v>0</v>
      </c>
      <c r="BN28" s="42" t="n">
        <v>3</v>
      </c>
      <c r="BO28" s="42" t="n">
        <v>1</v>
      </c>
    </row>
    <row r="29" customFormat="false" ht="12.75" hidden="false" customHeight="false" outlineLevel="0" collapsed="false">
      <c r="B29" s="43" t="s">
        <v>567</v>
      </c>
      <c r="C29" s="44" t="n">
        <v>0.01</v>
      </c>
      <c r="D29" s="44" t="s">
        <v>354</v>
      </c>
      <c r="E29" s="44" t="n">
        <v>0.01</v>
      </c>
      <c r="F29" s="44" t="s">
        <v>354</v>
      </c>
      <c r="G29" s="44" t="s">
        <v>354</v>
      </c>
      <c r="H29" s="44" t="n">
        <v>0.01</v>
      </c>
      <c r="I29" s="44" t="n">
        <v>0.01</v>
      </c>
      <c r="J29" s="44" t="s">
        <v>354</v>
      </c>
      <c r="K29" s="44" t="s">
        <v>354</v>
      </c>
      <c r="L29" s="44" t="n">
        <v>0.01</v>
      </c>
      <c r="M29" s="44" t="n">
        <v>0.01</v>
      </c>
      <c r="N29" s="44" t="n">
        <v>0.01</v>
      </c>
      <c r="O29" s="44" t="n">
        <v>0.02</v>
      </c>
      <c r="P29" s="44" t="s">
        <v>354</v>
      </c>
      <c r="Q29" s="44" t="s">
        <v>354</v>
      </c>
      <c r="R29" s="44" t="s">
        <v>354</v>
      </c>
      <c r="S29" s="44" t="s">
        <v>354</v>
      </c>
      <c r="T29" s="44" t="s">
        <v>354</v>
      </c>
      <c r="U29" s="44" t="s">
        <v>354</v>
      </c>
      <c r="V29" s="44" t="n">
        <v>0.01</v>
      </c>
      <c r="W29" s="44" t="n">
        <v>0.01</v>
      </c>
      <c r="X29" s="44" t="s">
        <v>354</v>
      </c>
      <c r="Y29" s="44" t="n">
        <v>0.01</v>
      </c>
      <c r="Z29" s="44" t="s">
        <v>354</v>
      </c>
      <c r="AA29" s="44" t="n">
        <v>0.01</v>
      </c>
      <c r="AB29" s="44" t="n">
        <v>0.01</v>
      </c>
      <c r="AC29" s="44" t="n">
        <v>0.02</v>
      </c>
      <c r="AD29" s="44" t="s">
        <v>354</v>
      </c>
      <c r="AE29" s="44" t="n">
        <v>0.01</v>
      </c>
      <c r="AF29" s="44" t="s">
        <v>354</v>
      </c>
      <c r="AG29" s="44" t="s">
        <v>354</v>
      </c>
      <c r="AH29" s="44" t="n">
        <v>0.01</v>
      </c>
      <c r="AI29" s="44" t="s">
        <v>354</v>
      </c>
      <c r="AJ29" s="44" t="n">
        <v>0.01</v>
      </c>
      <c r="AK29" s="44" t="s">
        <v>354</v>
      </c>
      <c r="AL29" s="44" t="s">
        <v>354</v>
      </c>
      <c r="AM29" s="44" t="s">
        <v>354</v>
      </c>
      <c r="AN29" s="44" t="s">
        <v>354</v>
      </c>
      <c r="AO29" s="44" t="n">
        <v>0.02</v>
      </c>
      <c r="AP29" s="44" t="s">
        <v>354</v>
      </c>
      <c r="AQ29" s="44" t="s">
        <v>354</v>
      </c>
      <c r="AR29" s="44" t="n">
        <v>0.01</v>
      </c>
      <c r="AS29" s="44" t="n">
        <v>0.01</v>
      </c>
      <c r="AT29" s="44" t="s">
        <v>354</v>
      </c>
      <c r="AU29" s="44" t="n">
        <v>0.01</v>
      </c>
      <c r="AV29" s="44" t="n">
        <v>0.01</v>
      </c>
      <c r="AW29" s="44" t="n">
        <v>0.01</v>
      </c>
      <c r="AX29" s="44" t="s">
        <v>354</v>
      </c>
      <c r="AY29" s="44" t="s">
        <v>354</v>
      </c>
      <c r="AZ29" s="44" t="s">
        <v>354</v>
      </c>
      <c r="BA29" s="44" t="n">
        <v>0.01</v>
      </c>
      <c r="BB29" s="44" t="s">
        <v>354</v>
      </c>
      <c r="BC29" s="44" t="n">
        <v>0.01</v>
      </c>
      <c r="BD29" s="44" t="n">
        <v>0.01</v>
      </c>
      <c r="BE29" s="44" t="n">
        <v>0.01</v>
      </c>
      <c r="BF29" s="44" t="s">
        <v>354</v>
      </c>
      <c r="BG29" s="44" t="s">
        <v>354</v>
      </c>
      <c r="BH29" s="44" t="s">
        <v>354</v>
      </c>
      <c r="BI29" s="44" t="s">
        <v>354</v>
      </c>
      <c r="BJ29" s="44" t="s">
        <v>354</v>
      </c>
      <c r="BK29" s="44" t="n">
        <v>0.03</v>
      </c>
      <c r="BL29" s="44" t="s">
        <v>354</v>
      </c>
      <c r="BM29" s="44" t="s">
        <v>354</v>
      </c>
      <c r="BN29" s="44" t="n">
        <v>0.06</v>
      </c>
      <c r="BO29" s="44" t="n">
        <v>0.01</v>
      </c>
    </row>
    <row r="30" customFormat="false" ht="12.75" hidden="false" customHeight="false" outlineLevel="0" collapsed="false">
      <c r="B30" s="41" t="s">
        <v>408</v>
      </c>
      <c r="C30" s="42" t="n">
        <v>38</v>
      </c>
      <c r="D30" s="42" t="n">
        <v>15</v>
      </c>
      <c r="E30" s="42" t="n">
        <v>24</v>
      </c>
      <c r="F30" s="42" t="n">
        <v>13</v>
      </c>
      <c r="G30" s="42" t="n">
        <v>4</v>
      </c>
      <c r="H30" s="42" t="n">
        <v>8</v>
      </c>
      <c r="I30" s="42" t="n">
        <v>13</v>
      </c>
      <c r="J30" s="42" t="n">
        <v>13</v>
      </c>
      <c r="K30" s="42" t="n">
        <v>4</v>
      </c>
      <c r="L30" s="42" t="n">
        <v>3</v>
      </c>
      <c r="M30" s="42" t="n">
        <v>5</v>
      </c>
      <c r="N30" s="42" t="n">
        <v>3</v>
      </c>
      <c r="O30" s="42" t="n">
        <v>3</v>
      </c>
      <c r="P30" s="42" t="n">
        <v>7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8</v>
      </c>
      <c r="V30" s="42" t="n">
        <v>16</v>
      </c>
      <c r="W30" s="42" t="n">
        <v>14</v>
      </c>
      <c r="X30" s="42" t="n">
        <v>11</v>
      </c>
      <c r="Y30" s="42" t="n">
        <v>13</v>
      </c>
      <c r="Z30" s="42" t="n">
        <v>8</v>
      </c>
      <c r="AA30" s="42" t="n">
        <v>6</v>
      </c>
      <c r="AB30" s="42" t="n">
        <v>2</v>
      </c>
      <c r="AC30" s="42" t="n">
        <v>5</v>
      </c>
      <c r="AD30" s="42" t="n">
        <v>1</v>
      </c>
      <c r="AE30" s="42" t="n">
        <v>14</v>
      </c>
      <c r="AF30" s="42" t="n">
        <v>0</v>
      </c>
      <c r="AG30" s="42" t="n">
        <v>4</v>
      </c>
      <c r="AH30" s="42" t="n">
        <v>12</v>
      </c>
      <c r="AI30" s="42" t="n">
        <v>0</v>
      </c>
      <c r="AJ30" s="42" t="n">
        <v>24</v>
      </c>
      <c r="AK30" s="42" t="n">
        <v>2</v>
      </c>
      <c r="AL30" s="42" t="n">
        <v>10</v>
      </c>
      <c r="AM30" s="42" t="n">
        <v>2</v>
      </c>
      <c r="AN30" s="42" t="n">
        <v>18</v>
      </c>
      <c r="AO30" s="42" t="n">
        <v>5</v>
      </c>
      <c r="AP30" s="42" t="n">
        <v>7</v>
      </c>
      <c r="AQ30" s="42" t="n">
        <v>12</v>
      </c>
      <c r="AR30" s="42" t="n">
        <v>7</v>
      </c>
      <c r="AS30" s="42" t="n">
        <v>18</v>
      </c>
      <c r="AT30" s="42" t="n">
        <v>11</v>
      </c>
      <c r="AU30" s="42" t="n">
        <v>13</v>
      </c>
      <c r="AV30" s="42" t="n">
        <v>9</v>
      </c>
      <c r="AW30" s="42" t="n">
        <v>11</v>
      </c>
      <c r="AX30" s="42" t="n">
        <v>7</v>
      </c>
      <c r="AY30" s="42" t="n">
        <v>8</v>
      </c>
      <c r="AZ30" s="42" t="n">
        <v>4</v>
      </c>
      <c r="BA30" s="42" t="n">
        <v>7</v>
      </c>
      <c r="BB30" s="42" t="n">
        <v>15</v>
      </c>
      <c r="BC30" s="42" t="n">
        <v>4</v>
      </c>
      <c r="BD30" s="42" t="n">
        <v>12</v>
      </c>
      <c r="BE30" s="42" t="n">
        <v>7</v>
      </c>
      <c r="BF30" s="42" t="n">
        <v>17</v>
      </c>
      <c r="BG30" s="42" t="n">
        <v>6</v>
      </c>
      <c r="BH30" s="42" t="n">
        <v>6</v>
      </c>
      <c r="BI30" s="42" t="n">
        <v>1</v>
      </c>
      <c r="BJ30" s="42" t="n">
        <v>0</v>
      </c>
      <c r="BK30" s="42" t="n">
        <v>1</v>
      </c>
      <c r="BL30" s="42" t="n">
        <v>1</v>
      </c>
      <c r="BM30" s="42" t="n">
        <v>0</v>
      </c>
      <c r="BN30" s="42" t="n">
        <v>2</v>
      </c>
      <c r="BO30" s="42" t="n">
        <v>4</v>
      </c>
    </row>
    <row r="31" customFormat="false" ht="12.75" hidden="false" customHeight="false" outlineLevel="0" collapsed="false">
      <c r="B31" s="43" t="s">
        <v>409</v>
      </c>
      <c r="C31" s="44" t="n">
        <v>0.04</v>
      </c>
      <c r="D31" s="44" t="n">
        <v>0.03</v>
      </c>
      <c r="E31" s="44" t="n">
        <v>0.04</v>
      </c>
      <c r="F31" s="44" t="n">
        <v>0.07</v>
      </c>
      <c r="G31" s="44" t="n">
        <v>0.02</v>
      </c>
      <c r="H31" s="44" t="n">
        <v>0.03</v>
      </c>
      <c r="I31" s="44" t="n">
        <v>0.04</v>
      </c>
      <c r="J31" s="44" t="n">
        <v>0.07</v>
      </c>
      <c r="K31" s="44" t="n">
        <v>0.02</v>
      </c>
      <c r="L31" s="44" t="n">
        <v>0.02</v>
      </c>
      <c r="M31" s="44" t="n">
        <v>0.03</v>
      </c>
      <c r="N31" s="44" t="n">
        <v>0.02</v>
      </c>
      <c r="O31" s="44" t="n">
        <v>0.03</v>
      </c>
      <c r="P31" s="44" t="n">
        <v>0.08</v>
      </c>
      <c r="Q31" s="44" t="s">
        <v>354</v>
      </c>
      <c r="R31" s="44" t="s">
        <v>354</v>
      </c>
      <c r="S31" s="44" t="s">
        <v>354</v>
      </c>
      <c r="T31" s="44" t="s">
        <v>354</v>
      </c>
      <c r="U31" s="44" t="n">
        <v>0.03</v>
      </c>
      <c r="V31" s="44" t="n">
        <v>0.03</v>
      </c>
      <c r="W31" s="44" t="n">
        <v>0.04</v>
      </c>
      <c r="X31" s="44" t="n">
        <v>0.05</v>
      </c>
      <c r="Y31" s="44" t="n">
        <v>0.04</v>
      </c>
      <c r="Z31" s="44" t="n">
        <v>0.04</v>
      </c>
      <c r="AA31" s="44" t="n">
        <v>0.03</v>
      </c>
      <c r="AB31" s="44" t="n">
        <v>0.03</v>
      </c>
      <c r="AC31" s="44" t="n">
        <v>0.04</v>
      </c>
      <c r="AD31" s="44" t="n">
        <v>0.02</v>
      </c>
      <c r="AE31" s="44" t="n">
        <v>0.06</v>
      </c>
      <c r="AF31" s="44" t="s">
        <v>354</v>
      </c>
      <c r="AG31" s="44" t="n">
        <v>0.03</v>
      </c>
      <c r="AH31" s="44" t="n">
        <v>0.05</v>
      </c>
      <c r="AI31" s="44" t="s">
        <v>354</v>
      </c>
      <c r="AJ31" s="44" t="n">
        <v>0.03</v>
      </c>
      <c r="AK31" s="44" t="n">
        <v>0.05</v>
      </c>
      <c r="AL31" s="44" t="n">
        <v>0.04</v>
      </c>
      <c r="AM31" s="44" t="n">
        <v>0.06</v>
      </c>
      <c r="AN31" s="44" t="n">
        <v>0.03</v>
      </c>
      <c r="AO31" s="44" t="n">
        <v>0.03</v>
      </c>
      <c r="AP31" s="44" t="n">
        <v>0.03</v>
      </c>
      <c r="AQ31" s="44" t="n">
        <v>0.05</v>
      </c>
      <c r="AR31" s="44" t="n">
        <v>0.02</v>
      </c>
      <c r="AS31" s="44" t="n">
        <v>0.05</v>
      </c>
      <c r="AT31" s="44" t="n">
        <v>0.04</v>
      </c>
      <c r="AU31" s="44" t="n">
        <v>0.02</v>
      </c>
      <c r="AV31" s="44" t="n">
        <v>0.05</v>
      </c>
      <c r="AW31" s="44" t="n">
        <v>0.02</v>
      </c>
      <c r="AX31" s="44" t="n">
        <v>0.09</v>
      </c>
      <c r="AY31" s="44" t="n">
        <v>0.04</v>
      </c>
      <c r="AZ31" s="44" t="n">
        <v>0.04</v>
      </c>
      <c r="BA31" s="44" t="n">
        <v>0.05</v>
      </c>
      <c r="BB31" s="44" t="n">
        <v>0.04</v>
      </c>
      <c r="BC31" s="44" t="n">
        <v>0.07</v>
      </c>
      <c r="BD31" s="44" t="n">
        <v>0.04</v>
      </c>
      <c r="BE31" s="44" t="n">
        <v>0.03</v>
      </c>
      <c r="BF31" s="44" t="n">
        <v>0.06</v>
      </c>
      <c r="BG31" s="44" t="n">
        <v>0.12</v>
      </c>
      <c r="BH31" s="44" t="n">
        <v>0.03</v>
      </c>
      <c r="BI31" s="44" t="n">
        <v>0.02</v>
      </c>
      <c r="BJ31" s="44" t="s">
        <v>354</v>
      </c>
      <c r="BK31" s="44" t="n">
        <v>0.01</v>
      </c>
      <c r="BL31" s="44" t="n">
        <v>0.01</v>
      </c>
      <c r="BM31" s="44" t="s">
        <v>354</v>
      </c>
      <c r="BN31" s="44" t="n">
        <v>0.03</v>
      </c>
      <c r="BO31" s="44" t="n">
        <v>0.03</v>
      </c>
    </row>
    <row r="32" customFormat="false" ht="12.75" hidden="false" customHeight="false" outlineLevel="0" collapsed="false">
      <c r="B32" s="48" t="s">
        <v>568</v>
      </c>
      <c r="C32" s="49" t="n">
        <v>19.4</v>
      </c>
      <c r="D32" s="49" t="n">
        <v>19.3</v>
      </c>
      <c r="E32" s="49" t="n">
        <v>19.4</v>
      </c>
      <c r="F32" s="49" t="n">
        <v>18.6</v>
      </c>
      <c r="G32" s="49" t="n">
        <v>20.2</v>
      </c>
      <c r="H32" s="49" t="n">
        <v>19.5</v>
      </c>
      <c r="I32" s="49" t="n">
        <v>18.8</v>
      </c>
      <c r="J32" s="49" t="n">
        <v>18.6</v>
      </c>
      <c r="K32" s="49" t="n">
        <v>20.3</v>
      </c>
      <c r="L32" s="49" t="n">
        <v>19.8</v>
      </c>
      <c r="M32" s="49" t="n">
        <v>19.5</v>
      </c>
      <c r="N32" s="49" t="n">
        <v>19.5</v>
      </c>
      <c r="O32" s="49" t="n">
        <v>18.9</v>
      </c>
      <c r="P32" s="49" t="n">
        <v>17.3</v>
      </c>
      <c r="Q32" s="49" t="n">
        <v>13.6</v>
      </c>
      <c r="R32" s="49" t="n">
        <v>17.9</v>
      </c>
      <c r="S32" s="49" t="n">
        <v>22.2</v>
      </c>
      <c r="T32" s="49" t="n">
        <v>0</v>
      </c>
      <c r="U32" s="49" t="n">
        <v>18.3</v>
      </c>
      <c r="V32" s="49" t="n">
        <v>19.3</v>
      </c>
      <c r="W32" s="49" t="n">
        <v>20.5</v>
      </c>
      <c r="X32" s="49" t="n">
        <v>19.1</v>
      </c>
      <c r="Y32" s="49" t="n">
        <v>19.2</v>
      </c>
      <c r="Z32" s="49" t="n">
        <v>19.8</v>
      </c>
      <c r="AA32" s="49" t="n">
        <v>19.6</v>
      </c>
      <c r="AB32" s="49" t="n">
        <v>20.8</v>
      </c>
      <c r="AC32" s="49" t="n">
        <v>21.3</v>
      </c>
      <c r="AD32" s="49" t="n">
        <v>20.7</v>
      </c>
      <c r="AE32" s="49" t="n">
        <v>19.2</v>
      </c>
      <c r="AF32" s="49" t="n">
        <v>19.2</v>
      </c>
      <c r="AG32" s="49" t="n">
        <v>18.8</v>
      </c>
      <c r="AH32" s="49" t="n">
        <v>18.4</v>
      </c>
      <c r="AI32" s="49" t="n">
        <v>0</v>
      </c>
      <c r="AJ32" s="49" t="n">
        <v>19.5</v>
      </c>
      <c r="AK32" s="49" t="n">
        <v>16.3</v>
      </c>
      <c r="AL32" s="49" t="n">
        <v>19.9</v>
      </c>
      <c r="AM32" s="49" t="n">
        <v>17</v>
      </c>
      <c r="AN32" s="49" t="n">
        <v>20.6</v>
      </c>
      <c r="AO32" s="49" t="n">
        <v>19.3</v>
      </c>
      <c r="AP32" s="49" t="n">
        <v>18</v>
      </c>
      <c r="AQ32" s="49" t="n">
        <v>18.7</v>
      </c>
      <c r="AR32" s="49" t="n">
        <v>19.4</v>
      </c>
      <c r="AS32" s="49" t="n">
        <v>19.9</v>
      </c>
      <c r="AT32" s="49" t="n">
        <v>18.6</v>
      </c>
      <c r="AU32" s="49" t="n">
        <v>19.5</v>
      </c>
      <c r="AV32" s="49" t="n">
        <v>20.4</v>
      </c>
      <c r="AW32" s="49" t="n">
        <v>19.5</v>
      </c>
      <c r="AX32" s="49" t="n">
        <v>19.6</v>
      </c>
      <c r="AY32" s="49" t="n">
        <v>19.4</v>
      </c>
      <c r="AZ32" s="49" t="n">
        <v>19.8</v>
      </c>
      <c r="BA32" s="49" t="n">
        <v>18.4</v>
      </c>
      <c r="BB32" s="49" t="n">
        <v>19.2</v>
      </c>
      <c r="BC32" s="49" t="n">
        <v>19.2</v>
      </c>
      <c r="BD32" s="49" t="n">
        <v>19.4</v>
      </c>
      <c r="BE32" s="49" t="n">
        <v>19.7</v>
      </c>
      <c r="BF32" s="49" t="n">
        <v>20.3</v>
      </c>
      <c r="BG32" s="49" t="n">
        <v>19.6</v>
      </c>
      <c r="BH32" s="49" t="n">
        <v>19.6</v>
      </c>
      <c r="BI32" s="49" t="n">
        <v>18.9</v>
      </c>
      <c r="BJ32" s="49" t="n">
        <v>18.7</v>
      </c>
      <c r="BK32" s="49" t="n">
        <v>19.2</v>
      </c>
      <c r="BL32" s="49" t="n">
        <v>18</v>
      </c>
      <c r="BM32" s="49" t="n">
        <v>18.1</v>
      </c>
      <c r="BN32" s="49" t="n">
        <v>19.7</v>
      </c>
      <c r="BO32" s="49" t="n">
        <v>19.1</v>
      </c>
    </row>
    <row r="33" customFormat="false" ht="12.75" hidden="false" customHeight="false" outlineLevel="0" collapsed="false">
      <c r="B33" s="45"/>
    </row>
    <row r="34" customFormat="false" ht="12.75" hidden="false" customHeight="false" outlineLevel="0" collapsed="false">
      <c r="B34" s="45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25" t="s">
        <v>311</v>
      </c>
      <c r="BM12" s="25" t="s">
        <v>312</v>
      </c>
      <c r="BN12" s="25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263</v>
      </c>
      <c r="BG17" s="40" t="n">
        <v>53</v>
      </c>
      <c r="BH17" s="40" t="n">
        <v>205</v>
      </c>
      <c r="BI17" s="40" t="n">
        <v>54</v>
      </c>
      <c r="BJ17" s="40" t="n">
        <v>54</v>
      </c>
      <c r="BK17" s="40" t="n">
        <v>86</v>
      </c>
      <c r="BL17" s="40" t="n">
        <v>105</v>
      </c>
      <c r="BM17" s="40" t="n">
        <v>38</v>
      </c>
      <c r="BN17" s="40" t="n">
        <v>52</v>
      </c>
      <c r="BO17" s="40" t="n">
        <v>116</v>
      </c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1" t="s">
        <v>255</v>
      </c>
      <c r="C18" s="42" t="n">
        <v>469</v>
      </c>
      <c r="D18" s="42" t="n">
        <v>469</v>
      </c>
      <c r="E18" s="42" t="n">
        <v>0</v>
      </c>
      <c r="F18" s="42" t="n">
        <v>94</v>
      </c>
      <c r="G18" s="42" t="n">
        <v>127</v>
      </c>
      <c r="H18" s="42" t="n">
        <v>127</v>
      </c>
      <c r="I18" s="42" t="n">
        <v>121</v>
      </c>
      <c r="J18" s="42" t="n">
        <v>94</v>
      </c>
      <c r="K18" s="42" t="n">
        <v>96</v>
      </c>
      <c r="L18" s="42" t="n">
        <v>69</v>
      </c>
      <c r="M18" s="42" t="n">
        <v>89</v>
      </c>
      <c r="N18" s="42" t="n">
        <v>55</v>
      </c>
      <c r="O18" s="42" t="n">
        <v>45</v>
      </c>
      <c r="P18" s="42" t="n">
        <v>21</v>
      </c>
      <c r="Q18" s="42" t="n">
        <v>26</v>
      </c>
      <c r="R18" s="42" t="n">
        <v>213</v>
      </c>
      <c r="S18" s="42" t="n">
        <v>145</v>
      </c>
      <c r="T18" s="42" t="n">
        <v>64</v>
      </c>
      <c r="U18" s="42" t="n">
        <v>122</v>
      </c>
      <c r="V18" s="42" t="n">
        <v>206</v>
      </c>
      <c r="W18" s="42" t="n">
        <v>141</v>
      </c>
      <c r="X18" s="42" t="n">
        <v>82</v>
      </c>
      <c r="Y18" s="42" t="n">
        <v>163</v>
      </c>
      <c r="Z18" s="42" t="n">
        <v>109</v>
      </c>
      <c r="AA18" s="42" t="n">
        <v>116</v>
      </c>
      <c r="AB18" s="42" t="n">
        <v>31</v>
      </c>
      <c r="AC18" s="42" t="n">
        <v>52</v>
      </c>
      <c r="AD18" s="42" t="n">
        <v>34</v>
      </c>
      <c r="AE18" s="42" t="n">
        <v>117</v>
      </c>
      <c r="AF18" s="42" t="n">
        <v>1</v>
      </c>
      <c r="AG18" s="42" t="n">
        <v>71</v>
      </c>
      <c r="AH18" s="42" t="n">
        <v>99</v>
      </c>
      <c r="AI18" s="42" t="n">
        <v>64</v>
      </c>
      <c r="AJ18" s="42" t="n">
        <v>334</v>
      </c>
      <c r="AK18" s="42" t="n">
        <v>14</v>
      </c>
      <c r="AL18" s="42" t="n">
        <v>95</v>
      </c>
      <c r="AM18" s="42" t="n">
        <v>26</v>
      </c>
      <c r="AN18" s="42" t="n">
        <v>267</v>
      </c>
      <c r="AO18" s="42" t="n">
        <v>64</v>
      </c>
      <c r="AP18" s="42" t="n">
        <v>100</v>
      </c>
      <c r="AQ18" s="42" t="n">
        <v>100</v>
      </c>
      <c r="AR18" s="42" t="n">
        <v>187</v>
      </c>
      <c r="AS18" s="42" t="n">
        <v>175</v>
      </c>
      <c r="AT18" s="42" t="n">
        <v>125</v>
      </c>
      <c r="AU18" s="42" t="n">
        <v>244</v>
      </c>
      <c r="AV18" s="42" t="n">
        <v>91</v>
      </c>
      <c r="AW18" s="42" t="n">
        <v>232</v>
      </c>
      <c r="AX18" s="42" t="n">
        <v>40</v>
      </c>
      <c r="AY18" s="42" t="n">
        <v>139</v>
      </c>
      <c r="AZ18" s="42" t="n">
        <v>36</v>
      </c>
      <c r="BA18" s="42" t="n">
        <v>22</v>
      </c>
      <c r="BB18" s="42" t="n">
        <v>187</v>
      </c>
      <c r="BC18" s="42" t="n">
        <v>10</v>
      </c>
      <c r="BD18" s="42" t="n">
        <v>151</v>
      </c>
      <c r="BE18" s="42" t="n">
        <v>121</v>
      </c>
      <c r="BF18" s="42" t="n">
        <v>113</v>
      </c>
      <c r="BG18" s="42" t="n">
        <v>28</v>
      </c>
      <c r="BH18" s="42" t="n">
        <v>97</v>
      </c>
      <c r="BI18" s="42" t="n">
        <v>24</v>
      </c>
      <c r="BJ18" s="42" t="n">
        <v>24</v>
      </c>
      <c r="BK18" s="42" t="n">
        <v>36</v>
      </c>
      <c r="BL18" s="42" t="n">
        <v>51</v>
      </c>
      <c r="BM18" s="42" t="n">
        <v>19</v>
      </c>
      <c r="BN18" s="42" t="n">
        <v>25</v>
      </c>
      <c r="BO18" s="42" t="n">
        <v>53</v>
      </c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3" t="s">
        <v>315</v>
      </c>
      <c r="C19" s="44" t="n">
        <v>0.46</v>
      </c>
      <c r="D19" s="44" t="n">
        <v>1</v>
      </c>
      <c r="E19" s="44" t="s">
        <v>354</v>
      </c>
      <c r="F19" s="44" t="n">
        <v>0.51</v>
      </c>
      <c r="G19" s="44" t="n">
        <v>0.5</v>
      </c>
      <c r="H19" s="44" t="n">
        <v>0.47</v>
      </c>
      <c r="I19" s="44" t="n">
        <v>0.37</v>
      </c>
      <c r="J19" s="44" t="n">
        <v>0.51</v>
      </c>
      <c r="K19" s="44" t="n">
        <v>0.53</v>
      </c>
      <c r="L19" s="44" t="n">
        <v>0.49</v>
      </c>
      <c r="M19" s="44" t="n">
        <v>0.45</v>
      </c>
      <c r="N19" s="44" t="n">
        <v>0.43</v>
      </c>
      <c r="O19" s="44" t="n">
        <v>0.42</v>
      </c>
      <c r="P19" s="44" t="n">
        <v>0.24</v>
      </c>
      <c r="Q19" s="44" t="n">
        <v>0.43</v>
      </c>
      <c r="R19" s="44" t="n">
        <v>0.5</v>
      </c>
      <c r="S19" s="44" t="n">
        <v>0.41</v>
      </c>
      <c r="T19" s="44" t="n">
        <v>0.48</v>
      </c>
      <c r="U19" s="44" t="n">
        <v>0.48</v>
      </c>
      <c r="V19" s="44" t="n">
        <v>0.46</v>
      </c>
      <c r="W19" s="44" t="n">
        <v>0.44</v>
      </c>
      <c r="X19" s="44" t="n">
        <v>0.33</v>
      </c>
      <c r="Y19" s="44" t="n">
        <v>0.49</v>
      </c>
      <c r="Z19" s="44" t="n">
        <v>0.5</v>
      </c>
      <c r="AA19" s="44" t="n">
        <v>0.5</v>
      </c>
      <c r="AB19" s="44" t="n">
        <v>0.54</v>
      </c>
      <c r="AC19" s="44" t="n">
        <v>0.44</v>
      </c>
      <c r="AD19" s="44" t="n">
        <v>0.56</v>
      </c>
      <c r="AE19" s="44" t="n">
        <v>0.52</v>
      </c>
      <c r="AF19" s="44" t="n">
        <v>0.04</v>
      </c>
      <c r="AG19" s="44" t="n">
        <v>0.56</v>
      </c>
      <c r="AH19" s="44" t="n">
        <v>0.37</v>
      </c>
      <c r="AI19" s="44" t="n">
        <v>0.48</v>
      </c>
      <c r="AJ19" s="44" t="n">
        <v>0.47</v>
      </c>
      <c r="AK19" s="44" t="n">
        <v>0.37</v>
      </c>
      <c r="AL19" s="44" t="n">
        <v>0.39</v>
      </c>
      <c r="AM19" s="44" t="n">
        <v>0.69</v>
      </c>
      <c r="AN19" s="44" t="n">
        <v>0.47</v>
      </c>
      <c r="AO19" s="44" t="n">
        <v>0.46</v>
      </c>
      <c r="AP19" s="44" t="n">
        <v>0.42</v>
      </c>
      <c r="AQ19" s="44" t="n">
        <v>0.39</v>
      </c>
      <c r="AR19" s="44" t="n">
        <v>0.48</v>
      </c>
      <c r="AS19" s="44" t="n">
        <v>0.47</v>
      </c>
      <c r="AT19" s="44" t="n">
        <v>0.46</v>
      </c>
      <c r="AU19" s="44" t="n">
        <v>0.44</v>
      </c>
      <c r="AV19" s="44" t="n">
        <v>0.51</v>
      </c>
      <c r="AW19" s="44" t="n">
        <v>0.51</v>
      </c>
      <c r="AX19" s="44" t="n">
        <v>0.49</v>
      </c>
      <c r="AY19" s="44" t="n">
        <v>0.57</v>
      </c>
      <c r="AZ19" s="44" t="n">
        <v>0.32</v>
      </c>
      <c r="BA19" s="44" t="n">
        <v>0.16</v>
      </c>
      <c r="BB19" s="44" t="n">
        <v>0.44</v>
      </c>
      <c r="BC19" s="44" t="n">
        <v>0.15</v>
      </c>
      <c r="BD19" s="44" t="n">
        <v>0.55</v>
      </c>
      <c r="BE19" s="44" t="n">
        <v>0.46</v>
      </c>
      <c r="BF19" s="44" t="n">
        <v>0.43</v>
      </c>
      <c r="BG19" s="44" t="n">
        <v>0.53</v>
      </c>
      <c r="BH19" s="44" t="n">
        <v>0.47</v>
      </c>
      <c r="BI19" s="44" t="n">
        <v>0.44</v>
      </c>
      <c r="BJ19" s="44" t="n">
        <v>0.44</v>
      </c>
      <c r="BK19" s="44" t="n">
        <v>0.42</v>
      </c>
      <c r="BL19" s="44" t="n">
        <v>0.48</v>
      </c>
      <c r="BM19" s="44" t="n">
        <v>0.5</v>
      </c>
      <c r="BN19" s="44" t="n">
        <v>0.47</v>
      </c>
      <c r="BO19" s="44" t="n">
        <v>0.45</v>
      </c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1" t="s">
        <v>256</v>
      </c>
      <c r="C20" s="42" t="n">
        <v>558</v>
      </c>
      <c r="D20" s="42" t="n">
        <v>0</v>
      </c>
      <c r="E20" s="42" t="n">
        <v>558</v>
      </c>
      <c r="F20" s="42" t="n">
        <v>91</v>
      </c>
      <c r="G20" s="42" t="n">
        <v>125</v>
      </c>
      <c r="H20" s="42" t="n">
        <v>141</v>
      </c>
      <c r="I20" s="42" t="n">
        <v>202</v>
      </c>
      <c r="J20" s="42" t="n">
        <v>91</v>
      </c>
      <c r="K20" s="42" t="n">
        <v>84</v>
      </c>
      <c r="L20" s="42" t="n">
        <v>72</v>
      </c>
      <c r="M20" s="42" t="n">
        <v>110</v>
      </c>
      <c r="N20" s="42" t="n">
        <v>73</v>
      </c>
      <c r="O20" s="42" t="n">
        <v>62</v>
      </c>
      <c r="P20" s="42" t="n">
        <v>66</v>
      </c>
      <c r="Q20" s="42" t="n">
        <v>35</v>
      </c>
      <c r="R20" s="42" t="n">
        <v>210</v>
      </c>
      <c r="S20" s="42" t="n">
        <v>209</v>
      </c>
      <c r="T20" s="42" t="n">
        <v>69</v>
      </c>
      <c r="U20" s="42" t="n">
        <v>134</v>
      </c>
      <c r="V20" s="42" t="n">
        <v>245</v>
      </c>
      <c r="W20" s="42" t="n">
        <v>178</v>
      </c>
      <c r="X20" s="42" t="n">
        <v>162</v>
      </c>
      <c r="Y20" s="42" t="n">
        <v>168</v>
      </c>
      <c r="Z20" s="42" t="n">
        <v>110</v>
      </c>
      <c r="AA20" s="42" t="n">
        <v>117</v>
      </c>
      <c r="AB20" s="42" t="n">
        <v>26</v>
      </c>
      <c r="AC20" s="42" t="n">
        <v>65</v>
      </c>
      <c r="AD20" s="42" t="n">
        <v>27</v>
      </c>
      <c r="AE20" s="42" t="n">
        <v>109</v>
      </c>
      <c r="AF20" s="42" t="n">
        <v>34</v>
      </c>
      <c r="AG20" s="42" t="n">
        <v>57</v>
      </c>
      <c r="AH20" s="42" t="n">
        <v>170</v>
      </c>
      <c r="AI20" s="42" t="n">
        <v>69</v>
      </c>
      <c r="AJ20" s="42" t="n">
        <v>371</v>
      </c>
      <c r="AK20" s="42" t="n">
        <v>25</v>
      </c>
      <c r="AL20" s="42" t="n">
        <v>150</v>
      </c>
      <c r="AM20" s="42" t="n">
        <v>12</v>
      </c>
      <c r="AN20" s="42" t="n">
        <v>297</v>
      </c>
      <c r="AO20" s="42" t="n">
        <v>76</v>
      </c>
      <c r="AP20" s="42" t="n">
        <v>136</v>
      </c>
      <c r="AQ20" s="42" t="n">
        <v>153</v>
      </c>
      <c r="AR20" s="42" t="n">
        <v>203</v>
      </c>
      <c r="AS20" s="42" t="n">
        <v>195</v>
      </c>
      <c r="AT20" s="42" t="n">
        <v>148</v>
      </c>
      <c r="AU20" s="42" t="n">
        <v>316</v>
      </c>
      <c r="AV20" s="42" t="n">
        <v>87</v>
      </c>
      <c r="AW20" s="42" t="n">
        <v>224</v>
      </c>
      <c r="AX20" s="42" t="n">
        <v>41</v>
      </c>
      <c r="AY20" s="42" t="n">
        <v>103</v>
      </c>
      <c r="AZ20" s="42" t="n">
        <v>76</v>
      </c>
      <c r="BA20" s="42" t="n">
        <v>114</v>
      </c>
      <c r="BB20" s="42" t="n">
        <v>236</v>
      </c>
      <c r="BC20" s="42" t="n">
        <v>58</v>
      </c>
      <c r="BD20" s="42" t="n">
        <v>123</v>
      </c>
      <c r="BE20" s="42" t="n">
        <v>142</v>
      </c>
      <c r="BF20" s="42" t="n">
        <v>150</v>
      </c>
      <c r="BG20" s="42" t="n">
        <v>25</v>
      </c>
      <c r="BH20" s="42" t="n">
        <v>108</v>
      </c>
      <c r="BI20" s="42" t="n">
        <v>30</v>
      </c>
      <c r="BJ20" s="42" t="n">
        <v>30</v>
      </c>
      <c r="BK20" s="42" t="n">
        <v>50</v>
      </c>
      <c r="BL20" s="42" t="n">
        <v>55</v>
      </c>
      <c r="BM20" s="42" t="n">
        <v>19</v>
      </c>
      <c r="BN20" s="42" t="n">
        <v>27</v>
      </c>
      <c r="BO20" s="42" t="n">
        <v>63</v>
      </c>
    </row>
    <row r="21" customFormat="false" ht="12.75" hidden="false" customHeight="false" outlineLevel="0" collapsed="false">
      <c r="B21" s="43" t="s">
        <v>316</v>
      </c>
      <c r="C21" s="44" t="n">
        <v>0.54</v>
      </c>
      <c r="D21" s="44" t="s">
        <v>354</v>
      </c>
      <c r="E21" s="44" t="n">
        <v>1</v>
      </c>
      <c r="F21" s="44" t="n">
        <v>0.49</v>
      </c>
      <c r="G21" s="44" t="n">
        <v>0.5</v>
      </c>
      <c r="H21" s="44" t="n">
        <v>0.53</v>
      </c>
      <c r="I21" s="44" t="n">
        <v>0.63</v>
      </c>
      <c r="J21" s="44" t="n">
        <v>0.49</v>
      </c>
      <c r="K21" s="44" t="n">
        <v>0.47</v>
      </c>
      <c r="L21" s="44" t="n">
        <v>0.51</v>
      </c>
      <c r="M21" s="44" t="n">
        <v>0.55</v>
      </c>
      <c r="N21" s="44" t="n">
        <v>0.57</v>
      </c>
      <c r="O21" s="44" t="n">
        <v>0.58</v>
      </c>
      <c r="P21" s="44" t="n">
        <v>0.76</v>
      </c>
      <c r="Q21" s="44" t="n">
        <v>0.57</v>
      </c>
      <c r="R21" s="44" t="n">
        <v>0.5</v>
      </c>
      <c r="S21" s="44" t="n">
        <v>0.59</v>
      </c>
      <c r="T21" s="44" t="n">
        <v>0.52</v>
      </c>
      <c r="U21" s="44" t="n">
        <v>0.52</v>
      </c>
      <c r="V21" s="44" t="n">
        <v>0.54</v>
      </c>
      <c r="W21" s="44" t="n">
        <v>0.56</v>
      </c>
      <c r="X21" s="44" t="n">
        <v>0.67</v>
      </c>
      <c r="Y21" s="44" t="n">
        <v>0.51</v>
      </c>
      <c r="Z21" s="44" t="n">
        <v>0.5</v>
      </c>
      <c r="AA21" s="44" t="n">
        <v>0.5</v>
      </c>
      <c r="AB21" s="44" t="n">
        <v>0.46</v>
      </c>
      <c r="AC21" s="44" t="n">
        <v>0.56</v>
      </c>
      <c r="AD21" s="44" t="n">
        <v>0.44</v>
      </c>
      <c r="AE21" s="44" t="n">
        <v>0.48</v>
      </c>
      <c r="AF21" s="44" t="n">
        <v>0.96</v>
      </c>
      <c r="AG21" s="44" t="n">
        <v>0.44</v>
      </c>
      <c r="AH21" s="44" t="n">
        <v>0.63</v>
      </c>
      <c r="AI21" s="44" t="n">
        <v>0.52</v>
      </c>
      <c r="AJ21" s="44" t="n">
        <v>0.53</v>
      </c>
      <c r="AK21" s="44" t="n">
        <v>0.63</v>
      </c>
      <c r="AL21" s="44" t="n">
        <v>0.61</v>
      </c>
      <c r="AM21" s="44" t="n">
        <v>0.31</v>
      </c>
      <c r="AN21" s="44" t="n">
        <v>0.53</v>
      </c>
      <c r="AO21" s="44" t="n">
        <v>0.54</v>
      </c>
      <c r="AP21" s="44" t="n">
        <v>0.58</v>
      </c>
      <c r="AQ21" s="44" t="n">
        <v>0.61</v>
      </c>
      <c r="AR21" s="44" t="n">
        <v>0.52</v>
      </c>
      <c r="AS21" s="44" t="n">
        <v>0.53</v>
      </c>
      <c r="AT21" s="44" t="n">
        <v>0.54</v>
      </c>
      <c r="AU21" s="44" t="n">
        <v>0.56</v>
      </c>
      <c r="AV21" s="44" t="n">
        <v>0.49</v>
      </c>
      <c r="AW21" s="44" t="n">
        <v>0.49</v>
      </c>
      <c r="AX21" s="44" t="n">
        <v>0.51</v>
      </c>
      <c r="AY21" s="44" t="n">
        <v>0.43</v>
      </c>
      <c r="AZ21" s="44" t="n">
        <v>0.68</v>
      </c>
      <c r="BA21" s="44" t="n">
        <v>0.84</v>
      </c>
      <c r="BB21" s="44" t="n">
        <v>0.56</v>
      </c>
      <c r="BC21" s="44" t="n">
        <v>0.85</v>
      </c>
      <c r="BD21" s="44" t="n">
        <v>0.45</v>
      </c>
      <c r="BE21" s="44" t="n">
        <v>0.54</v>
      </c>
      <c r="BF21" s="44" t="n">
        <v>0.57</v>
      </c>
      <c r="BG21" s="44" t="n">
        <v>0.47</v>
      </c>
      <c r="BH21" s="44" t="n">
        <v>0.53</v>
      </c>
      <c r="BI21" s="44" t="n">
        <v>0.56</v>
      </c>
      <c r="BJ21" s="44" t="n">
        <v>0.56</v>
      </c>
      <c r="BK21" s="44" t="n">
        <v>0.58</v>
      </c>
      <c r="BL21" s="44" t="n">
        <v>0.52</v>
      </c>
      <c r="BM21" s="44" t="n">
        <v>0.5</v>
      </c>
      <c r="BN21" s="44" t="n">
        <v>0.53</v>
      </c>
      <c r="BO21" s="44" t="n">
        <v>0.55</v>
      </c>
    </row>
    <row r="22" customFormat="false" ht="12.75" hidden="false" customHeight="false" outlineLevel="0" collapsed="false">
      <c r="B22" s="45"/>
    </row>
    <row r="23" customFormat="false" ht="12.75" hidden="false" customHeight="false" outlineLevel="0" collapsed="false">
      <c r="B23" s="45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25" t="s">
        <v>311</v>
      </c>
      <c r="BM12" s="25" t="s">
        <v>312</v>
      </c>
      <c r="BN12" s="25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263</v>
      </c>
      <c r="BG17" s="40" t="n">
        <v>53</v>
      </c>
      <c r="BH17" s="40" t="n">
        <v>205</v>
      </c>
      <c r="BI17" s="40" t="n">
        <v>54</v>
      </c>
      <c r="BJ17" s="40" t="n">
        <v>54</v>
      </c>
      <c r="BK17" s="40" t="n">
        <v>86</v>
      </c>
      <c r="BL17" s="40" t="n">
        <v>105</v>
      </c>
      <c r="BM17" s="40" t="n">
        <v>38</v>
      </c>
      <c r="BN17" s="40" t="n">
        <v>52</v>
      </c>
      <c r="BO17" s="40" t="n">
        <v>116</v>
      </c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1" t="s">
        <v>569</v>
      </c>
      <c r="C18" s="42" t="n">
        <v>185</v>
      </c>
      <c r="D18" s="42" t="n">
        <v>94</v>
      </c>
      <c r="E18" s="42" t="n">
        <v>91</v>
      </c>
      <c r="F18" s="42" t="n">
        <v>185</v>
      </c>
      <c r="G18" s="42" t="n">
        <v>0</v>
      </c>
      <c r="H18" s="42" t="n">
        <v>0</v>
      </c>
      <c r="I18" s="42" t="n">
        <v>0</v>
      </c>
      <c r="J18" s="42" t="n">
        <v>185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2" t="n">
        <v>32</v>
      </c>
      <c r="S18" s="42" t="n">
        <v>10</v>
      </c>
      <c r="T18" s="42" t="n">
        <v>129</v>
      </c>
      <c r="U18" s="42" t="n">
        <v>32</v>
      </c>
      <c r="V18" s="42" t="n">
        <v>82</v>
      </c>
      <c r="W18" s="42" t="n">
        <v>70</v>
      </c>
      <c r="X18" s="42" t="n">
        <v>23</v>
      </c>
      <c r="Y18" s="42" t="n">
        <v>41</v>
      </c>
      <c r="Z18" s="42" t="n">
        <v>63</v>
      </c>
      <c r="AA18" s="42" t="n">
        <v>58</v>
      </c>
      <c r="AB18" s="42" t="n">
        <v>0</v>
      </c>
      <c r="AC18" s="42" t="n">
        <v>4</v>
      </c>
      <c r="AD18" s="42" t="n">
        <v>3</v>
      </c>
      <c r="AE18" s="42" t="n">
        <v>26</v>
      </c>
      <c r="AF18" s="42" t="n">
        <v>9</v>
      </c>
      <c r="AG18" s="42" t="n">
        <v>14</v>
      </c>
      <c r="AH18" s="42" t="n">
        <v>0</v>
      </c>
      <c r="AI18" s="42" t="n">
        <v>129</v>
      </c>
      <c r="AJ18" s="42" t="n">
        <v>142</v>
      </c>
      <c r="AK18" s="42" t="n">
        <v>1</v>
      </c>
      <c r="AL18" s="42" t="n">
        <v>40</v>
      </c>
      <c r="AM18" s="42" t="n">
        <v>1</v>
      </c>
      <c r="AN18" s="42" t="n">
        <v>168</v>
      </c>
      <c r="AO18" s="42" t="n">
        <v>14</v>
      </c>
      <c r="AP18" s="42" t="n">
        <v>3</v>
      </c>
      <c r="AQ18" s="42" t="n">
        <v>33</v>
      </c>
      <c r="AR18" s="42" t="n">
        <v>92</v>
      </c>
      <c r="AS18" s="42" t="n">
        <v>49</v>
      </c>
      <c r="AT18" s="42" t="n">
        <v>28</v>
      </c>
      <c r="AU18" s="42" t="n">
        <v>105</v>
      </c>
      <c r="AV18" s="42" t="n">
        <v>48</v>
      </c>
      <c r="AW18" s="42" t="n">
        <v>18</v>
      </c>
      <c r="AX18" s="42" t="n">
        <v>23</v>
      </c>
      <c r="AY18" s="42" t="n">
        <v>142</v>
      </c>
      <c r="AZ18" s="42" t="n">
        <v>1</v>
      </c>
      <c r="BA18" s="42" t="n">
        <v>0</v>
      </c>
      <c r="BB18" s="42" t="n">
        <v>142</v>
      </c>
      <c r="BC18" s="42" t="n">
        <v>1</v>
      </c>
      <c r="BD18" s="42" t="n">
        <v>29</v>
      </c>
      <c r="BE18" s="42" t="n">
        <v>13</v>
      </c>
      <c r="BF18" s="42" t="n">
        <v>47</v>
      </c>
      <c r="BG18" s="42" t="n">
        <v>6</v>
      </c>
      <c r="BH18" s="42" t="n">
        <v>46</v>
      </c>
      <c r="BI18" s="42" t="n">
        <v>4</v>
      </c>
      <c r="BJ18" s="42" t="n">
        <v>8</v>
      </c>
      <c r="BK18" s="42" t="n">
        <v>10</v>
      </c>
      <c r="BL18" s="42" t="n">
        <v>24</v>
      </c>
      <c r="BM18" s="42" t="n">
        <v>8</v>
      </c>
      <c r="BN18" s="42" t="n">
        <v>11</v>
      </c>
      <c r="BO18" s="42" t="n">
        <v>21</v>
      </c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3"/>
      <c r="C19" s="44" t="n">
        <v>0.18</v>
      </c>
      <c r="D19" s="44" t="n">
        <v>0.2</v>
      </c>
      <c r="E19" s="44" t="n">
        <v>0.16</v>
      </c>
      <c r="F19" s="44" t="n">
        <v>1</v>
      </c>
      <c r="G19" s="44" t="s">
        <v>354</v>
      </c>
      <c r="H19" s="44" t="s">
        <v>354</v>
      </c>
      <c r="I19" s="44" t="s">
        <v>354</v>
      </c>
      <c r="J19" s="44" t="n">
        <v>1</v>
      </c>
      <c r="K19" s="44" t="s">
        <v>354</v>
      </c>
      <c r="L19" s="44" t="s">
        <v>354</v>
      </c>
      <c r="M19" s="44" t="s">
        <v>354</v>
      </c>
      <c r="N19" s="44" t="s">
        <v>354</v>
      </c>
      <c r="O19" s="44" t="s">
        <v>354</v>
      </c>
      <c r="P19" s="44" t="s">
        <v>354</v>
      </c>
      <c r="Q19" s="44" t="s">
        <v>354</v>
      </c>
      <c r="R19" s="44" t="n">
        <v>0.08</v>
      </c>
      <c r="S19" s="44" t="n">
        <v>0.03</v>
      </c>
      <c r="T19" s="44" t="n">
        <v>0.98</v>
      </c>
      <c r="U19" s="44" t="n">
        <v>0.13</v>
      </c>
      <c r="V19" s="44" t="n">
        <v>0.18</v>
      </c>
      <c r="W19" s="44" t="n">
        <v>0.22</v>
      </c>
      <c r="X19" s="44" t="n">
        <v>0.09</v>
      </c>
      <c r="Y19" s="44" t="n">
        <v>0.12</v>
      </c>
      <c r="Z19" s="44" t="n">
        <v>0.29</v>
      </c>
      <c r="AA19" s="44" t="n">
        <v>0.25</v>
      </c>
      <c r="AB19" s="44" t="s">
        <v>354</v>
      </c>
      <c r="AC19" s="44" t="n">
        <v>0.03</v>
      </c>
      <c r="AD19" s="44" t="n">
        <v>0.05</v>
      </c>
      <c r="AE19" s="44" t="n">
        <v>0.11</v>
      </c>
      <c r="AF19" s="44" t="n">
        <v>0.24</v>
      </c>
      <c r="AG19" s="44" t="n">
        <v>0.11</v>
      </c>
      <c r="AH19" s="44" t="s">
        <v>354</v>
      </c>
      <c r="AI19" s="44" t="n">
        <v>0.98</v>
      </c>
      <c r="AJ19" s="44" t="n">
        <v>0.2</v>
      </c>
      <c r="AK19" s="44" t="n">
        <v>0.03</v>
      </c>
      <c r="AL19" s="44" t="n">
        <v>0.16</v>
      </c>
      <c r="AM19" s="44" t="n">
        <v>0.03</v>
      </c>
      <c r="AN19" s="44" t="n">
        <v>0.3</v>
      </c>
      <c r="AO19" s="44" t="n">
        <v>0.1</v>
      </c>
      <c r="AP19" s="44" t="n">
        <v>0.01</v>
      </c>
      <c r="AQ19" s="44" t="n">
        <v>0.13</v>
      </c>
      <c r="AR19" s="44" t="n">
        <v>0.24</v>
      </c>
      <c r="AS19" s="44" t="n">
        <v>0.13</v>
      </c>
      <c r="AT19" s="44" t="n">
        <v>0.1</v>
      </c>
      <c r="AU19" s="44" t="n">
        <v>0.19</v>
      </c>
      <c r="AV19" s="44" t="n">
        <v>0.27</v>
      </c>
      <c r="AW19" s="44" t="n">
        <v>0.04</v>
      </c>
      <c r="AX19" s="44" t="n">
        <v>0.29</v>
      </c>
      <c r="AY19" s="44" t="n">
        <v>0.59</v>
      </c>
      <c r="AZ19" s="44" t="n">
        <v>0.01</v>
      </c>
      <c r="BA19" s="44" t="s">
        <v>354</v>
      </c>
      <c r="BB19" s="44" t="n">
        <v>0.34</v>
      </c>
      <c r="BC19" s="44" t="n">
        <v>0.02</v>
      </c>
      <c r="BD19" s="44" t="n">
        <v>0.1</v>
      </c>
      <c r="BE19" s="44" t="n">
        <v>0.05</v>
      </c>
      <c r="BF19" s="44" t="n">
        <v>0.18</v>
      </c>
      <c r="BG19" s="44" t="n">
        <v>0.12</v>
      </c>
      <c r="BH19" s="44" t="n">
        <v>0.22</v>
      </c>
      <c r="BI19" s="44" t="n">
        <v>0.08</v>
      </c>
      <c r="BJ19" s="44" t="n">
        <v>0.14</v>
      </c>
      <c r="BK19" s="44" t="n">
        <v>0.11</v>
      </c>
      <c r="BL19" s="44" t="n">
        <v>0.23</v>
      </c>
      <c r="BM19" s="44" t="n">
        <v>0.2</v>
      </c>
      <c r="BN19" s="44" t="n">
        <v>0.21</v>
      </c>
      <c r="BO19" s="44" t="n">
        <v>0.18</v>
      </c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1" t="s">
        <v>570</v>
      </c>
      <c r="C20" s="42" t="n">
        <v>252</v>
      </c>
      <c r="D20" s="42" t="n">
        <v>127</v>
      </c>
      <c r="E20" s="42" t="n">
        <v>125</v>
      </c>
      <c r="F20" s="42" t="n">
        <v>0</v>
      </c>
      <c r="G20" s="42" t="n">
        <v>252</v>
      </c>
      <c r="H20" s="42" t="n">
        <v>0</v>
      </c>
      <c r="I20" s="42" t="n">
        <v>0</v>
      </c>
      <c r="J20" s="42" t="n">
        <v>0</v>
      </c>
      <c r="K20" s="42" t="n">
        <v>180</v>
      </c>
      <c r="L20" s="42" t="n">
        <v>72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7</v>
      </c>
      <c r="R20" s="42" t="n">
        <v>104</v>
      </c>
      <c r="S20" s="42" t="n">
        <v>128</v>
      </c>
      <c r="T20" s="42" t="n">
        <v>3</v>
      </c>
      <c r="U20" s="42" t="n">
        <v>67</v>
      </c>
      <c r="V20" s="42" t="n">
        <v>91</v>
      </c>
      <c r="W20" s="42" t="n">
        <v>94</v>
      </c>
      <c r="X20" s="42" t="n">
        <v>34</v>
      </c>
      <c r="Y20" s="42" t="n">
        <v>40</v>
      </c>
      <c r="Z20" s="42" t="n">
        <v>73</v>
      </c>
      <c r="AA20" s="42" t="n">
        <v>105</v>
      </c>
      <c r="AB20" s="42" t="n">
        <v>27</v>
      </c>
      <c r="AC20" s="42" t="n">
        <v>48</v>
      </c>
      <c r="AD20" s="42" t="n">
        <v>27</v>
      </c>
      <c r="AE20" s="42" t="n">
        <v>76</v>
      </c>
      <c r="AF20" s="42" t="n">
        <v>18</v>
      </c>
      <c r="AG20" s="42" t="n">
        <v>51</v>
      </c>
      <c r="AH20" s="42" t="n">
        <v>1</v>
      </c>
      <c r="AI20" s="42" t="n">
        <v>3</v>
      </c>
      <c r="AJ20" s="42" t="n">
        <v>209</v>
      </c>
      <c r="AK20" s="42" t="n">
        <v>1</v>
      </c>
      <c r="AL20" s="42" t="n">
        <v>34</v>
      </c>
      <c r="AM20" s="42" t="n">
        <v>7</v>
      </c>
      <c r="AN20" s="42" t="n">
        <v>200</v>
      </c>
      <c r="AO20" s="42" t="n">
        <v>32</v>
      </c>
      <c r="AP20" s="42" t="n">
        <v>13</v>
      </c>
      <c r="AQ20" s="42" t="n">
        <v>60</v>
      </c>
      <c r="AR20" s="42" t="n">
        <v>93</v>
      </c>
      <c r="AS20" s="42" t="n">
        <v>98</v>
      </c>
      <c r="AT20" s="42" t="n">
        <v>51</v>
      </c>
      <c r="AU20" s="42" t="n">
        <v>136</v>
      </c>
      <c r="AV20" s="42" t="n">
        <v>65</v>
      </c>
      <c r="AW20" s="42" t="n">
        <v>142</v>
      </c>
      <c r="AX20" s="42" t="n">
        <v>29</v>
      </c>
      <c r="AY20" s="42" t="n">
        <v>60</v>
      </c>
      <c r="AZ20" s="42" t="n">
        <v>18</v>
      </c>
      <c r="BA20" s="42" t="n">
        <v>1</v>
      </c>
      <c r="BB20" s="42" t="n">
        <v>64</v>
      </c>
      <c r="BC20" s="42" t="n">
        <v>16</v>
      </c>
      <c r="BD20" s="42" t="n">
        <v>35</v>
      </c>
      <c r="BE20" s="42" t="n">
        <v>137</v>
      </c>
      <c r="BF20" s="42" t="n">
        <v>79</v>
      </c>
      <c r="BG20" s="42" t="n">
        <v>15</v>
      </c>
      <c r="BH20" s="42" t="n">
        <v>45</v>
      </c>
      <c r="BI20" s="42" t="n">
        <v>13</v>
      </c>
      <c r="BJ20" s="42" t="n">
        <v>13</v>
      </c>
      <c r="BK20" s="42" t="n">
        <v>22</v>
      </c>
      <c r="BL20" s="42" t="n">
        <v>20</v>
      </c>
      <c r="BM20" s="42" t="n">
        <v>7</v>
      </c>
      <c r="BN20" s="42" t="n">
        <v>8</v>
      </c>
      <c r="BO20" s="42" t="n">
        <v>30</v>
      </c>
    </row>
    <row r="21" customFormat="false" ht="12.75" hidden="false" customHeight="false" outlineLevel="0" collapsed="false">
      <c r="B21" s="43"/>
      <c r="C21" s="44" t="n">
        <v>0.25</v>
      </c>
      <c r="D21" s="44" t="n">
        <v>0.27</v>
      </c>
      <c r="E21" s="44" t="n">
        <v>0.23</v>
      </c>
      <c r="F21" s="44" t="s">
        <v>354</v>
      </c>
      <c r="G21" s="44" t="n">
        <v>1</v>
      </c>
      <c r="H21" s="44" t="s">
        <v>354</v>
      </c>
      <c r="I21" s="44" t="s">
        <v>354</v>
      </c>
      <c r="J21" s="44" t="s">
        <v>354</v>
      </c>
      <c r="K21" s="44" t="n">
        <v>1</v>
      </c>
      <c r="L21" s="44" t="n">
        <v>0.51</v>
      </c>
      <c r="M21" s="44" t="s">
        <v>354</v>
      </c>
      <c r="N21" s="44" t="s">
        <v>354</v>
      </c>
      <c r="O21" s="44" t="s">
        <v>354</v>
      </c>
      <c r="P21" s="44" t="s">
        <v>354</v>
      </c>
      <c r="Q21" s="44" t="n">
        <v>0.11</v>
      </c>
      <c r="R21" s="44" t="n">
        <v>0.25</v>
      </c>
      <c r="S21" s="44" t="n">
        <v>0.36</v>
      </c>
      <c r="T21" s="44" t="n">
        <v>0.02</v>
      </c>
      <c r="U21" s="44" t="n">
        <v>0.26</v>
      </c>
      <c r="V21" s="44" t="n">
        <v>0.2</v>
      </c>
      <c r="W21" s="44" t="n">
        <v>0.29</v>
      </c>
      <c r="X21" s="44" t="n">
        <v>0.14</v>
      </c>
      <c r="Y21" s="44" t="n">
        <v>0.12</v>
      </c>
      <c r="Z21" s="44" t="n">
        <v>0.33</v>
      </c>
      <c r="AA21" s="44" t="n">
        <v>0.45</v>
      </c>
      <c r="AB21" s="44" t="n">
        <v>0.47</v>
      </c>
      <c r="AC21" s="44" t="n">
        <v>0.41</v>
      </c>
      <c r="AD21" s="44" t="n">
        <v>0.45</v>
      </c>
      <c r="AE21" s="44" t="n">
        <v>0.33</v>
      </c>
      <c r="AF21" s="44" t="n">
        <v>0.51</v>
      </c>
      <c r="AG21" s="44" t="n">
        <v>0.4</v>
      </c>
      <c r="AH21" s="44" t="s">
        <v>354</v>
      </c>
      <c r="AI21" s="44" t="n">
        <v>0.02</v>
      </c>
      <c r="AJ21" s="44" t="n">
        <v>0.3</v>
      </c>
      <c r="AK21" s="44" t="n">
        <v>0.03</v>
      </c>
      <c r="AL21" s="44" t="n">
        <v>0.14</v>
      </c>
      <c r="AM21" s="44" t="n">
        <v>0.19</v>
      </c>
      <c r="AN21" s="44" t="n">
        <v>0.35</v>
      </c>
      <c r="AO21" s="44" t="n">
        <v>0.23</v>
      </c>
      <c r="AP21" s="44" t="n">
        <v>0.06</v>
      </c>
      <c r="AQ21" s="44" t="n">
        <v>0.24</v>
      </c>
      <c r="AR21" s="44" t="n">
        <v>0.24</v>
      </c>
      <c r="AS21" s="44" t="n">
        <v>0.26</v>
      </c>
      <c r="AT21" s="44" t="n">
        <v>0.19</v>
      </c>
      <c r="AU21" s="44" t="n">
        <v>0.24</v>
      </c>
      <c r="AV21" s="44" t="n">
        <v>0.36</v>
      </c>
      <c r="AW21" s="44" t="n">
        <v>0.31</v>
      </c>
      <c r="AX21" s="44" t="n">
        <v>0.37</v>
      </c>
      <c r="AY21" s="44" t="n">
        <v>0.25</v>
      </c>
      <c r="AZ21" s="44" t="n">
        <v>0.17</v>
      </c>
      <c r="BA21" s="44" t="n">
        <v>0.01</v>
      </c>
      <c r="BB21" s="44" t="n">
        <v>0.15</v>
      </c>
      <c r="BC21" s="44" t="n">
        <v>0.23</v>
      </c>
      <c r="BD21" s="44" t="n">
        <v>0.13</v>
      </c>
      <c r="BE21" s="44" t="n">
        <v>0.52</v>
      </c>
      <c r="BF21" s="44" t="n">
        <v>0.3</v>
      </c>
      <c r="BG21" s="44" t="n">
        <v>0.28</v>
      </c>
      <c r="BH21" s="44" t="n">
        <v>0.22</v>
      </c>
      <c r="BI21" s="44" t="n">
        <v>0.25</v>
      </c>
      <c r="BJ21" s="44" t="n">
        <v>0.24</v>
      </c>
      <c r="BK21" s="44" t="n">
        <v>0.25</v>
      </c>
      <c r="BL21" s="44" t="n">
        <v>0.19</v>
      </c>
      <c r="BM21" s="44" t="n">
        <v>0.18</v>
      </c>
      <c r="BN21" s="44" t="n">
        <v>0.16</v>
      </c>
      <c r="BO21" s="44" t="n">
        <v>0.26</v>
      </c>
    </row>
    <row r="22" customFormat="false" ht="12.75" hidden="false" customHeight="false" outlineLevel="0" collapsed="false">
      <c r="B22" s="41" t="s">
        <v>571</v>
      </c>
      <c r="C22" s="42" t="n">
        <v>268</v>
      </c>
      <c r="D22" s="42" t="n">
        <v>127</v>
      </c>
      <c r="E22" s="42" t="n">
        <v>141</v>
      </c>
      <c r="F22" s="42" t="n">
        <v>0</v>
      </c>
      <c r="G22" s="42" t="n">
        <v>0</v>
      </c>
      <c r="H22" s="42" t="n">
        <v>268</v>
      </c>
      <c r="I22" s="42" t="n">
        <v>0</v>
      </c>
      <c r="J22" s="42" t="n">
        <v>0</v>
      </c>
      <c r="K22" s="42" t="n">
        <v>0</v>
      </c>
      <c r="L22" s="42" t="n">
        <v>69</v>
      </c>
      <c r="M22" s="42" t="n">
        <v>198</v>
      </c>
      <c r="N22" s="42" t="n">
        <v>0</v>
      </c>
      <c r="O22" s="42" t="n">
        <v>0</v>
      </c>
      <c r="P22" s="42" t="n">
        <v>0</v>
      </c>
      <c r="Q22" s="42" t="n">
        <v>5</v>
      </c>
      <c r="R22" s="42" t="n">
        <v>154</v>
      </c>
      <c r="S22" s="42" t="n">
        <v>99</v>
      </c>
      <c r="T22" s="42" t="n">
        <v>0</v>
      </c>
      <c r="U22" s="42" t="n">
        <v>76</v>
      </c>
      <c r="V22" s="42" t="n">
        <v>123</v>
      </c>
      <c r="W22" s="42" t="n">
        <v>68</v>
      </c>
      <c r="X22" s="42" t="n">
        <v>50</v>
      </c>
      <c r="Y22" s="42" t="n">
        <v>102</v>
      </c>
      <c r="Z22" s="42" t="n">
        <v>57</v>
      </c>
      <c r="AA22" s="42" t="n">
        <v>59</v>
      </c>
      <c r="AB22" s="42" t="n">
        <v>18</v>
      </c>
      <c r="AC22" s="42" t="n">
        <v>43</v>
      </c>
      <c r="AD22" s="42" t="n">
        <v>25</v>
      </c>
      <c r="AE22" s="42" t="n">
        <v>95</v>
      </c>
      <c r="AF22" s="42" t="n">
        <v>8</v>
      </c>
      <c r="AG22" s="42" t="n">
        <v>51</v>
      </c>
      <c r="AH22" s="42" t="n">
        <v>29</v>
      </c>
      <c r="AI22" s="42" t="n">
        <v>0</v>
      </c>
      <c r="AJ22" s="42" t="n">
        <v>184</v>
      </c>
      <c r="AK22" s="42" t="n">
        <v>3</v>
      </c>
      <c r="AL22" s="42" t="n">
        <v>71</v>
      </c>
      <c r="AM22" s="42" t="n">
        <v>10</v>
      </c>
      <c r="AN22" s="42" t="n">
        <v>131</v>
      </c>
      <c r="AO22" s="42" t="n">
        <v>56</v>
      </c>
      <c r="AP22" s="42" t="n">
        <v>59</v>
      </c>
      <c r="AQ22" s="42" t="n">
        <v>73</v>
      </c>
      <c r="AR22" s="42" t="n">
        <v>103</v>
      </c>
      <c r="AS22" s="42" t="n">
        <v>91</v>
      </c>
      <c r="AT22" s="42" t="n">
        <v>82</v>
      </c>
      <c r="AU22" s="42" t="n">
        <v>152</v>
      </c>
      <c r="AV22" s="42" t="n">
        <v>34</v>
      </c>
      <c r="AW22" s="42" t="n">
        <v>151</v>
      </c>
      <c r="AX22" s="42" t="n">
        <v>19</v>
      </c>
      <c r="AY22" s="42" t="n">
        <v>27</v>
      </c>
      <c r="AZ22" s="42" t="n">
        <v>53</v>
      </c>
      <c r="BA22" s="42" t="n">
        <v>18</v>
      </c>
      <c r="BB22" s="42" t="n">
        <v>68</v>
      </c>
      <c r="BC22" s="42" t="n">
        <v>29</v>
      </c>
      <c r="BD22" s="42" t="n">
        <v>79</v>
      </c>
      <c r="BE22" s="42" t="n">
        <v>91</v>
      </c>
      <c r="BF22" s="42" t="n">
        <v>57</v>
      </c>
      <c r="BG22" s="42" t="n">
        <v>13</v>
      </c>
      <c r="BH22" s="42" t="n">
        <v>51</v>
      </c>
      <c r="BI22" s="42" t="n">
        <v>18</v>
      </c>
      <c r="BJ22" s="42" t="n">
        <v>16</v>
      </c>
      <c r="BK22" s="42" t="n">
        <v>27</v>
      </c>
      <c r="BL22" s="42" t="n">
        <v>30</v>
      </c>
      <c r="BM22" s="42" t="n">
        <v>11</v>
      </c>
      <c r="BN22" s="42" t="n">
        <v>16</v>
      </c>
      <c r="BO22" s="42" t="n">
        <v>29</v>
      </c>
    </row>
    <row r="23" customFormat="false" ht="12.75" hidden="false" customHeight="false" outlineLevel="0" collapsed="false">
      <c r="B23" s="43"/>
      <c r="C23" s="44" t="n">
        <v>0.26</v>
      </c>
      <c r="D23" s="44" t="n">
        <v>0.27</v>
      </c>
      <c r="E23" s="44" t="n">
        <v>0.25</v>
      </c>
      <c r="F23" s="44" t="s">
        <v>354</v>
      </c>
      <c r="G23" s="44" t="s">
        <v>354</v>
      </c>
      <c r="H23" s="44" t="n">
        <v>1</v>
      </c>
      <c r="I23" s="44" t="s">
        <v>354</v>
      </c>
      <c r="J23" s="44" t="s">
        <v>354</v>
      </c>
      <c r="K23" s="44" t="s">
        <v>354</v>
      </c>
      <c r="L23" s="44" t="n">
        <v>0.49</v>
      </c>
      <c r="M23" s="44" t="n">
        <v>1</v>
      </c>
      <c r="N23" s="44" t="s">
        <v>354</v>
      </c>
      <c r="O23" s="44" t="s">
        <v>354</v>
      </c>
      <c r="P23" s="44" t="s">
        <v>354</v>
      </c>
      <c r="Q23" s="44" t="n">
        <v>0.09</v>
      </c>
      <c r="R23" s="44" t="n">
        <v>0.36</v>
      </c>
      <c r="S23" s="44" t="n">
        <v>0.28</v>
      </c>
      <c r="T23" s="44" t="s">
        <v>354</v>
      </c>
      <c r="U23" s="44" t="n">
        <v>0.3</v>
      </c>
      <c r="V23" s="44" t="n">
        <v>0.27</v>
      </c>
      <c r="W23" s="44" t="n">
        <v>0.21</v>
      </c>
      <c r="X23" s="44" t="n">
        <v>0.2</v>
      </c>
      <c r="Y23" s="44" t="n">
        <v>0.31</v>
      </c>
      <c r="Z23" s="44" t="n">
        <v>0.26</v>
      </c>
      <c r="AA23" s="44" t="n">
        <v>0.25</v>
      </c>
      <c r="AB23" s="44" t="n">
        <v>0.32</v>
      </c>
      <c r="AC23" s="44" t="n">
        <v>0.37</v>
      </c>
      <c r="AD23" s="44" t="n">
        <v>0.41</v>
      </c>
      <c r="AE23" s="44" t="n">
        <v>0.42</v>
      </c>
      <c r="AF23" s="44" t="n">
        <v>0.22</v>
      </c>
      <c r="AG23" s="44" t="n">
        <v>0.4</v>
      </c>
      <c r="AH23" s="44" t="n">
        <v>0.11</v>
      </c>
      <c r="AI23" s="44" t="s">
        <v>354</v>
      </c>
      <c r="AJ23" s="44" t="n">
        <v>0.26</v>
      </c>
      <c r="AK23" s="44" t="n">
        <v>0.07</v>
      </c>
      <c r="AL23" s="44" t="n">
        <v>0.29</v>
      </c>
      <c r="AM23" s="44" t="n">
        <v>0.28</v>
      </c>
      <c r="AN23" s="44" t="n">
        <v>0.23</v>
      </c>
      <c r="AO23" s="44" t="n">
        <v>0.4</v>
      </c>
      <c r="AP23" s="44" t="n">
        <v>0.25</v>
      </c>
      <c r="AQ23" s="44" t="n">
        <v>0.29</v>
      </c>
      <c r="AR23" s="44" t="n">
        <v>0.26</v>
      </c>
      <c r="AS23" s="44" t="n">
        <v>0.25</v>
      </c>
      <c r="AT23" s="44" t="n">
        <v>0.3</v>
      </c>
      <c r="AU23" s="44" t="n">
        <v>0.27</v>
      </c>
      <c r="AV23" s="44" t="n">
        <v>0.19</v>
      </c>
      <c r="AW23" s="44" t="n">
        <v>0.33</v>
      </c>
      <c r="AX23" s="44" t="n">
        <v>0.23</v>
      </c>
      <c r="AY23" s="44" t="n">
        <v>0.11</v>
      </c>
      <c r="AZ23" s="44" t="n">
        <v>0.47</v>
      </c>
      <c r="BA23" s="44" t="n">
        <v>0.13</v>
      </c>
      <c r="BB23" s="44" t="n">
        <v>0.16</v>
      </c>
      <c r="BC23" s="44" t="n">
        <v>0.43</v>
      </c>
      <c r="BD23" s="44" t="n">
        <v>0.29</v>
      </c>
      <c r="BE23" s="44" t="n">
        <v>0.35</v>
      </c>
      <c r="BF23" s="44" t="n">
        <v>0.22</v>
      </c>
      <c r="BG23" s="44" t="n">
        <v>0.25</v>
      </c>
      <c r="BH23" s="44" t="n">
        <v>0.25</v>
      </c>
      <c r="BI23" s="44" t="n">
        <v>0.33</v>
      </c>
      <c r="BJ23" s="44" t="n">
        <v>0.29</v>
      </c>
      <c r="BK23" s="44" t="n">
        <v>0.32</v>
      </c>
      <c r="BL23" s="44" t="n">
        <v>0.28</v>
      </c>
      <c r="BM23" s="44" t="n">
        <v>0.3</v>
      </c>
      <c r="BN23" s="44" t="n">
        <v>0.3</v>
      </c>
      <c r="BO23" s="44" t="n">
        <v>0.25</v>
      </c>
    </row>
    <row r="24" customFormat="false" ht="12.75" hidden="false" customHeight="false" outlineLevel="0" collapsed="false">
      <c r="B24" s="41" t="s">
        <v>572</v>
      </c>
      <c r="C24" s="42" t="n">
        <v>323</v>
      </c>
      <c r="D24" s="42" t="n">
        <v>121</v>
      </c>
      <c r="E24" s="42" t="n">
        <v>202</v>
      </c>
      <c r="F24" s="42" t="n">
        <v>0</v>
      </c>
      <c r="G24" s="42" t="n">
        <v>0</v>
      </c>
      <c r="H24" s="42" t="n">
        <v>0</v>
      </c>
      <c r="I24" s="42" t="n">
        <v>323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129</v>
      </c>
      <c r="O24" s="42" t="n">
        <v>107</v>
      </c>
      <c r="P24" s="42" t="n">
        <v>87</v>
      </c>
      <c r="Q24" s="42" t="n">
        <v>49</v>
      </c>
      <c r="R24" s="42" t="n">
        <v>132</v>
      </c>
      <c r="S24" s="42" t="n">
        <v>118</v>
      </c>
      <c r="T24" s="42" t="n">
        <v>0</v>
      </c>
      <c r="U24" s="42" t="n">
        <v>80</v>
      </c>
      <c r="V24" s="42" t="n">
        <v>155</v>
      </c>
      <c r="W24" s="42" t="n">
        <v>88</v>
      </c>
      <c r="X24" s="42" t="n">
        <v>138</v>
      </c>
      <c r="Y24" s="42" t="n">
        <v>148</v>
      </c>
      <c r="Z24" s="42" t="n">
        <v>26</v>
      </c>
      <c r="AA24" s="42" t="n">
        <v>11</v>
      </c>
      <c r="AB24" s="42" t="n">
        <v>12</v>
      </c>
      <c r="AC24" s="42" t="n">
        <v>22</v>
      </c>
      <c r="AD24" s="42" t="n">
        <v>6</v>
      </c>
      <c r="AE24" s="42" t="n">
        <v>30</v>
      </c>
      <c r="AF24" s="42" t="n">
        <v>1</v>
      </c>
      <c r="AG24" s="42" t="n">
        <v>12</v>
      </c>
      <c r="AH24" s="42" t="n">
        <v>239</v>
      </c>
      <c r="AI24" s="42" t="n">
        <v>0</v>
      </c>
      <c r="AJ24" s="42" t="n">
        <v>169</v>
      </c>
      <c r="AK24" s="42" t="n">
        <v>35</v>
      </c>
      <c r="AL24" s="42" t="n">
        <v>101</v>
      </c>
      <c r="AM24" s="42" t="n">
        <v>18</v>
      </c>
      <c r="AN24" s="42" t="n">
        <v>65</v>
      </c>
      <c r="AO24" s="42" t="n">
        <v>38</v>
      </c>
      <c r="AP24" s="42" t="n">
        <v>161</v>
      </c>
      <c r="AQ24" s="42" t="n">
        <v>87</v>
      </c>
      <c r="AR24" s="42" t="n">
        <v>102</v>
      </c>
      <c r="AS24" s="42" t="n">
        <v>132</v>
      </c>
      <c r="AT24" s="42" t="n">
        <v>112</v>
      </c>
      <c r="AU24" s="42" t="n">
        <v>168</v>
      </c>
      <c r="AV24" s="42" t="n">
        <v>31</v>
      </c>
      <c r="AW24" s="42" t="n">
        <v>144</v>
      </c>
      <c r="AX24" s="42" t="n">
        <v>9</v>
      </c>
      <c r="AY24" s="42" t="n">
        <v>13</v>
      </c>
      <c r="AZ24" s="42" t="n">
        <v>40</v>
      </c>
      <c r="BA24" s="42" t="n">
        <v>117</v>
      </c>
      <c r="BB24" s="42" t="n">
        <v>148</v>
      </c>
      <c r="BC24" s="42" t="n">
        <v>22</v>
      </c>
      <c r="BD24" s="42" t="n">
        <v>131</v>
      </c>
      <c r="BE24" s="42" t="n">
        <v>22</v>
      </c>
      <c r="BF24" s="42" t="n">
        <v>81</v>
      </c>
      <c r="BG24" s="42" t="n">
        <v>19</v>
      </c>
      <c r="BH24" s="42" t="n">
        <v>63</v>
      </c>
      <c r="BI24" s="42" t="n">
        <v>19</v>
      </c>
      <c r="BJ24" s="42" t="n">
        <v>18</v>
      </c>
      <c r="BK24" s="42" t="n">
        <v>28</v>
      </c>
      <c r="BL24" s="42" t="n">
        <v>32</v>
      </c>
      <c r="BM24" s="42" t="n">
        <v>12</v>
      </c>
      <c r="BN24" s="42" t="n">
        <v>17</v>
      </c>
      <c r="BO24" s="42" t="n">
        <v>35</v>
      </c>
    </row>
    <row r="25" customFormat="false" ht="12.75" hidden="false" customHeight="false" outlineLevel="0" collapsed="false">
      <c r="B25" s="43"/>
      <c r="C25" s="44" t="n">
        <v>0.31</v>
      </c>
      <c r="D25" s="44" t="n">
        <v>0.26</v>
      </c>
      <c r="E25" s="44" t="n">
        <v>0.36</v>
      </c>
      <c r="F25" s="44" t="s">
        <v>354</v>
      </c>
      <c r="G25" s="44" t="s">
        <v>354</v>
      </c>
      <c r="H25" s="44" t="s">
        <v>354</v>
      </c>
      <c r="I25" s="44" t="n">
        <v>1</v>
      </c>
      <c r="J25" s="44" t="s">
        <v>354</v>
      </c>
      <c r="K25" s="44" t="s">
        <v>354</v>
      </c>
      <c r="L25" s="44" t="s">
        <v>354</v>
      </c>
      <c r="M25" s="44" t="s">
        <v>354</v>
      </c>
      <c r="N25" s="44" t="n">
        <v>1</v>
      </c>
      <c r="O25" s="44" t="n">
        <v>1</v>
      </c>
      <c r="P25" s="44" t="n">
        <v>1</v>
      </c>
      <c r="Q25" s="44" t="n">
        <v>0.8</v>
      </c>
      <c r="R25" s="44" t="n">
        <v>0.31</v>
      </c>
      <c r="S25" s="44" t="n">
        <v>0.33</v>
      </c>
      <c r="T25" s="44" t="s">
        <v>354</v>
      </c>
      <c r="U25" s="44" t="n">
        <v>0.31</v>
      </c>
      <c r="V25" s="44" t="n">
        <v>0.35</v>
      </c>
      <c r="W25" s="44" t="n">
        <v>0.28</v>
      </c>
      <c r="X25" s="44" t="n">
        <v>0.57</v>
      </c>
      <c r="Y25" s="44" t="n">
        <v>0.45</v>
      </c>
      <c r="Z25" s="44" t="n">
        <v>0.12</v>
      </c>
      <c r="AA25" s="44" t="n">
        <v>0.05</v>
      </c>
      <c r="AB25" s="44" t="n">
        <v>0.21</v>
      </c>
      <c r="AC25" s="44" t="n">
        <v>0.19</v>
      </c>
      <c r="AD25" s="44" t="n">
        <v>0.09</v>
      </c>
      <c r="AE25" s="44" t="n">
        <v>0.14</v>
      </c>
      <c r="AF25" s="44" t="n">
        <v>0.03</v>
      </c>
      <c r="AG25" s="44" t="n">
        <v>0.09</v>
      </c>
      <c r="AH25" s="44" t="n">
        <v>0.89</v>
      </c>
      <c r="AI25" s="44" t="s">
        <v>354</v>
      </c>
      <c r="AJ25" s="44" t="n">
        <v>0.24</v>
      </c>
      <c r="AK25" s="44" t="n">
        <v>0.87</v>
      </c>
      <c r="AL25" s="44" t="n">
        <v>0.41</v>
      </c>
      <c r="AM25" s="44" t="n">
        <v>0.5</v>
      </c>
      <c r="AN25" s="44" t="n">
        <v>0.12</v>
      </c>
      <c r="AO25" s="44" t="n">
        <v>0.27</v>
      </c>
      <c r="AP25" s="44" t="n">
        <v>0.68</v>
      </c>
      <c r="AQ25" s="44" t="n">
        <v>0.34</v>
      </c>
      <c r="AR25" s="44" t="n">
        <v>0.26</v>
      </c>
      <c r="AS25" s="44" t="n">
        <v>0.36</v>
      </c>
      <c r="AT25" s="44" t="n">
        <v>0.41</v>
      </c>
      <c r="AU25" s="44" t="n">
        <v>0.3</v>
      </c>
      <c r="AV25" s="44" t="n">
        <v>0.18</v>
      </c>
      <c r="AW25" s="44" t="n">
        <v>0.32</v>
      </c>
      <c r="AX25" s="44" t="n">
        <v>0.11</v>
      </c>
      <c r="AY25" s="44" t="n">
        <v>0.05</v>
      </c>
      <c r="AZ25" s="44" t="n">
        <v>0.35</v>
      </c>
      <c r="BA25" s="44" t="n">
        <v>0.86</v>
      </c>
      <c r="BB25" s="44" t="n">
        <v>0.35</v>
      </c>
      <c r="BC25" s="44" t="n">
        <v>0.32</v>
      </c>
      <c r="BD25" s="44" t="n">
        <v>0.48</v>
      </c>
      <c r="BE25" s="44" t="n">
        <v>0.08</v>
      </c>
      <c r="BF25" s="44" t="n">
        <v>0.3</v>
      </c>
      <c r="BG25" s="44" t="n">
        <v>0.35</v>
      </c>
      <c r="BH25" s="44" t="n">
        <v>0.31</v>
      </c>
      <c r="BI25" s="44" t="n">
        <v>0.34</v>
      </c>
      <c r="BJ25" s="44" t="n">
        <v>0.33</v>
      </c>
      <c r="BK25" s="44" t="n">
        <v>0.32</v>
      </c>
      <c r="BL25" s="44" t="n">
        <v>0.3</v>
      </c>
      <c r="BM25" s="44" t="n">
        <v>0.32</v>
      </c>
      <c r="BN25" s="44" t="n">
        <v>0.33</v>
      </c>
      <c r="BO25" s="44" t="n">
        <v>0.31</v>
      </c>
    </row>
    <row r="26" customFormat="false" ht="12.75" hidden="false" customHeight="false" outlineLevel="0" collapsed="false">
      <c r="B26" s="41" t="s">
        <v>566</v>
      </c>
      <c r="C26" s="42" t="n">
        <v>0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2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2" t="n">
        <v>0</v>
      </c>
      <c r="AE26" s="42" t="n">
        <v>0</v>
      </c>
      <c r="AF26" s="42" t="n">
        <v>0</v>
      </c>
      <c r="AG26" s="42" t="n">
        <v>0</v>
      </c>
      <c r="AH26" s="42" t="n">
        <v>0</v>
      </c>
      <c r="AI26" s="42" t="n">
        <v>0</v>
      </c>
      <c r="AJ26" s="42" t="n">
        <v>0</v>
      </c>
      <c r="AK26" s="42" t="n">
        <v>0</v>
      </c>
      <c r="AL26" s="42" t="n">
        <v>0</v>
      </c>
      <c r="AM26" s="42" t="n">
        <v>0</v>
      </c>
      <c r="AN26" s="42" t="n">
        <v>0</v>
      </c>
      <c r="AO26" s="42" t="n">
        <v>0</v>
      </c>
      <c r="AP26" s="42" t="n">
        <v>0</v>
      </c>
      <c r="AQ26" s="42" t="n">
        <v>0</v>
      </c>
      <c r="AR26" s="42" t="n">
        <v>0</v>
      </c>
      <c r="AS26" s="42" t="n">
        <v>0</v>
      </c>
      <c r="AT26" s="42" t="n">
        <v>0</v>
      </c>
      <c r="AU26" s="42" t="n">
        <v>0</v>
      </c>
      <c r="AV26" s="42" t="n">
        <v>0</v>
      </c>
      <c r="AW26" s="42" t="n">
        <v>0</v>
      </c>
      <c r="AX26" s="42" t="n">
        <v>0</v>
      </c>
      <c r="AY26" s="42" t="n">
        <v>0</v>
      </c>
      <c r="AZ26" s="42" t="n">
        <v>0</v>
      </c>
      <c r="BA26" s="42" t="n">
        <v>0</v>
      </c>
      <c r="BB26" s="42" t="n">
        <v>0</v>
      </c>
      <c r="BC26" s="42" t="n">
        <v>0</v>
      </c>
      <c r="BD26" s="42" t="n">
        <v>0</v>
      </c>
      <c r="BE26" s="42" t="n">
        <v>0</v>
      </c>
      <c r="BF26" s="42" t="n">
        <v>0</v>
      </c>
      <c r="BG26" s="42" t="n">
        <v>0</v>
      </c>
      <c r="BH26" s="42" t="n">
        <v>0</v>
      </c>
      <c r="BI26" s="42" t="n">
        <v>0</v>
      </c>
      <c r="BJ26" s="42" t="n">
        <v>0</v>
      </c>
      <c r="BK26" s="42" t="n">
        <v>0</v>
      </c>
      <c r="BL26" s="42" t="n">
        <v>0</v>
      </c>
      <c r="BM26" s="42" t="n">
        <v>0</v>
      </c>
      <c r="BN26" s="42" t="n">
        <v>0</v>
      </c>
      <c r="BO26" s="42" t="n">
        <v>0</v>
      </c>
    </row>
    <row r="27" customFormat="false" ht="12.75" hidden="false" customHeight="false" outlineLevel="0" collapsed="false">
      <c r="B27" s="43" t="s">
        <v>567</v>
      </c>
      <c r="C27" s="44" t="s">
        <v>354</v>
      </c>
      <c r="D27" s="44" t="s">
        <v>354</v>
      </c>
      <c r="E27" s="44" t="s">
        <v>354</v>
      </c>
      <c r="F27" s="44" t="s">
        <v>354</v>
      </c>
      <c r="G27" s="44" t="s">
        <v>354</v>
      </c>
      <c r="H27" s="44" t="s">
        <v>354</v>
      </c>
      <c r="I27" s="44" t="s">
        <v>354</v>
      </c>
      <c r="J27" s="44" t="s">
        <v>354</v>
      </c>
      <c r="K27" s="44" t="s">
        <v>354</v>
      </c>
      <c r="L27" s="44" t="s">
        <v>354</v>
      </c>
      <c r="M27" s="44" t="s">
        <v>354</v>
      </c>
      <c r="N27" s="44" t="s">
        <v>354</v>
      </c>
      <c r="O27" s="44" t="s">
        <v>354</v>
      </c>
      <c r="P27" s="44" t="s">
        <v>354</v>
      </c>
      <c r="Q27" s="44" t="s">
        <v>354</v>
      </c>
      <c r="R27" s="44" t="s">
        <v>354</v>
      </c>
      <c r="S27" s="44" t="s">
        <v>354</v>
      </c>
      <c r="T27" s="44" t="s">
        <v>354</v>
      </c>
      <c r="U27" s="44" t="s">
        <v>354</v>
      </c>
      <c r="V27" s="44" t="s">
        <v>354</v>
      </c>
      <c r="W27" s="44" t="s">
        <v>354</v>
      </c>
      <c r="X27" s="44" t="s">
        <v>354</v>
      </c>
      <c r="Y27" s="44" t="s">
        <v>354</v>
      </c>
      <c r="Z27" s="44" t="s">
        <v>354</v>
      </c>
      <c r="AA27" s="44" t="s">
        <v>354</v>
      </c>
      <c r="AB27" s="44" t="s">
        <v>354</v>
      </c>
      <c r="AC27" s="44" t="s">
        <v>354</v>
      </c>
      <c r="AD27" s="44" t="s">
        <v>354</v>
      </c>
      <c r="AE27" s="44" t="s">
        <v>354</v>
      </c>
      <c r="AF27" s="44" t="s">
        <v>354</v>
      </c>
      <c r="AG27" s="44" t="s">
        <v>354</v>
      </c>
      <c r="AH27" s="44" t="s">
        <v>354</v>
      </c>
      <c r="AI27" s="44" t="s">
        <v>354</v>
      </c>
      <c r="AJ27" s="44" t="s">
        <v>354</v>
      </c>
      <c r="AK27" s="44" t="s">
        <v>354</v>
      </c>
      <c r="AL27" s="44" t="s">
        <v>354</v>
      </c>
      <c r="AM27" s="44" t="s">
        <v>354</v>
      </c>
      <c r="AN27" s="44" t="s">
        <v>354</v>
      </c>
      <c r="AO27" s="44" t="s">
        <v>354</v>
      </c>
      <c r="AP27" s="44" t="s">
        <v>354</v>
      </c>
      <c r="AQ27" s="44" t="s">
        <v>354</v>
      </c>
      <c r="AR27" s="44" t="s">
        <v>354</v>
      </c>
      <c r="AS27" s="44" t="s">
        <v>354</v>
      </c>
      <c r="AT27" s="44" t="s">
        <v>354</v>
      </c>
      <c r="AU27" s="44" t="s">
        <v>354</v>
      </c>
      <c r="AV27" s="44" t="s">
        <v>354</v>
      </c>
      <c r="AW27" s="44" t="s">
        <v>354</v>
      </c>
      <c r="AX27" s="44" t="s">
        <v>354</v>
      </c>
      <c r="AY27" s="44" t="s">
        <v>354</v>
      </c>
      <c r="AZ27" s="44" t="s">
        <v>354</v>
      </c>
      <c r="BA27" s="44" t="s">
        <v>354</v>
      </c>
      <c r="BB27" s="44" t="s">
        <v>354</v>
      </c>
      <c r="BC27" s="44" t="s">
        <v>354</v>
      </c>
      <c r="BD27" s="44" t="s">
        <v>354</v>
      </c>
      <c r="BE27" s="44" t="s">
        <v>354</v>
      </c>
      <c r="BF27" s="44" t="s">
        <v>354</v>
      </c>
      <c r="BG27" s="44" t="s">
        <v>354</v>
      </c>
      <c r="BH27" s="44" t="s">
        <v>354</v>
      </c>
      <c r="BI27" s="44" t="s">
        <v>354</v>
      </c>
      <c r="BJ27" s="44" t="s">
        <v>354</v>
      </c>
      <c r="BK27" s="44" t="s">
        <v>354</v>
      </c>
      <c r="BL27" s="44" t="s">
        <v>354</v>
      </c>
      <c r="BM27" s="44" t="s">
        <v>354</v>
      </c>
      <c r="BN27" s="44" t="s">
        <v>354</v>
      </c>
      <c r="BO27" s="44" t="s">
        <v>242</v>
      </c>
    </row>
    <row r="28" customFormat="false" ht="12.75" hidden="false" customHeight="false" outlineLevel="0" collapsed="false">
      <c r="B28" s="48" t="s">
        <v>568</v>
      </c>
      <c r="C28" s="49" t="n">
        <v>45.3</v>
      </c>
      <c r="D28" s="49" t="n">
        <v>42.5</v>
      </c>
      <c r="E28" s="49" t="n">
        <v>47.6</v>
      </c>
      <c r="F28" s="49" t="n">
        <v>19.7</v>
      </c>
      <c r="G28" s="49" t="n">
        <v>31.5</v>
      </c>
      <c r="H28" s="49" t="n">
        <v>48.2</v>
      </c>
      <c r="I28" s="49" t="n">
        <v>68.2</v>
      </c>
      <c r="J28" s="49" t="n">
        <v>19.7</v>
      </c>
      <c r="K28" s="49" t="n">
        <v>29.4</v>
      </c>
      <c r="L28" s="49" t="n">
        <v>39.5</v>
      </c>
      <c r="M28" s="49" t="n">
        <v>50.4</v>
      </c>
      <c r="N28" s="49" t="n">
        <v>59.4</v>
      </c>
      <c r="O28" s="49" t="n">
        <v>69.5</v>
      </c>
      <c r="P28" s="49" t="n">
        <v>79.4</v>
      </c>
      <c r="Q28" s="49" t="n">
        <v>68.6</v>
      </c>
      <c r="R28" s="49" t="n">
        <v>47.9</v>
      </c>
      <c r="S28" s="49" t="n">
        <v>47.4</v>
      </c>
      <c r="T28" s="49" t="n">
        <v>19</v>
      </c>
      <c r="U28" s="49" t="n">
        <v>46.6</v>
      </c>
      <c r="V28" s="49" t="n">
        <v>46.6</v>
      </c>
      <c r="W28" s="49" t="n">
        <v>42.3</v>
      </c>
      <c r="X28" s="49" t="n">
        <v>56.1</v>
      </c>
      <c r="Y28" s="49" t="n">
        <v>51.4</v>
      </c>
      <c r="Z28" s="49" t="n">
        <v>35.9</v>
      </c>
      <c r="AA28" s="49" t="n">
        <v>34</v>
      </c>
      <c r="AB28" s="49" t="n">
        <v>43.9</v>
      </c>
      <c r="AC28" s="49" t="n">
        <v>41.6</v>
      </c>
      <c r="AD28" s="49" t="n">
        <v>40.2</v>
      </c>
      <c r="AE28" s="49" t="n">
        <v>41.1</v>
      </c>
      <c r="AF28" s="49" t="n">
        <v>33.9</v>
      </c>
      <c r="AG28" s="49" t="n">
        <v>39.4</v>
      </c>
      <c r="AH28" s="49" t="n">
        <v>69</v>
      </c>
      <c r="AI28" s="49" t="n">
        <v>19</v>
      </c>
      <c r="AJ28" s="49" t="n">
        <v>41.7</v>
      </c>
      <c r="AK28" s="49" t="n">
        <v>71.1</v>
      </c>
      <c r="AL28" s="49" t="n">
        <v>49.5</v>
      </c>
      <c r="AM28" s="49" t="n">
        <v>57.3</v>
      </c>
      <c r="AN28" s="49" t="n">
        <v>35.1</v>
      </c>
      <c r="AO28" s="49" t="n">
        <v>45.8</v>
      </c>
      <c r="AP28" s="49" t="n">
        <v>62.4</v>
      </c>
      <c r="AQ28" s="49" t="n">
        <v>47.7</v>
      </c>
      <c r="AR28" s="49" t="n">
        <v>42.4</v>
      </c>
      <c r="AS28" s="49" t="n">
        <v>47.3</v>
      </c>
      <c r="AT28" s="49" t="n">
        <v>50.7</v>
      </c>
      <c r="AU28" s="49" t="n">
        <v>44.6</v>
      </c>
      <c r="AV28" s="49" t="n">
        <v>37.5</v>
      </c>
      <c r="AW28" s="49" t="n">
        <v>47.9</v>
      </c>
      <c r="AX28" s="49" t="n">
        <v>35.3</v>
      </c>
      <c r="AY28" s="49" t="n">
        <v>27.5</v>
      </c>
      <c r="AZ28" s="49" t="n">
        <v>50.6</v>
      </c>
      <c r="BA28" s="49" t="n">
        <v>69.4</v>
      </c>
      <c r="BB28" s="49" t="n">
        <v>43.5</v>
      </c>
      <c r="BC28" s="49" t="n">
        <v>50.4</v>
      </c>
      <c r="BD28" s="49" t="n">
        <v>52.1</v>
      </c>
      <c r="BE28" s="49" t="n">
        <v>39.6</v>
      </c>
      <c r="BF28" s="49" t="n">
        <v>43.8</v>
      </c>
      <c r="BG28" s="49" t="n">
        <v>48.7</v>
      </c>
      <c r="BH28" s="49" t="n">
        <v>44.8</v>
      </c>
      <c r="BI28" s="49" t="n">
        <v>47.8</v>
      </c>
      <c r="BJ28" s="49" t="n">
        <v>47.6</v>
      </c>
      <c r="BK28" s="49" t="n">
        <v>47.7</v>
      </c>
      <c r="BL28" s="49" t="n">
        <v>44</v>
      </c>
      <c r="BM28" s="49" t="n">
        <v>45</v>
      </c>
      <c r="BN28" s="49" t="n">
        <v>46.8</v>
      </c>
      <c r="BO28" s="49" t="n">
        <v>44.2</v>
      </c>
    </row>
    <row r="29" customFormat="false" ht="12.75" hidden="false" customHeight="false" outlineLevel="0" collapsed="false">
      <c r="B29" s="45"/>
    </row>
    <row r="30" customFormat="false" ht="12.75" hidden="false" customHeight="false" outlineLevel="0" collapsed="false">
      <c r="B30" s="45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5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25" t="s">
        <v>311</v>
      </c>
      <c r="BM12" s="25" t="s">
        <v>312</v>
      </c>
      <c r="BN12" s="25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263</v>
      </c>
      <c r="BG17" s="40" t="n">
        <v>53</v>
      </c>
      <c r="BH17" s="40" t="n">
        <v>205</v>
      </c>
      <c r="BI17" s="40" t="n">
        <v>54</v>
      </c>
      <c r="BJ17" s="40" t="n">
        <v>54</v>
      </c>
      <c r="BK17" s="40" t="n">
        <v>86</v>
      </c>
      <c r="BL17" s="40" t="n">
        <v>105</v>
      </c>
      <c r="BM17" s="40" t="n">
        <v>38</v>
      </c>
      <c r="BN17" s="40" t="n">
        <v>52</v>
      </c>
      <c r="BO17" s="40" t="n">
        <v>116</v>
      </c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1" t="s">
        <v>569</v>
      </c>
      <c r="C18" s="42" t="n">
        <v>185</v>
      </c>
      <c r="D18" s="42" t="n">
        <v>94</v>
      </c>
      <c r="E18" s="42" t="n">
        <v>91</v>
      </c>
      <c r="F18" s="42" t="n">
        <v>185</v>
      </c>
      <c r="G18" s="42" t="n">
        <v>0</v>
      </c>
      <c r="H18" s="42" t="n">
        <v>0</v>
      </c>
      <c r="I18" s="42" t="n">
        <v>0</v>
      </c>
      <c r="J18" s="42" t="n">
        <v>185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2" t="n">
        <v>32</v>
      </c>
      <c r="S18" s="42" t="n">
        <v>10</v>
      </c>
      <c r="T18" s="42" t="n">
        <v>129</v>
      </c>
      <c r="U18" s="42" t="n">
        <v>32</v>
      </c>
      <c r="V18" s="42" t="n">
        <v>82</v>
      </c>
      <c r="W18" s="42" t="n">
        <v>70</v>
      </c>
      <c r="X18" s="42" t="n">
        <v>23</v>
      </c>
      <c r="Y18" s="42" t="n">
        <v>41</v>
      </c>
      <c r="Z18" s="42" t="n">
        <v>63</v>
      </c>
      <c r="AA18" s="42" t="n">
        <v>58</v>
      </c>
      <c r="AB18" s="42" t="n">
        <v>0</v>
      </c>
      <c r="AC18" s="42" t="n">
        <v>4</v>
      </c>
      <c r="AD18" s="42" t="n">
        <v>3</v>
      </c>
      <c r="AE18" s="42" t="n">
        <v>26</v>
      </c>
      <c r="AF18" s="42" t="n">
        <v>9</v>
      </c>
      <c r="AG18" s="42" t="n">
        <v>14</v>
      </c>
      <c r="AH18" s="42" t="n">
        <v>0</v>
      </c>
      <c r="AI18" s="42" t="n">
        <v>129</v>
      </c>
      <c r="AJ18" s="42" t="n">
        <v>142</v>
      </c>
      <c r="AK18" s="42" t="n">
        <v>1</v>
      </c>
      <c r="AL18" s="42" t="n">
        <v>40</v>
      </c>
      <c r="AM18" s="42" t="n">
        <v>1</v>
      </c>
      <c r="AN18" s="42" t="n">
        <v>168</v>
      </c>
      <c r="AO18" s="42" t="n">
        <v>14</v>
      </c>
      <c r="AP18" s="42" t="n">
        <v>3</v>
      </c>
      <c r="AQ18" s="42" t="n">
        <v>33</v>
      </c>
      <c r="AR18" s="42" t="n">
        <v>92</v>
      </c>
      <c r="AS18" s="42" t="n">
        <v>49</v>
      </c>
      <c r="AT18" s="42" t="n">
        <v>28</v>
      </c>
      <c r="AU18" s="42" t="n">
        <v>105</v>
      </c>
      <c r="AV18" s="42" t="n">
        <v>48</v>
      </c>
      <c r="AW18" s="42" t="n">
        <v>18</v>
      </c>
      <c r="AX18" s="42" t="n">
        <v>23</v>
      </c>
      <c r="AY18" s="42" t="n">
        <v>142</v>
      </c>
      <c r="AZ18" s="42" t="n">
        <v>1</v>
      </c>
      <c r="BA18" s="42" t="n">
        <v>0</v>
      </c>
      <c r="BB18" s="42" t="n">
        <v>142</v>
      </c>
      <c r="BC18" s="42" t="n">
        <v>1</v>
      </c>
      <c r="BD18" s="42" t="n">
        <v>29</v>
      </c>
      <c r="BE18" s="42" t="n">
        <v>13</v>
      </c>
      <c r="BF18" s="42" t="n">
        <v>47</v>
      </c>
      <c r="BG18" s="42" t="n">
        <v>6</v>
      </c>
      <c r="BH18" s="42" t="n">
        <v>46</v>
      </c>
      <c r="BI18" s="42" t="n">
        <v>4</v>
      </c>
      <c r="BJ18" s="42" t="n">
        <v>8</v>
      </c>
      <c r="BK18" s="42" t="n">
        <v>10</v>
      </c>
      <c r="BL18" s="42" t="n">
        <v>24</v>
      </c>
      <c r="BM18" s="42" t="n">
        <v>8</v>
      </c>
      <c r="BN18" s="42" t="n">
        <v>11</v>
      </c>
      <c r="BO18" s="42" t="n">
        <v>21</v>
      </c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3"/>
      <c r="C19" s="44" t="n">
        <v>0.18</v>
      </c>
      <c r="D19" s="44" t="n">
        <v>0.2</v>
      </c>
      <c r="E19" s="44" t="n">
        <v>0.16</v>
      </c>
      <c r="F19" s="44" t="n">
        <v>1</v>
      </c>
      <c r="G19" s="44" t="s">
        <v>354</v>
      </c>
      <c r="H19" s="44" t="s">
        <v>354</v>
      </c>
      <c r="I19" s="44" t="s">
        <v>354</v>
      </c>
      <c r="J19" s="44" t="n">
        <v>1</v>
      </c>
      <c r="K19" s="44" t="s">
        <v>354</v>
      </c>
      <c r="L19" s="44" t="s">
        <v>354</v>
      </c>
      <c r="M19" s="44" t="s">
        <v>354</v>
      </c>
      <c r="N19" s="44" t="s">
        <v>354</v>
      </c>
      <c r="O19" s="44" t="s">
        <v>354</v>
      </c>
      <c r="P19" s="44" t="s">
        <v>354</v>
      </c>
      <c r="Q19" s="44" t="s">
        <v>354</v>
      </c>
      <c r="R19" s="44" t="n">
        <v>0.08</v>
      </c>
      <c r="S19" s="44" t="n">
        <v>0.03</v>
      </c>
      <c r="T19" s="44" t="n">
        <v>0.98</v>
      </c>
      <c r="U19" s="44" t="n">
        <v>0.13</v>
      </c>
      <c r="V19" s="44" t="n">
        <v>0.18</v>
      </c>
      <c r="W19" s="44" t="n">
        <v>0.22</v>
      </c>
      <c r="X19" s="44" t="n">
        <v>0.1</v>
      </c>
      <c r="Y19" s="44" t="n">
        <v>0.12</v>
      </c>
      <c r="Z19" s="44" t="n">
        <v>0.29</v>
      </c>
      <c r="AA19" s="44" t="n">
        <v>0.25</v>
      </c>
      <c r="AB19" s="44" t="s">
        <v>354</v>
      </c>
      <c r="AC19" s="44" t="n">
        <v>0.03</v>
      </c>
      <c r="AD19" s="44" t="n">
        <v>0.05</v>
      </c>
      <c r="AE19" s="44" t="n">
        <v>0.11</v>
      </c>
      <c r="AF19" s="44" t="n">
        <v>0.25</v>
      </c>
      <c r="AG19" s="44" t="n">
        <v>0.11</v>
      </c>
      <c r="AH19" s="44" t="s">
        <v>354</v>
      </c>
      <c r="AI19" s="44" t="n">
        <v>0.98</v>
      </c>
      <c r="AJ19" s="44" t="n">
        <v>0.2</v>
      </c>
      <c r="AK19" s="44" t="n">
        <v>0.02</v>
      </c>
      <c r="AL19" s="44" t="n">
        <v>0.16</v>
      </c>
      <c r="AM19" s="44" t="n">
        <v>0.03</v>
      </c>
      <c r="AN19" s="44" t="n">
        <v>0.3</v>
      </c>
      <c r="AO19" s="44" t="n">
        <v>0.1</v>
      </c>
      <c r="AP19" s="44" t="n">
        <v>0.01</v>
      </c>
      <c r="AQ19" s="44" t="n">
        <v>0.13</v>
      </c>
      <c r="AR19" s="44" t="n">
        <v>0.24</v>
      </c>
      <c r="AS19" s="44" t="n">
        <v>0.13</v>
      </c>
      <c r="AT19" s="44" t="n">
        <v>0.1</v>
      </c>
      <c r="AU19" s="44" t="n">
        <v>0.19</v>
      </c>
      <c r="AV19" s="44" t="n">
        <v>0.27</v>
      </c>
      <c r="AW19" s="44" t="n">
        <v>0.04</v>
      </c>
      <c r="AX19" s="44" t="n">
        <v>0.29</v>
      </c>
      <c r="AY19" s="44" t="n">
        <v>0.59</v>
      </c>
      <c r="AZ19" s="44" t="n">
        <v>0.01</v>
      </c>
      <c r="BA19" s="44" t="s">
        <v>354</v>
      </c>
      <c r="BB19" s="44" t="n">
        <v>0.34</v>
      </c>
      <c r="BC19" s="44" t="n">
        <v>0.02</v>
      </c>
      <c r="BD19" s="44" t="n">
        <v>0.1</v>
      </c>
      <c r="BE19" s="44" t="n">
        <v>0.05</v>
      </c>
      <c r="BF19" s="44" t="n">
        <v>0.18</v>
      </c>
      <c r="BG19" s="44" t="n">
        <v>0.12</v>
      </c>
      <c r="BH19" s="44" t="n">
        <v>0.22</v>
      </c>
      <c r="BI19" s="44" t="n">
        <v>0.08</v>
      </c>
      <c r="BJ19" s="44" t="n">
        <v>0.14</v>
      </c>
      <c r="BK19" s="44" t="n">
        <v>0.11</v>
      </c>
      <c r="BL19" s="44" t="n">
        <v>0.23</v>
      </c>
      <c r="BM19" s="44" t="n">
        <v>0.2</v>
      </c>
      <c r="BN19" s="44" t="n">
        <v>0.21</v>
      </c>
      <c r="BO19" s="44" t="n">
        <v>0.18</v>
      </c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1" t="s">
        <v>573</v>
      </c>
      <c r="C20" s="42" t="n">
        <v>180</v>
      </c>
      <c r="D20" s="42" t="n">
        <v>96</v>
      </c>
      <c r="E20" s="42" t="n">
        <v>84</v>
      </c>
      <c r="F20" s="42" t="n">
        <v>0</v>
      </c>
      <c r="G20" s="42" t="n">
        <v>180</v>
      </c>
      <c r="H20" s="42" t="n">
        <v>0</v>
      </c>
      <c r="I20" s="42" t="n">
        <v>0</v>
      </c>
      <c r="J20" s="42" t="n">
        <v>0</v>
      </c>
      <c r="K20" s="42" t="n">
        <v>18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4</v>
      </c>
      <c r="R20" s="42" t="n">
        <v>70</v>
      </c>
      <c r="S20" s="42" t="n">
        <v>95</v>
      </c>
      <c r="T20" s="42" t="n">
        <v>3</v>
      </c>
      <c r="U20" s="42" t="n">
        <v>47</v>
      </c>
      <c r="V20" s="42" t="n">
        <v>66</v>
      </c>
      <c r="W20" s="42" t="n">
        <v>67</v>
      </c>
      <c r="X20" s="42" t="n">
        <v>23</v>
      </c>
      <c r="Y20" s="42" t="n">
        <v>33</v>
      </c>
      <c r="Z20" s="42" t="n">
        <v>58</v>
      </c>
      <c r="AA20" s="42" t="n">
        <v>65</v>
      </c>
      <c r="AB20" s="42" t="n">
        <v>18</v>
      </c>
      <c r="AC20" s="42" t="n">
        <v>33</v>
      </c>
      <c r="AD20" s="42" t="n">
        <v>19</v>
      </c>
      <c r="AE20" s="42" t="n">
        <v>50</v>
      </c>
      <c r="AF20" s="42" t="n">
        <v>15</v>
      </c>
      <c r="AG20" s="42" t="n">
        <v>41</v>
      </c>
      <c r="AH20" s="42" t="n">
        <v>0</v>
      </c>
      <c r="AI20" s="42" t="n">
        <v>3</v>
      </c>
      <c r="AJ20" s="42" t="n">
        <v>153</v>
      </c>
      <c r="AK20" s="42" t="n">
        <v>0</v>
      </c>
      <c r="AL20" s="42" t="n">
        <v>20</v>
      </c>
      <c r="AM20" s="42" t="n">
        <v>6</v>
      </c>
      <c r="AN20" s="42" t="n">
        <v>143</v>
      </c>
      <c r="AO20" s="42" t="n">
        <v>25</v>
      </c>
      <c r="AP20" s="42" t="n">
        <v>9</v>
      </c>
      <c r="AQ20" s="42" t="n">
        <v>44</v>
      </c>
      <c r="AR20" s="42" t="n">
        <v>60</v>
      </c>
      <c r="AS20" s="42" t="n">
        <v>75</v>
      </c>
      <c r="AT20" s="42" t="n">
        <v>40</v>
      </c>
      <c r="AU20" s="42" t="n">
        <v>97</v>
      </c>
      <c r="AV20" s="42" t="n">
        <v>43</v>
      </c>
      <c r="AW20" s="42" t="n">
        <v>94</v>
      </c>
      <c r="AX20" s="42" t="n">
        <v>27</v>
      </c>
      <c r="AY20" s="42" t="n">
        <v>46</v>
      </c>
      <c r="AZ20" s="42" t="n">
        <v>12</v>
      </c>
      <c r="BA20" s="42" t="n">
        <v>1</v>
      </c>
      <c r="BB20" s="42" t="n">
        <v>48</v>
      </c>
      <c r="BC20" s="42" t="n">
        <v>11</v>
      </c>
      <c r="BD20" s="42" t="n">
        <v>33</v>
      </c>
      <c r="BE20" s="42" t="n">
        <v>87</v>
      </c>
      <c r="BF20" s="42" t="n">
        <v>61</v>
      </c>
      <c r="BG20" s="42" t="n">
        <v>11</v>
      </c>
      <c r="BH20" s="42" t="n">
        <v>33</v>
      </c>
      <c r="BI20" s="42" t="n">
        <v>8</v>
      </c>
      <c r="BJ20" s="42" t="n">
        <v>7</v>
      </c>
      <c r="BK20" s="42" t="n">
        <v>16</v>
      </c>
      <c r="BL20" s="42" t="n">
        <v>14</v>
      </c>
      <c r="BM20" s="42" t="n">
        <v>2</v>
      </c>
      <c r="BN20" s="42" t="n">
        <v>6</v>
      </c>
      <c r="BO20" s="42" t="n">
        <v>23</v>
      </c>
    </row>
    <row r="21" customFormat="false" ht="12.75" hidden="false" customHeight="false" outlineLevel="0" collapsed="false">
      <c r="B21" s="43"/>
      <c r="C21" s="44" t="n">
        <v>0.17</v>
      </c>
      <c r="D21" s="44" t="n">
        <v>0.2</v>
      </c>
      <c r="E21" s="44" t="n">
        <v>0.15</v>
      </c>
      <c r="F21" s="44" t="s">
        <v>354</v>
      </c>
      <c r="G21" s="44" t="n">
        <v>0.71</v>
      </c>
      <c r="H21" s="44" t="s">
        <v>354</v>
      </c>
      <c r="I21" s="44" t="s">
        <v>354</v>
      </c>
      <c r="J21" s="44" t="s">
        <v>354</v>
      </c>
      <c r="K21" s="44" t="n">
        <v>1</v>
      </c>
      <c r="L21" s="44" t="s">
        <v>354</v>
      </c>
      <c r="M21" s="44" t="s">
        <v>354</v>
      </c>
      <c r="N21" s="44" t="s">
        <v>354</v>
      </c>
      <c r="O21" s="44" t="s">
        <v>354</v>
      </c>
      <c r="P21" s="44" t="s">
        <v>354</v>
      </c>
      <c r="Q21" s="44" t="n">
        <v>0.06</v>
      </c>
      <c r="R21" s="44" t="n">
        <v>0.16</v>
      </c>
      <c r="S21" s="44" t="n">
        <v>0.27</v>
      </c>
      <c r="T21" s="44" t="n">
        <v>0.02</v>
      </c>
      <c r="U21" s="44" t="n">
        <v>0.18</v>
      </c>
      <c r="V21" s="44" t="n">
        <v>0.15</v>
      </c>
      <c r="W21" s="44" t="n">
        <v>0.21</v>
      </c>
      <c r="X21" s="44" t="n">
        <v>0.09</v>
      </c>
      <c r="Y21" s="44" t="n">
        <v>0.1</v>
      </c>
      <c r="Z21" s="44" t="n">
        <v>0.27</v>
      </c>
      <c r="AA21" s="44" t="n">
        <v>0.28</v>
      </c>
      <c r="AB21" s="44" t="n">
        <v>0.31</v>
      </c>
      <c r="AC21" s="44" t="n">
        <v>0.28</v>
      </c>
      <c r="AD21" s="44" t="n">
        <v>0.32</v>
      </c>
      <c r="AE21" s="44" t="n">
        <v>0.22</v>
      </c>
      <c r="AF21" s="44" t="n">
        <v>0.42</v>
      </c>
      <c r="AG21" s="44" t="n">
        <v>0.32</v>
      </c>
      <c r="AH21" s="44" t="s">
        <v>354</v>
      </c>
      <c r="AI21" s="44" t="n">
        <v>0.02</v>
      </c>
      <c r="AJ21" s="44" t="n">
        <v>0.22</v>
      </c>
      <c r="AK21" s="44" t="s">
        <v>354</v>
      </c>
      <c r="AL21" s="44" t="n">
        <v>0.08</v>
      </c>
      <c r="AM21" s="44" t="n">
        <v>0.16</v>
      </c>
      <c r="AN21" s="44" t="n">
        <v>0.25</v>
      </c>
      <c r="AO21" s="44" t="n">
        <v>0.18</v>
      </c>
      <c r="AP21" s="44" t="n">
        <v>0.04</v>
      </c>
      <c r="AQ21" s="44" t="n">
        <v>0.18</v>
      </c>
      <c r="AR21" s="44" t="n">
        <v>0.15</v>
      </c>
      <c r="AS21" s="44" t="n">
        <v>0.2</v>
      </c>
      <c r="AT21" s="44" t="n">
        <v>0.15</v>
      </c>
      <c r="AU21" s="44" t="n">
        <v>0.17</v>
      </c>
      <c r="AV21" s="44" t="n">
        <v>0.24</v>
      </c>
      <c r="AW21" s="44" t="n">
        <v>0.21</v>
      </c>
      <c r="AX21" s="44" t="n">
        <v>0.34</v>
      </c>
      <c r="AY21" s="44" t="n">
        <v>0.19</v>
      </c>
      <c r="AZ21" s="44" t="n">
        <v>0.11</v>
      </c>
      <c r="BA21" s="44" t="n">
        <v>0.01</v>
      </c>
      <c r="BB21" s="44" t="n">
        <v>0.11</v>
      </c>
      <c r="BC21" s="44" t="n">
        <v>0.16</v>
      </c>
      <c r="BD21" s="44" t="n">
        <v>0.12</v>
      </c>
      <c r="BE21" s="44" t="n">
        <v>0.33</v>
      </c>
      <c r="BF21" s="44" t="n">
        <v>0.23</v>
      </c>
      <c r="BG21" s="44" t="n">
        <v>0.2</v>
      </c>
      <c r="BH21" s="44" t="n">
        <v>0.16</v>
      </c>
      <c r="BI21" s="44" t="n">
        <v>0.15</v>
      </c>
      <c r="BJ21" s="44" t="n">
        <v>0.13</v>
      </c>
      <c r="BK21" s="44" t="n">
        <v>0.19</v>
      </c>
      <c r="BL21" s="44" t="n">
        <v>0.13</v>
      </c>
      <c r="BM21" s="44" t="n">
        <v>0.06</v>
      </c>
      <c r="BN21" s="44" t="n">
        <v>0.11</v>
      </c>
      <c r="BO21" s="44" t="n">
        <v>0.2</v>
      </c>
    </row>
    <row r="22" customFormat="false" ht="12.75" hidden="false" customHeight="false" outlineLevel="0" collapsed="false">
      <c r="B22" s="41" t="s">
        <v>262</v>
      </c>
      <c r="C22" s="42" t="n">
        <v>141</v>
      </c>
      <c r="D22" s="42" t="n">
        <v>69</v>
      </c>
      <c r="E22" s="42" t="n">
        <v>72</v>
      </c>
      <c r="F22" s="42" t="n">
        <v>0</v>
      </c>
      <c r="G22" s="42" t="n">
        <v>72</v>
      </c>
      <c r="H22" s="42" t="n">
        <v>69</v>
      </c>
      <c r="I22" s="42" t="n">
        <v>0</v>
      </c>
      <c r="J22" s="42" t="n">
        <v>0</v>
      </c>
      <c r="K22" s="42" t="n">
        <v>0</v>
      </c>
      <c r="L22" s="42" t="n">
        <v>141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4</v>
      </c>
      <c r="R22" s="42" t="n">
        <v>75</v>
      </c>
      <c r="S22" s="42" t="n">
        <v>58</v>
      </c>
      <c r="T22" s="42" t="n">
        <v>0</v>
      </c>
      <c r="U22" s="42" t="n">
        <v>36</v>
      </c>
      <c r="V22" s="42" t="n">
        <v>57</v>
      </c>
      <c r="W22" s="42" t="n">
        <v>49</v>
      </c>
      <c r="X22" s="42" t="n">
        <v>18</v>
      </c>
      <c r="Y22" s="42" t="n">
        <v>19</v>
      </c>
      <c r="Z22" s="42" t="n">
        <v>36</v>
      </c>
      <c r="AA22" s="42" t="n">
        <v>70</v>
      </c>
      <c r="AB22" s="42" t="n">
        <v>14</v>
      </c>
      <c r="AC22" s="42" t="n">
        <v>32</v>
      </c>
      <c r="AD22" s="42" t="n">
        <v>17</v>
      </c>
      <c r="AE22" s="42" t="n">
        <v>49</v>
      </c>
      <c r="AF22" s="42" t="n">
        <v>4</v>
      </c>
      <c r="AG22" s="42" t="n">
        <v>22</v>
      </c>
      <c r="AH22" s="42" t="n">
        <v>3</v>
      </c>
      <c r="AI22" s="42" t="n">
        <v>0</v>
      </c>
      <c r="AJ22" s="42" t="n">
        <v>106</v>
      </c>
      <c r="AK22" s="42" t="n">
        <v>1</v>
      </c>
      <c r="AL22" s="42" t="n">
        <v>33</v>
      </c>
      <c r="AM22" s="42" t="n">
        <v>1</v>
      </c>
      <c r="AN22" s="42" t="n">
        <v>102</v>
      </c>
      <c r="AO22" s="42" t="n">
        <v>26</v>
      </c>
      <c r="AP22" s="42" t="n">
        <v>6</v>
      </c>
      <c r="AQ22" s="42" t="n">
        <v>35</v>
      </c>
      <c r="AR22" s="42" t="n">
        <v>62</v>
      </c>
      <c r="AS22" s="42" t="n">
        <v>45</v>
      </c>
      <c r="AT22" s="42" t="n">
        <v>26</v>
      </c>
      <c r="AU22" s="42" t="n">
        <v>84</v>
      </c>
      <c r="AV22" s="42" t="n">
        <v>31</v>
      </c>
      <c r="AW22" s="42" t="n">
        <v>89</v>
      </c>
      <c r="AX22" s="42" t="n">
        <v>7</v>
      </c>
      <c r="AY22" s="42" t="n">
        <v>21</v>
      </c>
      <c r="AZ22" s="42" t="n">
        <v>22</v>
      </c>
      <c r="BA22" s="42" t="n">
        <v>3</v>
      </c>
      <c r="BB22" s="42" t="n">
        <v>26</v>
      </c>
      <c r="BC22" s="42" t="n">
        <v>20</v>
      </c>
      <c r="BD22" s="42" t="n">
        <v>8</v>
      </c>
      <c r="BE22" s="42" t="n">
        <v>88</v>
      </c>
      <c r="BF22" s="42" t="n">
        <v>34</v>
      </c>
      <c r="BG22" s="42" t="n">
        <v>7</v>
      </c>
      <c r="BH22" s="42" t="n">
        <v>24</v>
      </c>
      <c r="BI22" s="42" t="n">
        <v>11</v>
      </c>
      <c r="BJ22" s="42" t="n">
        <v>8</v>
      </c>
      <c r="BK22" s="42" t="n">
        <v>11</v>
      </c>
      <c r="BL22" s="42" t="n">
        <v>14</v>
      </c>
      <c r="BM22" s="42" t="n">
        <v>11</v>
      </c>
      <c r="BN22" s="42" t="n">
        <v>6</v>
      </c>
      <c r="BO22" s="42" t="n">
        <v>15</v>
      </c>
    </row>
    <row r="23" customFormat="false" ht="12.75" hidden="false" customHeight="false" outlineLevel="0" collapsed="false">
      <c r="B23" s="43"/>
      <c r="C23" s="44" t="n">
        <v>0.14</v>
      </c>
      <c r="D23" s="44" t="n">
        <v>0.15</v>
      </c>
      <c r="E23" s="44" t="n">
        <v>0.13</v>
      </c>
      <c r="F23" s="44" t="s">
        <v>354</v>
      </c>
      <c r="G23" s="44" t="n">
        <v>0.29</v>
      </c>
      <c r="H23" s="44" t="n">
        <v>0.26</v>
      </c>
      <c r="I23" s="44" t="s">
        <v>354</v>
      </c>
      <c r="J23" s="44" t="s">
        <v>354</v>
      </c>
      <c r="K23" s="44" t="s">
        <v>354</v>
      </c>
      <c r="L23" s="44" t="n">
        <v>1</v>
      </c>
      <c r="M23" s="44" t="s">
        <v>354</v>
      </c>
      <c r="N23" s="44" t="s">
        <v>354</v>
      </c>
      <c r="O23" s="44" t="s">
        <v>354</v>
      </c>
      <c r="P23" s="44" t="s">
        <v>354</v>
      </c>
      <c r="Q23" s="44" t="n">
        <v>0.07</v>
      </c>
      <c r="R23" s="44" t="n">
        <v>0.18</v>
      </c>
      <c r="S23" s="44" t="n">
        <v>0.16</v>
      </c>
      <c r="T23" s="44" t="s">
        <v>354</v>
      </c>
      <c r="U23" s="44" t="n">
        <v>0.14</v>
      </c>
      <c r="V23" s="44" t="n">
        <v>0.13</v>
      </c>
      <c r="W23" s="44" t="n">
        <v>0.15</v>
      </c>
      <c r="X23" s="44" t="n">
        <v>0.07</v>
      </c>
      <c r="Y23" s="44" t="n">
        <v>0.06</v>
      </c>
      <c r="Z23" s="44" t="n">
        <v>0.16</v>
      </c>
      <c r="AA23" s="44" t="n">
        <v>0.3</v>
      </c>
      <c r="AB23" s="44" t="n">
        <v>0.25</v>
      </c>
      <c r="AC23" s="44" t="n">
        <v>0.27</v>
      </c>
      <c r="AD23" s="44" t="n">
        <v>0.28</v>
      </c>
      <c r="AE23" s="44" t="n">
        <v>0.22</v>
      </c>
      <c r="AF23" s="44" t="n">
        <v>0.11</v>
      </c>
      <c r="AG23" s="44" t="n">
        <v>0.17</v>
      </c>
      <c r="AH23" s="44" t="n">
        <v>0.01</v>
      </c>
      <c r="AI23" s="44" t="s">
        <v>354</v>
      </c>
      <c r="AJ23" s="44" t="n">
        <v>0.15</v>
      </c>
      <c r="AK23" s="44" t="n">
        <v>0.03</v>
      </c>
      <c r="AL23" s="44" t="n">
        <v>0.14</v>
      </c>
      <c r="AM23" s="44" t="n">
        <v>0.03</v>
      </c>
      <c r="AN23" s="44" t="n">
        <v>0.18</v>
      </c>
      <c r="AO23" s="44" t="n">
        <v>0.18</v>
      </c>
      <c r="AP23" s="44" t="n">
        <v>0.03</v>
      </c>
      <c r="AQ23" s="44" t="n">
        <v>0.14</v>
      </c>
      <c r="AR23" s="44" t="n">
        <v>0.16</v>
      </c>
      <c r="AS23" s="44" t="n">
        <v>0.12</v>
      </c>
      <c r="AT23" s="44" t="n">
        <v>0.09</v>
      </c>
      <c r="AU23" s="44" t="n">
        <v>0.15</v>
      </c>
      <c r="AV23" s="44" t="n">
        <v>0.18</v>
      </c>
      <c r="AW23" s="44" t="n">
        <v>0.2</v>
      </c>
      <c r="AX23" s="44" t="n">
        <v>0.08</v>
      </c>
      <c r="AY23" s="44" t="n">
        <v>0.09</v>
      </c>
      <c r="AZ23" s="44" t="n">
        <v>0.2</v>
      </c>
      <c r="BA23" s="44" t="n">
        <v>0.02</v>
      </c>
      <c r="BB23" s="44" t="n">
        <v>0.06</v>
      </c>
      <c r="BC23" s="44" t="n">
        <v>0.29</v>
      </c>
      <c r="BD23" s="44" t="n">
        <v>0.03</v>
      </c>
      <c r="BE23" s="44" t="n">
        <v>0.33</v>
      </c>
      <c r="BF23" s="44" t="n">
        <v>0.13</v>
      </c>
      <c r="BG23" s="44" t="n">
        <v>0.13</v>
      </c>
      <c r="BH23" s="44" t="n">
        <v>0.12</v>
      </c>
      <c r="BI23" s="44" t="n">
        <v>0.2</v>
      </c>
      <c r="BJ23" s="44" t="n">
        <v>0.16</v>
      </c>
      <c r="BK23" s="44" t="n">
        <v>0.13</v>
      </c>
      <c r="BL23" s="44" t="n">
        <v>0.14</v>
      </c>
      <c r="BM23" s="44" t="n">
        <v>0.28</v>
      </c>
      <c r="BN23" s="44" t="n">
        <v>0.13</v>
      </c>
      <c r="BO23" s="44" t="n">
        <v>0.12</v>
      </c>
    </row>
    <row r="24" customFormat="false" ht="12.75" hidden="false" customHeight="false" outlineLevel="0" collapsed="false">
      <c r="B24" s="41" t="s">
        <v>263</v>
      </c>
      <c r="C24" s="42" t="n">
        <v>198</v>
      </c>
      <c r="D24" s="42" t="n">
        <v>89</v>
      </c>
      <c r="E24" s="42" t="n">
        <v>110</v>
      </c>
      <c r="F24" s="42" t="n">
        <v>0</v>
      </c>
      <c r="G24" s="42" t="n">
        <v>0</v>
      </c>
      <c r="H24" s="42" t="n">
        <v>198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198</v>
      </c>
      <c r="N24" s="42" t="n">
        <v>0</v>
      </c>
      <c r="O24" s="42" t="n">
        <v>0</v>
      </c>
      <c r="P24" s="42" t="n">
        <v>0</v>
      </c>
      <c r="Q24" s="42" t="n">
        <v>4</v>
      </c>
      <c r="R24" s="42" t="n">
        <v>114</v>
      </c>
      <c r="S24" s="42" t="n">
        <v>74</v>
      </c>
      <c r="T24" s="42" t="n">
        <v>0</v>
      </c>
      <c r="U24" s="42" t="n">
        <v>60</v>
      </c>
      <c r="V24" s="42" t="n">
        <v>91</v>
      </c>
      <c r="W24" s="42" t="n">
        <v>46</v>
      </c>
      <c r="X24" s="42" t="n">
        <v>43</v>
      </c>
      <c r="Y24" s="42" t="n">
        <v>90</v>
      </c>
      <c r="Z24" s="42" t="n">
        <v>36</v>
      </c>
      <c r="AA24" s="42" t="n">
        <v>29</v>
      </c>
      <c r="AB24" s="42" t="n">
        <v>13</v>
      </c>
      <c r="AC24" s="42" t="n">
        <v>27</v>
      </c>
      <c r="AD24" s="42" t="n">
        <v>15</v>
      </c>
      <c r="AE24" s="42" t="n">
        <v>71</v>
      </c>
      <c r="AF24" s="42" t="n">
        <v>7</v>
      </c>
      <c r="AG24" s="42" t="n">
        <v>39</v>
      </c>
      <c r="AH24" s="42" t="n">
        <v>27</v>
      </c>
      <c r="AI24" s="42" t="n">
        <v>0</v>
      </c>
      <c r="AJ24" s="42" t="n">
        <v>134</v>
      </c>
      <c r="AK24" s="42" t="n">
        <v>3</v>
      </c>
      <c r="AL24" s="42" t="n">
        <v>51</v>
      </c>
      <c r="AM24" s="42" t="n">
        <v>10</v>
      </c>
      <c r="AN24" s="42" t="n">
        <v>87</v>
      </c>
      <c r="AO24" s="42" t="n">
        <v>38</v>
      </c>
      <c r="AP24" s="42" t="n">
        <v>57</v>
      </c>
      <c r="AQ24" s="42" t="n">
        <v>54</v>
      </c>
      <c r="AR24" s="42" t="n">
        <v>74</v>
      </c>
      <c r="AS24" s="42" t="n">
        <v>70</v>
      </c>
      <c r="AT24" s="42" t="n">
        <v>67</v>
      </c>
      <c r="AU24" s="42" t="n">
        <v>107</v>
      </c>
      <c r="AV24" s="42" t="n">
        <v>24</v>
      </c>
      <c r="AW24" s="42" t="n">
        <v>111</v>
      </c>
      <c r="AX24" s="42" t="n">
        <v>15</v>
      </c>
      <c r="AY24" s="42" t="n">
        <v>20</v>
      </c>
      <c r="AZ24" s="42" t="n">
        <v>37</v>
      </c>
      <c r="BA24" s="42" t="n">
        <v>16</v>
      </c>
      <c r="BB24" s="42" t="n">
        <v>58</v>
      </c>
      <c r="BC24" s="42" t="n">
        <v>15</v>
      </c>
      <c r="BD24" s="42" t="n">
        <v>73</v>
      </c>
      <c r="BE24" s="42" t="n">
        <v>52</v>
      </c>
      <c r="BF24" s="42" t="n">
        <v>41</v>
      </c>
      <c r="BG24" s="42" t="n">
        <v>11</v>
      </c>
      <c r="BH24" s="42" t="n">
        <v>39</v>
      </c>
      <c r="BI24" s="42" t="n">
        <v>12</v>
      </c>
      <c r="BJ24" s="42" t="n">
        <v>13</v>
      </c>
      <c r="BK24" s="42" t="n">
        <v>22</v>
      </c>
      <c r="BL24" s="42" t="n">
        <v>21</v>
      </c>
      <c r="BM24" s="42" t="n">
        <v>5</v>
      </c>
      <c r="BN24" s="42" t="n">
        <v>11</v>
      </c>
      <c r="BO24" s="42" t="n">
        <v>22</v>
      </c>
    </row>
    <row r="25" customFormat="false" ht="12.75" hidden="false" customHeight="false" outlineLevel="0" collapsed="false">
      <c r="B25" s="43"/>
      <c r="C25" s="44" t="n">
        <v>0.19</v>
      </c>
      <c r="D25" s="44" t="n">
        <v>0.19</v>
      </c>
      <c r="E25" s="44" t="n">
        <v>0.2</v>
      </c>
      <c r="F25" s="44" t="s">
        <v>354</v>
      </c>
      <c r="G25" s="44" t="s">
        <v>354</v>
      </c>
      <c r="H25" s="44" t="n">
        <v>0.74</v>
      </c>
      <c r="I25" s="44" t="s">
        <v>354</v>
      </c>
      <c r="J25" s="44" t="s">
        <v>354</v>
      </c>
      <c r="K25" s="44" t="s">
        <v>354</v>
      </c>
      <c r="L25" s="44" t="s">
        <v>354</v>
      </c>
      <c r="M25" s="44" t="n">
        <v>1</v>
      </c>
      <c r="N25" s="44" t="s">
        <v>354</v>
      </c>
      <c r="O25" s="44" t="s">
        <v>354</v>
      </c>
      <c r="P25" s="44" t="s">
        <v>354</v>
      </c>
      <c r="Q25" s="44" t="n">
        <v>0.07</v>
      </c>
      <c r="R25" s="44" t="n">
        <v>0.27</v>
      </c>
      <c r="S25" s="44" t="n">
        <v>0.21</v>
      </c>
      <c r="T25" s="44" t="s">
        <v>354</v>
      </c>
      <c r="U25" s="44" t="n">
        <v>0.24</v>
      </c>
      <c r="V25" s="44" t="n">
        <v>0.2</v>
      </c>
      <c r="W25" s="44" t="n">
        <v>0.15</v>
      </c>
      <c r="X25" s="44" t="n">
        <v>0.18</v>
      </c>
      <c r="Y25" s="44" t="n">
        <v>0.27</v>
      </c>
      <c r="Z25" s="44" t="n">
        <v>0.17</v>
      </c>
      <c r="AA25" s="44" t="n">
        <v>0.12</v>
      </c>
      <c r="AB25" s="44" t="n">
        <v>0.23</v>
      </c>
      <c r="AC25" s="44" t="n">
        <v>0.23</v>
      </c>
      <c r="AD25" s="44" t="n">
        <v>0.25</v>
      </c>
      <c r="AE25" s="44" t="n">
        <v>0.31</v>
      </c>
      <c r="AF25" s="44" t="n">
        <v>0.19</v>
      </c>
      <c r="AG25" s="44" t="n">
        <v>0.3</v>
      </c>
      <c r="AH25" s="44" t="n">
        <v>0.1</v>
      </c>
      <c r="AI25" s="44" t="s">
        <v>354</v>
      </c>
      <c r="AJ25" s="44" t="n">
        <v>0.19</v>
      </c>
      <c r="AK25" s="44" t="n">
        <v>0.07</v>
      </c>
      <c r="AL25" s="44" t="n">
        <v>0.21</v>
      </c>
      <c r="AM25" s="44" t="n">
        <v>0.28</v>
      </c>
      <c r="AN25" s="44" t="n">
        <v>0.16</v>
      </c>
      <c r="AO25" s="44" t="n">
        <v>0.27</v>
      </c>
      <c r="AP25" s="44" t="n">
        <v>0.24</v>
      </c>
      <c r="AQ25" s="44" t="n">
        <v>0.21</v>
      </c>
      <c r="AR25" s="44" t="n">
        <v>0.19</v>
      </c>
      <c r="AS25" s="44" t="n">
        <v>0.19</v>
      </c>
      <c r="AT25" s="44" t="n">
        <v>0.25</v>
      </c>
      <c r="AU25" s="44" t="n">
        <v>0.19</v>
      </c>
      <c r="AV25" s="44" t="n">
        <v>0.14</v>
      </c>
      <c r="AW25" s="44" t="n">
        <v>0.24</v>
      </c>
      <c r="AX25" s="44" t="n">
        <v>0.18</v>
      </c>
      <c r="AY25" s="44" t="n">
        <v>0.08</v>
      </c>
      <c r="AZ25" s="44" t="n">
        <v>0.33</v>
      </c>
      <c r="BA25" s="44" t="n">
        <v>0.11</v>
      </c>
      <c r="BB25" s="44" t="n">
        <v>0.14</v>
      </c>
      <c r="BC25" s="44" t="n">
        <v>0.21</v>
      </c>
      <c r="BD25" s="44" t="n">
        <v>0.27</v>
      </c>
      <c r="BE25" s="44" t="n">
        <v>0.2</v>
      </c>
      <c r="BF25" s="44" t="n">
        <v>0.16</v>
      </c>
      <c r="BG25" s="44" t="n">
        <v>0.2</v>
      </c>
      <c r="BH25" s="44" t="n">
        <v>0.19</v>
      </c>
      <c r="BI25" s="44" t="n">
        <v>0.23</v>
      </c>
      <c r="BJ25" s="44" t="n">
        <v>0.24</v>
      </c>
      <c r="BK25" s="44" t="n">
        <v>0.25</v>
      </c>
      <c r="BL25" s="44" t="n">
        <v>0.2</v>
      </c>
      <c r="BM25" s="44" t="n">
        <v>0.14</v>
      </c>
      <c r="BN25" s="44" t="n">
        <v>0.22</v>
      </c>
      <c r="BO25" s="44" t="n">
        <v>0.19</v>
      </c>
    </row>
    <row r="26" customFormat="false" ht="12.75" hidden="false" customHeight="false" outlineLevel="0" collapsed="false">
      <c r="B26" s="41" t="s">
        <v>264</v>
      </c>
      <c r="C26" s="42" t="n">
        <v>129</v>
      </c>
      <c r="D26" s="42" t="n">
        <v>55</v>
      </c>
      <c r="E26" s="42" t="n">
        <v>73</v>
      </c>
      <c r="F26" s="42" t="n">
        <v>0</v>
      </c>
      <c r="G26" s="42" t="n">
        <v>0</v>
      </c>
      <c r="H26" s="42" t="n">
        <v>0</v>
      </c>
      <c r="I26" s="42" t="n">
        <v>129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129</v>
      </c>
      <c r="O26" s="42" t="n">
        <v>0</v>
      </c>
      <c r="P26" s="42" t="n">
        <v>0</v>
      </c>
      <c r="Q26" s="42" t="n">
        <v>4</v>
      </c>
      <c r="R26" s="42" t="n">
        <v>64</v>
      </c>
      <c r="S26" s="42" t="n">
        <v>55</v>
      </c>
      <c r="T26" s="42" t="n">
        <v>0</v>
      </c>
      <c r="U26" s="42" t="n">
        <v>32</v>
      </c>
      <c r="V26" s="42" t="n">
        <v>61</v>
      </c>
      <c r="W26" s="42" t="n">
        <v>36</v>
      </c>
      <c r="X26" s="42" t="n">
        <v>42</v>
      </c>
      <c r="Y26" s="42" t="n">
        <v>66</v>
      </c>
      <c r="Z26" s="42" t="n">
        <v>14</v>
      </c>
      <c r="AA26" s="42" t="n">
        <v>6</v>
      </c>
      <c r="AB26" s="42" t="n">
        <v>10</v>
      </c>
      <c r="AC26" s="42" t="n">
        <v>21</v>
      </c>
      <c r="AD26" s="42" t="n">
        <v>5</v>
      </c>
      <c r="AE26" s="42" t="n">
        <v>28</v>
      </c>
      <c r="AF26" s="42" t="n">
        <v>1</v>
      </c>
      <c r="AG26" s="42" t="n">
        <v>12</v>
      </c>
      <c r="AH26" s="42" t="n">
        <v>52</v>
      </c>
      <c r="AI26" s="42" t="n">
        <v>0</v>
      </c>
      <c r="AJ26" s="42" t="n">
        <v>87</v>
      </c>
      <c r="AK26" s="42" t="n">
        <v>5</v>
      </c>
      <c r="AL26" s="42" t="n">
        <v>34</v>
      </c>
      <c r="AM26" s="42" t="n">
        <v>3</v>
      </c>
      <c r="AN26" s="42" t="n">
        <v>47</v>
      </c>
      <c r="AO26" s="42" t="n">
        <v>22</v>
      </c>
      <c r="AP26" s="42" t="n">
        <v>48</v>
      </c>
      <c r="AQ26" s="42" t="n">
        <v>33</v>
      </c>
      <c r="AR26" s="42" t="n">
        <v>48</v>
      </c>
      <c r="AS26" s="42" t="n">
        <v>47</v>
      </c>
      <c r="AT26" s="42" t="n">
        <v>48</v>
      </c>
      <c r="AU26" s="42" t="n">
        <v>66</v>
      </c>
      <c r="AV26" s="42" t="n">
        <v>13</v>
      </c>
      <c r="AW26" s="42" t="n">
        <v>69</v>
      </c>
      <c r="AX26" s="42" t="n">
        <v>5</v>
      </c>
      <c r="AY26" s="42" t="n">
        <v>7</v>
      </c>
      <c r="AZ26" s="42" t="n">
        <v>25</v>
      </c>
      <c r="BA26" s="42" t="n">
        <v>23</v>
      </c>
      <c r="BB26" s="42" t="n">
        <v>49</v>
      </c>
      <c r="BC26" s="42" t="n">
        <v>6</v>
      </c>
      <c r="BD26" s="42" t="n">
        <v>58</v>
      </c>
      <c r="BE26" s="42" t="n">
        <v>16</v>
      </c>
      <c r="BF26" s="42" t="n">
        <v>30</v>
      </c>
      <c r="BG26" s="42" t="n">
        <v>4</v>
      </c>
      <c r="BH26" s="42" t="n">
        <v>20</v>
      </c>
      <c r="BI26" s="42" t="n">
        <v>9</v>
      </c>
      <c r="BJ26" s="42" t="n">
        <v>7</v>
      </c>
      <c r="BK26" s="42" t="n">
        <v>10</v>
      </c>
      <c r="BL26" s="42" t="n">
        <v>16</v>
      </c>
      <c r="BM26" s="42" t="n">
        <v>7</v>
      </c>
      <c r="BN26" s="42" t="n">
        <v>5</v>
      </c>
      <c r="BO26" s="42" t="n">
        <v>21</v>
      </c>
    </row>
    <row r="27" customFormat="false" ht="12.75" hidden="false" customHeight="false" outlineLevel="0" collapsed="false">
      <c r="B27" s="43"/>
      <c r="C27" s="44" t="n">
        <v>0.13</v>
      </c>
      <c r="D27" s="44" t="n">
        <v>0.12</v>
      </c>
      <c r="E27" s="44" t="n">
        <v>0.13</v>
      </c>
      <c r="F27" s="44" t="s">
        <v>354</v>
      </c>
      <c r="G27" s="44" t="s">
        <v>354</v>
      </c>
      <c r="H27" s="44" t="s">
        <v>354</v>
      </c>
      <c r="I27" s="44" t="n">
        <v>0.4</v>
      </c>
      <c r="J27" s="44" t="s">
        <v>354</v>
      </c>
      <c r="K27" s="44" t="s">
        <v>354</v>
      </c>
      <c r="L27" s="44" t="s">
        <v>354</v>
      </c>
      <c r="M27" s="44" t="s">
        <v>354</v>
      </c>
      <c r="N27" s="44" t="n">
        <v>1</v>
      </c>
      <c r="O27" s="44" t="s">
        <v>354</v>
      </c>
      <c r="P27" s="44" t="s">
        <v>354</v>
      </c>
      <c r="Q27" s="44" t="n">
        <v>0.06</v>
      </c>
      <c r="R27" s="44" t="n">
        <v>0.15</v>
      </c>
      <c r="S27" s="44" t="n">
        <v>0.15</v>
      </c>
      <c r="T27" s="44" t="s">
        <v>354</v>
      </c>
      <c r="U27" s="44" t="n">
        <v>0.12</v>
      </c>
      <c r="V27" s="44" t="n">
        <v>0.13</v>
      </c>
      <c r="W27" s="44" t="n">
        <v>0.11</v>
      </c>
      <c r="X27" s="44" t="n">
        <v>0.17</v>
      </c>
      <c r="Y27" s="44" t="n">
        <v>0.2</v>
      </c>
      <c r="Z27" s="44" t="n">
        <v>0.06</v>
      </c>
      <c r="AA27" s="44" t="n">
        <v>0.03</v>
      </c>
      <c r="AB27" s="44" t="n">
        <v>0.17</v>
      </c>
      <c r="AC27" s="44" t="n">
        <v>0.18</v>
      </c>
      <c r="AD27" s="44" t="n">
        <v>0.08</v>
      </c>
      <c r="AE27" s="44" t="n">
        <v>0.13</v>
      </c>
      <c r="AF27" s="44" t="n">
        <v>0.03</v>
      </c>
      <c r="AG27" s="44" t="n">
        <v>0.1</v>
      </c>
      <c r="AH27" s="44" t="n">
        <v>0.19</v>
      </c>
      <c r="AI27" s="44" t="s">
        <v>354</v>
      </c>
      <c r="AJ27" s="44" t="n">
        <v>0.12</v>
      </c>
      <c r="AK27" s="44" t="n">
        <v>0.12</v>
      </c>
      <c r="AL27" s="44" t="n">
        <v>0.14</v>
      </c>
      <c r="AM27" s="44" t="n">
        <v>0.08</v>
      </c>
      <c r="AN27" s="44" t="n">
        <v>0.08</v>
      </c>
      <c r="AO27" s="44" t="n">
        <v>0.16</v>
      </c>
      <c r="AP27" s="44" t="n">
        <v>0.2</v>
      </c>
      <c r="AQ27" s="44" t="n">
        <v>0.13</v>
      </c>
      <c r="AR27" s="44" t="n">
        <v>0.12</v>
      </c>
      <c r="AS27" s="44" t="n">
        <v>0.13</v>
      </c>
      <c r="AT27" s="44" t="n">
        <v>0.18</v>
      </c>
      <c r="AU27" s="44" t="n">
        <v>0.12</v>
      </c>
      <c r="AV27" s="44" t="n">
        <v>0.07</v>
      </c>
      <c r="AW27" s="44" t="n">
        <v>0.15</v>
      </c>
      <c r="AX27" s="44" t="n">
        <v>0.06</v>
      </c>
      <c r="AY27" s="44" t="n">
        <v>0.03</v>
      </c>
      <c r="AZ27" s="44" t="n">
        <v>0.22</v>
      </c>
      <c r="BA27" s="44" t="n">
        <v>0.17</v>
      </c>
      <c r="BB27" s="44" t="n">
        <v>0.11</v>
      </c>
      <c r="BC27" s="44" t="n">
        <v>0.09</v>
      </c>
      <c r="BD27" s="44" t="n">
        <v>0.21</v>
      </c>
      <c r="BE27" s="44" t="n">
        <v>0.06</v>
      </c>
      <c r="BF27" s="44" t="n">
        <v>0.11</v>
      </c>
      <c r="BG27" s="44" t="n">
        <v>0.08</v>
      </c>
      <c r="BH27" s="44" t="n">
        <v>0.1</v>
      </c>
      <c r="BI27" s="44" t="n">
        <v>0.16</v>
      </c>
      <c r="BJ27" s="44" t="n">
        <v>0.13</v>
      </c>
      <c r="BK27" s="44" t="n">
        <v>0.11</v>
      </c>
      <c r="BL27" s="44" t="n">
        <v>0.15</v>
      </c>
      <c r="BM27" s="44" t="n">
        <v>0.18</v>
      </c>
      <c r="BN27" s="44" t="n">
        <v>0.09</v>
      </c>
      <c r="BO27" s="44" t="n">
        <v>0.18</v>
      </c>
    </row>
    <row r="28" customFormat="false" ht="12.75" hidden="false" customHeight="false" outlineLevel="0" collapsed="false">
      <c r="B28" s="41" t="s">
        <v>574</v>
      </c>
      <c r="C28" s="42" t="n">
        <v>194</v>
      </c>
      <c r="D28" s="42" t="n">
        <v>66</v>
      </c>
      <c r="E28" s="42" t="n">
        <v>128</v>
      </c>
      <c r="F28" s="42" t="n">
        <v>0</v>
      </c>
      <c r="G28" s="42" t="n">
        <v>0</v>
      </c>
      <c r="H28" s="42" t="n">
        <v>0</v>
      </c>
      <c r="I28" s="42" t="n">
        <v>194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107</v>
      </c>
      <c r="P28" s="42" t="n">
        <v>87</v>
      </c>
      <c r="Q28" s="42" t="n">
        <v>46</v>
      </c>
      <c r="R28" s="42" t="n">
        <v>69</v>
      </c>
      <c r="S28" s="42" t="n">
        <v>63</v>
      </c>
      <c r="T28" s="42" t="n">
        <v>0</v>
      </c>
      <c r="U28" s="42" t="n">
        <v>49</v>
      </c>
      <c r="V28" s="42" t="n">
        <v>94</v>
      </c>
      <c r="W28" s="42" t="n">
        <v>51</v>
      </c>
      <c r="X28" s="42" t="n">
        <v>96</v>
      </c>
      <c r="Y28" s="42" t="n">
        <v>82</v>
      </c>
      <c r="Z28" s="42" t="n">
        <v>12</v>
      </c>
      <c r="AA28" s="42" t="n">
        <v>4</v>
      </c>
      <c r="AB28" s="42" t="n">
        <v>2</v>
      </c>
      <c r="AC28" s="42" t="n">
        <v>1</v>
      </c>
      <c r="AD28" s="42" t="n">
        <v>1</v>
      </c>
      <c r="AE28" s="42" t="n">
        <v>2</v>
      </c>
      <c r="AF28" s="42" t="n">
        <v>0</v>
      </c>
      <c r="AG28" s="42" t="n">
        <v>0</v>
      </c>
      <c r="AH28" s="42" t="n">
        <v>188</v>
      </c>
      <c r="AI28" s="42" t="n">
        <v>0</v>
      </c>
      <c r="AJ28" s="42" t="n">
        <v>82</v>
      </c>
      <c r="AK28" s="42" t="n">
        <v>30</v>
      </c>
      <c r="AL28" s="42" t="n">
        <v>66</v>
      </c>
      <c r="AM28" s="42" t="n">
        <v>16</v>
      </c>
      <c r="AN28" s="42" t="n">
        <v>18</v>
      </c>
      <c r="AO28" s="42" t="n">
        <v>16</v>
      </c>
      <c r="AP28" s="42" t="n">
        <v>113</v>
      </c>
      <c r="AQ28" s="42" t="n">
        <v>54</v>
      </c>
      <c r="AR28" s="42" t="n">
        <v>54</v>
      </c>
      <c r="AS28" s="42" t="n">
        <v>85</v>
      </c>
      <c r="AT28" s="42" t="n">
        <v>64</v>
      </c>
      <c r="AU28" s="42" t="n">
        <v>102</v>
      </c>
      <c r="AV28" s="42" t="n">
        <v>18</v>
      </c>
      <c r="AW28" s="42" t="n">
        <v>75</v>
      </c>
      <c r="AX28" s="42" t="n">
        <v>4</v>
      </c>
      <c r="AY28" s="42" t="n">
        <v>6</v>
      </c>
      <c r="AZ28" s="42" t="n">
        <v>14</v>
      </c>
      <c r="BA28" s="42" t="n">
        <v>94</v>
      </c>
      <c r="BB28" s="42" t="n">
        <v>99</v>
      </c>
      <c r="BC28" s="42" t="n">
        <v>16</v>
      </c>
      <c r="BD28" s="42" t="n">
        <v>73</v>
      </c>
      <c r="BE28" s="42" t="n">
        <v>6</v>
      </c>
      <c r="BF28" s="42" t="n">
        <v>50</v>
      </c>
      <c r="BG28" s="42" t="n">
        <v>14</v>
      </c>
      <c r="BH28" s="42" t="n">
        <v>43</v>
      </c>
      <c r="BI28" s="42" t="n">
        <v>10</v>
      </c>
      <c r="BJ28" s="42" t="n">
        <v>11</v>
      </c>
      <c r="BK28" s="42" t="n">
        <v>18</v>
      </c>
      <c r="BL28" s="42" t="n">
        <v>16</v>
      </c>
      <c r="BM28" s="42" t="n">
        <v>6</v>
      </c>
      <c r="BN28" s="42" t="n">
        <v>13</v>
      </c>
      <c r="BO28" s="42" t="n">
        <v>15</v>
      </c>
    </row>
    <row r="29" customFormat="false" ht="12.75" hidden="false" customHeight="false" outlineLevel="0" collapsed="false">
      <c r="B29" s="43"/>
      <c r="C29" s="44" t="n">
        <v>0.19</v>
      </c>
      <c r="D29" s="44" t="n">
        <v>0.14</v>
      </c>
      <c r="E29" s="44" t="n">
        <v>0.23</v>
      </c>
      <c r="F29" s="44" t="s">
        <v>354</v>
      </c>
      <c r="G29" s="44" t="s">
        <v>354</v>
      </c>
      <c r="H29" s="44" t="s">
        <v>354</v>
      </c>
      <c r="I29" s="44" t="n">
        <v>0.6</v>
      </c>
      <c r="J29" s="44" t="s">
        <v>354</v>
      </c>
      <c r="K29" s="44" t="s">
        <v>354</v>
      </c>
      <c r="L29" s="44" t="s">
        <v>354</v>
      </c>
      <c r="M29" s="44" t="s">
        <v>354</v>
      </c>
      <c r="N29" s="44" t="s">
        <v>354</v>
      </c>
      <c r="O29" s="44" t="n">
        <v>1</v>
      </c>
      <c r="P29" s="44" t="n">
        <v>1</v>
      </c>
      <c r="Q29" s="44" t="n">
        <v>0.74</v>
      </c>
      <c r="R29" s="44" t="n">
        <v>0.16</v>
      </c>
      <c r="S29" s="44" t="n">
        <v>0.18</v>
      </c>
      <c r="T29" s="44" t="s">
        <v>354</v>
      </c>
      <c r="U29" s="44" t="n">
        <v>0.19</v>
      </c>
      <c r="V29" s="44" t="n">
        <v>0.21</v>
      </c>
      <c r="W29" s="44" t="n">
        <v>0.16</v>
      </c>
      <c r="X29" s="44" t="n">
        <v>0.39</v>
      </c>
      <c r="Y29" s="44" t="n">
        <v>0.25</v>
      </c>
      <c r="Z29" s="44" t="n">
        <v>0.05</v>
      </c>
      <c r="AA29" s="44" t="n">
        <v>0.02</v>
      </c>
      <c r="AB29" s="44" t="n">
        <v>0.04</v>
      </c>
      <c r="AC29" s="44" t="n">
        <v>0.01</v>
      </c>
      <c r="AD29" s="44" t="n">
        <v>0.02</v>
      </c>
      <c r="AE29" s="44" t="n">
        <v>0.01</v>
      </c>
      <c r="AF29" s="44" t="s">
        <v>354</v>
      </c>
      <c r="AG29" s="44" t="s">
        <v>354</v>
      </c>
      <c r="AH29" s="44" t="n">
        <v>0.7</v>
      </c>
      <c r="AI29" s="44" t="s">
        <v>354</v>
      </c>
      <c r="AJ29" s="44" t="n">
        <v>0.12</v>
      </c>
      <c r="AK29" s="44" t="n">
        <v>0.76</v>
      </c>
      <c r="AL29" s="44" t="n">
        <v>0.27</v>
      </c>
      <c r="AM29" s="44" t="n">
        <v>0.42</v>
      </c>
      <c r="AN29" s="44" t="n">
        <v>0.03</v>
      </c>
      <c r="AO29" s="44" t="n">
        <v>0.11</v>
      </c>
      <c r="AP29" s="44" t="n">
        <v>0.48</v>
      </c>
      <c r="AQ29" s="44" t="n">
        <v>0.21</v>
      </c>
      <c r="AR29" s="44" t="n">
        <v>0.14</v>
      </c>
      <c r="AS29" s="44" t="n">
        <v>0.23</v>
      </c>
      <c r="AT29" s="44" t="n">
        <v>0.23</v>
      </c>
      <c r="AU29" s="44" t="n">
        <v>0.18</v>
      </c>
      <c r="AV29" s="44" t="n">
        <v>0.1</v>
      </c>
      <c r="AW29" s="44" t="n">
        <v>0.16</v>
      </c>
      <c r="AX29" s="44" t="n">
        <v>0.05</v>
      </c>
      <c r="AY29" s="44" t="n">
        <v>0.02</v>
      </c>
      <c r="AZ29" s="44" t="n">
        <v>0.13</v>
      </c>
      <c r="BA29" s="44" t="n">
        <v>0.69</v>
      </c>
      <c r="BB29" s="44" t="n">
        <v>0.24</v>
      </c>
      <c r="BC29" s="44" t="n">
        <v>0.23</v>
      </c>
      <c r="BD29" s="44" t="n">
        <v>0.27</v>
      </c>
      <c r="BE29" s="44" t="n">
        <v>0.03</v>
      </c>
      <c r="BF29" s="44" t="n">
        <v>0.19</v>
      </c>
      <c r="BG29" s="44" t="n">
        <v>0.27</v>
      </c>
      <c r="BH29" s="44" t="n">
        <v>0.21</v>
      </c>
      <c r="BI29" s="44" t="n">
        <v>0.18</v>
      </c>
      <c r="BJ29" s="44" t="n">
        <v>0.2</v>
      </c>
      <c r="BK29" s="44" t="n">
        <v>0.21</v>
      </c>
      <c r="BL29" s="44" t="n">
        <v>0.15</v>
      </c>
      <c r="BM29" s="44" t="n">
        <v>0.14</v>
      </c>
      <c r="BN29" s="44" t="n">
        <v>0.24</v>
      </c>
      <c r="BO29" s="44" t="n">
        <v>0.13</v>
      </c>
    </row>
    <row r="30" customFormat="false" ht="12.75" hidden="false" customHeight="false" outlineLevel="0" collapsed="false">
      <c r="B30" s="41" t="s">
        <v>566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0</v>
      </c>
      <c r="AD30" s="42" t="n">
        <v>0</v>
      </c>
      <c r="AE30" s="42" t="n">
        <v>0</v>
      </c>
      <c r="AF30" s="42" t="n">
        <v>0</v>
      </c>
      <c r="AG30" s="42" t="n">
        <v>0</v>
      </c>
      <c r="AH30" s="42" t="n">
        <v>0</v>
      </c>
      <c r="AI30" s="42" t="n">
        <v>0</v>
      </c>
      <c r="AJ30" s="42" t="n">
        <v>0</v>
      </c>
      <c r="AK30" s="42" t="n">
        <v>0</v>
      </c>
      <c r="AL30" s="42" t="n">
        <v>0</v>
      </c>
      <c r="AM30" s="42" t="n">
        <v>0</v>
      </c>
      <c r="AN30" s="42" t="n">
        <v>0</v>
      </c>
      <c r="AO30" s="42" t="n">
        <v>0</v>
      </c>
      <c r="AP30" s="42" t="n">
        <v>0</v>
      </c>
      <c r="AQ30" s="42" t="n">
        <v>0</v>
      </c>
      <c r="AR30" s="42" t="n">
        <v>0</v>
      </c>
      <c r="AS30" s="42" t="n">
        <v>0</v>
      </c>
      <c r="AT30" s="42" t="n">
        <v>0</v>
      </c>
      <c r="AU30" s="42" t="n">
        <v>0</v>
      </c>
      <c r="AV30" s="42" t="n">
        <v>0</v>
      </c>
      <c r="AW30" s="42" t="n">
        <v>0</v>
      </c>
      <c r="AX30" s="42" t="n">
        <v>0</v>
      </c>
      <c r="AY30" s="42" t="n">
        <v>0</v>
      </c>
      <c r="AZ30" s="42" t="n">
        <v>0</v>
      </c>
      <c r="BA30" s="42" t="n">
        <v>0</v>
      </c>
      <c r="BB30" s="42" t="n">
        <v>0</v>
      </c>
      <c r="BC30" s="42" t="n">
        <v>0</v>
      </c>
      <c r="BD30" s="42" t="n">
        <v>0</v>
      </c>
      <c r="BE30" s="42" t="n">
        <v>0</v>
      </c>
      <c r="BF30" s="42" t="n">
        <v>0</v>
      </c>
      <c r="BG30" s="42" t="n">
        <v>0</v>
      </c>
      <c r="BH30" s="42" t="n">
        <v>0</v>
      </c>
      <c r="BI30" s="42" t="n">
        <v>0</v>
      </c>
      <c r="BJ30" s="42" t="n">
        <v>0</v>
      </c>
      <c r="BK30" s="42" t="n">
        <v>0</v>
      </c>
      <c r="BL30" s="42" t="n">
        <v>0</v>
      </c>
      <c r="BM30" s="42" t="n">
        <v>0</v>
      </c>
      <c r="BN30" s="42" t="n">
        <v>0</v>
      </c>
      <c r="BO30" s="42" t="n">
        <v>0</v>
      </c>
    </row>
    <row r="31" customFormat="false" ht="12.75" hidden="false" customHeight="false" outlineLevel="0" collapsed="false">
      <c r="B31" s="43" t="s">
        <v>567</v>
      </c>
      <c r="C31" s="44" t="s">
        <v>354</v>
      </c>
      <c r="D31" s="44" t="s">
        <v>354</v>
      </c>
      <c r="E31" s="44" t="s">
        <v>354</v>
      </c>
      <c r="F31" s="44" t="s">
        <v>354</v>
      </c>
      <c r="G31" s="44" t="s">
        <v>354</v>
      </c>
      <c r="H31" s="44" t="s">
        <v>354</v>
      </c>
      <c r="I31" s="44" t="s">
        <v>354</v>
      </c>
      <c r="J31" s="44" t="s">
        <v>354</v>
      </c>
      <c r="K31" s="44" t="s">
        <v>354</v>
      </c>
      <c r="L31" s="44" t="s">
        <v>354</v>
      </c>
      <c r="M31" s="44" t="s">
        <v>354</v>
      </c>
      <c r="N31" s="44" t="s">
        <v>354</v>
      </c>
      <c r="O31" s="44" t="s">
        <v>354</v>
      </c>
      <c r="P31" s="44" t="s">
        <v>354</v>
      </c>
      <c r="Q31" s="44" t="s">
        <v>354</v>
      </c>
      <c r="R31" s="44" t="s">
        <v>354</v>
      </c>
      <c r="S31" s="44" t="s">
        <v>354</v>
      </c>
      <c r="T31" s="44" t="s">
        <v>354</v>
      </c>
      <c r="U31" s="44" t="s">
        <v>354</v>
      </c>
      <c r="V31" s="44" t="s">
        <v>354</v>
      </c>
      <c r="W31" s="44" t="s">
        <v>354</v>
      </c>
      <c r="X31" s="44" t="s">
        <v>354</v>
      </c>
      <c r="Y31" s="44" t="s">
        <v>354</v>
      </c>
      <c r="Z31" s="44" t="s">
        <v>354</v>
      </c>
      <c r="AA31" s="44" t="s">
        <v>354</v>
      </c>
      <c r="AB31" s="44" t="s">
        <v>354</v>
      </c>
      <c r="AC31" s="44" t="s">
        <v>354</v>
      </c>
      <c r="AD31" s="44" t="s">
        <v>354</v>
      </c>
      <c r="AE31" s="44" t="s">
        <v>354</v>
      </c>
      <c r="AF31" s="44" t="s">
        <v>354</v>
      </c>
      <c r="AG31" s="44" t="s">
        <v>354</v>
      </c>
      <c r="AH31" s="44" t="s">
        <v>354</v>
      </c>
      <c r="AI31" s="44" t="s">
        <v>354</v>
      </c>
      <c r="AJ31" s="44" t="s">
        <v>354</v>
      </c>
      <c r="AK31" s="44" t="s">
        <v>354</v>
      </c>
      <c r="AL31" s="44" t="s">
        <v>354</v>
      </c>
      <c r="AM31" s="44" t="s">
        <v>354</v>
      </c>
      <c r="AN31" s="44" t="s">
        <v>354</v>
      </c>
      <c r="AO31" s="44" t="s">
        <v>354</v>
      </c>
      <c r="AP31" s="44" t="s">
        <v>354</v>
      </c>
      <c r="AQ31" s="44" t="s">
        <v>354</v>
      </c>
      <c r="AR31" s="44" t="s">
        <v>354</v>
      </c>
      <c r="AS31" s="44" t="s">
        <v>354</v>
      </c>
      <c r="AT31" s="44" t="s">
        <v>354</v>
      </c>
      <c r="AU31" s="44" t="s">
        <v>354</v>
      </c>
      <c r="AV31" s="44" t="s">
        <v>354</v>
      </c>
      <c r="AW31" s="44" t="s">
        <v>354</v>
      </c>
      <c r="AX31" s="44" t="s">
        <v>354</v>
      </c>
      <c r="AY31" s="44" t="s">
        <v>354</v>
      </c>
      <c r="AZ31" s="44" t="s">
        <v>354</v>
      </c>
      <c r="BA31" s="44" t="s">
        <v>354</v>
      </c>
      <c r="BB31" s="44" t="s">
        <v>354</v>
      </c>
      <c r="BC31" s="44" t="s">
        <v>354</v>
      </c>
      <c r="BD31" s="44" t="s">
        <v>354</v>
      </c>
      <c r="BE31" s="44" t="s">
        <v>354</v>
      </c>
      <c r="BF31" s="44" t="s">
        <v>354</v>
      </c>
      <c r="BG31" s="44" t="s">
        <v>354</v>
      </c>
      <c r="BH31" s="44" t="s">
        <v>354</v>
      </c>
      <c r="BI31" s="44" t="s">
        <v>354</v>
      </c>
      <c r="BJ31" s="44" t="s">
        <v>354</v>
      </c>
      <c r="BK31" s="44" t="s">
        <v>354</v>
      </c>
      <c r="BL31" s="44" t="s">
        <v>354</v>
      </c>
      <c r="BM31" s="44" t="s">
        <v>354</v>
      </c>
      <c r="BN31" s="44" t="s">
        <v>354</v>
      </c>
      <c r="BO31" s="44" t="s">
        <v>242</v>
      </c>
    </row>
    <row r="32" customFormat="false" ht="12.75" hidden="false" customHeight="false" outlineLevel="0" collapsed="false">
      <c r="B32" s="48" t="s">
        <v>568</v>
      </c>
      <c r="C32" s="49" t="n">
        <v>45.3</v>
      </c>
      <c r="D32" s="49" t="n">
        <v>42.5</v>
      </c>
      <c r="E32" s="49" t="n">
        <v>47.6</v>
      </c>
      <c r="F32" s="49" t="n">
        <v>19.7</v>
      </c>
      <c r="G32" s="49" t="n">
        <v>31.5</v>
      </c>
      <c r="H32" s="49" t="n">
        <v>48.2</v>
      </c>
      <c r="I32" s="49" t="n">
        <v>68.2</v>
      </c>
      <c r="J32" s="49" t="n">
        <v>19.7</v>
      </c>
      <c r="K32" s="49" t="n">
        <v>29.4</v>
      </c>
      <c r="L32" s="49" t="n">
        <v>39.5</v>
      </c>
      <c r="M32" s="49" t="n">
        <v>50.4</v>
      </c>
      <c r="N32" s="49" t="n">
        <v>59.4</v>
      </c>
      <c r="O32" s="49" t="n">
        <v>69.5</v>
      </c>
      <c r="P32" s="49" t="n">
        <v>79.4</v>
      </c>
      <c r="Q32" s="49" t="n">
        <v>68.6</v>
      </c>
      <c r="R32" s="49" t="n">
        <v>47.9</v>
      </c>
      <c r="S32" s="49" t="n">
        <v>47.4</v>
      </c>
      <c r="T32" s="49" t="n">
        <v>19</v>
      </c>
      <c r="U32" s="49" t="n">
        <v>46.6</v>
      </c>
      <c r="V32" s="49" t="n">
        <v>46.6</v>
      </c>
      <c r="W32" s="49" t="n">
        <v>42.3</v>
      </c>
      <c r="X32" s="49" t="n">
        <v>56.1</v>
      </c>
      <c r="Y32" s="49" t="n">
        <v>51.4</v>
      </c>
      <c r="Z32" s="49" t="n">
        <v>35.9</v>
      </c>
      <c r="AA32" s="49" t="n">
        <v>34</v>
      </c>
      <c r="AB32" s="49" t="n">
        <v>43.9</v>
      </c>
      <c r="AC32" s="49" t="n">
        <v>41.6</v>
      </c>
      <c r="AD32" s="49" t="n">
        <v>40.2</v>
      </c>
      <c r="AE32" s="49" t="n">
        <v>41.1</v>
      </c>
      <c r="AF32" s="49" t="n">
        <v>33.9</v>
      </c>
      <c r="AG32" s="49" t="n">
        <v>39.4</v>
      </c>
      <c r="AH32" s="49" t="n">
        <v>69</v>
      </c>
      <c r="AI32" s="49" t="n">
        <v>19</v>
      </c>
      <c r="AJ32" s="49" t="n">
        <v>41.7</v>
      </c>
      <c r="AK32" s="49" t="n">
        <v>71.1</v>
      </c>
      <c r="AL32" s="49" t="n">
        <v>49.5</v>
      </c>
      <c r="AM32" s="49" t="n">
        <v>57.3</v>
      </c>
      <c r="AN32" s="49" t="n">
        <v>35.1</v>
      </c>
      <c r="AO32" s="49" t="n">
        <v>45.8</v>
      </c>
      <c r="AP32" s="49" t="n">
        <v>62.4</v>
      </c>
      <c r="AQ32" s="49" t="n">
        <v>47.7</v>
      </c>
      <c r="AR32" s="49" t="n">
        <v>42.4</v>
      </c>
      <c r="AS32" s="49" t="n">
        <v>47.3</v>
      </c>
      <c r="AT32" s="49" t="n">
        <v>50.7</v>
      </c>
      <c r="AU32" s="49" t="n">
        <v>44.6</v>
      </c>
      <c r="AV32" s="49" t="n">
        <v>37.5</v>
      </c>
      <c r="AW32" s="49" t="n">
        <v>47.9</v>
      </c>
      <c r="AX32" s="49" t="n">
        <v>35.3</v>
      </c>
      <c r="AY32" s="49" t="n">
        <v>27.5</v>
      </c>
      <c r="AZ32" s="49" t="n">
        <v>50.6</v>
      </c>
      <c r="BA32" s="49" t="n">
        <v>69.4</v>
      </c>
      <c r="BB32" s="49" t="n">
        <v>43.5</v>
      </c>
      <c r="BC32" s="49" t="n">
        <v>50.4</v>
      </c>
      <c r="BD32" s="49" t="n">
        <v>52.1</v>
      </c>
      <c r="BE32" s="49" t="n">
        <v>39.6</v>
      </c>
      <c r="BF32" s="49" t="n">
        <v>43.8</v>
      </c>
      <c r="BG32" s="49" t="n">
        <v>48.7</v>
      </c>
      <c r="BH32" s="49" t="n">
        <v>44.8</v>
      </c>
      <c r="BI32" s="49" t="n">
        <v>47.8</v>
      </c>
      <c r="BJ32" s="49" t="n">
        <v>47.6</v>
      </c>
      <c r="BK32" s="49" t="n">
        <v>47.7</v>
      </c>
      <c r="BL32" s="49" t="n">
        <v>44</v>
      </c>
      <c r="BM32" s="49" t="n">
        <v>45</v>
      </c>
      <c r="BN32" s="49" t="n">
        <v>46.8</v>
      </c>
      <c r="BO32" s="49" t="n">
        <v>44.2</v>
      </c>
    </row>
    <row r="33" customFormat="false" ht="12.75" hidden="false" customHeight="false" outlineLevel="0" collapsed="false">
      <c r="B33" s="45"/>
    </row>
    <row r="34" customFormat="false" ht="12.75" hidden="false" customHeight="false" outlineLevel="0" collapsed="false">
      <c r="B34" s="45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25" t="s">
        <v>311</v>
      </c>
      <c r="BM12" s="25" t="s">
        <v>312</v>
      </c>
      <c r="BN12" s="25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263</v>
      </c>
      <c r="BG17" s="40" t="n">
        <v>53</v>
      </c>
      <c r="BH17" s="40" t="n">
        <v>205</v>
      </c>
      <c r="BI17" s="40" t="n">
        <v>54</v>
      </c>
      <c r="BJ17" s="40" t="n">
        <v>54</v>
      </c>
      <c r="BK17" s="40" t="n">
        <v>86</v>
      </c>
      <c r="BL17" s="40" t="n">
        <v>105</v>
      </c>
      <c r="BM17" s="40" t="n">
        <v>38</v>
      </c>
      <c r="BN17" s="40" t="n">
        <v>52</v>
      </c>
      <c r="BO17" s="40" t="n">
        <v>116</v>
      </c>
      <c r="BP17" s="3"/>
      <c r="BQ17" s="3"/>
      <c r="BR17" s="3"/>
      <c r="BS17" s="3"/>
      <c r="BT17" s="3"/>
      <c r="BU17" s="3"/>
    </row>
    <row r="18" s="1" customFormat="true" ht="53.25" hidden="false" customHeight="false" outlineLevel="0" collapsed="false">
      <c r="A18" s="3"/>
      <c r="B18" s="41" t="s">
        <v>575</v>
      </c>
      <c r="C18" s="42" t="n">
        <v>36</v>
      </c>
      <c r="D18" s="42" t="n">
        <v>1</v>
      </c>
      <c r="E18" s="42" t="n">
        <v>34</v>
      </c>
      <c r="F18" s="42" t="n">
        <v>9</v>
      </c>
      <c r="G18" s="42" t="n">
        <v>18</v>
      </c>
      <c r="H18" s="42" t="n">
        <v>8</v>
      </c>
      <c r="I18" s="42" t="n">
        <v>1</v>
      </c>
      <c r="J18" s="42" t="n">
        <v>9</v>
      </c>
      <c r="K18" s="42" t="n">
        <v>15</v>
      </c>
      <c r="L18" s="42" t="n">
        <v>4</v>
      </c>
      <c r="M18" s="42" t="n">
        <v>7</v>
      </c>
      <c r="N18" s="42" t="n">
        <v>1</v>
      </c>
      <c r="O18" s="42" t="n">
        <v>0</v>
      </c>
      <c r="P18" s="42" t="n">
        <v>0</v>
      </c>
      <c r="Q18" s="42" t="n">
        <v>0</v>
      </c>
      <c r="R18" s="42" t="n">
        <v>22</v>
      </c>
      <c r="S18" s="42" t="n">
        <v>13</v>
      </c>
      <c r="T18" s="42" t="n">
        <v>0</v>
      </c>
      <c r="U18" s="42" t="n">
        <v>12</v>
      </c>
      <c r="V18" s="42" t="n">
        <v>16</v>
      </c>
      <c r="W18" s="42" t="n">
        <v>7</v>
      </c>
      <c r="X18" s="42" t="n">
        <v>1</v>
      </c>
      <c r="Y18" s="42" t="n">
        <v>4</v>
      </c>
      <c r="Z18" s="42" t="n">
        <v>11</v>
      </c>
      <c r="AA18" s="42" t="n">
        <v>19</v>
      </c>
      <c r="AB18" s="42" t="n">
        <v>0</v>
      </c>
      <c r="AC18" s="42" t="n">
        <v>0</v>
      </c>
      <c r="AD18" s="42" t="n">
        <v>0</v>
      </c>
      <c r="AE18" s="42" t="n">
        <v>0</v>
      </c>
      <c r="AF18" s="42" t="n">
        <v>36</v>
      </c>
      <c r="AG18" s="42" t="n">
        <v>0</v>
      </c>
      <c r="AH18" s="42" t="n">
        <v>0</v>
      </c>
      <c r="AI18" s="42" t="n">
        <v>0</v>
      </c>
      <c r="AJ18" s="42" t="n">
        <v>30</v>
      </c>
      <c r="AK18" s="42" t="n">
        <v>0</v>
      </c>
      <c r="AL18" s="42" t="n">
        <v>5</v>
      </c>
      <c r="AM18" s="42" t="n">
        <v>1</v>
      </c>
      <c r="AN18" s="42" t="n">
        <v>24</v>
      </c>
      <c r="AO18" s="42" t="n">
        <v>7</v>
      </c>
      <c r="AP18" s="42" t="n">
        <v>4</v>
      </c>
      <c r="AQ18" s="42" t="n">
        <v>9</v>
      </c>
      <c r="AR18" s="42" t="n">
        <v>14</v>
      </c>
      <c r="AS18" s="42" t="n">
        <v>12</v>
      </c>
      <c r="AT18" s="42" t="n">
        <v>10</v>
      </c>
      <c r="AU18" s="42" t="n">
        <v>20</v>
      </c>
      <c r="AV18" s="42" t="n">
        <v>5</v>
      </c>
      <c r="AW18" s="42" t="n">
        <v>28</v>
      </c>
      <c r="AX18" s="42" t="n">
        <v>2</v>
      </c>
      <c r="AY18" s="42" t="n">
        <v>4</v>
      </c>
      <c r="AZ18" s="42" t="n">
        <v>1</v>
      </c>
      <c r="BA18" s="42" t="n">
        <v>0</v>
      </c>
      <c r="BB18" s="42" t="n">
        <v>3</v>
      </c>
      <c r="BC18" s="42" t="n">
        <v>2</v>
      </c>
      <c r="BD18" s="42" t="n">
        <v>2</v>
      </c>
      <c r="BE18" s="42" t="n">
        <v>28</v>
      </c>
      <c r="BF18" s="42" t="n">
        <v>8</v>
      </c>
      <c r="BG18" s="42" t="n">
        <v>1</v>
      </c>
      <c r="BH18" s="42" t="n">
        <v>4</v>
      </c>
      <c r="BI18" s="42" t="n">
        <v>0</v>
      </c>
      <c r="BJ18" s="42" t="n">
        <v>3</v>
      </c>
      <c r="BK18" s="42" t="n">
        <v>5</v>
      </c>
      <c r="BL18" s="42" t="n">
        <v>5</v>
      </c>
      <c r="BM18" s="42" t="n">
        <v>0</v>
      </c>
      <c r="BN18" s="42" t="n">
        <v>3</v>
      </c>
      <c r="BO18" s="42" t="n">
        <v>6</v>
      </c>
      <c r="BP18" s="3"/>
      <c r="BQ18" s="3"/>
      <c r="BR18" s="3"/>
      <c r="BS18" s="3"/>
      <c r="BT18" s="3"/>
      <c r="BU18" s="3"/>
    </row>
    <row r="19" s="1" customFormat="true" ht="52.5" hidden="false" customHeight="false" outlineLevel="0" collapsed="false">
      <c r="A19" s="3"/>
      <c r="B19" s="43" t="s">
        <v>576</v>
      </c>
      <c r="C19" s="44" t="n">
        <v>0.03</v>
      </c>
      <c r="D19" s="44" t="s">
        <v>354</v>
      </c>
      <c r="E19" s="44" t="n">
        <v>0.06</v>
      </c>
      <c r="F19" s="44" t="n">
        <v>0.05</v>
      </c>
      <c r="G19" s="44" t="n">
        <v>0.07</v>
      </c>
      <c r="H19" s="44" t="n">
        <v>0.03</v>
      </c>
      <c r="I19" s="44" t="s">
        <v>354</v>
      </c>
      <c r="J19" s="44" t="n">
        <v>0.05</v>
      </c>
      <c r="K19" s="44" t="n">
        <v>0.08</v>
      </c>
      <c r="L19" s="44" t="n">
        <v>0.03</v>
      </c>
      <c r="M19" s="44" t="n">
        <v>0.03</v>
      </c>
      <c r="N19" s="44" t="n">
        <v>0.01</v>
      </c>
      <c r="O19" s="44" t="s">
        <v>354</v>
      </c>
      <c r="P19" s="44" t="s">
        <v>354</v>
      </c>
      <c r="Q19" s="44" t="s">
        <v>354</v>
      </c>
      <c r="R19" s="44" t="n">
        <v>0.05</v>
      </c>
      <c r="S19" s="44" t="n">
        <v>0.04</v>
      </c>
      <c r="T19" s="44" t="s">
        <v>354</v>
      </c>
      <c r="U19" s="44" t="n">
        <v>0.05</v>
      </c>
      <c r="V19" s="44" t="n">
        <v>0.04</v>
      </c>
      <c r="W19" s="44" t="n">
        <v>0.02</v>
      </c>
      <c r="X19" s="44" t="n">
        <v>0.01</v>
      </c>
      <c r="Y19" s="44" t="n">
        <v>0.01</v>
      </c>
      <c r="Z19" s="44" t="n">
        <v>0.05</v>
      </c>
      <c r="AA19" s="44" t="n">
        <v>0.08</v>
      </c>
      <c r="AB19" s="44" t="s">
        <v>354</v>
      </c>
      <c r="AC19" s="44" t="s">
        <v>354</v>
      </c>
      <c r="AD19" s="44" t="s">
        <v>354</v>
      </c>
      <c r="AE19" s="44" t="s">
        <v>354</v>
      </c>
      <c r="AF19" s="44" t="n">
        <v>1</v>
      </c>
      <c r="AG19" s="44" t="s">
        <v>354</v>
      </c>
      <c r="AH19" s="44" t="s">
        <v>354</v>
      </c>
      <c r="AI19" s="44" t="s">
        <v>354</v>
      </c>
      <c r="AJ19" s="44" t="n">
        <v>0.04</v>
      </c>
      <c r="AK19" s="44" t="s">
        <v>354</v>
      </c>
      <c r="AL19" s="44" t="n">
        <v>0.02</v>
      </c>
      <c r="AM19" s="44" t="n">
        <v>0.02</v>
      </c>
      <c r="AN19" s="44" t="n">
        <v>0.04</v>
      </c>
      <c r="AO19" s="44" t="n">
        <v>0.05</v>
      </c>
      <c r="AP19" s="44" t="n">
        <v>0.02</v>
      </c>
      <c r="AQ19" s="44" t="n">
        <v>0.04</v>
      </c>
      <c r="AR19" s="44" t="n">
        <v>0.04</v>
      </c>
      <c r="AS19" s="44" t="n">
        <v>0.03</v>
      </c>
      <c r="AT19" s="44" t="n">
        <v>0.04</v>
      </c>
      <c r="AU19" s="44" t="n">
        <v>0.04</v>
      </c>
      <c r="AV19" s="44" t="n">
        <v>0.03</v>
      </c>
      <c r="AW19" s="44" t="n">
        <v>0.06</v>
      </c>
      <c r="AX19" s="44" t="n">
        <v>0.02</v>
      </c>
      <c r="AY19" s="44" t="n">
        <v>0.02</v>
      </c>
      <c r="AZ19" s="44" t="n">
        <v>0.01</v>
      </c>
      <c r="BA19" s="44" t="s">
        <v>354</v>
      </c>
      <c r="BB19" s="44" t="n">
        <v>0.01</v>
      </c>
      <c r="BC19" s="44" t="n">
        <v>0.03</v>
      </c>
      <c r="BD19" s="44" t="n">
        <v>0.01</v>
      </c>
      <c r="BE19" s="44" t="n">
        <v>0.11</v>
      </c>
      <c r="BF19" s="44" t="n">
        <v>0.03</v>
      </c>
      <c r="BG19" s="44" t="n">
        <v>0.02</v>
      </c>
      <c r="BH19" s="44" t="n">
        <v>0.02</v>
      </c>
      <c r="BI19" s="44" t="s">
        <v>354</v>
      </c>
      <c r="BJ19" s="44" t="n">
        <v>0.06</v>
      </c>
      <c r="BK19" s="44" t="n">
        <v>0.06</v>
      </c>
      <c r="BL19" s="44" t="n">
        <v>0.04</v>
      </c>
      <c r="BM19" s="44" t="s">
        <v>354</v>
      </c>
      <c r="BN19" s="44" t="n">
        <v>0.06</v>
      </c>
      <c r="BO19" s="44" t="n">
        <v>0.05</v>
      </c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1" t="s">
        <v>577</v>
      </c>
      <c r="C20" s="42" t="n">
        <v>132</v>
      </c>
      <c r="D20" s="42" t="n">
        <v>64</v>
      </c>
      <c r="E20" s="42" t="n">
        <v>69</v>
      </c>
      <c r="F20" s="42" t="n">
        <v>129</v>
      </c>
      <c r="G20" s="42" t="n">
        <v>3</v>
      </c>
      <c r="H20" s="42" t="n">
        <v>0</v>
      </c>
      <c r="I20" s="42" t="n">
        <v>0</v>
      </c>
      <c r="J20" s="42" t="n">
        <v>129</v>
      </c>
      <c r="K20" s="42" t="n">
        <v>3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2" t="n">
        <v>0</v>
      </c>
      <c r="T20" s="42" t="n">
        <v>132</v>
      </c>
      <c r="U20" s="42" t="n">
        <v>25</v>
      </c>
      <c r="V20" s="42" t="n">
        <v>54</v>
      </c>
      <c r="W20" s="42" t="n">
        <v>54</v>
      </c>
      <c r="X20" s="42" t="n">
        <v>18</v>
      </c>
      <c r="Y20" s="42" t="n">
        <v>21</v>
      </c>
      <c r="Z20" s="42" t="n">
        <v>51</v>
      </c>
      <c r="AA20" s="42" t="n">
        <v>43</v>
      </c>
      <c r="AB20" s="42" t="n">
        <v>0</v>
      </c>
      <c r="AC20" s="42" t="n">
        <v>0</v>
      </c>
      <c r="AD20" s="42" t="n">
        <v>0</v>
      </c>
      <c r="AE20" s="42" t="n">
        <v>0</v>
      </c>
      <c r="AF20" s="42" t="n">
        <v>0</v>
      </c>
      <c r="AG20" s="42" t="n">
        <v>0</v>
      </c>
      <c r="AH20" s="42" t="n">
        <v>0</v>
      </c>
      <c r="AI20" s="42" t="n">
        <v>132</v>
      </c>
      <c r="AJ20" s="42" t="n">
        <v>100</v>
      </c>
      <c r="AK20" s="42" t="n">
        <v>1</v>
      </c>
      <c r="AL20" s="42" t="n">
        <v>31</v>
      </c>
      <c r="AM20" s="42" t="n">
        <v>1</v>
      </c>
      <c r="AN20" s="42" t="n">
        <v>127</v>
      </c>
      <c r="AO20" s="42" t="n">
        <v>5</v>
      </c>
      <c r="AP20" s="42" t="n">
        <v>0</v>
      </c>
      <c r="AQ20" s="42" t="n">
        <v>16</v>
      </c>
      <c r="AR20" s="42" t="n">
        <v>70</v>
      </c>
      <c r="AS20" s="42" t="n">
        <v>36</v>
      </c>
      <c r="AT20" s="42" t="n">
        <v>15</v>
      </c>
      <c r="AU20" s="42" t="n">
        <v>81</v>
      </c>
      <c r="AV20" s="42" t="n">
        <v>34</v>
      </c>
      <c r="AW20" s="42" t="n">
        <v>4</v>
      </c>
      <c r="AX20" s="42" t="n">
        <v>15</v>
      </c>
      <c r="AY20" s="42" t="n">
        <v>112</v>
      </c>
      <c r="AZ20" s="42" t="n">
        <v>1</v>
      </c>
      <c r="BA20" s="42" t="n">
        <v>0</v>
      </c>
      <c r="BB20" s="42" t="n">
        <v>113</v>
      </c>
      <c r="BC20" s="42" t="n">
        <v>0</v>
      </c>
      <c r="BD20" s="42" t="n">
        <v>17</v>
      </c>
      <c r="BE20" s="42" t="n">
        <v>2</v>
      </c>
      <c r="BF20" s="42" t="n">
        <v>31</v>
      </c>
      <c r="BG20" s="42" t="n">
        <v>4</v>
      </c>
      <c r="BH20" s="42" t="n">
        <v>36</v>
      </c>
      <c r="BI20" s="42" t="n">
        <v>2</v>
      </c>
      <c r="BJ20" s="42" t="n">
        <v>4</v>
      </c>
      <c r="BK20" s="42" t="n">
        <v>8</v>
      </c>
      <c r="BL20" s="42" t="n">
        <v>19</v>
      </c>
      <c r="BM20" s="42" t="n">
        <v>7</v>
      </c>
      <c r="BN20" s="42" t="n">
        <v>7</v>
      </c>
      <c r="BO20" s="42" t="n">
        <v>16</v>
      </c>
    </row>
    <row r="21" customFormat="false" ht="12.75" hidden="false" customHeight="false" outlineLevel="0" collapsed="false">
      <c r="B21" s="43" t="s">
        <v>578</v>
      </c>
      <c r="C21" s="44" t="n">
        <v>0.13</v>
      </c>
      <c r="D21" s="44" t="n">
        <v>0.14</v>
      </c>
      <c r="E21" s="44" t="n">
        <v>0.12</v>
      </c>
      <c r="F21" s="44" t="n">
        <v>0.7</v>
      </c>
      <c r="G21" s="44" t="n">
        <v>0.01</v>
      </c>
      <c r="H21" s="44" t="s">
        <v>354</v>
      </c>
      <c r="I21" s="44" t="s">
        <v>354</v>
      </c>
      <c r="J21" s="44" t="n">
        <v>0.7</v>
      </c>
      <c r="K21" s="44" t="n">
        <v>0.02</v>
      </c>
      <c r="L21" s="44" t="s">
        <v>354</v>
      </c>
      <c r="M21" s="44" t="s">
        <v>354</v>
      </c>
      <c r="N21" s="44" t="s">
        <v>354</v>
      </c>
      <c r="O21" s="44" t="s">
        <v>354</v>
      </c>
      <c r="P21" s="44" t="s">
        <v>354</v>
      </c>
      <c r="Q21" s="44" t="s">
        <v>354</v>
      </c>
      <c r="R21" s="44" t="s">
        <v>354</v>
      </c>
      <c r="S21" s="44" t="s">
        <v>354</v>
      </c>
      <c r="T21" s="44" t="n">
        <v>1</v>
      </c>
      <c r="U21" s="44" t="n">
        <v>0.1</v>
      </c>
      <c r="V21" s="44" t="n">
        <v>0.12</v>
      </c>
      <c r="W21" s="44" t="n">
        <v>0.17</v>
      </c>
      <c r="X21" s="44" t="n">
        <v>0.07</v>
      </c>
      <c r="Y21" s="44" t="n">
        <v>0.06</v>
      </c>
      <c r="Z21" s="44" t="n">
        <v>0.23</v>
      </c>
      <c r="AA21" s="44" t="n">
        <v>0.18</v>
      </c>
      <c r="AB21" s="44" t="s">
        <v>354</v>
      </c>
      <c r="AC21" s="44" t="s">
        <v>354</v>
      </c>
      <c r="AD21" s="44" t="s">
        <v>354</v>
      </c>
      <c r="AE21" s="44" t="s">
        <v>354</v>
      </c>
      <c r="AF21" s="44" t="s">
        <v>354</v>
      </c>
      <c r="AG21" s="44" t="s">
        <v>354</v>
      </c>
      <c r="AH21" s="44" t="s">
        <v>354</v>
      </c>
      <c r="AI21" s="44" t="n">
        <v>1</v>
      </c>
      <c r="AJ21" s="44" t="n">
        <v>0.14</v>
      </c>
      <c r="AK21" s="44" t="n">
        <v>0.02</v>
      </c>
      <c r="AL21" s="44" t="n">
        <v>0.13</v>
      </c>
      <c r="AM21" s="44" t="n">
        <v>0.03</v>
      </c>
      <c r="AN21" s="44" t="n">
        <v>0.23</v>
      </c>
      <c r="AO21" s="44" t="n">
        <v>0.04</v>
      </c>
      <c r="AP21" s="44" t="s">
        <v>354</v>
      </c>
      <c r="AQ21" s="44" t="n">
        <v>0.06</v>
      </c>
      <c r="AR21" s="44" t="n">
        <v>0.18</v>
      </c>
      <c r="AS21" s="44" t="n">
        <v>0.1</v>
      </c>
      <c r="AT21" s="44" t="n">
        <v>0.05</v>
      </c>
      <c r="AU21" s="44" t="n">
        <v>0.14</v>
      </c>
      <c r="AV21" s="44" t="n">
        <v>0.19</v>
      </c>
      <c r="AW21" s="44" t="n">
        <v>0.01</v>
      </c>
      <c r="AX21" s="44" t="n">
        <v>0.18</v>
      </c>
      <c r="AY21" s="44" t="n">
        <v>0.46</v>
      </c>
      <c r="AZ21" s="44" t="n">
        <v>0.01</v>
      </c>
      <c r="BA21" s="44" t="s">
        <v>354</v>
      </c>
      <c r="BB21" s="44" t="n">
        <v>0.27</v>
      </c>
      <c r="BC21" s="44" t="s">
        <v>354</v>
      </c>
      <c r="BD21" s="44" t="n">
        <v>0.06</v>
      </c>
      <c r="BE21" s="44" t="n">
        <v>0.01</v>
      </c>
      <c r="BF21" s="44" t="n">
        <v>0.12</v>
      </c>
      <c r="BG21" s="44" t="n">
        <v>0.08</v>
      </c>
      <c r="BH21" s="44" t="n">
        <v>0.17</v>
      </c>
      <c r="BI21" s="44" t="n">
        <v>0.04</v>
      </c>
      <c r="BJ21" s="44" t="n">
        <v>0.08</v>
      </c>
      <c r="BK21" s="44" t="n">
        <v>0.09</v>
      </c>
      <c r="BL21" s="44" t="n">
        <v>0.18</v>
      </c>
      <c r="BM21" s="44" t="n">
        <v>0.17</v>
      </c>
      <c r="BN21" s="44" t="n">
        <v>0.12</v>
      </c>
      <c r="BO21" s="44" t="n">
        <v>0.14</v>
      </c>
    </row>
    <row r="22" customFormat="false" ht="32.25" hidden="false" customHeight="false" outlineLevel="0" collapsed="false">
      <c r="B22" s="41" t="s">
        <v>579</v>
      </c>
      <c r="C22" s="42" t="n">
        <v>129</v>
      </c>
      <c r="D22" s="42" t="n">
        <v>71</v>
      </c>
      <c r="E22" s="42" t="n">
        <v>57</v>
      </c>
      <c r="F22" s="42" t="n">
        <v>14</v>
      </c>
      <c r="G22" s="42" t="n">
        <v>51</v>
      </c>
      <c r="H22" s="42" t="n">
        <v>51</v>
      </c>
      <c r="I22" s="42" t="n">
        <v>12</v>
      </c>
      <c r="J22" s="42" t="n">
        <v>14</v>
      </c>
      <c r="K22" s="42" t="n">
        <v>41</v>
      </c>
      <c r="L22" s="42" t="n">
        <v>22</v>
      </c>
      <c r="M22" s="42" t="n">
        <v>39</v>
      </c>
      <c r="N22" s="42" t="n">
        <v>12</v>
      </c>
      <c r="O22" s="42" t="n">
        <v>0</v>
      </c>
      <c r="P22" s="42" t="n">
        <v>0</v>
      </c>
      <c r="Q22" s="42" t="n">
        <v>11</v>
      </c>
      <c r="R22" s="42" t="n">
        <v>81</v>
      </c>
      <c r="S22" s="42" t="n">
        <v>30</v>
      </c>
      <c r="T22" s="42" t="n">
        <v>0</v>
      </c>
      <c r="U22" s="42" t="n">
        <v>42</v>
      </c>
      <c r="V22" s="42" t="n">
        <v>54</v>
      </c>
      <c r="W22" s="42" t="n">
        <v>32</v>
      </c>
      <c r="X22" s="42" t="n">
        <v>24</v>
      </c>
      <c r="Y22" s="42" t="n">
        <v>46</v>
      </c>
      <c r="Z22" s="42" t="n">
        <v>30</v>
      </c>
      <c r="AA22" s="42" t="n">
        <v>28</v>
      </c>
      <c r="AB22" s="42" t="n">
        <v>0</v>
      </c>
      <c r="AC22" s="42" t="n">
        <v>0</v>
      </c>
      <c r="AD22" s="42" t="n">
        <v>0</v>
      </c>
      <c r="AE22" s="42" t="n">
        <v>0</v>
      </c>
      <c r="AF22" s="42" t="n">
        <v>0</v>
      </c>
      <c r="AG22" s="42" t="n">
        <v>129</v>
      </c>
      <c r="AH22" s="42" t="n">
        <v>0</v>
      </c>
      <c r="AI22" s="42" t="n">
        <v>0</v>
      </c>
      <c r="AJ22" s="42" t="n">
        <v>90</v>
      </c>
      <c r="AK22" s="42" t="n">
        <v>2</v>
      </c>
      <c r="AL22" s="42" t="n">
        <v>22</v>
      </c>
      <c r="AM22" s="42" t="n">
        <v>15</v>
      </c>
      <c r="AN22" s="42" t="n">
        <v>55</v>
      </c>
      <c r="AO22" s="42" t="n">
        <v>24</v>
      </c>
      <c r="AP22" s="42" t="n">
        <v>36</v>
      </c>
      <c r="AQ22" s="42" t="n">
        <v>61</v>
      </c>
      <c r="AR22" s="42" t="n">
        <v>41</v>
      </c>
      <c r="AS22" s="42" t="n">
        <v>26</v>
      </c>
      <c r="AT22" s="42" t="n">
        <v>58</v>
      </c>
      <c r="AU22" s="42" t="n">
        <v>52</v>
      </c>
      <c r="AV22" s="42" t="n">
        <v>18</v>
      </c>
      <c r="AW22" s="42" t="n">
        <v>52</v>
      </c>
      <c r="AX22" s="42" t="n">
        <v>17</v>
      </c>
      <c r="AY22" s="42" t="n">
        <v>38</v>
      </c>
      <c r="AZ22" s="42" t="n">
        <v>17</v>
      </c>
      <c r="BA22" s="42" t="n">
        <v>5</v>
      </c>
      <c r="BB22" s="42" t="n">
        <v>51</v>
      </c>
      <c r="BC22" s="42" t="n">
        <v>9</v>
      </c>
      <c r="BD22" s="42" t="n">
        <v>34</v>
      </c>
      <c r="BE22" s="42" t="n">
        <v>35</v>
      </c>
      <c r="BF22" s="42" t="n">
        <v>31</v>
      </c>
      <c r="BG22" s="42" t="n">
        <v>7</v>
      </c>
      <c r="BH22" s="42" t="n">
        <v>26</v>
      </c>
      <c r="BI22" s="42" t="n">
        <v>4</v>
      </c>
      <c r="BJ22" s="42" t="n">
        <v>7</v>
      </c>
      <c r="BK22" s="42" t="n">
        <v>6</v>
      </c>
      <c r="BL22" s="42" t="n">
        <v>17</v>
      </c>
      <c r="BM22" s="42" t="n">
        <v>7</v>
      </c>
      <c r="BN22" s="42" t="n">
        <v>10</v>
      </c>
      <c r="BO22" s="42" t="n">
        <v>12</v>
      </c>
    </row>
    <row r="23" customFormat="false" ht="31.5" hidden="false" customHeight="false" outlineLevel="0" collapsed="false">
      <c r="B23" s="43" t="s">
        <v>580</v>
      </c>
      <c r="C23" s="44" t="n">
        <v>0.12</v>
      </c>
      <c r="D23" s="44" t="n">
        <v>0.15</v>
      </c>
      <c r="E23" s="44" t="n">
        <v>0.1</v>
      </c>
      <c r="F23" s="44" t="n">
        <v>0.08</v>
      </c>
      <c r="G23" s="44" t="n">
        <v>0.2</v>
      </c>
      <c r="H23" s="44" t="n">
        <v>0.19</v>
      </c>
      <c r="I23" s="44" t="n">
        <v>0.04</v>
      </c>
      <c r="J23" s="44" t="n">
        <v>0.08</v>
      </c>
      <c r="K23" s="44" t="n">
        <v>0.23</v>
      </c>
      <c r="L23" s="44" t="n">
        <v>0.15</v>
      </c>
      <c r="M23" s="44" t="n">
        <v>0.2</v>
      </c>
      <c r="N23" s="44" t="n">
        <v>0.1</v>
      </c>
      <c r="O23" s="44" t="s">
        <v>354</v>
      </c>
      <c r="P23" s="44" t="s">
        <v>354</v>
      </c>
      <c r="Q23" s="44" t="n">
        <v>0.17</v>
      </c>
      <c r="R23" s="44" t="n">
        <v>0.19</v>
      </c>
      <c r="S23" s="44" t="n">
        <v>0.09</v>
      </c>
      <c r="T23" s="44" t="s">
        <v>354</v>
      </c>
      <c r="U23" s="44" t="n">
        <v>0.16</v>
      </c>
      <c r="V23" s="44" t="n">
        <v>0.12</v>
      </c>
      <c r="W23" s="44" t="n">
        <v>0.1</v>
      </c>
      <c r="X23" s="44" t="n">
        <v>0.1</v>
      </c>
      <c r="Y23" s="44" t="n">
        <v>0.14</v>
      </c>
      <c r="Z23" s="44" t="n">
        <v>0.14</v>
      </c>
      <c r="AA23" s="44" t="n">
        <v>0.12</v>
      </c>
      <c r="AB23" s="44" t="s">
        <v>354</v>
      </c>
      <c r="AC23" s="44" t="s">
        <v>354</v>
      </c>
      <c r="AD23" s="44" t="s">
        <v>354</v>
      </c>
      <c r="AE23" s="44" t="s">
        <v>354</v>
      </c>
      <c r="AF23" s="44" t="s">
        <v>354</v>
      </c>
      <c r="AG23" s="44" t="n">
        <v>1</v>
      </c>
      <c r="AH23" s="44" t="s">
        <v>354</v>
      </c>
      <c r="AI23" s="44" t="s">
        <v>354</v>
      </c>
      <c r="AJ23" s="44" t="n">
        <v>0.13</v>
      </c>
      <c r="AK23" s="44" t="n">
        <v>0.05</v>
      </c>
      <c r="AL23" s="44" t="n">
        <v>0.09</v>
      </c>
      <c r="AM23" s="44" t="n">
        <v>0.39</v>
      </c>
      <c r="AN23" s="44" t="n">
        <v>0.1</v>
      </c>
      <c r="AO23" s="44" t="n">
        <v>0.17</v>
      </c>
      <c r="AP23" s="44" t="n">
        <v>0.15</v>
      </c>
      <c r="AQ23" s="44" t="n">
        <v>0.24</v>
      </c>
      <c r="AR23" s="44" t="n">
        <v>0.1</v>
      </c>
      <c r="AS23" s="44" t="n">
        <v>0.07</v>
      </c>
      <c r="AT23" s="44" t="n">
        <v>0.21</v>
      </c>
      <c r="AU23" s="44" t="n">
        <v>0.09</v>
      </c>
      <c r="AV23" s="44" t="n">
        <v>0.1</v>
      </c>
      <c r="AW23" s="44" t="n">
        <v>0.11</v>
      </c>
      <c r="AX23" s="44" t="n">
        <v>0.21</v>
      </c>
      <c r="AY23" s="44" t="n">
        <v>0.16</v>
      </c>
      <c r="AZ23" s="44" t="n">
        <v>0.16</v>
      </c>
      <c r="BA23" s="44" t="n">
        <v>0.03</v>
      </c>
      <c r="BB23" s="44" t="n">
        <v>0.12</v>
      </c>
      <c r="BC23" s="44" t="n">
        <v>0.13</v>
      </c>
      <c r="BD23" s="44" t="n">
        <v>0.12</v>
      </c>
      <c r="BE23" s="44" t="n">
        <v>0.13</v>
      </c>
      <c r="BF23" s="44" t="n">
        <v>0.12</v>
      </c>
      <c r="BG23" s="44" t="n">
        <v>0.14</v>
      </c>
      <c r="BH23" s="44" t="n">
        <v>0.13</v>
      </c>
      <c r="BI23" s="44" t="n">
        <v>0.07</v>
      </c>
      <c r="BJ23" s="44" t="n">
        <v>0.14</v>
      </c>
      <c r="BK23" s="44" t="n">
        <v>0.07</v>
      </c>
      <c r="BL23" s="44" t="n">
        <v>0.16</v>
      </c>
      <c r="BM23" s="44" t="n">
        <v>0.18</v>
      </c>
      <c r="BN23" s="44" t="n">
        <v>0.2</v>
      </c>
      <c r="BO23" s="44" t="n">
        <v>0.1</v>
      </c>
    </row>
    <row r="24" customFormat="false" ht="32.25" hidden="false" customHeight="false" outlineLevel="0" collapsed="false">
      <c r="B24" s="41" t="s">
        <v>581</v>
      </c>
      <c r="C24" s="42" t="n">
        <v>269</v>
      </c>
      <c r="D24" s="42" t="n">
        <v>99</v>
      </c>
      <c r="E24" s="42" t="n">
        <v>170</v>
      </c>
      <c r="F24" s="42" t="n">
        <v>0</v>
      </c>
      <c r="G24" s="42" t="n">
        <v>1</v>
      </c>
      <c r="H24" s="42" t="n">
        <v>29</v>
      </c>
      <c r="I24" s="42" t="n">
        <v>239</v>
      </c>
      <c r="J24" s="42" t="n">
        <v>0</v>
      </c>
      <c r="K24" s="42" t="n">
        <v>0</v>
      </c>
      <c r="L24" s="42" t="n">
        <v>3</v>
      </c>
      <c r="M24" s="42" t="n">
        <v>27</v>
      </c>
      <c r="N24" s="42" t="n">
        <v>52</v>
      </c>
      <c r="O24" s="42" t="n">
        <v>102</v>
      </c>
      <c r="P24" s="42" t="n">
        <v>86</v>
      </c>
      <c r="Q24" s="42" t="n">
        <v>48</v>
      </c>
      <c r="R24" s="42" t="n">
        <v>110</v>
      </c>
      <c r="S24" s="42" t="n">
        <v>92</v>
      </c>
      <c r="T24" s="42" t="n">
        <v>0</v>
      </c>
      <c r="U24" s="42" t="n">
        <v>69</v>
      </c>
      <c r="V24" s="42" t="n">
        <v>139</v>
      </c>
      <c r="W24" s="42" t="n">
        <v>61</v>
      </c>
      <c r="X24" s="42" t="n">
        <v>127</v>
      </c>
      <c r="Y24" s="42" t="n">
        <v>111</v>
      </c>
      <c r="Z24" s="42" t="n">
        <v>20</v>
      </c>
      <c r="AA24" s="42" t="n">
        <v>11</v>
      </c>
      <c r="AB24" s="42" t="n">
        <v>0</v>
      </c>
      <c r="AC24" s="42" t="n">
        <v>0</v>
      </c>
      <c r="AD24" s="42" t="n">
        <v>0</v>
      </c>
      <c r="AE24" s="42" t="n">
        <v>0</v>
      </c>
      <c r="AF24" s="42" t="n">
        <v>0</v>
      </c>
      <c r="AG24" s="42" t="n">
        <v>0</v>
      </c>
      <c r="AH24" s="42" t="n">
        <v>269</v>
      </c>
      <c r="AI24" s="42" t="n">
        <v>0</v>
      </c>
      <c r="AJ24" s="42" t="n">
        <v>135</v>
      </c>
      <c r="AK24" s="42" t="n">
        <v>35</v>
      </c>
      <c r="AL24" s="42" t="n">
        <v>82</v>
      </c>
      <c r="AM24" s="42" t="n">
        <v>17</v>
      </c>
      <c r="AN24" s="42" t="n">
        <v>42</v>
      </c>
      <c r="AO24" s="42" t="n">
        <v>27</v>
      </c>
      <c r="AP24" s="42" t="n">
        <v>145</v>
      </c>
      <c r="AQ24" s="42" t="n">
        <v>75</v>
      </c>
      <c r="AR24" s="42" t="n">
        <v>87</v>
      </c>
      <c r="AS24" s="42" t="n">
        <v>106</v>
      </c>
      <c r="AT24" s="42" t="n">
        <v>96</v>
      </c>
      <c r="AU24" s="42" t="n">
        <v>143</v>
      </c>
      <c r="AV24" s="42" t="n">
        <v>21</v>
      </c>
      <c r="AW24" s="42" t="n">
        <v>106</v>
      </c>
      <c r="AX24" s="42" t="n">
        <v>7</v>
      </c>
      <c r="AY24" s="42" t="n">
        <v>15</v>
      </c>
      <c r="AZ24" s="42" t="n">
        <v>34</v>
      </c>
      <c r="BA24" s="42" t="n">
        <v>108</v>
      </c>
      <c r="BB24" s="42" t="n">
        <v>137</v>
      </c>
      <c r="BC24" s="42" t="n">
        <v>19</v>
      </c>
      <c r="BD24" s="42" t="n">
        <v>95</v>
      </c>
      <c r="BE24" s="42" t="n">
        <v>18</v>
      </c>
      <c r="BF24" s="42" t="n">
        <v>64</v>
      </c>
      <c r="BG24" s="42" t="n">
        <v>18</v>
      </c>
      <c r="BH24" s="42" t="n">
        <v>57</v>
      </c>
      <c r="BI24" s="42" t="n">
        <v>15</v>
      </c>
      <c r="BJ24" s="42" t="n">
        <v>16</v>
      </c>
      <c r="BK24" s="42" t="n">
        <v>22</v>
      </c>
      <c r="BL24" s="42" t="n">
        <v>28</v>
      </c>
      <c r="BM24" s="42" t="n">
        <v>10</v>
      </c>
      <c r="BN24" s="42" t="n">
        <v>14</v>
      </c>
      <c r="BO24" s="42" t="n">
        <v>25</v>
      </c>
    </row>
    <row r="25" customFormat="false" ht="21" hidden="false" customHeight="false" outlineLevel="0" collapsed="false">
      <c r="B25" s="43" t="s">
        <v>582</v>
      </c>
      <c r="C25" s="44" t="n">
        <v>0.26</v>
      </c>
      <c r="D25" s="44" t="n">
        <v>0.21</v>
      </c>
      <c r="E25" s="44" t="n">
        <v>0.31</v>
      </c>
      <c r="F25" s="44" t="s">
        <v>354</v>
      </c>
      <c r="G25" s="44" t="s">
        <v>354</v>
      </c>
      <c r="H25" s="44" t="n">
        <v>0.11</v>
      </c>
      <c r="I25" s="44" t="n">
        <v>0.74</v>
      </c>
      <c r="J25" s="44" t="s">
        <v>354</v>
      </c>
      <c r="K25" s="44" t="s">
        <v>354</v>
      </c>
      <c r="L25" s="44" t="n">
        <v>0.02</v>
      </c>
      <c r="M25" s="44" t="n">
        <v>0.13</v>
      </c>
      <c r="N25" s="44" t="n">
        <v>0.4</v>
      </c>
      <c r="O25" s="44" t="n">
        <v>0.95</v>
      </c>
      <c r="P25" s="44" t="n">
        <v>0.99</v>
      </c>
      <c r="Q25" s="44" t="n">
        <v>0.78</v>
      </c>
      <c r="R25" s="44" t="n">
        <v>0.26</v>
      </c>
      <c r="S25" s="44" t="n">
        <v>0.26</v>
      </c>
      <c r="T25" s="44" t="s">
        <v>354</v>
      </c>
      <c r="U25" s="44" t="n">
        <v>0.27</v>
      </c>
      <c r="V25" s="44" t="n">
        <v>0.31</v>
      </c>
      <c r="W25" s="44" t="n">
        <v>0.19</v>
      </c>
      <c r="X25" s="44" t="n">
        <v>0.52</v>
      </c>
      <c r="Y25" s="44" t="n">
        <v>0.33</v>
      </c>
      <c r="Z25" s="44" t="n">
        <v>0.09</v>
      </c>
      <c r="AA25" s="44" t="n">
        <v>0.05</v>
      </c>
      <c r="AB25" s="44" t="s">
        <v>354</v>
      </c>
      <c r="AC25" s="44" t="s">
        <v>354</v>
      </c>
      <c r="AD25" s="44" t="s">
        <v>354</v>
      </c>
      <c r="AE25" s="44" t="s">
        <v>354</v>
      </c>
      <c r="AF25" s="44" t="s">
        <v>354</v>
      </c>
      <c r="AG25" s="44" t="s">
        <v>354</v>
      </c>
      <c r="AH25" s="44" t="n">
        <v>1</v>
      </c>
      <c r="AI25" s="44" t="s">
        <v>354</v>
      </c>
      <c r="AJ25" s="44" t="n">
        <v>0.19</v>
      </c>
      <c r="AK25" s="44" t="n">
        <v>0.87</v>
      </c>
      <c r="AL25" s="44" t="n">
        <v>0.33</v>
      </c>
      <c r="AM25" s="44" t="n">
        <v>0.47</v>
      </c>
      <c r="AN25" s="44" t="n">
        <v>0.07</v>
      </c>
      <c r="AO25" s="44" t="n">
        <v>0.19</v>
      </c>
      <c r="AP25" s="44" t="n">
        <v>0.61</v>
      </c>
      <c r="AQ25" s="44" t="n">
        <v>0.3</v>
      </c>
      <c r="AR25" s="44" t="n">
        <v>0.22</v>
      </c>
      <c r="AS25" s="44" t="n">
        <v>0.29</v>
      </c>
      <c r="AT25" s="44" t="n">
        <v>0.35</v>
      </c>
      <c r="AU25" s="44" t="n">
        <v>0.26</v>
      </c>
      <c r="AV25" s="44" t="n">
        <v>0.12</v>
      </c>
      <c r="AW25" s="44" t="n">
        <v>0.23</v>
      </c>
      <c r="AX25" s="44" t="n">
        <v>0.09</v>
      </c>
      <c r="AY25" s="44" t="n">
        <v>0.06</v>
      </c>
      <c r="AZ25" s="44" t="n">
        <v>0.3</v>
      </c>
      <c r="BA25" s="44" t="n">
        <v>0.79</v>
      </c>
      <c r="BB25" s="44" t="n">
        <v>0.32</v>
      </c>
      <c r="BC25" s="44" t="n">
        <v>0.28</v>
      </c>
      <c r="BD25" s="44" t="n">
        <v>0.35</v>
      </c>
      <c r="BE25" s="44" t="n">
        <v>0.07</v>
      </c>
      <c r="BF25" s="44" t="n">
        <v>0.24</v>
      </c>
      <c r="BG25" s="44" t="n">
        <v>0.34</v>
      </c>
      <c r="BH25" s="44" t="n">
        <v>0.28</v>
      </c>
      <c r="BI25" s="44" t="n">
        <v>0.28</v>
      </c>
      <c r="BJ25" s="44" t="n">
        <v>0.3</v>
      </c>
      <c r="BK25" s="44" t="n">
        <v>0.25</v>
      </c>
      <c r="BL25" s="44" t="n">
        <v>0.27</v>
      </c>
      <c r="BM25" s="44" t="n">
        <v>0.27</v>
      </c>
      <c r="BN25" s="44" t="n">
        <v>0.26</v>
      </c>
      <c r="BO25" s="44" t="n">
        <v>0.22</v>
      </c>
    </row>
    <row r="26" customFormat="false" ht="12.75" hidden="false" customHeight="false" outlineLevel="0" collapsed="false">
      <c r="B26" s="41" t="s">
        <v>583</v>
      </c>
      <c r="C26" s="42" t="n">
        <v>10</v>
      </c>
      <c r="D26" s="42" t="n">
        <v>6</v>
      </c>
      <c r="E26" s="42" t="n">
        <v>4</v>
      </c>
      <c r="F26" s="42" t="n">
        <v>0</v>
      </c>
      <c r="G26" s="42" t="n">
        <v>2</v>
      </c>
      <c r="H26" s="42" t="n">
        <v>3</v>
      </c>
      <c r="I26" s="42" t="n">
        <v>4</v>
      </c>
      <c r="J26" s="42" t="n">
        <v>0</v>
      </c>
      <c r="K26" s="42" t="n">
        <v>2</v>
      </c>
      <c r="L26" s="42" t="n">
        <v>2</v>
      </c>
      <c r="M26" s="42" t="n">
        <v>2</v>
      </c>
      <c r="N26" s="42" t="n">
        <v>3</v>
      </c>
      <c r="O26" s="42" t="n">
        <v>1</v>
      </c>
      <c r="P26" s="42" t="n">
        <v>0</v>
      </c>
      <c r="Q26" s="42" t="n">
        <v>0</v>
      </c>
      <c r="R26" s="42" t="n">
        <v>7</v>
      </c>
      <c r="S26" s="42" t="n">
        <v>2</v>
      </c>
      <c r="T26" s="42" t="n">
        <v>0</v>
      </c>
      <c r="U26" s="42" t="n">
        <v>9</v>
      </c>
      <c r="V26" s="42" t="n">
        <v>1</v>
      </c>
      <c r="W26" s="42" t="n">
        <v>0</v>
      </c>
      <c r="X26" s="42" t="n">
        <v>1</v>
      </c>
      <c r="Y26" s="42" t="n">
        <v>2</v>
      </c>
      <c r="Z26" s="42" t="n">
        <v>0</v>
      </c>
      <c r="AA26" s="42" t="n">
        <v>7</v>
      </c>
      <c r="AB26" s="42" t="n">
        <v>10</v>
      </c>
      <c r="AC26" s="42" t="n">
        <v>0</v>
      </c>
      <c r="AD26" s="42" t="n">
        <v>0</v>
      </c>
      <c r="AE26" s="42" t="n">
        <v>0</v>
      </c>
      <c r="AF26" s="42" t="n">
        <v>0</v>
      </c>
      <c r="AG26" s="42" t="n">
        <v>0</v>
      </c>
      <c r="AH26" s="42" t="n">
        <v>0</v>
      </c>
      <c r="AI26" s="42" t="n">
        <v>0</v>
      </c>
      <c r="AJ26" s="42" t="n">
        <v>3</v>
      </c>
      <c r="AK26" s="42" t="n">
        <v>0</v>
      </c>
      <c r="AL26" s="42" t="n">
        <v>7</v>
      </c>
      <c r="AM26" s="42" t="n">
        <v>0</v>
      </c>
      <c r="AN26" s="42" t="n">
        <v>1</v>
      </c>
      <c r="AO26" s="42" t="n">
        <v>5</v>
      </c>
      <c r="AP26" s="42" t="n">
        <v>4</v>
      </c>
      <c r="AQ26" s="42" t="n">
        <v>1</v>
      </c>
      <c r="AR26" s="42" t="n">
        <v>3</v>
      </c>
      <c r="AS26" s="42" t="n">
        <v>6</v>
      </c>
      <c r="AT26" s="42" t="n">
        <v>2</v>
      </c>
      <c r="AU26" s="42" t="n">
        <v>6</v>
      </c>
      <c r="AV26" s="42" t="n">
        <v>2</v>
      </c>
      <c r="AW26" s="42" t="n">
        <v>8</v>
      </c>
      <c r="AX26" s="42" t="n">
        <v>0</v>
      </c>
      <c r="AY26" s="42" t="n">
        <v>0</v>
      </c>
      <c r="AZ26" s="42" t="n">
        <v>0</v>
      </c>
      <c r="BA26" s="42" t="n">
        <v>2</v>
      </c>
      <c r="BB26" s="42" t="n">
        <v>2</v>
      </c>
      <c r="BC26" s="42" t="n">
        <v>0</v>
      </c>
      <c r="BD26" s="42" t="n">
        <v>2</v>
      </c>
      <c r="BE26" s="42" t="n">
        <v>6</v>
      </c>
      <c r="BF26" s="42" t="n">
        <v>0</v>
      </c>
      <c r="BG26" s="42" t="n">
        <v>2</v>
      </c>
      <c r="BH26" s="42" t="n">
        <v>0</v>
      </c>
      <c r="BI26" s="42" t="n">
        <v>0</v>
      </c>
      <c r="BJ26" s="42" t="n">
        <v>3</v>
      </c>
      <c r="BK26" s="42" t="n">
        <v>1</v>
      </c>
      <c r="BL26" s="42" t="n">
        <v>1</v>
      </c>
      <c r="BM26" s="42" t="n">
        <v>1</v>
      </c>
      <c r="BN26" s="42" t="n">
        <v>1</v>
      </c>
      <c r="BO26" s="42" t="n">
        <v>1</v>
      </c>
    </row>
    <row r="27" customFormat="false" ht="12.75" hidden="false" customHeight="false" outlineLevel="0" collapsed="false">
      <c r="B27" s="43" t="s">
        <v>584</v>
      </c>
      <c r="C27" s="44" t="n">
        <v>0.01</v>
      </c>
      <c r="D27" s="44" t="n">
        <v>0.01</v>
      </c>
      <c r="E27" s="44" t="n">
        <v>0.01</v>
      </c>
      <c r="F27" s="44" t="s">
        <v>354</v>
      </c>
      <c r="G27" s="44" t="n">
        <v>0.01</v>
      </c>
      <c r="H27" s="44" t="n">
        <v>0.01</v>
      </c>
      <c r="I27" s="44" t="n">
        <v>0.01</v>
      </c>
      <c r="J27" s="44" t="s">
        <v>354</v>
      </c>
      <c r="K27" s="44" t="n">
        <v>0.02</v>
      </c>
      <c r="L27" s="44" t="n">
        <v>0.01</v>
      </c>
      <c r="M27" s="44" t="n">
        <v>0.01</v>
      </c>
      <c r="N27" s="44" t="n">
        <v>0.02</v>
      </c>
      <c r="O27" s="44" t="n">
        <v>0.01</v>
      </c>
      <c r="P27" s="44" t="s">
        <v>354</v>
      </c>
      <c r="Q27" s="44" t="s">
        <v>354</v>
      </c>
      <c r="R27" s="44" t="n">
        <v>0.02</v>
      </c>
      <c r="S27" s="44" t="s">
        <v>354</v>
      </c>
      <c r="T27" s="44" t="s">
        <v>354</v>
      </c>
      <c r="U27" s="44" t="n">
        <v>0.04</v>
      </c>
      <c r="V27" s="44" t="s">
        <v>354</v>
      </c>
      <c r="W27" s="44" t="s">
        <v>354</v>
      </c>
      <c r="X27" s="44" t="s">
        <v>354</v>
      </c>
      <c r="Y27" s="44" t="n">
        <v>0.01</v>
      </c>
      <c r="Z27" s="44" t="s">
        <v>354</v>
      </c>
      <c r="AA27" s="44" t="n">
        <v>0.03</v>
      </c>
      <c r="AB27" s="44" t="n">
        <v>0.17</v>
      </c>
      <c r="AC27" s="44" t="s">
        <v>354</v>
      </c>
      <c r="AD27" s="44" t="s">
        <v>354</v>
      </c>
      <c r="AE27" s="44" t="s">
        <v>354</v>
      </c>
      <c r="AF27" s="44" t="s">
        <v>354</v>
      </c>
      <c r="AG27" s="44" t="s">
        <v>354</v>
      </c>
      <c r="AH27" s="44" t="s">
        <v>354</v>
      </c>
      <c r="AI27" s="44" t="s">
        <v>354</v>
      </c>
      <c r="AJ27" s="44" t="s">
        <v>354</v>
      </c>
      <c r="AK27" s="44" t="s">
        <v>354</v>
      </c>
      <c r="AL27" s="44" t="n">
        <v>0.03</v>
      </c>
      <c r="AM27" s="44" t="s">
        <v>354</v>
      </c>
      <c r="AN27" s="44" t="s">
        <v>354</v>
      </c>
      <c r="AO27" s="44" t="n">
        <v>0.03</v>
      </c>
      <c r="AP27" s="44" t="n">
        <v>0.02</v>
      </c>
      <c r="AQ27" s="44" t="s">
        <v>354</v>
      </c>
      <c r="AR27" s="44" t="n">
        <v>0.01</v>
      </c>
      <c r="AS27" s="44" t="n">
        <v>0.02</v>
      </c>
      <c r="AT27" s="44" t="n">
        <v>0.01</v>
      </c>
      <c r="AU27" s="44" t="n">
        <v>0.01</v>
      </c>
      <c r="AV27" s="44" t="n">
        <v>0.01</v>
      </c>
      <c r="AW27" s="44" t="n">
        <v>0.02</v>
      </c>
      <c r="AX27" s="44" t="s">
        <v>354</v>
      </c>
      <c r="AY27" s="44" t="s">
        <v>354</v>
      </c>
      <c r="AZ27" s="44" t="s">
        <v>354</v>
      </c>
      <c r="BA27" s="44" t="n">
        <v>0.01</v>
      </c>
      <c r="BB27" s="44" t="s">
        <v>354</v>
      </c>
      <c r="BC27" s="44" t="s">
        <v>354</v>
      </c>
      <c r="BD27" s="44" t="n">
        <v>0.01</v>
      </c>
      <c r="BE27" s="44" t="n">
        <v>0.02</v>
      </c>
      <c r="BF27" s="44" t="s">
        <v>354</v>
      </c>
      <c r="BG27" s="44" t="n">
        <v>0.03</v>
      </c>
      <c r="BH27" s="44" t="s">
        <v>354</v>
      </c>
      <c r="BI27" s="44" t="s">
        <v>354</v>
      </c>
      <c r="BJ27" s="44" t="n">
        <v>0.05</v>
      </c>
      <c r="BK27" s="44" t="n">
        <v>0.01</v>
      </c>
      <c r="BL27" s="44" t="n">
        <v>0.01</v>
      </c>
      <c r="BM27" s="44" t="n">
        <v>0.03</v>
      </c>
      <c r="BN27" s="44" t="n">
        <v>0.02</v>
      </c>
      <c r="BO27" s="44" t="n">
        <v>0.01</v>
      </c>
    </row>
    <row r="28" customFormat="false" ht="12.75" hidden="false" customHeight="false" outlineLevel="0" collapsed="false">
      <c r="B28" s="41" t="s">
        <v>585</v>
      </c>
      <c r="C28" s="42" t="n">
        <v>0</v>
      </c>
      <c r="D28" s="42" t="n">
        <v>0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  <c r="AA28" s="42" t="n">
        <v>0</v>
      </c>
      <c r="AB28" s="42" t="n">
        <v>0</v>
      </c>
      <c r="AC28" s="42" t="n">
        <v>0</v>
      </c>
      <c r="AD28" s="42" t="n">
        <v>0</v>
      </c>
      <c r="AE28" s="42" t="n">
        <v>0</v>
      </c>
      <c r="AF28" s="42" t="n">
        <v>0</v>
      </c>
      <c r="AG28" s="42" t="n">
        <v>0</v>
      </c>
      <c r="AH28" s="42" t="n">
        <v>0</v>
      </c>
      <c r="AI28" s="42" t="n">
        <v>0</v>
      </c>
      <c r="AJ28" s="42" t="n">
        <v>0</v>
      </c>
      <c r="AK28" s="42" t="n">
        <v>0</v>
      </c>
      <c r="AL28" s="42" t="n">
        <v>0</v>
      </c>
      <c r="AM28" s="42" t="n">
        <v>0</v>
      </c>
      <c r="AN28" s="42" t="n">
        <v>0</v>
      </c>
      <c r="AO28" s="42" t="n">
        <v>0</v>
      </c>
      <c r="AP28" s="42" t="n">
        <v>0</v>
      </c>
      <c r="AQ28" s="42" t="n">
        <v>0</v>
      </c>
      <c r="AR28" s="42" t="n">
        <v>0</v>
      </c>
      <c r="AS28" s="42" t="n">
        <v>0</v>
      </c>
      <c r="AT28" s="42" t="n">
        <v>0</v>
      </c>
      <c r="AU28" s="42" t="n">
        <v>0</v>
      </c>
      <c r="AV28" s="42" t="n">
        <v>0</v>
      </c>
      <c r="AW28" s="42" t="n">
        <v>0</v>
      </c>
      <c r="AX28" s="42" t="n">
        <v>0</v>
      </c>
      <c r="AY28" s="42" t="n">
        <v>0</v>
      </c>
      <c r="AZ28" s="42" t="n">
        <v>0</v>
      </c>
      <c r="BA28" s="42" t="n">
        <v>0</v>
      </c>
      <c r="BB28" s="42" t="n">
        <v>0</v>
      </c>
      <c r="BC28" s="42" t="n">
        <v>0</v>
      </c>
      <c r="BD28" s="42" t="n">
        <v>0</v>
      </c>
      <c r="BE28" s="42" t="n">
        <v>0</v>
      </c>
      <c r="BF28" s="42" t="n">
        <v>0</v>
      </c>
      <c r="BG28" s="42" t="n">
        <v>0</v>
      </c>
      <c r="BH28" s="42" t="n">
        <v>0</v>
      </c>
      <c r="BI28" s="42" t="n">
        <v>0</v>
      </c>
      <c r="BJ28" s="42" t="n">
        <v>0</v>
      </c>
      <c r="BK28" s="42" t="n">
        <v>0</v>
      </c>
      <c r="BL28" s="42" t="n">
        <v>0</v>
      </c>
      <c r="BM28" s="42" t="n">
        <v>0</v>
      </c>
      <c r="BN28" s="42" t="n">
        <v>0</v>
      </c>
      <c r="BO28" s="42" t="n">
        <v>0</v>
      </c>
    </row>
    <row r="29" customFormat="false" ht="12.75" hidden="false" customHeight="false" outlineLevel="0" collapsed="false">
      <c r="B29" s="43" t="s">
        <v>586</v>
      </c>
      <c r="C29" s="44" t="s">
        <v>354</v>
      </c>
      <c r="D29" s="44" t="s">
        <v>354</v>
      </c>
      <c r="E29" s="44" t="s">
        <v>354</v>
      </c>
      <c r="F29" s="44" t="s">
        <v>354</v>
      </c>
      <c r="G29" s="44" t="s">
        <v>354</v>
      </c>
      <c r="H29" s="44" t="s">
        <v>354</v>
      </c>
      <c r="I29" s="44" t="s">
        <v>354</v>
      </c>
      <c r="J29" s="44" t="s">
        <v>354</v>
      </c>
      <c r="K29" s="44" t="s">
        <v>354</v>
      </c>
      <c r="L29" s="44" t="s">
        <v>354</v>
      </c>
      <c r="M29" s="44" t="s">
        <v>354</v>
      </c>
      <c r="N29" s="44" t="s">
        <v>354</v>
      </c>
      <c r="O29" s="44" t="s">
        <v>354</v>
      </c>
      <c r="P29" s="44" t="s">
        <v>354</v>
      </c>
      <c r="Q29" s="44" t="s">
        <v>354</v>
      </c>
      <c r="R29" s="44" t="s">
        <v>354</v>
      </c>
      <c r="S29" s="44" t="s">
        <v>354</v>
      </c>
      <c r="T29" s="44" t="s">
        <v>354</v>
      </c>
      <c r="U29" s="44" t="s">
        <v>354</v>
      </c>
      <c r="V29" s="44" t="s">
        <v>354</v>
      </c>
      <c r="W29" s="44" t="s">
        <v>354</v>
      </c>
      <c r="X29" s="44" t="s">
        <v>354</v>
      </c>
      <c r="Y29" s="44" t="s">
        <v>354</v>
      </c>
      <c r="Z29" s="44" t="s">
        <v>354</v>
      </c>
      <c r="AA29" s="44" t="s">
        <v>354</v>
      </c>
      <c r="AB29" s="44" t="s">
        <v>354</v>
      </c>
      <c r="AC29" s="44" t="s">
        <v>354</v>
      </c>
      <c r="AD29" s="44" t="s">
        <v>354</v>
      </c>
      <c r="AE29" s="44" t="s">
        <v>354</v>
      </c>
      <c r="AF29" s="44" t="s">
        <v>354</v>
      </c>
      <c r="AG29" s="44" t="s">
        <v>354</v>
      </c>
      <c r="AH29" s="44" t="s">
        <v>354</v>
      </c>
      <c r="AI29" s="44" t="s">
        <v>354</v>
      </c>
      <c r="AJ29" s="44" t="s">
        <v>354</v>
      </c>
      <c r="AK29" s="44" t="s">
        <v>354</v>
      </c>
      <c r="AL29" s="44" t="s">
        <v>354</v>
      </c>
      <c r="AM29" s="44" t="s">
        <v>354</v>
      </c>
      <c r="AN29" s="44" t="s">
        <v>354</v>
      </c>
      <c r="AO29" s="44" t="s">
        <v>354</v>
      </c>
      <c r="AP29" s="44" t="s">
        <v>354</v>
      </c>
      <c r="AQ29" s="44" t="s">
        <v>354</v>
      </c>
      <c r="AR29" s="44" t="s">
        <v>354</v>
      </c>
      <c r="AS29" s="44" t="s">
        <v>354</v>
      </c>
      <c r="AT29" s="44" t="s">
        <v>354</v>
      </c>
      <c r="AU29" s="44" t="s">
        <v>354</v>
      </c>
      <c r="AV29" s="44" t="s">
        <v>354</v>
      </c>
      <c r="AW29" s="44" t="s">
        <v>354</v>
      </c>
      <c r="AX29" s="44" t="s">
        <v>354</v>
      </c>
      <c r="AY29" s="44" t="s">
        <v>354</v>
      </c>
      <c r="AZ29" s="44" t="s">
        <v>354</v>
      </c>
      <c r="BA29" s="44" t="s">
        <v>354</v>
      </c>
      <c r="BB29" s="44" t="s">
        <v>354</v>
      </c>
      <c r="BC29" s="44" t="s">
        <v>354</v>
      </c>
      <c r="BD29" s="44" t="s">
        <v>354</v>
      </c>
      <c r="BE29" s="44" t="s">
        <v>354</v>
      </c>
      <c r="BF29" s="44" t="s">
        <v>354</v>
      </c>
      <c r="BG29" s="44" t="s">
        <v>354</v>
      </c>
      <c r="BH29" s="44" t="s">
        <v>354</v>
      </c>
      <c r="BI29" s="44" t="s">
        <v>354</v>
      </c>
      <c r="BJ29" s="44" t="s">
        <v>354</v>
      </c>
      <c r="BK29" s="44" t="s">
        <v>354</v>
      </c>
      <c r="BL29" s="44" t="s">
        <v>354</v>
      </c>
      <c r="BM29" s="44" t="s">
        <v>354</v>
      </c>
      <c r="BN29" s="44" t="s">
        <v>354</v>
      </c>
      <c r="BO29" s="44" t="s">
        <v>242</v>
      </c>
    </row>
    <row r="30" customFormat="false" ht="42.75" hidden="false" customHeight="false" outlineLevel="0" collapsed="false">
      <c r="B30" s="41" t="s">
        <v>587</v>
      </c>
      <c r="C30" s="42" t="n">
        <v>17</v>
      </c>
      <c r="D30" s="42" t="n">
        <v>10</v>
      </c>
      <c r="E30" s="42" t="n">
        <v>7</v>
      </c>
      <c r="F30" s="42" t="n">
        <v>0</v>
      </c>
      <c r="G30" s="42" t="n">
        <v>7</v>
      </c>
      <c r="H30" s="42" t="n">
        <v>5</v>
      </c>
      <c r="I30" s="42" t="n">
        <v>5</v>
      </c>
      <c r="J30" s="42" t="n">
        <v>0</v>
      </c>
      <c r="K30" s="42" t="n">
        <v>4</v>
      </c>
      <c r="L30" s="42" t="n">
        <v>5</v>
      </c>
      <c r="M30" s="42" t="n">
        <v>3</v>
      </c>
      <c r="N30" s="42" t="n">
        <v>4</v>
      </c>
      <c r="O30" s="42" t="n">
        <v>0</v>
      </c>
      <c r="P30" s="42" t="n">
        <v>1</v>
      </c>
      <c r="Q30" s="42" t="n">
        <v>0</v>
      </c>
      <c r="R30" s="42" t="n">
        <v>4</v>
      </c>
      <c r="S30" s="42" t="n">
        <v>10</v>
      </c>
      <c r="T30" s="42" t="n">
        <v>0</v>
      </c>
      <c r="U30" s="42" t="n">
        <v>1</v>
      </c>
      <c r="V30" s="42" t="n">
        <v>5</v>
      </c>
      <c r="W30" s="42" t="n">
        <v>11</v>
      </c>
      <c r="X30" s="42" t="n">
        <v>3</v>
      </c>
      <c r="Y30" s="42" t="n">
        <v>9</v>
      </c>
      <c r="Z30" s="42" t="n">
        <v>4</v>
      </c>
      <c r="AA30" s="42" t="n">
        <v>1</v>
      </c>
      <c r="AB30" s="42" t="n">
        <v>17</v>
      </c>
      <c r="AC30" s="42" t="n">
        <v>0</v>
      </c>
      <c r="AD30" s="42" t="n">
        <v>0</v>
      </c>
      <c r="AE30" s="42" t="n">
        <v>0</v>
      </c>
      <c r="AF30" s="42" t="n">
        <v>0</v>
      </c>
      <c r="AG30" s="42" t="n">
        <v>0</v>
      </c>
      <c r="AH30" s="42" t="n">
        <v>0</v>
      </c>
      <c r="AI30" s="42" t="n">
        <v>0</v>
      </c>
      <c r="AJ30" s="42" t="n">
        <v>14</v>
      </c>
      <c r="AK30" s="42" t="n">
        <v>0</v>
      </c>
      <c r="AL30" s="42" t="n">
        <v>3</v>
      </c>
      <c r="AM30" s="42" t="n">
        <v>0</v>
      </c>
      <c r="AN30" s="42" t="n">
        <v>14</v>
      </c>
      <c r="AO30" s="42" t="n">
        <v>4</v>
      </c>
      <c r="AP30" s="42" t="n">
        <v>0</v>
      </c>
      <c r="AQ30" s="42" t="n">
        <v>4</v>
      </c>
      <c r="AR30" s="42" t="n">
        <v>6</v>
      </c>
      <c r="AS30" s="42" t="n">
        <v>6</v>
      </c>
      <c r="AT30" s="42" t="n">
        <v>6</v>
      </c>
      <c r="AU30" s="42" t="n">
        <v>6</v>
      </c>
      <c r="AV30" s="42" t="n">
        <v>4</v>
      </c>
      <c r="AW30" s="42" t="n">
        <v>9</v>
      </c>
      <c r="AX30" s="42" t="n">
        <v>1</v>
      </c>
      <c r="AY30" s="42" t="n">
        <v>3</v>
      </c>
      <c r="AZ30" s="42" t="n">
        <v>5</v>
      </c>
      <c r="BA30" s="42" t="n">
        <v>0</v>
      </c>
      <c r="BB30" s="42" t="n">
        <v>5</v>
      </c>
      <c r="BC30" s="42" t="n">
        <v>2</v>
      </c>
      <c r="BD30" s="42" t="n">
        <v>5</v>
      </c>
      <c r="BE30" s="42" t="n">
        <v>4</v>
      </c>
      <c r="BF30" s="42" t="n">
        <v>8</v>
      </c>
      <c r="BG30" s="42" t="n">
        <v>0</v>
      </c>
      <c r="BH30" s="42" t="n">
        <v>3</v>
      </c>
      <c r="BI30" s="42" t="n">
        <v>1</v>
      </c>
      <c r="BJ30" s="42" t="n">
        <v>0</v>
      </c>
      <c r="BK30" s="42" t="n">
        <v>1</v>
      </c>
      <c r="BL30" s="42" t="n">
        <v>0</v>
      </c>
      <c r="BM30" s="42" t="n">
        <v>0</v>
      </c>
      <c r="BN30" s="42" t="n">
        <v>1</v>
      </c>
      <c r="BO30" s="42" t="n">
        <v>3</v>
      </c>
    </row>
    <row r="31" customFormat="false" ht="42" hidden="false" customHeight="false" outlineLevel="0" collapsed="false">
      <c r="B31" s="43" t="s">
        <v>588</v>
      </c>
      <c r="C31" s="44" t="n">
        <v>0.02</v>
      </c>
      <c r="D31" s="44" t="n">
        <v>0.02</v>
      </c>
      <c r="E31" s="44" t="n">
        <v>0.01</v>
      </c>
      <c r="F31" s="44" t="s">
        <v>354</v>
      </c>
      <c r="G31" s="44" t="n">
        <v>0.03</v>
      </c>
      <c r="H31" s="44" t="n">
        <v>0.02</v>
      </c>
      <c r="I31" s="44" t="n">
        <v>0.02</v>
      </c>
      <c r="J31" s="44" t="s">
        <v>354</v>
      </c>
      <c r="K31" s="44" t="n">
        <v>0.02</v>
      </c>
      <c r="L31" s="44" t="n">
        <v>0.04</v>
      </c>
      <c r="M31" s="44" t="n">
        <v>0.02</v>
      </c>
      <c r="N31" s="44" t="n">
        <v>0.03</v>
      </c>
      <c r="O31" s="44" t="s">
        <v>354</v>
      </c>
      <c r="P31" s="44" t="n">
        <v>0.01</v>
      </c>
      <c r="Q31" s="44" t="s">
        <v>354</v>
      </c>
      <c r="R31" s="44" t="n">
        <v>0.01</v>
      </c>
      <c r="S31" s="44" t="n">
        <v>0.03</v>
      </c>
      <c r="T31" s="44" t="s">
        <v>354</v>
      </c>
      <c r="U31" s="44" t="n">
        <v>0.01</v>
      </c>
      <c r="V31" s="44" t="n">
        <v>0.01</v>
      </c>
      <c r="W31" s="44" t="n">
        <v>0.03</v>
      </c>
      <c r="X31" s="44" t="n">
        <v>0.01</v>
      </c>
      <c r="Y31" s="44" t="n">
        <v>0.03</v>
      </c>
      <c r="Z31" s="44" t="n">
        <v>0.02</v>
      </c>
      <c r="AA31" s="44" t="n">
        <v>0.01</v>
      </c>
      <c r="AB31" s="44" t="n">
        <v>0.3</v>
      </c>
      <c r="AC31" s="44" t="s">
        <v>354</v>
      </c>
      <c r="AD31" s="44" t="s">
        <v>354</v>
      </c>
      <c r="AE31" s="44" t="s">
        <v>354</v>
      </c>
      <c r="AF31" s="44" t="s">
        <v>354</v>
      </c>
      <c r="AG31" s="44" t="s">
        <v>354</v>
      </c>
      <c r="AH31" s="44" t="s">
        <v>354</v>
      </c>
      <c r="AI31" s="44" t="s">
        <v>354</v>
      </c>
      <c r="AJ31" s="44" t="n">
        <v>0.02</v>
      </c>
      <c r="AK31" s="44" t="s">
        <v>354</v>
      </c>
      <c r="AL31" s="44" t="n">
        <v>0.01</v>
      </c>
      <c r="AM31" s="44" t="s">
        <v>354</v>
      </c>
      <c r="AN31" s="44" t="n">
        <v>0.02</v>
      </c>
      <c r="AO31" s="44" t="n">
        <v>0.02</v>
      </c>
      <c r="AP31" s="44" t="s">
        <v>354</v>
      </c>
      <c r="AQ31" s="44" t="n">
        <v>0.02</v>
      </c>
      <c r="AR31" s="44" t="n">
        <v>0.02</v>
      </c>
      <c r="AS31" s="44" t="n">
        <v>0.02</v>
      </c>
      <c r="AT31" s="44" t="n">
        <v>0.02</v>
      </c>
      <c r="AU31" s="44" t="n">
        <v>0.01</v>
      </c>
      <c r="AV31" s="44" t="n">
        <v>0.02</v>
      </c>
      <c r="AW31" s="44" t="n">
        <v>0.02</v>
      </c>
      <c r="AX31" s="44" t="n">
        <v>0.02</v>
      </c>
      <c r="AY31" s="44" t="n">
        <v>0.01</v>
      </c>
      <c r="AZ31" s="44" t="n">
        <v>0.04</v>
      </c>
      <c r="BA31" s="44" t="s">
        <v>354</v>
      </c>
      <c r="BB31" s="44" t="n">
        <v>0.01</v>
      </c>
      <c r="BC31" s="44" t="n">
        <v>0.03</v>
      </c>
      <c r="BD31" s="44" t="n">
        <v>0.02</v>
      </c>
      <c r="BE31" s="44" t="n">
        <v>0.02</v>
      </c>
      <c r="BF31" s="44" t="n">
        <v>0.03</v>
      </c>
      <c r="BG31" s="44" t="s">
        <v>354</v>
      </c>
      <c r="BH31" s="44" t="n">
        <v>0.01</v>
      </c>
      <c r="BI31" s="44" t="n">
        <v>0.02</v>
      </c>
      <c r="BJ31" s="44" t="s">
        <v>354</v>
      </c>
      <c r="BK31" s="44" t="n">
        <v>0.01</v>
      </c>
      <c r="BL31" s="44" t="s">
        <v>354</v>
      </c>
      <c r="BM31" s="44" t="s">
        <v>354</v>
      </c>
      <c r="BN31" s="44" t="n">
        <v>0.02</v>
      </c>
      <c r="BO31" s="44" t="n">
        <v>0.02</v>
      </c>
    </row>
    <row r="32" customFormat="false" ht="53.25" hidden="false" customHeight="false" outlineLevel="0" collapsed="false">
      <c r="B32" s="41" t="s">
        <v>589</v>
      </c>
      <c r="C32" s="42" t="n">
        <v>9</v>
      </c>
      <c r="D32" s="42" t="n">
        <v>3</v>
      </c>
      <c r="E32" s="42" t="n">
        <v>6</v>
      </c>
      <c r="F32" s="42" t="n">
        <v>0</v>
      </c>
      <c r="G32" s="42" t="n">
        <v>3</v>
      </c>
      <c r="H32" s="42" t="n">
        <v>6</v>
      </c>
      <c r="I32" s="42" t="n">
        <v>0</v>
      </c>
      <c r="J32" s="42" t="n">
        <v>0</v>
      </c>
      <c r="K32" s="42" t="n">
        <v>3</v>
      </c>
      <c r="L32" s="42" t="n">
        <v>1</v>
      </c>
      <c r="M32" s="42" t="n">
        <v>5</v>
      </c>
      <c r="N32" s="42" t="n">
        <v>0</v>
      </c>
      <c r="O32" s="42" t="n">
        <v>0</v>
      </c>
      <c r="P32" s="42" t="n">
        <v>0</v>
      </c>
      <c r="Q32" s="42" t="n">
        <v>0</v>
      </c>
      <c r="R32" s="42" t="n">
        <v>3</v>
      </c>
      <c r="S32" s="42" t="n">
        <v>6</v>
      </c>
      <c r="T32" s="42" t="n">
        <v>0</v>
      </c>
      <c r="U32" s="42" t="n">
        <v>3</v>
      </c>
      <c r="V32" s="42" t="n">
        <v>7</v>
      </c>
      <c r="W32" s="42" t="n">
        <v>0</v>
      </c>
      <c r="X32" s="42" t="n">
        <v>2</v>
      </c>
      <c r="Y32" s="42" t="n">
        <v>3</v>
      </c>
      <c r="Z32" s="42" t="n">
        <v>2</v>
      </c>
      <c r="AA32" s="42" t="n">
        <v>3</v>
      </c>
      <c r="AB32" s="42" t="n">
        <v>9</v>
      </c>
      <c r="AC32" s="42" t="n">
        <v>0</v>
      </c>
      <c r="AD32" s="42" t="n">
        <v>0</v>
      </c>
      <c r="AE32" s="42" t="n">
        <v>0</v>
      </c>
      <c r="AF32" s="42" t="n">
        <v>0</v>
      </c>
      <c r="AG32" s="42" t="n">
        <v>0</v>
      </c>
      <c r="AH32" s="42" t="n">
        <v>0</v>
      </c>
      <c r="AI32" s="42" t="n">
        <v>0</v>
      </c>
      <c r="AJ32" s="42" t="n">
        <v>5</v>
      </c>
      <c r="AK32" s="42" t="n">
        <v>0</v>
      </c>
      <c r="AL32" s="42" t="n">
        <v>5</v>
      </c>
      <c r="AM32" s="42" t="n">
        <v>0</v>
      </c>
      <c r="AN32" s="42" t="n">
        <v>7</v>
      </c>
      <c r="AO32" s="42" t="n">
        <v>3</v>
      </c>
      <c r="AP32" s="42" t="n">
        <v>0</v>
      </c>
      <c r="AQ32" s="42" t="n">
        <v>4</v>
      </c>
      <c r="AR32" s="42" t="n">
        <v>2</v>
      </c>
      <c r="AS32" s="42" t="n">
        <v>4</v>
      </c>
      <c r="AT32" s="42" t="n">
        <v>3</v>
      </c>
      <c r="AU32" s="42" t="n">
        <v>3</v>
      </c>
      <c r="AV32" s="42" t="n">
        <v>4</v>
      </c>
      <c r="AW32" s="42" t="n">
        <v>6</v>
      </c>
      <c r="AX32" s="42" t="n">
        <v>1</v>
      </c>
      <c r="AY32" s="42" t="n">
        <v>0</v>
      </c>
      <c r="AZ32" s="42" t="n">
        <v>2</v>
      </c>
      <c r="BA32" s="42" t="n">
        <v>1</v>
      </c>
      <c r="BB32" s="42" t="n">
        <v>2</v>
      </c>
      <c r="BC32" s="42" t="n">
        <v>1</v>
      </c>
      <c r="BD32" s="42" t="n">
        <v>3</v>
      </c>
      <c r="BE32" s="42" t="n">
        <v>4</v>
      </c>
      <c r="BF32" s="42" t="n">
        <v>1</v>
      </c>
      <c r="BG32" s="42" t="n">
        <v>0</v>
      </c>
      <c r="BH32" s="42" t="n">
        <v>2</v>
      </c>
      <c r="BI32" s="42" t="n">
        <v>0</v>
      </c>
      <c r="BJ32" s="42" t="n">
        <v>2</v>
      </c>
      <c r="BK32" s="42" t="n">
        <v>2</v>
      </c>
      <c r="BL32" s="42" t="n">
        <v>1</v>
      </c>
      <c r="BM32" s="42" t="n">
        <v>0</v>
      </c>
      <c r="BN32" s="42" t="n">
        <v>1</v>
      </c>
      <c r="BO32" s="42" t="n">
        <v>1</v>
      </c>
    </row>
    <row r="33" customFormat="false" ht="31.5" hidden="false" customHeight="false" outlineLevel="0" collapsed="false">
      <c r="B33" s="43" t="s">
        <v>590</v>
      </c>
      <c r="C33" s="44" t="n">
        <v>0.01</v>
      </c>
      <c r="D33" s="44" t="n">
        <v>0.01</v>
      </c>
      <c r="E33" s="44" t="n">
        <v>0.01</v>
      </c>
      <c r="F33" s="44" t="s">
        <v>354</v>
      </c>
      <c r="G33" s="44" t="n">
        <v>0.01</v>
      </c>
      <c r="H33" s="44" t="n">
        <v>0.02</v>
      </c>
      <c r="I33" s="44" t="s">
        <v>354</v>
      </c>
      <c r="J33" s="44" t="s">
        <v>354</v>
      </c>
      <c r="K33" s="44" t="n">
        <v>0.02</v>
      </c>
      <c r="L33" s="44" t="n">
        <v>0.01</v>
      </c>
      <c r="M33" s="44" t="n">
        <v>0.03</v>
      </c>
      <c r="N33" s="44" t="s">
        <v>354</v>
      </c>
      <c r="O33" s="44" t="s">
        <v>354</v>
      </c>
      <c r="P33" s="44" t="s">
        <v>354</v>
      </c>
      <c r="Q33" s="44" t="s">
        <v>354</v>
      </c>
      <c r="R33" s="44" t="n">
        <v>0.01</v>
      </c>
      <c r="S33" s="44" t="n">
        <v>0.02</v>
      </c>
      <c r="T33" s="44" t="s">
        <v>354</v>
      </c>
      <c r="U33" s="44" t="n">
        <v>0.01</v>
      </c>
      <c r="V33" s="44" t="n">
        <v>0.01</v>
      </c>
      <c r="W33" s="44" t="s">
        <v>354</v>
      </c>
      <c r="X33" s="44" t="n">
        <v>0.01</v>
      </c>
      <c r="Y33" s="44" t="n">
        <v>0.01</v>
      </c>
      <c r="Z33" s="44" t="n">
        <v>0.01</v>
      </c>
      <c r="AA33" s="44" t="n">
        <v>0.01</v>
      </c>
      <c r="AB33" s="44" t="n">
        <v>0.17</v>
      </c>
      <c r="AC33" s="44" t="s">
        <v>354</v>
      </c>
      <c r="AD33" s="44" t="s">
        <v>354</v>
      </c>
      <c r="AE33" s="44" t="s">
        <v>354</v>
      </c>
      <c r="AF33" s="44" t="s">
        <v>354</v>
      </c>
      <c r="AG33" s="44" t="s">
        <v>354</v>
      </c>
      <c r="AH33" s="44" t="s">
        <v>354</v>
      </c>
      <c r="AI33" s="44" t="s">
        <v>354</v>
      </c>
      <c r="AJ33" s="44" t="n">
        <v>0.01</v>
      </c>
      <c r="AK33" s="44" t="s">
        <v>354</v>
      </c>
      <c r="AL33" s="44" t="n">
        <v>0.02</v>
      </c>
      <c r="AM33" s="44" t="s">
        <v>354</v>
      </c>
      <c r="AN33" s="44" t="n">
        <v>0.01</v>
      </c>
      <c r="AO33" s="44" t="n">
        <v>0.02</v>
      </c>
      <c r="AP33" s="44" t="s">
        <v>354</v>
      </c>
      <c r="AQ33" s="44" t="n">
        <v>0.02</v>
      </c>
      <c r="AR33" s="44" t="n">
        <v>0.01</v>
      </c>
      <c r="AS33" s="44" t="n">
        <v>0.01</v>
      </c>
      <c r="AT33" s="44" t="n">
        <v>0.01</v>
      </c>
      <c r="AU33" s="44" t="n">
        <v>0.01</v>
      </c>
      <c r="AV33" s="44" t="n">
        <v>0.02</v>
      </c>
      <c r="AW33" s="44" t="n">
        <v>0.01</v>
      </c>
      <c r="AX33" s="44" t="n">
        <v>0.02</v>
      </c>
      <c r="AY33" s="44" t="s">
        <v>354</v>
      </c>
      <c r="AZ33" s="44" t="n">
        <v>0.02</v>
      </c>
      <c r="BA33" s="44" t="n">
        <v>0.01</v>
      </c>
      <c r="BB33" s="44" t="s">
        <v>354</v>
      </c>
      <c r="BC33" s="44" t="n">
        <v>0.01</v>
      </c>
      <c r="BD33" s="44" t="n">
        <v>0.01</v>
      </c>
      <c r="BE33" s="44" t="n">
        <v>0.02</v>
      </c>
      <c r="BF33" s="44" t="s">
        <v>354</v>
      </c>
      <c r="BG33" s="44" t="s">
        <v>354</v>
      </c>
      <c r="BH33" s="44" t="n">
        <v>0.01</v>
      </c>
      <c r="BI33" s="44" t="s">
        <v>354</v>
      </c>
      <c r="BJ33" s="44" t="n">
        <v>0.04</v>
      </c>
      <c r="BK33" s="44" t="n">
        <v>0.02</v>
      </c>
      <c r="BL33" s="44" t="n">
        <v>0.01</v>
      </c>
      <c r="BM33" s="44" t="s">
        <v>354</v>
      </c>
      <c r="BN33" s="44" t="n">
        <v>0.02</v>
      </c>
      <c r="BO33" s="44" t="n">
        <v>0.01</v>
      </c>
    </row>
    <row r="34" customFormat="false" ht="32.25" hidden="false" customHeight="false" outlineLevel="0" collapsed="false">
      <c r="B34" s="41" t="s">
        <v>591</v>
      </c>
      <c r="C34" s="42" t="n">
        <v>20</v>
      </c>
      <c r="D34" s="42" t="n">
        <v>11</v>
      </c>
      <c r="E34" s="42" t="n">
        <v>9</v>
      </c>
      <c r="F34" s="42" t="n">
        <v>0</v>
      </c>
      <c r="G34" s="42" t="n">
        <v>14</v>
      </c>
      <c r="H34" s="42" t="n">
        <v>3</v>
      </c>
      <c r="I34" s="42" t="n">
        <v>3</v>
      </c>
      <c r="J34" s="42" t="n">
        <v>0</v>
      </c>
      <c r="K34" s="42" t="n">
        <v>8</v>
      </c>
      <c r="L34" s="42" t="n">
        <v>6</v>
      </c>
      <c r="M34" s="42" t="n">
        <v>3</v>
      </c>
      <c r="N34" s="42" t="n">
        <v>3</v>
      </c>
      <c r="O34" s="42" t="n">
        <v>0</v>
      </c>
      <c r="P34" s="42" t="n">
        <v>0</v>
      </c>
      <c r="Q34" s="42" t="n">
        <v>0</v>
      </c>
      <c r="R34" s="42" t="n">
        <v>11</v>
      </c>
      <c r="S34" s="42" t="n">
        <v>10</v>
      </c>
      <c r="T34" s="42" t="n">
        <v>0</v>
      </c>
      <c r="U34" s="42" t="n">
        <v>6</v>
      </c>
      <c r="V34" s="42" t="n">
        <v>10</v>
      </c>
      <c r="W34" s="42" t="n">
        <v>5</v>
      </c>
      <c r="X34" s="42" t="n">
        <v>2</v>
      </c>
      <c r="Y34" s="42" t="n">
        <v>5</v>
      </c>
      <c r="Z34" s="42" t="n">
        <v>5</v>
      </c>
      <c r="AA34" s="42" t="n">
        <v>8</v>
      </c>
      <c r="AB34" s="42" t="n">
        <v>20</v>
      </c>
      <c r="AC34" s="42" t="n">
        <v>0</v>
      </c>
      <c r="AD34" s="42" t="n">
        <v>0</v>
      </c>
      <c r="AE34" s="42" t="n">
        <v>0</v>
      </c>
      <c r="AF34" s="42" t="n">
        <v>0</v>
      </c>
      <c r="AG34" s="42" t="n">
        <v>0</v>
      </c>
      <c r="AH34" s="42" t="n">
        <v>0</v>
      </c>
      <c r="AI34" s="42" t="n">
        <v>0</v>
      </c>
      <c r="AJ34" s="42" t="n">
        <v>18</v>
      </c>
      <c r="AK34" s="42" t="n">
        <v>0</v>
      </c>
      <c r="AL34" s="42" t="n">
        <v>2</v>
      </c>
      <c r="AM34" s="42" t="n">
        <v>0</v>
      </c>
      <c r="AN34" s="42" t="n">
        <v>18</v>
      </c>
      <c r="AO34" s="42" t="n">
        <v>1</v>
      </c>
      <c r="AP34" s="42" t="n">
        <v>1</v>
      </c>
      <c r="AQ34" s="42" t="n">
        <v>2</v>
      </c>
      <c r="AR34" s="42" t="n">
        <v>7</v>
      </c>
      <c r="AS34" s="42" t="n">
        <v>11</v>
      </c>
      <c r="AT34" s="42" t="n">
        <v>0</v>
      </c>
      <c r="AU34" s="42" t="n">
        <v>10</v>
      </c>
      <c r="AV34" s="42" t="n">
        <v>10</v>
      </c>
      <c r="AW34" s="42" t="n">
        <v>14</v>
      </c>
      <c r="AX34" s="42" t="n">
        <v>1</v>
      </c>
      <c r="AY34" s="42" t="n">
        <v>0</v>
      </c>
      <c r="AZ34" s="42" t="n">
        <v>4</v>
      </c>
      <c r="BA34" s="42" t="n">
        <v>1</v>
      </c>
      <c r="BB34" s="42" t="n">
        <v>3</v>
      </c>
      <c r="BC34" s="42" t="n">
        <v>2</v>
      </c>
      <c r="BD34" s="42" t="n">
        <v>6</v>
      </c>
      <c r="BE34" s="42" t="n">
        <v>9</v>
      </c>
      <c r="BF34" s="42" t="n">
        <v>5</v>
      </c>
      <c r="BG34" s="42" t="n">
        <v>2</v>
      </c>
      <c r="BH34" s="42" t="n">
        <v>5</v>
      </c>
      <c r="BI34" s="42" t="n">
        <v>2</v>
      </c>
      <c r="BJ34" s="42" t="n">
        <v>0</v>
      </c>
      <c r="BK34" s="42" t="n">
        <v>0</v>
      </c>
      <c r="BL34" s="42" t="n">
        <v>3</v>
      </c>
      <c r="BM34" s="42" t="n">
        <v>3</v>
      </c>
      <c r="BN34" s="42" t="n">
        <v>0</v>
      </c>
      <c r="BO34" s="42" t="n">
        <v>0</v>
      </c>
    </row>
    <row r="35" customFormat="false" ht="31.5" hidden="false" customHeight="false" outlineLevel="0" collapsed="false">
      <c r="B35" s="43" t="s">
        <v>592</v>
      </c>
      <c r="C35" s="44" t="n">
        <v>0.02</v>
      </c>
      <c r="D35" s="44" t="n">
        <v>0.02</v>
      </c>
      <c r="E35" s="44" t="n">
        <v>0.02</v>
      </c>
      <c r="F35" s="44" t="s">
        <v>354</v>
      </c>
      <c r="G35" s="44" t="n">
        <v>0.06</v>
      </c>
      <c r="H35" s="44" t="n">
        <v>0.01</v>
      </c>
      <c r="I35" s="44" t="n">
        <v>0.01</v>
      </c>
      <c r="J35" s="44" t="s">
        <v>354</v>
      </c>
      <c r="K35" s="44" t="n">
        <v>0.05</v>
      </c>
      <c r="L35" s="44" t="n">
        <v>0.05</v>
      </c>
      <c r="M35" s="44" t="n">
        <v>0.01</v>
      </c>
      <c r="N35" s="44" t="n">
        <v>0.02</v>
      </c>
      <c r="O35" s="44" t="s">
        <v>354</v>
      </c>
      <c r="P35" s="44" t="s">
        <v>354</v>
      </c>
      <c r="Q35" s="44" t="s">
        <v>354</v>
      </c>
      <c r="R35" s="44" t="n">
        <v>0.03</v>
      </c>
      <c r="S35" s="44" t="n">
        <v>0.03</v>
      </c>
      <c r="T35" s="44" t="s">
        <v>354</v>
      </c>
      <c r="U35" s="44" t="n">
        <v>0.02</v>
      </c>
      <c r="V35" s="44" t="n">
        <v>0.02</v>
      </c>
      <c r="W35" s="44" t="n">
        <v>0.01</v>
      </c>
      <c r="X35" s="44" t="n">
        <v>0.01</v>
      </c>
      <c r="Y35" s="44" t="n">
        <v>0.01</v>
      </c>
      <c r="Z35" s="44" t="n">
        <v>0.02</v>
      </c>
      <c r="AA35" s="44" t="n">
        <v>0.03</v>
      </c>
      <c r="AB35" s="44" t="n">
        <v>0.36</v>
      </c>
      <c r="AC35" s="44" t="s">
        <v>354</v>
      </c>
      <c r="AD35" s="44" t="s">
        <v>354</v>
      </c>
      <c r="AE35" s="44" t="s">
        <v>354</v>
      </c>
      <c r="AF35" s="44" t="s">
        <v>354</v>
      </c>
      <c r="AG35" s="44" t="s">
        <v>354</v>
      </c>
      <c r="AH35" s="44" t="s">
        <v>354</v>
      </c>
      <c r="AI35" s="44" t="s">
        <v>354</v>
      </c>
      <c r="AJ35" s="44" t="n">
        <v>0.03</v>
      </c>
      <c r="AK35" s="44" t="s">
        <v>354</v>
      </c>
      <c r="AL35" s="44" t="n">
        <v>0.01</v>
      </c>
      <c r="AM35" s="44" t="s">
        <v>354</v>
      </c>
      <c r="AN35" s="44" t="n">
        <v>0.03</v>
      </c>
      <c r="AO35" s="44" t="n">
        <v>0.01</v>
      </c>
      <c r="AP35" s="44" t="s">
        <v>354</v>
      </c>
      <c r="AQ35" s="44" t="n">
        <v>0.01</v>
      </c>
      <c r="AR35" s="44" t="n">
        <v>0.02</v>
      </c>
      <c r="AS35" s="44" t="n">
        <v>0.03</v>
      </c>
      <c r="AT35" s="44" t="s">
        <v>354</v>
      </c>
      <c r="AU35" s="44" t="n">
        <v>0.02</v>
      </c>
      <c r="AV35" s="44" t="n">
        <v>0.06</v>
      </c>
      <c r="AW35" s="44" t="n">
        <v>0.03</v>
      </c>
      <c r="AX35" s="44" t="n">
        <v>0.01</v>
      </c>
      <c r="AY35" s="44" t="s">
        <v>354</v>
      </c>
      <c r="AZ35" s="44" t="n">
        <v>0.03</v>
      </c>
      <c r="BA35" s="44" t="n">
        <v>0.01</v>
      </c>
      <c r="BB35" s="44" t="n">
        <v>0.01</v>
      </c>
      <c r="BC35" s="44" t="n">
        <v>0.03</v>
      </c>
      <c r="BD35" s="44" t="n">
        <v>0.02</v>
      </c>
      <c r="BE35" s="44" t="n">
        <v>0.03</v>
      </c>
      <c r="BF35" s="44" t="n">
        <v>0.02</v>
      </c>
      <c r="BG35" s="44" t="n">
        <v>0.04</v>
      </c>
      <c r="BH35" s="44" t="n">
        <v>0.02</v>
      </c>
      <c r="BI35" s="44" t="n">
        <v>0.04</v>
      </c>
      <c r="BJ35" s="44" t="s">
        <v>354</v>
      </c>
      <c r="BK35" s="44" t="s">
        <v>354</v>
      </c>
      <c r="BL35" s="44" t="n">
        <v>0.03</v>
      </c>
      <c r="BM35" s="44" t="n">
        <v>0.09</v>
      </c>
      <c r="BN35" s="44" t="s">
        <v>354</v>
      </c>
      <c r="BO35" s="44" t="s">
        <v>242</v>
      </c>
    </row>
    <row r="36" customFormat="false" ht="42.75" hidden="false" customHeight="false" outlineLevel="0" collapsed="false">
      <c r="B36" s="41" t="s">
        <v>593</v>
      </c>
      <c r="C36" s="42" t="n">
        <v>67</v>
      </c>
      <c r="D36" s="42" t="n">
        <v>31</v>
      </c>
      <c r="E36" s="42" t="n">
        <v>35</v>
      </c>
      <c r="F36" s="42" t="n">
        <v>1</v>
      </c>
      <c r="G36" s="42" t="n">
        <v>28</v>
      </c>
      <c r="H36" s="42" t="n">
        <v>23</v>
      </c>
      <c r="I36" s="42" t="n">
        <v>14</v>
      </c>
      <c r="J36" s="42" t="n">
        <v>1</v>
      </c>
      <c r="K36" s="42" t="n">
        <v>17</v>
      </c>
      <c r="L36" s="42" t="n">
        <v>21</v>
      </c>
      <c r="M36" s="42" t="n">
        <v>14</v>
      </c>
      <c r="N36" s="42" t="n">
        <v>14</v>
      </c>
      <c r="O36" s="42" t="n">
        <v>0</v>
      </c>
      <c r="P36" s="42" t="n">
        <v>0</v>
      </c>
      <c r="Q36" s="42" t="n">
        <v>0</v>
      </c>
      <c r="R36" s="42" t="n">
        <v>19</v>
      </c>
      <c r="S36" s="42" t="n">
        <v>44</v>
      </c>
      <c r="T36" s="42" t="n">
        <v>0</v>
      </c>
      <c r="U36" s="42" t="n">
        <v>7</v>
      </c>
      <c r="V36" s="42" t="n">
        <v>25</v>
      </c>
      <c r="W36" s="42" t="n">
        <v>34</v>
      </c>
      <c r="X36" s="42" t="n">
        <v>13</v>
      </c>
      <c r="Y36" s="42" t="n">
        <v>24</v>
      </c>
      <c r="Z36" s="42" t="n">
        <v>12</v>
      </c>
      <c r="AA36" s="42" t="n">
        <v>18</v>
      </c>
      <c r="AB36" s="42" t="n">
        <v>0</v>
      </c>
      <c r="AC36" s="42" t="n">
        <v>67</v>
      </c>
      <c r="AD36" s="42" t="n">
        <v>0</v>
      </c>
      <c r="AE36" s="42" t="n">
        <v>0</v>
      </c>
      <c r="AF36" s="42" t="n">
        <v>0</v>
      </c>
      <c r="AG36" s="42" t="n">
        <v>0</v>
      </c>
      <c r="AH36" s="42" t="n">
        <v>0</v>
      </c>
      <c r="AI36" s="42" t="n">
        <v>0</v>
      </c>
      <c r="AJ36" s="42" t="n">
        <v>49</v>
      </c>
      <c r="AK36" s="42" t="n">
        <v>0</v>
      </c>
      <c r="AL36" s="42" t="n">
        <v>18</v>
      </c>
      <c r="AM36" s="42" t="n">
        <v>0</v>
      </c>
      <c r="AN36" s="42" t="n">
        <v>60</v>
      </c>
      <c r="AO36" s="42" t="n">
        <v>5</v>
      </c>
      <c r="AP36" s="42" t="n">
        <v>1</v>
      </c>
      <c r="AQ36" s="42" t="n">
        <v>11</v>
      </c>
      <c r="AR36" s="42" t="n">
        <v>26</v>
      </c>
      <c r="AS36" s="42" t="n">
        <v>30</v>
      </c>
      <c r="AT36" s="42" t="n">
        <v>8</v>
      </c>
      <c r="AU36" s="42" t="n">
        <v>40</v>
      </c>
      <c r="AV36" s="42" t="n">
        <v>18</v>
      </c>
      <c r="AW36" s="42" t="n">
        <v>37</v>
      </c>
      <c r="AX36" s="42" t="n">
        <v>7</v>
      </c>
      <c r="AY36" s="42" t="n">
        <v>11</v>
      </c>
      <c r="AZ36" s="42" t="n">
        <v>10</v>
      </c>
      <c r="BA36" s="42" t="n">
        <v>1</v>
      </c>
      <c r="BB36" s="42" t="n">
        <v>16</v>
      </c>
      <c r="BC36" s="42" t="n">
        <v>7</v>
      </c>
      <c r="BD36" s="42" t="n">
        <v>21</v>
      </c>
      <c r="BE36" s="42" t="n">
        <v>23</v>
      </c>
      <c r="BF36" s="42" t="n">
        <v>23</v>
      </c>
      <c r="BG36" s="42" t="n">
        <v>1</v>
      </c>
      <c r="BH36" s="42" t="n">
        <v>16</v>
      </c>
      <c r="BI36" s="42" t="n">
        <v>2</v>
      </c>
      <c r="BJ36" s="42" t="n">
        <v>2</v>
      </c>
      <c r="BK36" s="42" t="n">
        <v>7</v>
      </c>
      <c r="BL36" s="42" t="n">
        <v>1</v>
      </c>
      <c r="BM36" s="42" t="n">
        <v>8</v>
      </c>
      <c r="BN36" s="42" t="n">
        <v>1</v>
      </c>
      <c r="BO36" s="42" t="n">
        <v>6</v>
      </c>
    </row>
    <row r="37" customFormat="false" ht="42" hidden="false" customHeight="false" outlineLevel="0" collapsed="false">
      <c r="B37" s="43" t="s">
        <v>594</v>
      </c>
      <c r="C37" s="44" t="n">
        <v>0.06</v>
      </c>
      <c r="D37" s="44" t="n">
        <v>0.07</v>
      </c>
      <c r="E37" s="44" t="n">
        <v>0.06</v>
      </c>
      <c r="F37" s="44" t="s">
        <v>354</v>
      </c>
      <c r="G37" s="44" t="n">
        <v>0.11</v>
      </c>
      <c r="H37" s="44" t="n">
        <v>0.09</v>
      </c>
      <c r="I37" s="44" t="n">
        <v>0.05</v>
      </c>
      <c r="J37" s="44" t="s">
        <v>354</v>
      </c>
      <c r="K37" s="44" t="n">
        <v>0.09</v>
      </c>
      <c r="L37" s="44" t="n">
        <v>0.15</v>
      </c>
      <c r="M37" s="44" t="n">
        <v>0.07</v>
      </c>
      <c r="N37" s="44" t="n">
        <v>0.11</v>
      </c>
      <c r="O37" s="44" t="s">
        <v>354</v>
      </c>
      <c r="P37" s="44" t="s">
        <v>354</v>
      </c>
      <c r="Q37" s="44" t="s">
        <v>354</v>
      </c>
      <c r="R37" s="44" t="n">
        <v>0.05</v>
      </c>
      <c r="S37" s="44" t="n">
        <v>0.12</v>
      </c>
      <c r="T37" s="44" t="s">
        <v>354</v>
      </c>
      <c r="U37" s="44" t="n">
        <v>0.03</v>
      </c>
      <c r="V37" s="44" t="n">
        <v>0.06</v>
      </c>
      <c r="W37" s="44" t="n">
        <v>0.11</v>
      </c>
      <c r="X37" s="44" t="n">
        <v>0.05</v>
      </c>
      <c r="Y37" s="44" t="n">
        <v>0.07</v>
      </c>
      <c r="Z37" s="44" t="n">
        <v>0.06</v>
      </c>
      <c r="AA37" s="44" t="n">
        <v>0.08</v>
      </c>
      <c r="AB37" s="44" t="s">
        <v>354</v>
      </c>
      <c r="AC37" s="44" t="n">
        <v>0.57</v>
      </c>
      <c r="AD37" s="44" t="s">
        <v>354</v>
      </c>
      <c r="AE37" s="44" t="s">
        <v>354</v>
      </c>
      <c r="AF37" s="44" t="s">
        <v>354</v>
      </c>
      <c r="AG37" s="44" t="s">
        <v>354</v>
      </c>
      <c r="AH37" s="44" t="s">
        <v>354</v>
      </c>
      <c r="AI37" s="44" t="s">
        <v>354</v>
      </c>
      <c r="AJ37" s="44" t="n">
        <v>0.07</v>
      </c>
      <c r="AK37" s="44" t="s">
        <v>354</v>
      </c>
      <c r="AL37" s="44" t="n">
        <v>0.07</v>
      </c>
      <c r="AM37" s="44" t="s">
        <v>354</v>
      </c>
      <c r="AN37" s="44" t="n">
        <v>0.11</v>
      </c>
      <c r="AO37" s="44" t="n">
        <v>0.04</v>
      </c>
      <c r="AP37" s="44" t="s">
        <v>354</v>
      </c>
      <c r="AQ37" s="44" t="n">
        <v>0.04</v>
      </c>
      <c r="AR37" s="44" t="n">
        <v>0.07</v>
      </c>
      <c r="AS37" s="44" t="n">
        <v>0.08</v>
      </c>
      <c r="AT37" s="44" t="n">
        <v>0.03</v>
      </c>
      <c r="AU37" s="44" t="n">
        <v>0.07</v>
      </c>
      <c r="AV37" s="44" t="n">
        <v>0.1</v>
      </c>
      <c r="AW37" s="44" t="n">
        <v>0.08</v>
      </c>
      <c r="AX37" s="44" t="n">
        <v>0.09</v>
      </c>
      <c r="AY37" s="44" t="n">
        <v>0.05</v>
      </c>
      <c r="AZ37" s="44" t="n">
        <v>0.09</v>
      </c>
      <c r="BA37" s="44" t="n">
        <v>0.01</v>
      </c>
      <c r="BB37" s="44" t="n">
        <v>0.04</v>
      </c>
      <c r="BC37" s="44" t="n">
        <v>0.1</v>
      </c>
      <c r="BD37" s="44" t="n">
        <v>0.08</v>
      </c>
      <c r="BE37" s="44" t="n">
        <v>0.09</v>
      </c>
      <c r="BF37" s="44" t="n">
        <v>0.09</v>
      </c>
      <c r="BG37" s="44" t="n">
        <v>0.02</v>
      </c>
      <c r="BH37" s="44" t="n">
        <v>0.08</v>
      </c>
      <c r="BI37" s="44" t="n">
        <v>0.04</v>
      </c>
      <c r="BJ37" s="44" t="n">
        <v>0.04</v>
      </c>
      <c r="BK37" s="44" t="n">
        <v>0.08</v>
      </c>
      <c r="BL37" s="44" t="n">
        <v>0.01</v>
      </c>
      <c r="BM37" s="44" t="n">
        <v>0.2</v>
      </c>
      <c r="BN37" s="44" t="n">
        <v>0.02</v>
      </c>
      <c r="BO37" s="44" t="n">
        <v>0.05</v>
      </c>
    </row>
    <row r="38" customFormat="false" ht="32.25" hidden="false" customHeight="false" outlineLevel="0" collapsed="false">
      <c r="B38" s="41" t="s">
        <v>595</v>
      </c>
      <c r="C38" s="42" t="n">
        <v>6</v>
      </c>
      <c r="D38" s="42" t="n">
        <v>2</v>
      </c>
      <c r="E38" s="42" t="n">
        <v>4</v>
      </c>
      <c r="F38" s="42" t="n">
        <v>0</v>
      </c>
      <c r="G38" s="42" t="n">
        <v>3</v>
      </c>
      <c r="H38" s="42" t="n">
        <v>2</v>
      </c>
      <c r="I38" s="42" t="n">
        <v>1</v>
      </c>
      <c r="J38" s="42" t="n">
        <v>0</v>
      </c>
      <c r="K38" s="42" t="n">
        <v>2</v>
      </c>
      <c r="L38" s="42" t="n">
        <v>1</v>
      </c>
      <c r="M38" s="42" t="n">
        <v>2</v>
      </c>
      <c r="N38" s="42" t="n">
        <v>0</v>
      </c>
      <c r="O38" s="42" t="n">
        <v>1</v>
      </c>
      <c r="P38" s="42" t="n">
        <v>0</v>
      </c>
      <c r="Q38" s="42" t="n">
        <v>0</v>
      </c>
      <c r="R38" s="42" t="n">
        <v>1</v>
      </c>
      <c r="S38" s="42" t="n">
        <v>5</v>
      </c>
      <c r="T38" s="42" t="n">
        <v>0</v>
      </c>
      <c r="U38" s="42" t="n">
        <v>1</v>
      </c>
      <c r="V38" s="42" t="n">
        <v>3</v>
      </c>
      <c r="W38" s="42" t="n">
        <v>2</v>
      </c>
      <c r="X38" s="42" t="n">
        <v>1</v>
      </c>
      <c r="Y38" s="42" t="n">
        <v>3</v>
      </c>
      <c r="Z38" s="42" t="n">
        <v>0</v>
      </c>
      <c r="AA38" s="42" t="n">
        <v>2</v>
      </c>
      <c r="AB38" s="42" t="n">
        <v>0</v>
      </c>
      <c r="AC38" s="42" t="n">
        <v>6</v>
      </c>
      <c r="AD38" s="42" t="n">
        <v>0</v>
      </c>
      <c r="AE38" s="42" t="n">
        <v>0</v>
      </c>
      <c r="AF38" s="42" t="n">
        <v>0</v>
      </c>
      <c r="AG38" s="42" t="n">
        <v>0</v>
      </c>
      <c r="AH38" s="42" t="n">
        <v>0</v>
      </c>
      <c r="AI38" s="42" t="n">
        <v>0</v>
      </c>
      <c r="AJ38" s="42" t="n">
        <v>5</v>
      </c>
      <c r="AK38" s="42" t="n">
        <v>0</v>
      </c>
      <c r="AL38" s="42" t="n">
        <v>1</v>
      </c>
      <c r="AM38" s="42" t="n">
        <v>0</v>
      </c>
      <c r="AN38" s="42" t="n">
        <v>6</v>
      </c>
      <c r="AO38" s="42" t="n">
        <v>0</v>
      </c>
      <c r="AP38" s="42" t="n">
        <v>0</v>
      </c>
      <c r="AQ38" s="42" t="n">
        <v>0</v>
      </c>
      <c r="AR38" s="42" t="n">
        <v>1</v>
      </c>
      <c r="AS38" s="42" t="n">
        <v>5</v>
      </c>
      <c r="AT38" s="42" t="n">
        <v>0</v>
      </c>
      <c r="AU38" s="42" t="n">
        <v>4</v>
      </c>
      <c r="AV38" s="42" t="n">
        <v>2</v>
      </c>
      <c r="AW38" s="42" t="n">
        <v>4</v>
      </c>
      <c r="AX38" s="42" t="n">
        <v>0</v>
      </c>
      <c r="AY38" s="42" t="n">
        <v>0</v>
      </c>
      <c r="AZ38" s="42" t="n">
        <v>1</v>
      </c>
      <c r="BA38" s="42" t="n">
        <v>1</v>
      </c>
      <c r="BB38" s="42" t="n">
        <v>1</v>
      </c>
      <c r="BC38" s="42" t="n">
        <v>1</v>
      </c>
      <c r="BD38" s="42" t="n">
        <v>2</v>
      </c>
      <c r="BE38" s="42" t="n">
        <v>2</v>
      </c>
      <c r="BF38" s="42" t="n">
        <v>2</v>
      </c>
      <c r="BG38" s="42" t="n">
        <v>0</v>
      </c>
      <c r="BH38" s="42" t="n">
        <v>1</v>
      </c>
      <c r="BI38" s="42" t="n">
        <v>1</v>
      </c>
      <c r="BJ38" s="42" t="n">
        <v>0</v>
      </c>
      <c r="BK38" s="42" t="n">
        <v>1</v>
      </c>
      <c r="BL38" s="42" t="n">
        <v>0</v>
      </c>
      <c r="BM38" s="42" t="n">
        <v>0</v>
      </c>
      <c r="BN38" s="42" t="n">
        <v>1</v>
      </c>
      <c r="BO38" s="42" t="n">
        <v>0</v>
      </c>
    </row>
    <row r="39" customFormat="false" ht="63" hidden="false" customHeight="false" outlineLevel="0" collapsed="false">
      <c r="B39" s="43" t="s">
        <v>596</v>
      </c>
      <c r="C39" s="44" t="n">
        <v>0.01</v>
      </c>
      <c r="D39" s="44" t="n">
        <v>0.01</v>
      </c>
      <c r="E39" s="44" t="n">
        <v>0.01</v>
      </c>
      <c r="F39" s="44" t="s">
        <v>354</v>
      </c>
      <c r="G39" s="44" t="n">
        <v>0.01</v>
      </c>
      <c r="H39" s="44" t="n">
        <v>0.01</v>
      </c>
      <c r="I39" s="44" t="s">
        <v>354</v>
      </c>
      <c r="J39" s="44" t="s">
        <v>354</v>
      </c>
      <c r="K39" s="44" t="n">
        <v>0.01</v>
      </c>
      <c r="L39" s="44" t="n">
        <v>0.01</v>
      </c>
      <c r="M39" s="44" t="n">
        <v>0.01</v>
      </c>
      <c r="N39" s="44" t="s">
        <v>354</v>
      </c>
      <c r="O39" s="44" t="n">
        <v>0.01</v>
      </c>
      <c r="P39" s="44" t="s">
        <v>354</v>
      </c>
      <c r="Q39" s="44" t="s">
        <v>354</v>
      </c>
      <c r="R39" s="44" t="s">
        <v>354</v>
      </c>
      <c r="S39" s="44" t="n">
        <v>0.01</v>
      </c>
      <c r="T39" s="44" t="s">
        <v>354</v>
      </c>
      <c r="U39" s="44" t="s">
        <v>354</v>
      </c>
      <c r="V39" s="44" t="n">
        <v>0.01</v>
      </c>
      <c r="W39" s="44" t="n">
        <v>0.01</v>
      </c>
      <c r="X39" s="44" t="s">
        <v>354</v>
      </c>
      <c r="Y39" s="44" t="n">
        <v>0.01</v>
      </c>
      <c r="Z39" s="44" t="s">
        <v>354</v>
      </c>
      <c r="AA39" s="44" t="n">
        <v>0.01</v>
      </c>
      <c r="AB39" s="44" t="s">
        <v>354</v>
      </c>
      <c r="AC39" s="44" t="n">
        <v>0.05</v>
      </c>
      <c r="AD39" s="44" t="s">
        <v>354</v>
      </c>
      <c r="AE39" s="44" t="s">
        <v>354</v>
      </c>
      <c r="AF39" s="44" t="s">
        <v>354</v>
      </c>
      <c r="AG39" s="44" t="s">
        <v>354</v>
      </c>
      <c r="AH39" s="44" t="s">
        <v>354</v>
      </c>
      <c r="AI39" s="44" t="s">
        <v>354</v>
      </c>
      <c r="AJ39" s="44" t="n">
        <v>0.01</v>
      </c>
      <c r="AK39" s="44" t="s">
        <v>354</v>
      </c>
      <c r="AL39" s="44" t="s">
        <v>354</v>
      </c>
      <c r="AM39" s="44" t="s">
        <v>354</v>
      </c>
      <c r="AN39" s="44" t="n">
        <v>0.01</v>
      </c>
      <c r="AO39" s="44" t="s">
        <v>354</v>
      </c>
      <c r="AP39" s="44" t="s">
        <v>354</v>
      </c>
      <c r="AQ39" s="44" t="s">
        <v>354</v>
      </c>
      <c r="AR39" s="44" t="s">
        <v>354</v>
      </c>
      <c r="AS39" s="44" t="n">
        <v>0.01</v>
      </c>
      <c r="AT39" s="44" t="s">
        <v>354</v>
      </c>
      <c r="AU39" s="44" t="n">
        <v>0.01</v>
      </c>
      <c r="AV39" s="44" t="n">
        <v>0.01</v>
      </c>
      <c r="AW39" s="44" t="n">
        <v>0.01</v>
      </c>
      <c r="AX39" s="44" t="s">
        <v>354</v>
      </c>
      <c r="AY39" s="44" t="s">
        <v>354</v>
      </c>
      <c r="AZ39" s="44" t="n">
        <v>0.01</v>
      </c>
      <c r="BA39" s="44" t="n">
        <v>0.01</v>
      </c>
      <c r="BB39" s="44" t="s">
        <v>354</v>
      </c>
      <c r="BC39" s="44" t="n">
        <v>0.01</v>
      </c>
      <c r="BD39" s="44" t="n">
        <v>0.01</v>
      </c>
      <c r="BE39" s="44" t="n">
        <v>0.01</v>
      </c>
      <c r="BF39" s="44" t="n">
        <v>0.01</v>
      </c>
      <c r="BG39" s="44" t="s">
        <v>354</v>
      </c>
      <c r="BH39" s="44" t="s">
        <v>354</v>
      </c>
      <c r="BI39" s="44" t="n">
        <v>0.02</v>
      </c>
      <c r="BJ39" s="44" t="s">
        <v>354</v>
      </c>
      <c r="BK39" s="44" t="n">
        <v>0.01</v>
      </c>
      <c r="BL39" s="44" t="s">
        <v>354</v>
      </c>
      <c r="BM39" s="44" t="s">
        <v>354</v>
      </c>
      <c r="BN39" s="44" t="n">
        <v>0.02</v>
      </c>
      <c r="BO39" s="44" t="s">
        <v>242</v>
      </c>
    </row>
    <row r="40" customFormat="false" ht="12.75" hidden="false" customHeight="false" outlineLevel="0" collapsed="false">
      <c r="B40" s="41" t="s">
        <v>597</v>
      </c>
      <c r="C40" s="42" t="n">
        <v>45</v>
      </c>
      <c r="D40" s="42" t="n">
        <v>19</v>
      </c>
      <c r="E40" s="42" t="n">
        <v>26</v>
      </c>
      <c r="F40" s="42" t="n">
        <v>3</v>
      </c>
      <c r="G40" s="42" t="n">
        <v>17</v>
      </c>
      <c r="H40" s="42" t="n">
        <v>18</v>
      </c>
      <c r="I40" s="42" t="n">
        <v>7</v>
      </c>
      <c r="J40" s="42" t="n">
        <v>3</v>
      </c>
      <c r="K40" s="42" t="n">
        <v>14</v>
      </c>
      <c r="L40" s="42" t="n">
        <v>10</v>
      </c>
      <c r="M40" s="42" t="n">
        <v>11</v>
      </c>
      <c r="N40" s="42" t="n">
        <v>7</v>
      </c>
      <c r="O40" s="42" t="n">
        <v>0</v>
      </c>
      <c r="P40" s="42" t="n">
        <v>0</v>
      </c>
      <c r="Q40" s="42" t="n">
        <v>0</v>
      </c>
      <c r="R40" s="42" t="n">
        <v>10</v>
      </c>
      <c r="S40" s="42" t="n">
        <v>31</v>
      </c>
      <c r="T40" s="42" t="n">
        <v>0</v>
      </c>
      <c r="U40" s="42" t="n">
        <v>12</v>
      </c>
      <c r="V40" s="42" t="n">
        <v>12</v>
      </c>
      <c r="W40" s="42" t="n">
        <v>21</v>
      </c>
      <c r="X40" s="42" t="n">
        <v>7</v>
      </c>
      <c r="Y40" s="42" t="n">
        <v>12</v>
      </c>
      <c r="Z40" s="42" t="n">
        <v>11</v>
      </c>
      <c r="AA40" s="42" t="n">
        <v>14</v>
      </c>
      <c r="AB40" s="42" t="n">
        <v>0</v>
      </c>
      <c r="AC40" s="42" t="n">
        <v>45</v>
      </c>
      <c r="AD40" s="42" t="n">
        <v>0</v>
      </c>
      <c r="AE40" s="42" t="n">
        <v>0</v>
      </c>
      <c r="AF40" s="42" t="n">
        <v>0</v>
      </c>
      <c r="AG40" s="42" t="n">
        <v>0</v>
      </c>
      <c r="AH40" s="42" t="n">
        <v>0</v>
      </c>
      <c r="AI40" s="42" t="n">
        <v>0</v>
      </c>
      <c r="AJ40" s="42" t="n">
        <v>36</v>
      </c>
      <c r="AK40" s="42" t="n">
        <v>1</v>
      </c>
      <c r="AL40" s="42" t="n">
        <v>6</v>
      </c>
      <c r="AM40" s="42" t="n">
        <v>1</v>
      </c>
      <c r="AN40" s="42" t="n">
        <v>40</v>
      </c>
      <c r="AO40" s="42" t="n">
        <v>5</v>
      </c>
      <c r="AP40" s="42" t="n">
        <v>0</v>
      </c>
      <c r="AQ40" s="42" t="n">
        <v>3</v>
      </c>
      <c r="AR40" s="42" t="n">
        <v>17</v>
      </c>
      <c r="AS40" s="42" t="n">
        <v>25</v>
      </c>
      <c r="AT40" s="42" t="n">
        <v>5</v>
      </c>
      <c r="AU40" s="42" t="n">
        <v>27</v>
      </c>
      <c r="AV40" s="42" t="n">
        <v>13</v>
      </c>
      <c r="AW40" s="42" t="n">
        <v>28</v>
      </c>
      <c r="AX40" s="42" t="n">
        <v>3</v>
      </c>
      <c r="AY40" s="42" t="n">
        <v>7</v>
      </c>
      <c r="AZ40" s="42" t="n">
        <v>6</v>
      </c>
      <c r="BA40" s="42" t="n">
        <v>2</v>
      </c>
      <c r="BB40" s="42" t="n">
        <v>12</v>
      </c>
      <c r="BC40" s="42" t="n">
        <v>3</v>
      </c>
      <c r="BD40" s="42" t="n">
        <v>11</v>
      </c>
      <c r="BE40" s="42" t="n">
        <v>20</v>
      </c>
      <c r="BF40" s="42" t="n">
        <v>14</v>
      </c>
      <c r="BG40" s="42" t="n">
        <v>3</v>
      </c>
      <c r="BH40" s="42" t="n">
        <v>8</v>
      </c>
      <c r="BI40" s="42" t="n">
        <v>2</v>
      </c>
      <c r="BJ40" s="42" t="n">
        <v>1</v>
      </c>
      <c r="BK40" s="42" t="n">
        <v>7</v>
      </c>
      <c r="BL40" s="42" t="n">
        <v>3</v>
      </c>
      <c r="BM40" s="42" t="n">
        <v>0</v>
      </c>
      <c r="BN40" s="42" t="n">
        <v>3</v>
      </c>
      <c r="BO40" s="42" t="n">
        <v>4</v>
      </c>
    </row>
    <row r="41" customFormat="false" ht="52.5" hidden="false" customHeight="false" outlineLevel="0" collapsed="false">
      <c r="B41" s="43" t="s">
        <v>598</v>
      </c>
      <c r="C41" s="44" t="n">
        <v>0.04</v>
      </c>
      <c r="D41" s="44" t="n">
        <v>0.04</v>
      </c>
      <c r="E41" s="44" t="n">
        <v>0.05</v>
      </c>
      <c r="F41" s="44" t="n">
        <v>0.02</v>
      </c>
      <c r="G41" s="44" t="n">
        <v>0.07</v>
      </c>
      <c r="H41" s="44" t="n">
        <v>0.07</v>
      </c>
      <c r="I41" s="44" t="n">
        <v>0.02</v>
      </c>
      <c r="J41" s="44" t="n">
        <v>0.02</v>
      </c>
      <c r="K41" s="44" t="n">
        <v>0.08</v>
      </c>
      <c r="L41" s="44" t="n">
        <v>0.07</v>
      </c>
      <c r="M41" s="44" t="n">
        <v>0.06</v>
      </c>
      <c r="N41" s="44" t="n">
        <v>0.05</v>
      </c>
      <c r="O41" s="44" t="s">
        <v>354</v>
      </c>
      <c r="P41" s="44" t="s">
        <v>354</v>
      </c>
      <c r="Q41" s="44" t="s">
        <v>354</v>
      </c>
      <c r="R41" s="44" t="n">
        <v>0.02</v>
      </c>
      <c r="S41" s="44" t="n">
        <v>0.09</v>
      </c>
      <c r="T41" s="44" t="s">
        <v>354</v>
      </c>
      <c r="U41" s="44" t="n">
        <v>0.05</v>
      </c>
      <c r="V41" s="44" t="n">
        <v>0.03</v>
      </c>
      <c r="W41" s="44" t="n">
        <v>0.07</v>
      </c>
      <c r="X41" s="44" t="n">
        <v>0.03</v>
      </c>
      <c r="Y41" s="44" t="n">
        <v>0.04</v>
      </c>
      <c r="Z41" s="44" t="n">
        <v>0.05</v>
      </c>
      <c r="AA41" s="44" t="n">
        <v>0.06</v>
      </c>
      <c r="AB41" s="44" t="s">
        <v>354</v>
      </c>
      <c r="AC41" s="44" t="n">
        <v>0.38</v>
      </c>
      <c r="AD41" s="44" t="s">
        <v>354</v>
      </c>
      <c r="AE41" s="44" t="s">
        <v>354</v>
      </c>
      <c r="AF41" s="44" t="s">
        <v>354</v>
      </c>
      <c r="AG41" s="44" t="s">
        <v>354</v>
      </c>
      <c r="AH41" s="44" t="s">
        <v>354</v>
      </c>
      <c r="AI41" s="44" t="s">
        <v>354</v>
      </c>
      <c r="AJ41" s="44" t="n">
        <v>0.05</v>
      </c>
      <c r="AK41" s="44" t="n">
        <v>0.03</v>
      </c>
      <c r="AL41" s="44" t="n">
        <v>0.02</v>
      </c>
      <c r="AM41" s="44" t="n">
        <v>0.03</v>
      </c>
      <c r="AN41" s="44" t="n">
        <v>0.07</v>
      </c>
      <c r="AO41" s="44" t="n">
        <v>0.03</v>
      </c>
      <c r="AP41" s="44" t="s">
        <v>354</v>
      </c>
      <c r="AQ41" s="44" t="n">
        <v>0.01</v>
      </c>
      <c r="AR41" s="44" t="n">
        <v>0.04</v>
      </c>
      <c r="AS41" s="44" t="n">
        <v>0.07</v>
      </c>
      <c r="AT41" s="44" t="n">
        <v>0.02</v>
      </c>
      <c r="AU41" s="44" t="n">
        <v>0.05</v>
      </c>
      <c r="AV41" s="44" t="n">
        <v>0.07</v>
      </c>
      <c r="AW41" s="44" t="n">
        <v>0.06</v>
      </c>
      <c r="AX41" s="44" t="n">
        <v>0.04</v>
      </c>
      <c r="AY41" s="44" t="n">
        <v>0.03</v>
      </c>
      <c r="AZ41" s="44" t="n">
        <v>0.05</v>
      </c>
      <c r="BA41" s="44" t="n">
        <v>0.01</v>
      </c>
      <c r="BB41" s="44" t="n">
        <v>0.03</v>
      </c>
      <c r="BC41" s="44" t="n">
        <v>0.04</v>
      </c>
      <c r="BD41" s="44" t="n">
        <v>0.04</v>
      </c>
      <c r="BE41" s="44" t="n">
        <v>0.08</v>
      </c>
      <c r="BF41" s="44" t="n">
        <v>0.05</v>
      </c>
      <c r="BG41" s="44" t="n">
        <v>0.06</v>
      </c>
      <c r="BH41" s="44" t="n">
        <v>0.04</v>
      </c>
      <c r="BI41" s="44" t="n">
        <v>0.04</v>
      </c>
      <c r="BJ41" s="44" t="n">
        <v>0.02</v>
      </c>
      <c r="BK41" s="44" t="n">
        <v>0.08</v>
      </c>
      <c r="BL41" s="44" t="n">
        <v>0.03</v>
      </c>
      <c r="BM41" s="44" t="s">
        <v>354</v>
      </c>
      <c r="BN41" s="44" t="n">
        <v>0.05</v>
      </c>
      <c r="BO41" s="44" t="n">
        <v>0.03</v>
      </c>
    </row>
    <row r="42" customFormat="false" ht="32.25" hidden="false" customHeight="false" outlineLevel="0" collapsed="false">
      <c r="B42" s="41" t="s">
        <v>599</v>
      </c>
      <c r="C42" s="42" t="n">
        <v>39</v>
      </c>
      <c r="D42" s="42" t="n">
        <v>14</v>
      </c>
      <c r="E42" s="42" t="n">
        <v>25</v>
      </c>
      <c r="F42" s="42" t="n">
        <v>3</v>
      </c>
      <c r="G42" s="42" t="n">
        <v>20</v>
      </c>
      <c r="H42" s="42" t="n">
        <v>13</v>
      </c>
      <c r="I42" s="42" t="n">
        <v>3</v>
      </c>
      <c r="J42" s="42" t="n">
        <v>3</v>
      </c>
      <c r="K42" s="42" t="n">
        <v>13</v>
      </c>
      <c r="L42" s="42" t="n">
        <v>12</v>
      </c>
      <c r="M42" s="42" t="n">
        <v>8</v>
      </c>
      <c r="N42" s="42" t="n">
        <v>3</v>
      </c>
      <c r="O42" s="42" t="n">
        <v>0</v>
      </c>
      <c r="P42" s="42" t="n">
        <v>0</v>
      </c>
      <c r="Q42" s="42" t="n">
        <v>0</v>
      </c>
      <c r="R42" s="42" t="n">
        <v>9</v>
      </c>
      <c r="S42" s="42" t="n">
        <v>29</v>
      </c>
      <c r="T42" s="42" t="n">
        <v>0</v>
      </c>
      <c r="U42" s="42" t="n">
        <v>7</v>
      </c>
      <c r="V42" s="42" t="n">
        <v>11</v>
      </c>
      <c r="W42" s="42" t="n">
        <v>21</v>
      </c>
      <c r="X42" s="42" t="n">
        <v>9</v>
      </c>
      <c r="Y42" s="42" t="n">
        <v>13</v>
      </c>
      <c r="Z42" s="42" t="n">
        <v>7</v>
      </c>
      <c r="AA42" s="42" t="n">
        <v>9</v>
      </c>
      <c r="AB42" s="42" t="n">
        <v>0</v>
      </c>
      <c r="AC42" s="42" t="n">
        <v>0</v>
      </c>
      <c r="AD42" s="42" t="n">
        <v>39</v>
      </c>
      <c r="AE42" s="42" t="n">
        <v>0</v>
      </c>
      <c r="AF42" s="42" t="n">
        <v>0</v>
      </c>
      <c r="AG42" s="42" t="n">
        <v>0</v>
      </c>
      <c r="AH42" s="42" t="n">
        <v>0</v>
      </c>
      <c r="AI42" s="42" t="n">
        <v>0</v>
      </c>
      <c r="AJ42" s="42" t="n">
        <v>32</v>
      </c>
      <c r="AK42" s="42" t="n">
        <v>0</v>
      </c>
      <c r="AL42" s="42" t="n">
        <v>7</v>
      </c>
      <c r="AM42" s="42" t="n">
        <v>0</v>
      </c>
      <c r="AN42" s="42" t="n">
        <v>37</v>
      </c>
      <c r="AO42" s="42" t="n">
        <v>2</v>
      </c>
      <c r="AP42" s="42" t="n">
        <v>0</v>
      </c>
      <c r="AQ42" s="42" t="n">
        <v>3</v>
      </c>
      <c r="AR42" s="42" t="n">
        <v>14</v>
      </c>
      <c r="AS42" s="42" t="n">
        <v>22</v>
      </c>
      <c r="AT42" s="42" t="n">
        <v>7</v>
      </c>
      <c r="AU42" s="42" t="n">
        <v>23</v>
      </c>
      <c r="AV42" s="42" t="n">
        <v>9</v>
      </c>
      <c r="AW42" s="42" t="n">
        <v>17</v>
      </c>
      <c r="AX42" s="42" t="n">
        <v>3</v>
      </c>
      <c r="AY42" s="42" t="n">
        <v>11</v>
      </c>
      <c r="AZ42" s="42" t="n">
        <v>5</v>
      </c>
      <c r="BA42" s="42" t="n">
        <v>2</v>
      </c>
      <c r="BB42" s="42" t="n">
        <v>16</v>
      </c>
      <c r="BC42" s="42" t="n">
        <v>3</v>
      </c>
      <c r="BD42" s="42" t="n">
        <v>7</v>
      </c>
      <c r="BE42" s="42" t="n">
        <v>14</v>
      </c>
      <c r="BF42" s="42" t="n">
        <v>16</v>
      </c>
      <c r="BG42" s="42" t="n">
        <v>0</v>
      </c>
      <c r="BH42" s="42" t="n">
        <v>12</v>
      </c>
      <c r="BI42" s="42" t="n">
        <v>3</v>
      </c>
      <c r="BJ42" s="42" t="n">
        <v>2</v>
      </c>
      <c r="BK42" s="42" t="n">
        <v>0</v>
      </c>
      <c r="BL42" s="42" t="n">
        <v>3</v>
      </c>
      <c r="BM42" s="42" t="n">
        <v>1</v>
      </c>
      <c r="BN42" s="42" t="n">
        <v>0</v>
      </c>
      <c r="BO42" s="42" t="n">
        <v>2</v>
      </c>
    </row>
    <row r="43" customFormat="false" ht="31.5" hidden="false" customHeight="false" outlineLevel="0" collapsed="false">
      <c r="B43" s="43" t="s">
        <v>600</v>
      </c>
      <c r="C43" s="44" t="n">
        <v>0.04</v>
      </c>
      <c r="D43" s="44" t="n">
        <v>0.03</v>
      </c>
      <c r="E43" s="44" t="n">
        <v>0.05</v>
      </c>
      <c r="F43" s="44" t="n">
        <v>0.02</v>
      </c>
      <c r="G43" s="44" t="n">
        <v>0.08</v>
      </c>
      <c r="H43" s="44" t="n">
        <v>0.05</v>
      </c>
      <c r="I43" s="44" t="n">
        <v>0.01</v>
      </c>
      <c r="J43" s="44" t="n">
        <v>0.02</v>
      </c>
      <c r="K43" s="44" t="n">
        <v>0.07</v>
      </c>
      <c r="L43" s="44" t="n">
        <v>0.08</v>
      </c>
      <c r="M43" s="44" t="n">
        <v>0.04</v>
      </c>
      <c r="N43" s="44" t="n">
        <v>0.02</v>
      </c>
      <c r="O43" s="44" t="s">
        <v>354</v>
      </c>
      <c r="P43" s="44" t="s">
        <v>354</v>
      </c>
      <c r="Q43" s="44" t="s">
        <v>354</v>
      </c>
      <c r="R43" s="44" t="n">
        <v>0.02</v>
      </c>
      <c r="S43" s="44" t="n">
        <v>0.08</v>
      </c>
      <c r="T43" s="44" t="s">
        <v>354</v>
      </c>
      <c r="U43" s="44" t="n">
        <v>0.03</v>
      </c>
      <c r="V43" s="44" t="n">
        <v>0.02</v>
      </c>
      <c r="W43" s="44" t="n">
        <v>0.07</v>
      </c>
      <c r="X43" s="44" t="n">
        <v>0.04</v>
      </c>
      <c r="Y43" s="44" t="n">
        <v>0.04</v>
      </c>
      <c r="Z43" s="44" t="n">
        <v>0.03</v>
      </c>
      <c r="AA43" s="44" t="n">
        <v>0.04</v>
      </c>
      <c r="AB43" s="44" t="s">
        <v>354</v>
      </c>
      <c r="AC43" s="44" t="s">
        <v>354</v>
      </c>
      <c r="AD43" s="44" t="n">
        <v>0.64</v>
      </c>
      <c r="AE43" s="44" t="s">
        <v>354</v>
      </c>
      <c r="AF43" s="44" t="s">
        <v>354</v>
      </c>
      <c r="AG43" s="44" t="s">
        <v>354</v>
      </c>
      <c r="AH43" s="44" t="s">
        <v>354</v>
      </c>
      <c r="AI43" s="44" t="s">
        <v>354</v>
      </c>
      <c r="AJ43" s="44" t="n">
        <v>0.04</v>
      </c>
      <c r="AK43" s="44" t="s">
        <v>354</v>
      </c>
      <c r="AL43" s="44" t="n">
        <v>0.03</v>
      </c>
      <c r="AM43" s="44" t="s">
        <v>354</v>
      </c>
      <c r="AN43" s="44" t="n">
        <v>0.07</v>
      </c>
      <c r="AO43" s="44" t="n">
        <v>0.01</v>
      </c>
      <c r="AP43" s="44" t="s">
        <v>354</v>
      </c>
      <c r="AQ43" s="44" t="n">
        <v>0.01</v>
      </c>
      <c r="AR43" s="44" t="n">
        <v>0.04</v>
      </c>
      <c r="AS43" s="44" t="n">
        <v>0.06</v>
      </c>
      <c r="AT43" s="44" t="n">
        <v>0.02</v>
      </c>
      <c r="AU43" s="44" t="n">
        <v>0.04</v>
      </c>
      <c r="AV43" s="44" t="n">
        <v>0.05</v>
      </c>
      <c r="AW43" s="44" t="n">
        <v>0.04</v>
      </c>
      <c r="AX43" s="44" t="n">
        <v>0.04</v>
      </c>
      <c r="AY43" s="44" t="n">
        <v>0.04</v>
      </c>
      <c r="AZ43" s="44" t="n">
        <v>0.05</v>
      </c>
      <c r="BA43" s="44" t="n">
        <v>0.01</v>
      </c>
      <c r="BB43" s="44" t="n">
        <v>0.04</v>
      </c>
      <c r="BC43" s="44" t="n">
        <v>0.04</v>
      </c>
      <c r="BD43" s="44" t="n">
        <v>0.02</v>
      </c>
      <c r="BE43" s="44" t="n">
        <v>0.05</v>
      </c>
      <c r="BF43" s="44" t="n">
        <v>0.06</v>
      </c>
      <c r="BG43" s="44" t="s">
        <v>354</v>
      </c>
      <c r="BH43" s="44" t="n">
        <v>0.06</v>
      </c>
      <c r="BI43" s="44" t="n">
        <v>0.05</v>
      </c>
      <c r="BJ43" s="44" t="n">
        <v>0.04</v>
      </c>
      <c r="BK43" s="44" t="s">
        <v>354</v>
      </c>
      <c r="BL43" s="44" t="n">
        <v>0.02</v>
      </c>
      <c r="BM43" s="44" t="n">
        <v>0.02</v>
      </c>
      <c r="BN43" s="44" t="s">
        <v>354</v>
      </c>
      <c r="BO43" s="44" t="n">
        <v>0.02</v>
      </c>
    </row>
    <row r="44" customFormat="false" ht="53.25" hidden="false" customHeight="false" outlineLevel="0" collapsed="false">
      <c r="B44" s="41" t="s">
        <v>601</v>
      </c>
      <c r="C44" s="42" t="n">
        <v>22</v>
      </c>
      <c r="D44" s="42" t="n">
        <v>20</v>
      </c>
      <c r="E44" s="42" t="n">
        <v>2</v>
      </c>
      <c r="F44" s="42" t="n">
        <v>0</v>
      </c>
      <c r="G44" s="42" t="n">
        <v>7</v>
      </c>
      <c r="H44" s="42" t="n">
        <v>12</v>
      </c>
      <c r="I44" s="42" t="n">
        <v>3</v>
      </c>
      <c r="J44" s="42" t="n">
        <v>0</v>
      </c>
      <c r="K44" s="42" t="n">
        <v>6</v>
      </c>
      <c r="L44" s="42" t="n">
        <v>5</v>
      </c>
      <c r="M44" s="42" t="n">
        <v>8</v>
      </c>
      <c r="N44" s="42" t="n">
        <v>2</v>
      </c>
      <c r="O44" s="42" t="n">
        <v>1</v>
      </c>
      <c r="P44" s="42" t="n">
        <v>0</v>
      </c>
      <c r="Q44" s="42" t="n">
        <v>0</v>
      </c>
      <c r="R44" s="42" t="n">
        <v>13</v>
      </c>
      <c r="S44" s="42" t="n">
        <v>9</v>
      </c>
      <c r="T44" s="42" t="n">
        <v>0</v>
      </c>
      <c r="U44" s="42" t="n">
        <v>4</v>
      </c>
      <c r="V44" s="42" t="n">
        <v>9</v>
      </c>
      <c r="W44" s="42" t="n">
        <v>9</v>
      </c>
      <c r="X44" s="42" t="n">
        <v>2</v>
      </c>
      <c r="Y44" s="42" t="n">
        <v>10</v>
      </c>
      <c r="Z44" s="42" t="n">
        <v>6</v>
      </c>
      <c r="AA44" s="42" t="n">
        <v>5</v>
      </c>
      <c r="AB44" s="42" t="n">
        <v>0</v>
      </c>
      <c r="AC44" s="42" t="n">
        <v>0</v>
      </c>
      <c r="AD44" s="42" t="n">
        <v>22</v>
      </c>
      <c r="AE44" s="42" t="n">
        <v>0</v>
      </c>
      <c r="AF44" s="42" t="n">
        <v>0</v>
      </c>
      <c r="AG44" s="42" t="n">
        <v>0</v>
      </c>
      <c r="AH44" s="42" t="n">
        <v>0</v>
      </c>
      <c r="AI44" s="42" t="n">
        <v>0</v>
      </c>
      <c r="AJ44" s="42" t="n">
        <v>18</v>
      </c>
      <c r="AK44" s="42" t="n">
        <v>0</v>
      </c>
      <c r="AL44" s="42" t="n">
        <v>4</v>
      </c>
      <c r="AM44" s="42" t="n">
        <v>0</v>
      </c>
      <c r="AN44" s="42" t="n">
        <v>12</v>
      </c>
      <c r="AO44" s="42" t="n">
        <v>6</v>
      </c>
      <c r="AP44" s="42" t="n">
        <v>5</v>
      </c>
      <c r="AQ44" s="42" t="n">
        <v>0</v>
      </c>
      <c r="AR44" s="42" t="n">
        <v>9</v>
      </c>
      <c r="AS44" s="42" t="n">
        <v>13</v>
      </c>
      <c r="AT44" s="42" t="n">
        <v>3</v>
      </c>
      <c r="AU44" s="42" t="n">
        <v>13</v>
      </c>
      <c r="AV44" s="42" t="n">
        <v>6</v>
      </c>
      <c r="AW44" s="42" t="n">
        <v>16</v>
      </c>
      <c r="AX44" s="42" t="n">
        <v>2</v>
      </c>
      <c r="AY44" s="42" t="n">
        <v>1</v>
      </c>
      <c r="AZ44" s="42" t="n">
        <v>3</v>
      </c>
      <c r="BA44" s="42" t="n">
        <v>0</v>
      </c>
      <c r="BB44" s="42" t="n">
        <v>4</v>
      </c>
      <c r="BC44" s="42" t="n">
        <v>0</v>
      </c>
      <c r="BD44" s="42" t="n">
        <v>10</v>
      </c>
      <c r="BE44" s="42" t="n">
        <v>9</v>
      </c>
      <c r="BF44" s="42" t="n">
        <v>7</v>
      </c>
      <c r="BG44" s="42" t="n">
        <v>0</v>
      </c>
      <c r="BH44" s="42" t="n">
        <v>2</v>
      </c>
      <c r="BI44" s="42" t="n">
        <v>3</v>
      </c>
      <c r="BJ44" s="42" t="n">
        <v>2</v>
      </c>
      <c r="BK44" s="42" t="n">
        <v>2</v>
      </c>
      <c r="BL44" s="42" t="n">
        <v>1</v>
      </c>
      <c r="BM44" s="42" t="n">
        <v>1</v>
      </c>
      <c r="BN44" s="42" t="n">
        <v>0</v>
      </c>
      <c r="BO44" s="42" t="n">
        <v>5</v>
      </c>
    </row>
    <row r="45" customFormat="false" ht="31.5" hidden="false" customHeight="false" outlineLevel="0" collapsed="false">
      <c r="B45" s="43" t="s">
        <v>602</v>
      </c>
      <c r="C45" s="44" t="n">
        <v>0.02</v>
      </c>
      <c r="D45" s="44" t="n">
        <v>0.04</v>
      </c>
      <c r="E45" s="44" t="s">
        <v>354</v>
      </c>
      <c r="F45" s="44" t="s">
        <v>354</v>
      </c>
      <c r="G45" s="44" t="n">
        <v>0.03</v>
      </c>
      <c r="H45" s="44" t="n">
        <v>0.04</v>
      </c>
      <c r="I45" s="44" t="n">
        <v>0.01</v>
      </c>
      <c r="J45" s="44" t="s">
        <v>354</v>
      </c>
      <c r="K45" s="44" t="n">
        <v>0.03</v>
      </c>
      <c r="L45" s="44" t="n">
        <v>0.04</v>
      </c>
      <c r="M45" s="44" t="n">
        <v>0.04</v>
      </c>
      <c r="N45" s="44" t="n">
        <v>0.02</v>
      </c>
      <c r="O45" s="44" t="n">
        <v>0.01</v>
      </c>
      <c r="P45" s="44" t="s">
        <v>354</v>
      </c>
      <c r="Q45" s="44" t="s">
        <v>354</v>
      </c>
      <c r="R45" s="44" t="n">
        <v>0.03</v>
      </c>
      <c r="S45" s="44" t="n">
        <v>0.02</v>
      </c>
      <c r="T45" s="44" t="s">
        <v>354</v>
      </c>
      <c r="U45" s="44" t="n">
        <v>0.01</v>
      </c>
      <c r="V45" s="44" t="n">
        <v>0.02</v>
      </c>
      <c r="W45" s="44" t="n">
        <v>0.03</v>
      </c>
      <c r="X45" s="44" t="n">
        <v>0.01</v>
      </c>
      <c r="Y45" s="44" t="n">
        <v>0.03</v>
      </c>
      <c r="Z45" s="44" t="n">
        <v>0.03</v>
      </c>
      <c r="AA45" s="44" t="n">
        <v>0.02</v>
      </c>
      <c r="AB45" s="44" t="s">
        <v>354</v>
      </c>
      <c r="AC45" s="44" t="s">
        <v>354</v>
      </c>
      <c r="AD45" s="44" t="n">
        <v>0.36</v>
      </c>
      <c r="AE45" s="44" t="s">
        <v>354</v>
      </c>
      <c r="AF45" s="44" t="s">
        <v>354</v>
      </c>
      <c r="AG45" s="44" t="s">
        <v>354</v>
      </c>
      <c r="AH45" s="44" t="s">
        <v>354</v>
      </c>
      <c r="AI45" s="44" t="s">
        <v>354</v>
      </c>
      <c r="AJ45" s="44" t="n">
        <v>0.03</v>
      </c>
      <c r="AK45" s="44" t="s">
        <v>354</v>
      </c>
      <c r="AL45" s="44" t="n">
        <v>0.02</v>
      </c>
      <c r="AM45" s="44" t="s">
        <v>354</v>
      </c>
      <c r="AN45" s="44" t="n">
        <v>0.02</v>
      </c>
      <c r="AO45" s="44" t="n">
        <v>0.04</v>
      </c>
      <c r="AP45" s="44" t="n">
        <v>0.02</v>
      </c>
      <c r="AQ45" s="44" t="s">
        <v>354</v>
      </c>
      <c r="AR45" s="44" t="n">
        <v>0.02</v>
      </c>
      <c r="AS45" s="44" t="n">
        <v>0.03</v>
      </c>
      <c r="AT45" s="44" t="n">
        <v>0.01</v>
      </c>
      <c r="AU45" s="44" t="n">
        <v>0.02</v>
      </c>
      <c r="AV45" s="44" t="n">
        <v>0.04</v>
      </c>
      <c r="AW45" s="44" t="n">
        <v>0.04</v>
      </c>
      <c r="AX45" s="44" t="n">
        <v>0.03</v>
      </c>
      <c r="AY45" s="44" t="n">
        <v>0.01</v>
      </c>
      <c r="AZ45" s="44" t="n">
        <v>0.02</v>
      </c>
      <c r="BA45" s="44" t="s">
        <v>354</v>
      </c>
      <c r="BB45" s="44" t="n">
        <v>0.01</v>
      </c>
      <c r="BC45" s="44" t="s">
        <v>354</v>
      </c>
      <c r="BD45" s="44" t="n">
        <v>0.03</v>
      </c>
      <c r="BE45" s="44" t="n">
        <v>0.03</v>
      </c>
      <c r="BF45" s="44" t="n">
        <v>0.03</v>
      </c>
      <c r="BG45" s="44" t="s">
        <v>354</v>
      </c>
      <c r="BH45" s="44" t="n">
        <v>0.01</v>
      </c>
      <c r="BI45" s="44" t="n">
        <v>0.05</v>
      </c>
      <c r="BJ45" s="44" t="n">
        <v>0.03</v>
      </c>
      <c r="BK45" s="44" t="n">
        <v>0.02</v>
      </c>
      <c r="BL45" s="44" t="n">
        <v>0.01</v>
      </c>
      <c r="BM45" s="44" t="n">
        <v>0.02</v>
      </c>
      <c r="BN45" s="44" t="s">
        <v>354</v>
      </c>
      <c r="BO45" s="44" t="n">
        <v>0.04</v>
      </c>
    </row>
    <row r="46" customFormat="false" ht="63.75" hidden="false" customHeight="false" outlineLevel="0" collapsed="false">
      <c r="B46" s="41" t="s">
        <v>603</v>
      </c>
      <c r="C46" s="42" t="n">
        <v>88</v>
      </c>
      <c r="D46" s="42" t="n">
        <v>23</v>
      </c>
      <c r="E46" s="42" t="n">
        <v>66</v>
      </c>
      <c r="F46" s="42" t="n">
        <v>9</v>
      </c>
      <c r="G46" s="42" t="n">
        <v>32</v>
      </c>
      <c r="H46" s="42" t="n">
        <v>35</v>
      </c>
      <c r="I46" s="42" t="n">
        <v>14</v>
      </c>
      <c r="J46" s="42" t="n">
        <v>9</v>
      </c>
      <c r="K46" s="42" t="n">
        <v>22</v>
      </c>
      <c r="L46" s="42" t="n">
        <v>18</v>
      </c>
      <c r="M46" s="42" t="n">
        <v>27</v>
      </c>
      <c r="N46" s="42" t="n">
        <v>12</v>
      </c>
      <c r="O46" s="42" t="n">
        <v>2</v>
      </c>
      <c r="P46" s="42" t="n">
        <v>0</v>
      </c>
      <c r="Q46" s="42" t="n">
        <v>0</v>
      </c>
      <c r="R46" s="42" t="n">
        <v>37</v>
      </c>
      <c r="S46" s="42" t="n">
        <v>42</v>
      </c>
      <c r="T46" s="42" t="n">
        <v>0</v>
      </c>
      <c r="U46" s="42" t="n">
        <v>16</v>
      </c>
      <c r="V46" s="42" t="n">
        <v>40</v>
      </c>
      <c r="W46" s="42" t="n">
        <v>31</v>
      </c>
      <c r="X46" s="42" t="n">
        <v>12</v>
      </c>
      <c r="Y46" s="42" t="n">
        <v>32</v>
      </c>
      <c r="Z46" s="42" t="n">
        <v>23</v>
      </c>
      <c r="AA46" s="42" t="n">
        <v>21</v>
      </c>
      <c r="AB46" s="42" t="n">
        <v>0</v>
      </c>
      <c r="AC46" s="42" t="n">
        <v>0</v>
      </c>
      <c r="AD46" s="42" t="n">
        <v>0</v>
      </c>
      <c r="AE46" s="42" t="n">
        <v>88</v>
      </c>
      <c r="AF46" s="42" t="n">
        <v>0</v>
      </c>
      <c r="AG46" s="42" t="n">
        <v>0</v>
      </c>
      <c r="AH46" s="42" t="n">
        <v>0</v>
      </c>
      <c r="AI46" s="42" t="n">
        <v>0</v>
      </c>
      <c r="AJ46" s="42" t="n">
        <v>67</v>
      </c>
      <c r="AK46" s="42" t="n">
        <v>1</v>
      </c>
      <c r="AL46" s="42" t="n">
        <v>19</v>
      </c>
      <c r="AM46" s="42" t="n">
        <v>1</v>
      </c>
      <c r="AN46" s="42" t="n">
        <v>54</v>
      </c>
      <c r="AO46" s="42" t="n">
        <v>22</v>
      </c>
      <c r="AP46" s="42" t="n">
        <v>7</v>
      </c>
      <c r="AQ46" s="42" t="n">
        <v>22</v>
      </c>
      <c r="AR46" s="42" t="n">
        <v>37</v>
      </c>
      <c r="AS46" s="42" t="n">
        <v>28</v>
      </c>
      <c r="AT46" s="42" t="n">
        <v>23</v>
      </c>
      <c r="AU46" s="42" t="n">
        <v>56</v>
      </c>
      <c r="AV46" s="42" t="n">
        <v>8</v>
      </c>
      <c r="AW46" s="42" t="n">
        <v>48</v>
      </c>
      <c r="AX46" s="42" t="n">
        <v>9</v>
      </c>
      <c r="AY46" s="42" t="n">
        <v>15</v>
      </c>
      <c r="AZ46" s="42" t="n">
        <v>10</v>
      </c>
      <c r="BA46" s="42" t="n">
        <v>6</v>
      </c>
      <c r="BB46" s="42" t="n">
        <v>20</v>
      </c>
      <c r="BC46" s="42" t="n">
        <v>11</v>
      </c>
      <c r="BD46" s="42" t="n">
        <v>28</v>
      </c>
      <c r="BE46" s="42" t="n">
        <v>30</v>
      </c>
      <c r="BF46" s="42" t="n">
        <v>25</v>
      </c>
      <c r="BG46" s="42" t="n">
        <v>4</v>
      </c>
      <c r="BH46" s="42" t="n">
        <v>11</v>
      </c>
      <c r="BI46" s="42" t="n">
        <v>7</v>
      </c>
      <c r="BJ46" s="42" t="n">
        <v>5</v>
      </c>
      <c r="BK46" s="42" t="n">
        <v>10</v>
      </c>
      <c r="BL46" s="42" t="n">
        <v>5</v>
      </c>
      <c r="BM46" s="42" t="n">
        <v>1</v>
      </c>
      <c r="BN46" s="42" t="n">
        <v>5</v>
      </c>
      <c r="BO46" s="42" t="n">
        <v>16</v>
      </c>
    </row>
    <row r="47" customFormat="false" ht="52.5" hidden="false" customHeight="false" outlineLevel="0" collapsed="false">
      <c r="B47" s="43" t="s">
        <v>604</v>
      </c>
      <c r="C47" s="44" t="n">
        <v>0.09</v>
      </c>
      <c r="D47" s="44" t="n">
        <v>0.05</v>
      </c>
      <c r="E47" s="44" t="n">
        <v>0.12</v>
      </c>
      <c r="F47" s="44" t="n">
        <v>0.04</v>
      </c>
      <c r="G47" s="44" t="n">
        <v>0.13</v>
      </c>
      <c r="H47" s="44" t="n">
        <v>0.13</v>
      </c>
      <c r="I47" s="44" t="n">
        <v>0.04</v>
      </c>
      <c r="J47" s="44" t="n">
        <v>0.04</v>
      </c>
      <c r="K47" s="44" t="n">
        <v>0.12</v>
      </c>
      <c r="L47" s="44" t="n">
        <v>0.12</v>
      </c>
      <c r="M47" s="44" t="n">
        <v>0.13</v>
      </c>
      <c r="N47" s="44" t="n">
        <v>0.09</v>
      </c>
      <c r="O47" s="44" t="n">
        <v>0.02</v>
      </c>
      <c r="P47" s="44" t="s">
        <v>354</v>
      </c>
      <c r="Q47" s="44" t="s">
        <v>354</v>
      </c>
      <c r="R47" s="44" t="n">
        <v>0.09</v>
      </c>
      <c r="S47" s="44" t="n">
        <v>0.12</v>
      </c>
      <c r="T47" s="44" t="s">
        <v>354</v>
      </c>
      <c r="U47" s="44" t="n">
        <v>0.06</v>
      </c>
      <c r="V47" s="44" t="n">
        <v>0.09</v>
      </c>
      <c r="W47" s="44" t="n">
        <v>0.1</v>
      </c>
      <c r="X47" s="44" t="n">
        <v>0.05</v>
      </c>
      <c r="Y47" s="44" t="n">
        <v>0.1</v>
      </c>
      <c r="Z47" s="44" t="n">
        <v>0.11</v>
      </c>
      <c r="AA47" s="44" t="n">
        <v>0.09</v>
      </c>
      <c r="AB47" s="44" t="s">
        <v>354</v>
      </c>
      <c r="AC47" s="44" t="s">
        <v>354</v>
      </c>
      <c r="AD47" s="44" t="s">
        <v>354</v>
      </c>
      <c r="AE47" s="44" t="n">
        <v>0.39</v>
      </c>
      <c r="AF47" s="44" t="s">
        <v>354</v>
      </c>
      <c r="AG47" s="44" t="s">
        <v>354</v>
      </c>
      <c r="AH47" s="44" t="s">
        <v>354</v>
      </c>
      <c r="AI47" s="44" t="s">
        <v>354</v>
      </c>
      <c r="AJ47" s="44" t="n">
        <v>0.1</v>
      </c>
      <c r="AK47" s="44" t="n">
        <v>0.03</v>
      </c>
      <c r="AL47" s="44" t="n">
        <v>0.08</v>
      </c>
      <c r="AM47" s="44" t="n">
        <v>0.03</v>
      </c>
      <c r="AN47" s="44" t="n">
        <v>0.1</v>
      </c>
      <c r="AO47" s="44" t="n">
        <v>0.16</v>
      </c>
      <c r="AP47" s="44" t="n">
        <v>0.03</v>
      </c>
      <c r="AQ47" s="44" t="n">
        <v>0.09</v>
      </c>
      <c r="AR47" s="44" t="n">
        <v>0.09</v>
      </c>
      <c r="AS47" s="44" t="n">
        <v>0.07</v>
      </c>
      <c r="AT47" s="44" t="n">
        <v>0.09</v>
      </c>
      <c r="AU47" s="44" t="n">
        <v>0.1</v>
      </c>
      <c r="AV47" s="44" t="n">
        <v>0.05</v>
      </c>
      <c r="AW47" s="44" t="n">
        <v>0.11</v>
      </c>
      <c r="AX47" s="44" t="n">
        <v>0.11</v>
      </c>
      <c r="AY47" s="44" t="n">
        <v>0.06</v>
      </c>
      <c r="AZ47" s="44" t="n">
        <v>0.09</v>
      </c>
      <c r="BA47" s="44" t="n">
        <v>0.04</v>
      </c>
      <c r="BB47" s="44" t="n">
        <v>0.05</v>
      </c>
      <c r="BC47" s="44" t="n">
        <v>0.17</v>
      </c>
      <c r="BD47" s="44" t="n">
        <v>0.1</v>
      </c>
      <c r="BE47" s="44" t="n">
        <v>0.11</v>
      </c>
      <c r="BF47" s="44" t="n">
        <v>0.1</v>
      </c>
      <c r="BG47" s="44" t="n">
        <v>0.07</v>
      </c>
      <c r="BH47" s="44" t="n">
        <v>0.05</v>
      </c>
      <c r="BI47" s="44" t="n">
        <v>0.13</v>
      </c>
      <c r="BJ47" s="44" t="n">
        <v>0.1</v>
      </c>
      <c r="BK47" s="44" t="n">
        <v>0.12</v>
      </c>
      <c r="BL47" s="44" t="n">
        <v>0.04</v>
      </c>
      <c r="BM47" s="44" t="n">
        <v>0.02</v>
      </c>
      <c r="BN47" s="44" t="n">
        <v>0.09</v>
      </c>
      <c r="BO47" s="44" t="n">
        <v>0.14</v>
      </c>
    </row>
    <row r="48" customFormat="false" ht="21.75" hidden="false" customHeight="false" outlineLevel="0" collapsed="false">
      <c r="B48" s="41" t="s">
        <v>605</v>
      </c>
      <c r="C48" s="42" t="n">
        <v>5</v>
      </c>
      <c r="D48" s="42" t="n">
        <v>4</v>
      </c>
      <c r="E48" s="42" t="n">
        <v>1</v>
      </c>
      <c r="F48" s="42" t="n">
        <v>0</v>
      </c>
      <c r="G48" s="42" t="n">
        <v>1</v>
      </c>
      <c r="H48" s="42" t="n">
        <v>3</v>
      </c>
      <c r="I48" s="42" t="n">
        <v>1</v>
      </c>
      <c r="J48" s="42" t="n">
        <v>0</v>
      </c>
      <c r="K48" s="42" t="n">
        <v>0</v>
      </c>
      <c r="L48" s="42" t="n">
        <v>3</v>
      </c>
      <c r="M48" s="42" t="n">
        <v>2</v>
      </c>
      <c r="N48" s="42" t="n">
        <v>1</v>
      </c>
      <c r="O48" s="42" t="n">
        <v>0</v>
      </c>
      <c r="P48" s="42" t="n">
        <v>0</v>
      </c>
      <c r="Q48" s="42" t="n">
        <v>0</v>
      </c>
      <c r="R48" s="42" t="n">
        <v>2</v>
      </c>
      <c r="S48" s="42" t="n">
        <v>3</v>
      </c>
      <c r="T48" s="42" t="n">
        <v>0</v>
      </c>
      <c r="U48" s="42" t="n">
        <v>1</v>
      </c>
      <c r="V48" s="42" t="n">
        <v>3</v>
      </c>
      <c r="W48" s="42" t="n">
        <v>1</v>
      </c>
      <c r="X48" s="42" t="n">
        <v>0</v>
      </c>
      <c r="Y48" s="42" t="n">
        <v>2</v>
      </c>
      <c r="Z48" s="42" t="n">
        <v>2</v>
      </c>
      <c r="AA48" s="42" t="n">
        <v>2</v>
      </c>
      <c r="AB48" s="42" t="n">
        <v>0</v>
      </c>
      <c r="AC48" s="42" t="n">
        <v>0</v>
      </c>
      <c r="AD48" s="42" t="n">
        <v>0</v>
      </c>
      <c r="AE48" s="42" t="n">
        <v>5</v>
      </c>
      <c r="AF48" s="42" t="n">
        <v>0</v>
      </c>
      <c r="AG48" s="42" t="n">
        <v>0</v>
      </c>
      <c r="AH48" s="42" t="n">
        <v>0</v>
      </c>
      <c r="AI48" s="42" t="n">
        <v>0</v>
      </c>
      <c r="AJ48" s="42" t="n">
        <v>4</v>
      </c>
      <c r="AK48" s="42" t="n">
        <v>0</v>
      </c>
      <c r="AL48" s="42" t="n">
        <v>2</v>
      </c>
      <c r="AM48" s="42" t="n">
        <v>0</v>
      </c>
      <c r="AN48" s="42" t="n">
        <v>3</v>
      </c>
      <c r="AO48" s="42" t="n">
        <v>1</v>
      </c>
      <c r="AP48" s="42" t="n">
        <v>1</v>
      </c>
      <c r="AQ48" s="42" t="n">
        <v>1</v>
      </c>
      <c r="AR48" s="42" t="n">
        <v>2</v>
      </c>
      <c r="AS48" s="42" t="n">
        <v>3</v>
      </c>
      <c r="AT48" s="42" t="n">
        <v>3</v>
      </c>
      <c r="AU48" s="42" t="n">
        <v>2</v>
      </c>
      <c r="AV48" s="42" t="n">
        <v>1</v>
      </c>
      <c r="AW48" s="42" t="n">
        <v>5</v>
      </c>
      <c r="AX48" s="42" t="n">
        <v>1</v>
      </c>
      <c r="AY48" s="42" t="n">
        <v>0</v>
      </c>
      <c r="AZ48" s="42" t="n">
        <v>0</v>
      </c>
      <c r="BA48" s="42" t="n">
        <v>0</v>
      </c>
      <c r="BB48" s="42" t="n">
        <v>0</v>
      </c>
      <c r="BC48" s="42" t="n">
        <v>0</v>
      </c>
      <c r="BD48" s="42" t="n">
        <v>3</v>
      </c>
      <c r="BE48" s="42" t="n">
        <v>3</v>
      </c>
      <c r="BF48" s="42" t="n">
        <v>1</v>
      </c>
      <c r="BG48" s="42" t="n">
        <v>1</v>
      </c>
      <c r="BH48" s="42" t="n">
        <v>1</v>
      </c>
      <c r="BI48" s="42" t="n">
        <v>0</v>
      </c>
      <c r="BJ48" s="42" t="n">
        <v>1</v>
      </c>
      <c r="BK48" s="42" t="n">
        <v>0</v>
      </c>
      <c r="BL48" s="42" t="n">
        <v>0</v>
      </c>
      <c r="BM48" s="42" t="n">
        <v>0</v>
      </c>
      <c r="BN48" s="42" t="n">
        <v>2</v>
      </c>
      <c r="BO48" s="42" t="n">
        <v>0</v>
      </c>
    </row>
    <row r="49" customFormat="false" ht="12.75" hidden="false" customHeight="false" outlineLevel="0" collapsed="false">
      <c r="B49" s="43" t="s">
        <v>606</v>
      </c>
      <c r="C49" s="44" t="n">
        <v>0.01</v>
      </c>
      <c r="D49" s="44" t="n">
        <v>0.01</v>
      </c>
      <c r="E49" s="44" t="s">
        <v>354</v>
      </c>
      <c r="F49" s="44" t="s">
        <v>354</v>
      </c>
      <c r="G49" s="44" t="n">
        <v>0.01</v>
      </c>
      <c r="H49" s="44" t="n">
        <v>0.01</v>
      </c>
      <c r="I49" s="44" t="s">
        <v>354</v>
      </c>
      <c r="J49" s="44" t="s">
        <v>354</v>
      </c>
      <c r="K49" s="44" t="s">
        <v>354</v>
      </c>
      <c r="L49" s="44" t="n">
        <v>0.02</v>
      </c>
      <c r="M49" s="44" t="n">
        <v>0.01</v>
      </c>
      <c r="N49" s="44" t="n">
        <v>0.01</v>
      </c>
      <c r="O49" s="44" t="s">
        <v>354</v>
      </c>
      <c r="P49" s="44" t="s">
        <v>354</v>
      </c>
      <c r="Q49" s="44" t="s">
        <v>354</v>
      </c>
      <c r="R49" s="44" t="s">
        <v>354</v>
      </c>
      <c r="S49" s="44" t="n">
        <v>0.01</v>
      </c>
      <c r="T49" s="44" t="s">
        <v>354</v>
      </c>
      <c r="U49" s="44" t="s">
        <v>354</v>
      </c>
      <c r="V49" s="44" t="n">
        <v>0.01</v>
      </c>
      <c r="W49" s="44" t="s">
        <v>354</v>
      </c>
      <c r="X49" s="44" t="s">
        <v>354</v>
      </c>
      <c r="Y49" s="44" t="s">
        <v>354</v>
      </c>
      <c r="Z49" s="44" t="n">
        <v>0.01</v>
      </c>
      <c r="AA49" s="44" t="n">
        <v>0.01</v>
      </c>
      <c r="AB49" s="44" t="s">
        <v>354</v>
      </c>
      <c r="AC49" s="44" t="s">
        <v>354</v>
      </c>
      <c r="AD49" s="44" t="s">
        <v>354</v>
      </c>
      <c r="AE49" s="44" t="n">
        <v>0.02</v>
      </c>
      <c r="AF49" s="44" t="s">
        <v>354</v>
      </c>
      <c r="AG49" s="44" t="s">
        <v>354</v>
      </c>
      <c r="AH49" s="44" t="s">
        <v>354</v>
      </c>
      <c r="AI49" s="44" t="s">
        <v>354</v>
      </c>
      <c r="AJ49" s="44" t="s">
        <v>354</v>
      </c>
      <c r="AK49" s="44" t="s">
        <v>354</v>
      </c>
      <c r="AL49" s="44" t="n">
        <v>0.01</v>
      </c>
      <c r="AM49" s="44" t="s">
        <v>354</v>
      </c>
      <c r="AN49" s="44" t="n">
        <v>0.01</v>
      </c>
      <c r="AO49" s="44" t="n">
        <v>0.01</v>
      </c>
      <c r="AP49" s="44" t="s">
        <v>354</v>
      </c>
      <c r="AQ49" s="44" t="s">
        <v>354</v>
      </c>
      <c r="AR49" s="44" t="s">
        <v>354</v>
      </c>
      <c r="AS49" s="44" t="n">
        <v>0.01</v>
      </c>
      <c r="AT49" s="44" t="n">
        <v>0.01</v>
      </c>
      <c r="AU49" s="44" t="s">
        <v>354</v>
      </c>
      <c r="AV49" s="44" t="s">
        <v>354</v>
      </c>
      <c r="AW49" s="44" t="n">
        <v>0.01</v>
      </c>
      <c r="AX49" s="44" t="n">
        <v>0.01</v>
      </c>
      <c r="AY49" s="44" t="s">
        <v>354</v>
      </c>
      <c r="AZ49" s="44" t="s">
        <v>354</v>
      </c>
      <c r="BA49" s="44" t="s">
        <v>354</v>
      </c>
      <c r="BB49" s="44" t="s">
        <v>354</v>
      </c>
      <c r="BC49" s="44" t="s">
        <v>354</v>
      </c>
      <c r="BD49" s="44" t="n">
        <v>0.01</v>
      </c>
      <c r="BE49" s="44" t="n">
        <v>0.01</v>
      </c>
      <c r="BF49" s="44" t="s">
        <v>354</v>
      </c>
      <c r="BG49" s="44" t="n">
        <v>0.01</v>
      </c>
      <c r="BH49" s="44" t="n">
        <v>0.01</v>
      </c>
      <c r="BI49" s="44" t="s">
        <v>354</v>
      </c>
      <c r="BJ49" s="44" t="n">
        <v>0.02</v>
      </c>
      <c r="BK49" s="44" t="s">
        <v>354</v>
      </c>
      <c r="BL49" s="44" t="s">
        <v>354</v>
      </c>
      <c r="BM49" s="44" t="s">
        <v>354</v>
      </c>
      <c r="BN49" s="44" t="n">
        <v>0.03</v>
      </c>
      <c r="BO49" s="44" t="s">
        <v>242</v>
      </c>
    </row>
    <row r="50" customFormat="false" ht="12.75" hidden="false" customHeight="false" outlineLevel="0" collapsed="false">
      <c r="B50" s="41" t="s">
        <v>607</v>
      </c>
      <c r="C50" s="42" t="n">
        <v>94</v>
      </c>
      <c r="D50" s="42" t="n">
        <v>70</v>
      </c>
      <c r="E50" s="42" t="n">
        <v>24</v>
      </c>
      <c r="F50" s="42" t="n">
        <v>12</v>
      </c>
      <c r="G50" s="42" t="n">
        <v>32</v>
      </c>
      <c r="H50" s="42" t="n">
        <v>41</v>
      </c>
      <c r="I50" s="42" t="n">
        <v>9</v>
      </c>
      <c r="J50" s="42" t="n">
        <v>12</v>
      </c>
      <c r="K50" s="42" t="n">
        <v>22</v>
      </c>
      <c r="L50" s="42" t="n">
        <v>23</v>
      </c>
      <c r="M50" s="42" t="n">
        <v>28</v>
      </c>
      <c r="N50" s="42" t="n">
        <v>9</v>
      </c>
      <c r="O50" s="42" t="n">
        <v>0</v>
      </c>
      <c r="P50" s="42" t="n">
        <v>0</v>
      </c>
      <c r="Q50" s="42" t="n">
        <v>0</v>
      </c>
      <c r="R50" s="42" t="n">
        <v>65</v>
      </c>
      <c r="S50" s="42" t="n">
        <v>24</v>
      </c>
      <c r="T50" s="42" t="n">
        <v>0</v>
      </c>
      <c r="U50" s="42" t="n">
        <v>25</v>
      </c>
      <c r="V50" s="42" t="n">
        <v>43</v>
      </c>
      <c r="W50" s="42" t="n">
        <v>26</v>
      </c>
      <c r="X50" s="42" t="n">
        <v>13</v>
      </c>
      <c r="Y50" s="42" t="n">
        <v>25</v>
      </c>
      <c r="Z50" s="42" t="n">
        <v>24</v>
      </c>
      <c r="AA50" s="42" t="n">
        <v>32</v>
      </c>
      <c r="AB50" s="42" t="n">
        <v>0</v>
      </c>
      <c r="AC50" s="42" t="n">
        <v>0</v>
      </c>
      <c r="AD50" s="42" t="n">
        <v>0</v>
      </c>
      <c r="AE50" s="42" t="n">
        <v>94</v>
      </c>
      <c r="AF50" s="42" t="n">
        <v>0</v>
      </c>
      <c r="AG50" s="42" t="n">
        <v>0</v>
      </c>
      <c r="AH50" s="42" t="n">
        <v>0</v>
      </c>
      <c r="AI50" s="42" t="n">
        <v>0</v>
      </c>
      <c r="AJ50" s="42" t="n">
        <v>69</v>
      </c>
      <c r="AK50" s="42" t="n">
        <v>0</v>
      </c>
      <c r="AL50" s="42" t="n">
        <v>25</v>
      </c>
      <c r="AM50" s="42" t="n">
        <v>0</v>
      </c>
      <c r="AN50" s="42" t="n">
        <v>53</v>
      </c>
      <c r="AO50" s="42" t="n">
        <v>19</v>
      </c>
      <c r="AP50" s="42" t="n">
        <v>15</v>
      </c>
      <c r="AQ50" s="42" t="n">
        <v>23</v>
      </c>
      <c r="AR50" s="42" t="n">
        <v>43</v>
      </c>
      <c r="AS50" s="42" t="n">
        <v>29</v>
      </c>
      <c r="AT50" s="42" t="n">
        <v>21</v>
      </c>
      <c r="AU50" s="42" t="n">
        <v>53</v>
      </c>
      <c r="AV50" s="42" t="n">
        <v>21</v>
      </c>
      <c r="AW50" s="42" t="n">
        <v>58</v>
      </c>
      <c r="AX50" s="42" t="n">
        <v>6</v>
      </c>
      <c r="AY50" s="42" t="n">
        <v>17</v>
      </c>
      <c r="AZ50" s="42" t="n">
        <v>7</v>
      </c>
      <c r="BA50" s="42" t="n">
        <v>6</v>
      </c>
      <c r="BB50" s="42" t="n">
        <v>24</v>
      </c>
      <c r="BC50" s="42" t="n">
        <v>6</v>
      </c>
      <c r="BD50" s="42" t="n">
        <v>19</v>
      </c>
      <c r="BE50" s="42" t="n">
        <v>45</v>
      </c>
      <c r="BF50" s="42" t="n">
        <v>18</v>
      </c>
      <c r="BG50" s="42" t="n">
        <v>6</v>
      </c>
      <c r="BH50" s="42" t="n">
        <v>17</v>
      </c>
      <c r="BI50" s="42" t="n">
        <v>8</v>
      </c>
      <c r="BJ50" s="42" t="n">
        <v>5</v>
      </c>
      <c r="BK50" s="42" t="n">
        <v>10</v>
      </c>
      <c r="BL50" s="42" t="n">
        <v>12</v>
      </c>
      <c r="BM50" s="42" t="n">
        <v>0</v>
      </c>
      <c r="BN50" s="42" t="n">
        <v>4</v>
      </c>
      <c r="BO50" s="42" t="n">
        <v>15</v>
      </c>
    </row>
    <row r="51" customFormat="false" ht="12.75" hidden="false" customHeight="false" outlineLevel="0" collapsed="false">
      <c r="B51" s="43" t="s">
        <v>608</v>
      </c>
      <c r="C51" s="44" t="n">
        <v>0.09</v>
      </c>
      <c r="D51" s="44" t="n">
        <v>0.15</v>
      </c>
      <c r="E51" s="44" t="n">
        <v>0.04</v>
      </c>
      <c r="F51" s="44" t="n">
        <v>0.06</v>
      </c>
      <c r="G51" s="44" t="n">
        <v>0.13</v>
      </c>
      <c r="H51" s="44" t="n">
        <v>0.15</v>
      </c>
      <c r="I51" s="44" t="n">
        <v>0.03</v>
      </c>
      <c r="J51" s="44" t="n">
        <v>0.06</v>
      </c>
      <c r="K51" s="44" t="n">
        <v>0.12</v>
      </c>
      <c r="L51" s="44" t="n">
        <v>0.16</v>
      </c>
      <c r="M51" s="44" t="n">
        <v>0.14</v>
      </c>
      <c r="N51" s="44" t="n">
        <v>0.07</v>
      </c>
      <c r="O51" s="44" t="s">
        <v>354</v>
      </c>
      <c r="P51" s="44" t="s">
        <v>354</v>
      </c>
      <c r="Q51" s="44" t="s">
        <v>354</v>
      </c>
      <c r="R51" s="44" t="n">
        <v>0.15</v>
      </c>
      <c r="S51" s="44" t="n">
        <v>0.07</v>
      </c>
      <c r="T51" s="44" t="s">
        <v>354</v>
      </c>
      <c r="U51" s="44" t="n">
        <v>0.1</v>
      </c>
      <c r="V51" s="44" t="n">
        <v>0.09</v>
      </c>
      <c r="W51" s="44" t="n">
        <v>0.08</v>
      </c>
      <c r="X51" s="44" t="n">
        <v>0.05</v>
      </c>
      <c r="Y51" s="44" t="n">
        <v>0.08</v>
      </c>
      <c r="Z51" s="44" t="n">
        <v>0.11</v>
      </c>
      <c r="AA51" s="44" t="n">
        <v>0.14</v>
      </c>
      <c r="AB51" s="44" t="s">
        <v>354</v>
      </c>
      <c r="AC51" s="44" t="s">
        <v>354</v>
      </c>
      <c r="AD51" s="44" t="s">
        <v>354</v>
      </c>
      <c r="AE51" s="44" t="n">
        <v>0.42</v>
      </c>
      <c r="AF51" s="44" t="s">
        <v>354</v>
      </c>
      <c r="AG51" s="44" t="s">
        <v>354</v>
      </c>
      <c r="AH51" s="44" t="s">
        <v>354</v>
      </c>
      <c r="AI51" s="44" t="s">
        <v>354</v>
      </c>
      <c r="AJ51" s="44" t="n">
        <v>0.1</v>
      </c>
      <c r="AK51" s="44" t="s">
        <v>354</v>
      </c>
      <c r="AL51" s="44" t="n">
        <v>0.1</v>
      </c>
      <c r="AM51" s="44" t="s">
        <v>354</v>
      </c>
      <c r="AN51" s="44" t="n">
        <v>0.09</v>
      </c>
      <c r="AO51" s="44" t="n">
        <v>0.14</v>
      </c>
      <c r="AP51" s="44" t="n">
        <v>0.07</v>
      </c>
      <c r="AQ51" s="44" t="n">
        <v>0.09</v>
      </c>
      <c r="AR51" s="44" t="n">
        <v>0.11</v>
      </c>
      <c r="AS51" s="44" t="n">
        <v>0.08</v>
      </c>
      <c r="AT51" s="44" t="n">
        <v>0.08</v>
      </c>
      <c r="AU51" s="44" t="n">
        <v>0.09</v>
      </c>
      <c r="AV51" s="44" t="n">
        <v>0.12</v>
      </c>
      <c r="AW51" s="44" t="n">
        <v>0.13</v>
      </c>
      <c r="AX51" s="44" t="n">
        <v>0.08</v>
      </c>
      <c r="AY51" s="44" t="n">
        <v>0.07</v>
      </c>
      <c r="AZ51" s="44" t="n">
        <v>0.06</v>
      </c>
      <c r="BA51" s="44" t="n">
        <v>0.05</v>
      </c>
      <c r="BB51" s="44" t="n">
        <v>0.06</v>
      </c>
      <c r="BC51" s="44" t="n">
        <v>0.08</v>
      </c>
      <c r="BD51" s="44" t="n">
        <v>0.07</v>
      </c>
      <c r="BE51" s="44" t="n">
        <v>0.17</v>
      </c>
      <c r="BF51" s="44" t="n">
        <v>0.07</v>
      </c>
      <c r="BG51" s="44" t="n">
        <v>0.12</v>
      </c>
      <c r="BH51" s="44" t="n">
        <v>0.08</v>
      </c>
      <c r="BI51" s="44" t="n">
        <v>0.14</v>
      </c>
      <c r="BJ51" s="44" t="n">
        <v>0.08</v>
      </c>
      <c r="BK51" s="44" t="n">
        <v>0.12</v>
      </c>
      <c r="BL51" s="44" t="n">
        <v>0.12</v>
      </c>
      <c r="BM51" s="44" t="s">
        <v>354</v>
      </c>
      <c r="BN51" s="44" t="n">
        <v>0.07</v>
      </c>
      <c r="BO51" s="44" t="n">
        <v>0.13</v>
      </c>
    </row>
    <row r="52" customFormat="false" ht="32.25" hidden="false" customHeight="false" outlineLevel="0" collapsed="false">
      <c r="B52" s="41" t="s">
        <v>609</v>
      </c>
      <c r="C52" s="42" t="n">
        <v>38</v>
      </c>
      <c r="D52" s="42" t="n">
        <v>20</v>
      </c>
      <c r="E52" s="42" t="n">
        <v>18</v>
      </c>
      <c r="F52" s="42" t="n">
        <v>5</v>
      </c>
      <c r="G52" s="42" t="n">
        <v>10</v>
      </c>
      <c r="H52" s="42" t="n">
        <v>16</v>
      </c>
      <c r="I52" s="42" t="n">
        <v>7</v>
      </c>
      <c r="J52" s="42" t="n">
        <v>5</v>
      </c>
      <c r="K52" s="42" t="n">
        <v>7</v>
      </c>
      <c r="L52" s="42" t="n">
        <v>5</v>
      </c>
      <c r="M52" s="42" t="n">
        <v>14</v>
      </c>
      <c r="N52" s="42" t="n">
        <v>7</v>
      </c>
      <c r="O52" s="42" t="n">
        <v>0</v>
      </c>
      <c r="P52" s="42" t="n">
        <v>0</v>
      </c>
      <c r="Q52" s="42" t="n">
        <v>3</v>
      </c>
      <c r="R52" s="42" t="n">
        <v>28</v>
      </c>
      <c r="S52" s="42" t="n">
        <v>3</v>
      </c>
      <c r="T52" s="42" t="n">
        <v>0</v>
      </c>
      <c r="U52" s="42" t="n">
        <v>15</v>
      </c>
      <c r="V52" s="42" t="n">
        <v>19</v>
      </c>
      <c r="W52" s="42" t="n">
        <v>4</v>
      </c>
      <c r="X52" s="42" t="n">
        <v>9</v>
      </c>
      <c r="Y52" s="42" t="n">
        <v>10</v>
      </c>
      <c r="Z52" s="42" t="n">
        <v>9</v>
      </c>
      <c r="AA52" s="42" t="n">
        <v>10</v>
      </c>
      <c r="AB52" s="42" t="n">
        <v>0</v>
      </c>
      <c r="AC52" s="42" t="n">
        <v>0</v>
      </c>
      <c r="AD52" s="42" t="n">
        <v>0</v>
      </c>
      <c r="AE52" s="42" t="n">
        <v>38</v>
      </c>
      <c r="AF52" s="42" t="n">
        <v>0</v>
      </c>
      <c r="AG52" s="42" t="n">
        <v>0</v>
      </c>
      <c r="AH52" s="42" t="n">
        <v>0</v>
      </c>
      <c r="AI52" s="42" t="n">
        <v>0</v>
      </c>
      <c r="AJ52" s="42" t="n">
        <v>31</v>
      </c>
      <c r="AK52" s="42" t="n">
        <v>0</v>
      </c>
      <c r="AL52" s="42" t="n">
        <v>7</v>
      </c>
      <c r="AM52" s="42" t="n">
        <v>1</v>
      </c>
      <c r="AN52" s="42" t="n">
        <v>11</v>
      </c>
      <c r="AO52" s="42" t="n">
        <v>5</v>
      </c>
      <c r="AP52" s="42" t="n">
        <v>18</v>
      </c>
      <c r="AQ52" s="42" t="n">
        <v>18</v>
      </c>
      <c r="AR52" s="42" t="n">
        <v>12</v>
      </c>
      <c r="AS52" s="42" t="n">
        <v>7</v>
      </c>
      <c r="AT52" s="42" t="n">
        <v>13</v>
      </c>
      <c r="AU52" s="42" t="n">
        <v>22</v>
      </c>
      <c r="AV52" s="42" t="n">
        <v>2</v>
      </c>
      <c r="AW52" s="42" t="n">
        <v>16</v>
      </c>
      <c r="AX52" s="42" t="n">
        <v>4</v>
      </c>
      <c r="AY52" s="42" t="n">
        <v>9</v>
      </c>
      <c r="AZ52" s="42" t="n">
        <v>6</v>
      </c>
      <c r="BA52" s="42" t="n">
        <v>3</v>
      </c>
      <c r="BB52" s="42" t="n">
        <v>14</v>
      </c>
      <c r="BC52" s="42" t="n">
        <v>4</v>
      </c>
      <c r="BD52" s="42" t="n">
        <v>10</v>
      </c>
      <c r="BE52" s="42" t="n">
        <v>10</v>
      </c>
      <c r="BF52" s="42" t="n">
        <v>7</v>
      </c>
      <c r="BG52" s="42" t="n">
        <v>4</v>
      </c>
      <c r="BH52" s="42" t="n">
        <v>6</v>
      </c>
      <c r="BI52" s="42" t="n">
        <v>4</v>
      </c>
      <c r="BJ52" s="42" t="n">
        <v>0</v>
      </c>
      <c r="BK52" s="42" t="n">
        <v>5</v>
      </c>
      <c r="BL52" s="42" t="n">
        <v>7</v>
      </c>
      <c r="BM52" s="42" t="n">
        <v>0</v>
      </c>
      <c r="BN52" s="42" t="n">
        <v>1</v>
      </c>
      <c r="BO52" s="42" t="n">
        <v>5</v>
      </c>
    </row>
    <row r="53" customFormat="false" ht="31.5" hidden="false" customHeight="false" outlineLevel="0" collapsed="false">
      <c r="B53" s="43" t="s">
        <v>610</v>
      </c>
      <c r="C53" s="44" t="n">
        <v>0.04</v>
      </c>
      <c r="D53" s="44" t="n">
        <v>0.04</v>
      </c>
      <c r="E53" s="44" t="n">
        <v>0.03</v>
      </c>
      <c r="F53" s="44" t="n">
        <v>0.03</v>
      </c>
      <c r="G53" s="44" t="n">
        <v>0.04</v>
      </c>
      <c r="H53" s="44" t="n">
        <v>0.06</v>
      </c>
      <c r="I53" s="44" t="n">
        <v>0.02</v>
      </c>
      <c r="J53" s="44" t="n">
        <v>0.03</v>
      </c>
      <c r="K53" s="44" t="n">
        <v>0.04</v>
      </c>
      <c r="L53" s="44" t="n">
        <v>0.04</v>
      </c>
      <c r="M53" s="44" t="n">
        <v>0.07</v>
      </c>
      <c r="N53" s="44" t="n">
        <v>0.05</v>
      </c>
      <c r="O53" s="44" t="s">
        <v>354</v>
      </c>
      <c r="P53" s="44" t="s">
        <v>354</v>
      </c>
      <c r="Q53" s="44" t="n">
        <v>0.05</v>
      </c>
      <c r="R53" s="44" t="n">
        <v>0.07</v>
      </c>
      <c r="S53" s="44" t="n">
        <v>0.01</v>
      </c>
      <c r="T53" s="44" t="s">
        <v>354</v>
      </c>
      <c r="U53" s="44" t="n">
        <v>0.06</v>
      </c>
      <c r="V53" s="44" t="n">
        <v>0.04</v>
      </c>
      <c r="W53" s="44" t="n">
        <v>0.01</v>
      </c>
      <c r="X53" s="44" t="n">
        <v>0.04</v>
      </c>
      <c r="Y53" s="44" t="n">
        <v>0.03</v>
      </c>
      <c r="Z53" s="44" t="n">
        <v>0.04</v>
      </c>
      <c r="AA53" s="44" t="n">
        <v>0.04</v>
      </c>
      <c r="AB53" s="44" t="s">
        <v>354</v>
      </c>
      <c r="AC53" s="44" t="s">
        <v>354</v>
      </c>
      <c r="AD53" s="44" t="s">
        <v>354</v>
      </c>
      <c r="AE53" s="44" t="n">
        <v>0.17</v>
      </c>
      <c r="AF53" s="44" t="s">
        <v>354</v>
      </c>
      <c r="AG53" s="44" t="s">
        <v>354</v>
      </c>
      <c r="AH53" s="44" t="s">
        <v>354</v>
      </c>
      <c r="AI53" s="44" t="s">
        <v>354</v>
      </c>
      <c r="AJ53" s="44" t="n">
        <v>0.04</v>
      </c>
      <c r="AK53" s="44" t="s">
        <v>354</v>
      </c>
      <c r="AL53" s="44" t="n">
        <v>0.03</v>
      </c>
      <c r="AM53" s="44" t="n">
        <v>0.03</v>
      </c>
      <c r="AN53" s="44" t="n">
        <v>0.02</v>
      </c>
      <c r="AO53" s="44" t="n">
        <v>0.04</v>
      </c>
      <c r="AP53" s="44" t="n">
        <v>0.08</v>
      </c>
      <c r="AQ53" s="44" t="n">
        <v>0.07</v>
      </c>
      <c r="AR53" s="44" t="n">
        <v>0.03</v>
      </c>
      <c r="AS53" s="44" t="n">
        <v>0.02</v>
      </c>
      <c r="AT53" s="44" t="n">
        <v>0.05</v>
      </c>
      <c r="AU53" s="44" t="n">
        <v>0.04</v>
      </c>
      <c r="AV53" s="44" t="n">
        <v>0.01</v>
      </c>
      <c r="AW53" s="44" t="n">
        <v>0.03</v>
      </c>
      <c r="AX53" s="44" t="n">
        <v>0.05</v>
      </c>
      <c r="AY53" s="44" t="n">
        <v>0.03</v>
      </c>
      <c r="AZ53" s="44" t="n">
        <v>0.06</v>
      </c>
      <c r="BA53" s="44" t="n">
        <v>0.02</v>
      </c>
      <c r="BB53" s="44" t="n">
        <v>0.03</v>
      </c>
      <c r="BC53" s="44" t="n">
        <v>0.05</v>
      </c>
      <c r="BD53" s="44" t="n">
        <v>0.04</v>
      </c>
      <c r="BE53" s="44" t="n">
        <v>0.04</v>
      </c>
      <c r="BF53" s="44" t="n">
        <v>0.03</v>
      </c>
      <c r="BG53" s="44" t="n">
        <v>0.07</v>
      </c>
      <c r="BH53" s="44" t="n">
        <v>0.03</v>
      </c>
      <c r="BI53" s="44" t="n">
        <v>0.08</v>
      </c>
      <c r="BJ53" s="44" t="s">
        <v>354</v>
      </c>
      <c r="BK53" s="44" t="n">
        <v>0.06</v>
      </c>
      <c r="BL53" s="44" t="n">
        <v>0.07</v>
      </c>
      <c r="BM53" s="44" t="s">
        <v>354</v>
      </c>
      <c r="BN53" s="44" t="n">
        <v>0.02</v>
      </c>
      <c r="BO53" s="44" t="n">
        <v>0.04</v>
      </c>
    </row>
    <row r="54" customFormat="false" ht="12.75" hidden="false" customHeight="false" outlineLevel="0" collapsed="false">
      <c r="B54" s="45"/>
    </row>
    <row r="55" customFormat="false" ht="12.75" hidden="false" customHeight="false" outlineLevel="0" collapsed="false">
      <c r="B55" s="45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6"/>
      <c r="BH3" s="46"/>
      <c r="BI3" s="46"/>
      <c r="BJ3" s="6"/>
      <c r="BK3" s="46"/>
      <c r="BL3" s="46"/>
      <c r="BM3" s="4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6"/>
      <c r="BH5" s="46"/>
      <c r="BI5" s="46"/>
      <c r="BJ5" s="6"/>
      <c r="BK5" s="46"/>
      <c r="BL5" s="46"/>
      <c r="BM5" s="4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6"/>
      <c r="BH7" s="46"/>
      <c r="BI7" s="46"/>
      <c r="BJ7" s="6"/>
      <c r="BK7" s="46"/>
      <c r="BL7" s="46"/>
      <c r="BM7" s="4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7" t="s">
        <v>242</v>
      </c>
      <c r="BG10" s="47"/>
      <c r="BH10" s="47"/>
      <c r="BI10" s="47" t="s">
        <v>242</v>
      </c>
      <c r="BJ10" s="47"/>
      <c r="BK10" s="47"/>
      <c r="BL10" s="47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8" t="s">
        <v>412</v>
      </c>
      <c r="BG11" s="38"/>
      <c r="BH11" s="38"/>
      <c r="BI11" s="38" t="s">
        <v>413</v>
      </c>
      <c r="BJ11" s="38"/>
      <c r="BK11" s="38"/>
      <c r="BL11" s="38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25" t="s">
        <v>305</v>
      </c>
      <c r="BN12" s="25" t="s">
        <v>306</v>
      </c>
      <c r="BO12" s="25" t="s">
        <v>307</v>
      </c>
      <c r="BP12" s="25" t="s">
        <v>308</v>
      </c>
      <c r="BQ12" s="25" t="s">
        <v>309</v>
      </c>
      <c r="BR12" s="25" t="s">
        <v>310</v>
      </c>
      <c r="BS12" s="25" t="s">
        <v>311</v>
      </c>
      <c r="BT12" s="25" t="s">
        <v>312</v>
      </c>
      <c r="BU12" s="25" t="s">
        <v>313</v>
      </c>
      <c r="BV12" s="25" t="s">
        <v>314</v>
      </c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38" t="s">
        <v>421</v>
      </c>
      <c r="BG15" s="38" t="s">
        <v>422</v>
      </c>
      <c r="BH15" s="38" t="s">
        <v>423</v>
      </c>
      <c r="BI15" s="38" t="s">
        <v>417</v>
      </c>
      <c r="BJ15" s="38" t="s">
        <v>424</v>
      </c>
      <c r="BK15" s="38" t="s">
        <v>425</v>
      </c>
      <c r="BL15" s="38" t="s">
        <v>426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38"/>
      <c r="BG16" s="38"/>
      <c r="BH16" s="38"/>
      <c r="BI16" s="38" t="s">
        <v>417</v>
      </c>
      <c r="BJ16" s="38"/>
      <c r="BK16" s="38"/>
      <c r="BL16" s="38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161</v>
      </c>
      <c r="BG17" s="40" t="n">
        <v>180</v>
      </c>
      <c r="BH17" s="40" t="n">
        <v>573</v>
      </c>
      <c r="BI17" s="40" t="n">
        <v>44</v>
      </c>
      <c r="BJ17" s="40" t="n">
        <v>185</v>
      </c>
      <c r="BK17" s="40" t="n">
        <v>560</v>
      </c>
      <c r="BL17" s="40" t="n">
        <v>238</v>
      </c>
      <c r="BM17" s="40" t="n">
        <v>263</v>
      </c>
      <c r="BN17" s="40" t="n">
        <v>53</v>
      </c>
      <c r="BO17" s="40" t="n">
        <v>205</v>
      </c>
      <c r="BP17" s="40" t="n">
        <v>54</v>
      </c>
      <c r="BQ17" s="40" t="n">
        <v>54</v>
      </c>
      <c r="BR17" s="40" t="n">
        <v>86</v>
      </c>
      <c r="BS17" s="40" t="n">
        <v>105</v>
      </c>
      <c r="BT17" s="40" t="n">
        <v>38</v>
      </c>
      <c r="BU17" s="40" t="n">
        <v>52</v>
      </c>
      <c r="BV17" s="40" t="n">
        <v>116</v>
      </c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1" t="s">
        <v>427</v>
      </c>
      <c r="C18" s="42" t="n">
        <v>603</v>
      </c>
      <c r="D18" s="42" t="n">
        <v>269</v>
      </c>
      <c r="E18" s="42" t="n">
        <v>334</v>
      </c>
      <c r="F18" s="42" t="n">
        <v>54</v>
      </c>
      <c r="G18" s="42" t="n">
        <v>100</v>
      </c>
      <c r="H18" s="42" t="n">
        <v>183</v>
      </c>
      <c r="I18" s="42" t="n">
        <v>267</v>
      </c>
      <c r="J18" s="42" t="n">
        <v>54</v>
      </c>
      <c r="K18" s="42" t="n">
        <v>63</v>
      </c>
      <c r="L18" s="42" t="n">
        <v>82</v>
      </c>
      <c r="M18" s="42" t="n">
        <v>137</v>
      </c>
      <c r="N18" s="42" t="n">
        <v>100</v>
      </c>
      <c r="O18" s="42" t="n">
        <v>93</v>
      </c>
      <c r="P18" s="42" t="n">
        <v>74</v>
      </c>
      <c r="Q18" s="42" t="n">
        <v>60</v>
      </c>
      <c r="R18" s="42" t="n">
        <v>299</v>
      </c>
      <c r="S18" s="42" t="n">
        <v>180</v>
      </c>
      <c r="T18" s="42" t="n">
        <v>30</v>
      </c>
      <c r="U18" s="42" t="n">
        <v>188</v>
      </c>
      <c r="V18" s="42" t="n">
        <v>274</v>
      </c>
      <c r="W18" s="42" t="n">
        <v>141</v>
      </c>
      <c r="X18" s="42" t="n">
        <v>163</v>
      </c>
      <c r="Y18" s="42" t="n">
        <v>212</v>
      </c>
      <c r="Z18" s="42" t="n">
        <v>115</v>
      </c>
      <c r="AA18" s="42" t="n">
        <v>113</v>
      </c>
      <c r="AB18" s="42" t="n">
        <v>25</v>
      </c>
      <c r="AC18" s="42" t="n">
        <v>41</v>
      </c>
      <c r="AD18" s="42" t="n">
        <v>23</v>
      </c>
      <c r="AE18" s="42" t="n">
        <v>140</v>
      </c>
      <c r="AF18" s="42" t="n">
        <v>20</v>
      </c>
      <c r="AG18" s="42" t="n">
        <v>92</v>
      </c>
      <c r="AH18" s="42" t="n">
        <v>231</v>
      </c>
      <c r="AI18" s="42" t="n">
        <v>30</v>
      </c>
      <c r="AJ18" s="42" t="n">
        <v>379</v>
      </c>
      <c r="AK18" s="42" t="n">
        <v>36</v>
      </c>
      <c r="AL18" s="42" t="n">
        <v>156</v>
      </c>
      <c r="AM18" s="42" t="n">
        <v>32</v>
      </c>
      <c r="AN18" s="42" t="n">
        <v>219</v>
      </c>
      <c r="AO18" s="42" t="n">
        <v>90</v>
      </c>
      <c r="AP18" s="42" t="n">
        <v>216</v>
      </c>
      <c r="AQ18" s="42" t="n">
        <v>190</v>
      </c>
      <c r="AR18" s="42" t="n">
        <v>218</v>
      </c>
      <c r="AS18" s="42" t="n">
        <v>191</v>
      </c>
      <c r="AT18" s="42" t="n">
        <v>203</v>
      </c>
      <c r="AU18" s="42" t="n">
        <v>318</v>
      </c>
      <c r="AV18" s="42" t="n">
        <v>70</v>
      </c>
      <c r="AW18" s="42" t="n">
        <v>291</v>
      </c>
      <c r="AX18" s="42" t="n">
        <v>41</v>
      </c>
      <c r="AY18" s="42" t="n">
        <v>84</v>
      </c>
      <c r="AZ18" s="42" t="n">
        <v>73</v>
      </c>
      <c r="BA18" s="42" t="n">
        <v>114</v>
      </c>
      <c r="BB18" s="42" t="n">
        <v>224</v>
      </c>
      <c r="BC18" s="42" t="n">
        <v>46</v>
      </c>
      <c r="BD18" s="42" t="n">
        <v>182</v>
      </c>
      <c r="BE18" s="42" t="n">
        <v>151</v>
      </c>
      <c r="BF18" s="42" t="n">
        <v>53</v>
      </c>
      <c r="BG18" s="42" t="n">
        <v>61</v>
      </c>
      <c r="BH18" s="42" t="n">
        <v>390</v>
      </c>
      <c r="BI18" s="42" t="n">
        <v>5</v>
      </c>
      <c r="BJ18" s="42" t="n">
        <v>80</v>
      </c>
      <c r="BK18" s="42" t="n">
        <v>328</v>
      </c>
      <c r="BL18" s="42" t="n">
        <v>191</v>
      </c>
      <c r="BM18" s="42" t="n">
        <v>132</v>
      </c>
      <c r="BN18" s="42" t="n">
        <v>39</v>
      </c>
      <c r="BO18" s="42" t="n">
        <v>110</v>
      </c>
      <c r="BP18" s="42" t="n">
        <v>41</v>
      </c>
      <c r="BQ18" s="42" t="n">
        <v>37</v>
      </c>
      <c r="BR18" s="42" t="n">
        <v>47</v>
      </c>
      <c r="BS18" s="42" t="n">
        <v>69</v>
      </c>
      <c r="BT18" s="42" t="n">
        <v>24</v>
      </c>
      <c r="BU18" s="42" t="n">
        <v>39</v>
      </c>
      <c r="BV18" s="42" t="n">
        <v>65</v>
      </c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3" t="s">
        <v>428</v>
      </c>
      <c r="C19" s="44" t="n">
        <v>0.59</v>
      </c>
      <c r="D19" s="44" t="n">
        <v>0.57</v>
      </c>
      <c r="E19" s="44" t="n">
        <v>0.6</v>
      </c>
      <c r="F19" s="44" t="n">
        <v>0.29</v>
      </c>
      <c r="G19" s="44" t="n">
        <v>0.4</v>
      </c>
      <c r="H19" s="44" t="n">
        <v>0.68</v>
      </c>
      <c r="I19" s="44" t="n">
        <v>0.83</v>
      </c>
      <c r="J19" s="44" t="n">
        <v>0.29</v>
      </c>
      <c r="K19" s="44" t="n">
        <v>0.35</v>
      </c>
      <c r="L19" s="44" t="n">
        <v>0.58</v>
      </c>
      <c r="M19" s="44" t="n">
        <v>0.69</v>
      </c>
      <c r="N19" s="44" t="n">
        <v>0.78</v>
      </c>
      <c r="O19" s="44" t="n">
        <v>0.86</v>
      </c>
      <c r="P19" s="44" t="n">
        <v>0.86</v>
      </c>
      <c r="Q19" s="44" t="n">
        <v>0.97</v>
      </c>
      <c r="R19" s="44" t="n">
        <v>0.71</v>
      </c>
      <c r="S19" s="44" t="n">
        <v>0.51</v>
      </c>
      <c r="T19" s="44" t="n">
        <v>0.23</v>
      </c>
      <c r="U19" s="44" t="n">
        <v>0.74</v>
      </c>
      <c r="V19" s="44" t="n">
        <v>0.61</v>
      </c>
      <c r="W19" s="44" t="n">
        <v>0.44</v>
      </c>
      <c r="X19" s="44" t="n">
        <v>0.67</v>
      </c>
      <c r="Y19" s="44" t="n">
        <v>0.64</v>
      </c>
      <c r="Z19" s="44" t="n">
        <v>0.53</v>
      </c>
      <c r="AA19" s="44" t="n">
        <v>0.49</v>
      </c>
      <c r="AB19" s="44" t="n">
        <v>0.45</v>
      </c>
      <c r="AC19" s="44" t="n">
        <v>0.35</v>
      </c>
      <c r="AD19" s="44" t="n">
        <v>0.39</v>
      </c>
      <c r="AE19" s="44" t="n">
        <v>0.62</v>
      </c>
      <c r="AF19" s="44" t="n">
        <v>0.56</v>
      </c>
      <c r="AG19" s="44" t="n">
        <v>0.71</v>
      </c>
      <c r="AH19" s="44" t="n">
        <v>0.86</v>
      </c>
      <c r="AI19" s="44" t="n">
        <v>0.23</v>
      </c>
      <c r="AJ19" s="44" t="n">
        <v>0.54</v>
      </c>
      <c r="AK19" s="44" t="n">
        <v>0.91</v>
      </c>
      <c r="AL19" s="44" t="n">
        <v>0.64</v>
      </c>
      <c r="AM19" s="44" t="n">
        <v>0.88</v>
      </c>
      <c r="AN19" s="44" t="n">
        <v>0.39</v>
      </c>
      <c r="AO19" s="44" t="n">
        <v>0.64</v>
      </c>
      <c r="AP19" s="44" t="n">
        <v>0.91</v>
      </c>
      <c r="AQ19" s="44" t="n">
        <v>0.75</v>
      </c>
      <c r="AR19" s="44" t="n">
        <v>0.56</v>
      </c>
      <c r="AS19" s="44" t="n">
        <v>0.52</v>
      </c>
      <c r="AT19" s="44" t="n">
        <v>0.75</v>
      </c>
      <c r="AU19" s="44" t="n">
        <v>0.57</v>
      </c>
      <c r="AV19" s="44" t="n">
        <v>0.39</v>
      </c>
      <c r="AW19" s="44" t="n">
        <v>0.64</v>
      </c>
      <c r="AX19" s="44" t="n">
        <v>0.51</v>
      </c>
      <c r="AY19" s="44" t="n">
        <v>0.35</v>
      </c>
      <c r="AZ19" s="44" t="n">
        <v>0.65</v>
      </c>
      <c r="BA19" s="44" t="n">
        <v>0.84</v>
      </c>
      <c r="BB19" s="44" t="n">
        <v>0.53</v>
      </c>
      <c r="BC19" s="44" t="n">
        <v>0.68</v>
      </c>
      <c r="BD19" s="44" t="n">
        <v>0.66</v>
      </c>
      <c r="BE19" s="44" t="n">
        <v>0.57</v>
      </c>
      <c r="BF19" s="44" t="n">
        <v>0.33</v>
      </c>
      <c r="BG19" s="44" t="n">
        <v>0.34</v>
      </c>
      <c r="BH19" s="44" t="n">
        <v>0.68</v>
      </c>
      <c r="BI19" s="44" t="n">
        <v>0.11</v>
      </c>
      <c r="BJ19" s="44" t="n">
        <v>0.44</v>
      </c>
      <c r="BK19" s="44" t="n">
        <v>0.59</v>
      </c>
      <c r="BL19" s="44" t="n">
        <v>0.8</v>
      </c>
      <c r="BM19" s="44" t="n">
        <v>0.5</v>
      </c>
      <c r="BN19" s="44" t="n">
        <v>0.74</v>
      </c>
      <c r="BO19" s="44" t="n">
        <v>0.53</v>
      </c>
      <c r="BP19" s="44" t="n">
        <v>0.76</v>
      </c>
      <c r="BQ19" s="44" t="n">
        <v>0.69</v>
      </c>
      <c r="BR19" s="44" t="n">
        <v>0.55</v>
      </c>
      <c r="BS19" s="44" t="n">
        <v>0.65</v>
      </c>
      <c r="BT19" s="44" t="n">
        <v>0.62</v>
      </c>
      <c r="BU19" s="44" t="n">
        <v>0.75</v>
      </c>
      <c r="BV19" s="44" t="n">
        <v>0.56</v>
      </c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1" t="s">
        <v>429</v>
      </c>
      <c r="C20" s="42" t="n">
        <v>204</v>
      </c>
      <c r="D20" s="42" t="n">
        <v>98</v>
      </c>
      <c r="E20" s="42" t="n">
        <v>106</v>
      </c>
      <c r="F20" s="42" t="n">
        <v>56</v>
      </c>
      <c r="G20" s="42" t="n">
        <v>63</v>
      </c>
      <c r="H20" s="42" t="n">
        <v>49</v>
      </c>
      <c r="I20" s="42" t="n">
        <v>36</v>
      </c>
      <c r="J20" s="42" t="n">
        <v>56</v>
      </c>
      <c r="K20" s="42" t="n">
        <v>45</v>
      </c>
      <c r="L20" s="42" t="n">
        <v>33</v>
      </c>
      <c r="M20" s="42" t="n">
        <v>35</v>
      </c>
      <c r="N20" s="42" t="n">
        <v>19</v>
      </c>
      <c r="O20" s="42" t="n">
        <v>8</v>
      </c>
      <c r="P20" s="42" t="n">
        <v>8</v>
      </c>
      <c r="Q20" s="42" t="n">
        <v>2</v>
      </c>
      <c r="R20" s="42" t="n">
        <v>77</v>
      </c>
      <c r="S20" s="42" t="n">
        <v>78</v>
      </c>
      <c r="T20" s="42" t="n">
        <v>41</v>
      </c>
      <c r="U20" s="42" t="n">
        <v>38</v>
      </c>
      <c r="V20" s="42" t="n">
        <v>92</v>
      </c>
      <c r="W20" s="42" t="n">
        <v>73</v>
      </c>
      <c r="X20" s="42" t="n">
        <v>36</v>
      </c>
      <c r="Y20" s="42" t="n">
        <v>55</v>
      </c>
      <c r="Z20" s="42" t="n">
        <v>40</v>
      </c>
      <c r="AA20" s="42" t="n">
        <v>73</v>
      </c>
      <c r="AB20" s="42" t="n">
        <v>17</v>
      </c>
      <c r="AC20" s="42" t="n">
        <v>38</v>
      </c>
      <c r="AD20" s="42" t="n">
        <v>12</v>
      </c>
      <c r="AE20" s="42" t="n">
        <v>47</v>
      </c>
      <c r="AF20" s="42" t="n">
        <v>8</v>
      </c>
      <c r="AG20" s="42" t="n">
        <v>19</v>
      </c>
      <c r="AH20" s="42" t="n">
        <v>22</v>
      </c>
      <c r="AI20" s="42" t="n">
        <v>41</v>
      </c>
      <c r="AJ20" s="42" t="n">
        <v>159</v>
      </c>
      <c r="AK20" s="42" t="n">
        <v>3</v>
      </c>
      <c r="AL20" s="42" t="n">
        <v>39</v>
      </c>
      <c r="AM20" s="42" t="n">
        <v>2</v>
      </c>
      <c r="AN20" s="42" t="n">
        <v>153</v>
      </c>
      <c r="AO20" s="42" t="n">
        <v>33</v>
      </c>
      <c r="AP20" s="42" t="n">
        <v>14</v>
      </c>
      <c r="AQ20" s="42" t="n">
        <v>31</v>
      </c>
      <c r="AR20" s="42" t="n">
        <v>87</v>
      </c>
      <c r="AS20" s="42" t="n">
        <v>79</v>
      </c>
      <c r="AT20" s="42" t="n">
        <v>35</v>
      </c>
      <c r="AU20" s="42" t="n">
        <v>115</v>
      </c>
      <c r="AV20" s="42" t="n">
        <v>51</v>
      </c>
      <c r="AW20" s="42" t="n">
        <v>95</v>
      </c>
      <c r="AX20" s="42" t="n">
        <v>12</v>
      </c>
      <c r="AY20" s="42" t="n">
        <v>67</v>
      </c>
      <c r="AZ20" s="42" t="n">
        <v>14</v>
      </c>
      <c r="BA20" s="42" t="n">
        <v>16</v>
      </c>
      <c r="BB20" s="42" t="n">
        <v>87</v>
      </c>
      <c r="BC20" s="42" t="n">
        <v>10</v>
      </c>
      <c r="BD20" s="42" t="n">
        <v>44</v>
      </c>
      <c r="BE20" s="42" t="n">
        <v>63</v>
      </c>
      <c r="BF20" s="42" t="n">
        <v>39</v>
      </c>
      <c r="BG20" s="42" t="n">
        <v>55</v>
      </c>
      <c r="BH20" s="42" t="n">
        <v>100</v>
      </c>
      <c r="BI20" s="42" t="n">
        <v>5</v>
      </c>
      <c r="BJ20" s="42" t="n">
        <v>28</v>
      </c>
      <c r="BK20" s="42" t="n">
        <v>136</v>
      </c>
      <c r="BL20" s="42" t="n">
        <v>35</v>
      </c>
      <c r="BM20" s="42" t="n">
        <v>51</v>
      </c>
      <c r="BN20" s="42" t="n">
        <v>10</v>
      </c>
      <c r="BO20" s="42" t="n">
        <v>39</v>
      </c>
      <c r="BP20" s="42" t="n">
        <v>7</v>
      </c>
      <c r="BQ20" s="42" t="n">
        <v>9</v>
      </c>
      <c r="BR20" s="42" t="n">
        <v>20</v>
      </c>
      <c r="BS20" s="42" t="n">
        <v>23</v>
      </c>
      <c r="BT20" s="42" t="n">
        <v>10</v>
      </c>
      <c r="BU20" s="42" t="n">
        <v>7</v>
      </c>
      <c r="BV20" s="42" t="n">
        <v>29</v>
      </c>
    </row>
    <row r="21" customFormat="false" ht="12.75" hidden="false" customHeight="false" outlineLevel="0" collapsed="false">
      <c r="B21" s="43" t="s">
        <v>430</v>
      </c>
      <c r="C21" s="44" t="n">
        <v>0.2</v>
      </c>
      <c r="D21" s="44" t="n">
        <v>0.21</v>
      </c>
      <c r="E21" s="44" t="n">
        <v>0.19</v>
      </c>
      <c r="F21" s="44" t="n">
        <v>0.3</v>
      </c>
      <c r="G21" s="44" t="n">
        <v>0.25</v>
      </c>
      <c r="H21" s="44" t="n">
        <v>0.19</v>
      </c>
      <c r="I21" s="44" t="n">
        <v>0.11</v>
      </c>
      <c r="J21" s="44" t="n">
        <v>0.3</v>
      </c>
      <c r="K21" s="44" t="n">
        <v>0.25</v>
      </c>
      <c r="L21" s="44" t="n">
        <v>0.23</v>
      </c>
      <c r="M21" s="44" t="n">
        <v>0.18</v>
      </c>
      <c r="N21" s="44" t="n">
        <v>0.15</v>
      </c>
      <c r="O21" s="44" t="n">
        <v>0.08</v>
      </c>
      <c r="P21" s="44" t="n">
        <v>0.1</v>
      </c>
      <c r="Q21" s="44" t="n">
        <v>0.03</v>
      </c>
      <c r="R21" s="44" t="n">
        <v>0.18</v>
      </c>
      <c r="S21" s="44" t="n">
        <v>0.22</v>
      </c>
      <c r="T21" s="44" t="n">
        <v>0.31</v>
      </c>
      <c r="U21" s="44" t="n">
        <v>0.15</v>
      </c>
      <c r="V21" s="44" t="n">
        <v>0.21</v>
      </c>
      <c r="W21" s="44" t="n">
        <v>0.23</v>
      </c>
      <c r="X21" s="44" t="n">
        <v>0.15</v>
      </c>
      <c r="Y21" s="44" t="n">
        <v>0.17</v>
      </c>
      <c r="Z21" s="44" t="n">
        <v>0.18</v>
      </c>
      <c r="AA21" s="44" t="n">
        <v>0.31</v>
      </c>
      <c r="AB21" s="44" t="n">
        <v>0.29</v>
      </c>
      <c r="AC21" s="44" t="n">
        <v>0.32</v>
      </c>
      <c r="AD21" s="44" t="n">
        <v>0.2</v>
      </c>
      <c r="AE21" s="44" t="n">
        <v>0.21</v>
      </c>
      <c r="AF21" s="44" t="n">
        <v>0.23</v>
      </c>
      <c r="AG21" s="44" t="n">
        <v>0.15</v>
      </c>
      <c r="AH21" s="44" t="n">
        <v>0.08</v>
      </c>
      <c r="AI21" s="44" t="n">
        <v>0.31</v>
      </c>
      <c r="AJ21" s="44" t="n">
        <v>0.23</v>
      </c>
      <c r="AK21" s="44" t="n">
        <v>0.09</v>
      </c>
      <c r="AL21" s="44" t="n">
        <v>0.16</v>
      </c>
      <c r="AM21" s="44" t="n">
        <v>0.06</v>
      </c>
      <c r="AN21" s="44" t="n">
        <v>0.27</v>
      </c>
      <c r="AO21" s="44" t="n">
        <v>0.24</v>
      </c>
      <c r="AP21" s="44" t="n">
        <v>0.06</v>
      </c>
      <c r="AQ21" s="44" t="n">
        <v>0.12</v>
      </c>
      <c r="AR21" s="44" t="n">
        <v>0.22</v>
      </c>
      <c r="AS21" s="44" t="n">
        <v>0.21</v>
      </c>
      <c r="AT21" s="44" t="n">
        <v>0.13</v>
      </c>
      <c r="AU21" s="44" t="n">
        <v>0.2</v>
      </c>
      <c r="AV21" s="44" t="n">
        <v>0.29</v>
      </c>
      <c r="AW21" s="44" t="n">
        <v>0.21</v>
      </c>
      <c r="AX21" s="44" t="n">
        <v>0.15</v>
      </c>
      <c r="AY21" s="44" t="n">
        <v>0.28</v>
      </c>
      <c r="AZ21" s="44" t="n">
        <v>0.13</v>
      </c>
      <c r="BA21" s="44" t="n">
        <v>0.12</v>
      </c>
      <c r="BB21" s="44" t="n">
        <v>0.21</v>
      </c>
      <c r="BC21" s="44" t="n">
        <v>0.15</v>
      </c>
      <c r="BD21" s="44" t="n">
        <v>0.16</v>
      </c>
      <c r="BE21" s="44" t="n">
        <v>0.24</v>
      </c>
      <c r="BF21" s="44" t="n">
        <v>0.24</v>
      </c>
      <c r="BG21" s="44" t="n">
        <v>0.31</v>
      </c>
      <c r="BH21" s="44" t="n">
        <v>0.18</v>
      </c>
      <c r="BI21" s="44" t="n">
        <v>0.12</v>
      </c>
      <c r="BJ21" s="44" t="n">
        <v>0.15</v>
      </c>
      <c r="BK21" s="44" t="n">
        <v>0.24</v>
      </c>
      <c r="BL21" s="44" t="n">
        <v>0.15</v>
      </c>
      <c r="BM21" s="44" t="n">
        <v>0.19</v>
      </c>
      <c r="BN21" s="44" t="n">
        <v>0.18</v>
      </c>
      <c r="BO21" s="44" t="n">
        <v>0.19</v>
      </c>
      <c r="BP21" s="44" t="n">
        <v>0.13</v>
      </c>
      <c r="BQ21" s="44" t="n">
        <v>0.16</v>
      </c>
      <c r="BR21" s="44" t="n">
        <v>0.24</v>
      </c>
      <c r="BS21" s="44" t="n">
        <v>0.22</v>
      </c>
      <c r="BT21" s="44" t="n">
        <v>0.27</v>
      </c>
      <c r="BU21" s="44" t="n">
        <v>0.14</v>
      </c>
      <c r="BV21" s="44" t="n">
        <v>0.25</v>
      </c>
    </row>
    <row r="22" customFormat="false" ht="12.75" hidden="false" customHeight="false" outlineLevel="0" collapsed="false">
      <c r="B22" s="41" t="s">
        <v>431</v>
      </c>
      <c r="C22" s="42" t="n">
        <v>106</v>
      </c>
      <c r="D22" s="42" t="n">
        <v>46</v>
      </c>
      <c r="E22" s="42" t="n">
        <v>60</v>
      </c>
      <c r="F22" s="42" t="n">
        <v>32</v>
      </c>
      <c r="G22" s="42" t="n">
        <v>45</v>
      </c>
      <c r="H22" s="42" t="n">
        <v>16</v>
      </c>
      <c r="I22" s="42" t="n">
        <v>13</v>
      </c>
      <c r="J22" s="42" t="n">
        <v>32</v>
      </c>
      <c r="K22" s="42" t="n">
        <v>35</v>
      </c>
      <c r="L22" s="42" t="n">
        <v>16</v>
      </c>
      <c r="M22" s="42" t="n">
        <v>11</v>
      </c>
      <c r="N22" s="42" t="n">
        <v>6</v>
      </c>
      <c r="O22" s="42" t="n">
        <v>5</v>
      </c>
      <c r="P22" s="42" t="n">
        <v>2</v>
      </c>
      <c r="Q22" s="42" t="n">
        <v>0</v>
      </c>
      <c r="R22" s="42" t="n">
        <v>19</v>
      </c>
      <c r="S22" s="42" t="n">
        <v>50</v>
      </c>
      <c r="T22" s="42" t="n">
        <v>31</v>
      </c>
      <c r="U22" s="42" t="n">
        <v>14</v>
      </c>
      <c r="V22" s="42" t="n">
        <v>46</v>
      </c>
      <c r="W22" s="42" t="n">
        <v>46</v>
      </c>
      <c r="X22" s="42" t="n">
        <v>19</v>
      </c>
      <c r="Y22" s="42" t="n">
        <v>27</v>
      </c>
      <c r="Z22" s="42" t="n">
        <v>37</v>
      </c>
      <c r="AA22" s="42" t="n">
        <v>24</v>
      </c>
      <c r="AB22" s="42" t="n">
        <v>8</v>
      </c>
      <c r="AC22" s="42" t="n">
        <v>19</v>
      </c>
      <c r="AD22" s="42" t="n">
        <v>10</v>
      </c>
      <c r="AE22" s="42" t="n">
        <v>15</v>
      </c>
      <c r="AF22" s="42" t="n">
        <v>4</v>
      </c>
      <c r="AG22" s="42" t="n">
        <v>10</v>
      </c>
      <c r="AH22" s="42" t="n">
        <v>10</v>
      </c>
      <c r="AI22" s="42" t="n">
        <v>31</v>
      </c>
      <c r="AJ22" s="42" t="n">
        <v>80</v>
      </c>
      <c r="AK22" s="42" t="n">
        <v>0</v>
      </c>
      <c r="AL22" s="42" t="n">
        <v>25</v>
      </c>
      <c r="AM22" s="42" t="n">
        <v>1</v>
      </c>
      <c r="AN22" s="42" t="n">
        <v>90</v>
      </c>
      <c r="AO22" s="42" t="n">
        <v>10</v>
      </c>
      <c r="AP22" s="42" t="n">
        <v>3</v>
      </c>
      <c r="AQ22" s="42" t="n">
        <v>12</v>
      </c>
      <c r="AR22" s="42" t="n">
        <v>42</v>
      </c>
      <c r="AS22" s="42" t="n">
        <v>50</v>
      </c>
      <c r="AT22" s="42" t="n">
        <v>10</v>
      </c>
      <c r="AU22" s="42" t="n">
        <v>67</v>
      </c>
      <c r="AV22" s="42" t="n">
        <v>28</v>
      </c>
      <c r="AW22" s="42" t="n">
        <v>38</v>
      </c>
      <c r="AX22" s="42" t="n">
        <v>11</v>
      </c>
      <c r="AY22" s="42" t="n">
        <v>41</v>
      </c>
      <c r="AZ22" s="42" t="n">
        <v>12</v>
      </c>
      <c r="BA22" s="42" t="n">
        <v>5</v>
      </c>
      <c r="BB22" s="42" t="n">
        <v>51</v>
      </c>
      <c r="BC22" s="42" t="n">
        <v>7</v>
      </c>
      <c r="BD22" s="42" t="n">
        <v>19</v>
      </c>
      <c r="BE22" s="42" t="n">
        <v>30</v>
      </c>
      <c r="BF22" s="42" t="n">
        <v>28</v>
      </c>
      <c r="BG22" s="42" t="n">
        <v>29</v>
      </c>
      <c r="BH22" s="42" t="n">
        <v>45</v>
      </c>
      <c r="BI22" s="42" t="n">
        <v>4</v>
      </c>
      <c r="BJ22" s="42" t="n">
        <v>28</v>
      </c>
      <c r="BK22" s="42" t="n">
        <v>62</v>
      </c>
      <c r="BL22" s="42" t="n">
        <v>12</v>
      </c>
      <c r="BM22" s="42" t="n">
        <v>35</v>
      </c>
      <c r="BN22" s="42" t="n">
        <v>1</v>
      </c>
      <c r="BO22" s="42" t="n">
        <v>25</v>
      </c>
      <c r="BP22" s="42" t="n">
        <v>3</v>
      </c>
      <c r="BQ22" s="42" t="n">
        <v>5</v>
      </c>
      <c r="BR22" s="42" t="n">
        <v>10</v>
      </c>
      <c r="BS22" s="42" t="n">
        <v>7</v>
      </c>
      <c r="BT22" s="42" t="n">
        <v>2</v>
      </c>
      <c r="BU22" s="42" t="n">
        <v>3</v>
      </c>
      <c r="BV22" s="42" t="n">
        <v>16</v>
      </c>
    </row>
    <row r="23" customFormat="false" ht="12.75" hidden="false" customHeight="false" outlineLevel="0" collapsed="false">
      <c r="B23" s="43" t="s">
        <v>432</v>
      </c>
      <c r="C23" s="44" t="n">
        <v>0.1</v>
      </c>
      <c r="D23" s="44" t="n">
        <v>0.1</v>
      </c>
      <c r="E23" s="44" t="n">
        <v>0.11</v>
      </c>
      <c r="F23" s="44" t="n">
        <v>0.17</v>
      </c>
      <c r="G23" s="44" t="n">
        <v>0.18</v>
      </c>
      <c r="H23" s="44" t="n">
        <v>0.06</v>
      </c>
      <c r="I23" s="44" t="n">
        <v>0.04</v>
      </c>
      <c r="J23" s="44" t="n">
        <v>0.17</v>
      </c>
      <c r="K23" s="44" t="n">
        <v>0.2</v>
      </c>
      <c r="L23" s="44" t="n">
        <v>0.11</v>
      </c>
      <c r="M23" s="44" t="n">
        <v>0.05</v>
      </c>
      <c r="N23" s="44" t="n">
        <v>0.04</v>
      </c>
      <c r="O23" s="44" t="n">
        <v>0.05</v>
      </c>
      <c r="P23" s="44" t="n">
        <v>0.02</v>
      </c>
      <c r="Q23" s="44" t="s">
        <v>354</v>
      </c>
      <c r="R23" s="44" t="n">
        <v>0.05</v>
      </c>
      <c r="S23" s="44" t="n">
        <v>0.14</v>
      </c>
      <c r="T23" s="44" t="n">
        <v>0.23</v>
      </c>
      <c r="U23" s="44" t="n">
        <v>0.05</v>
      </c>
      <c r="V23" s="44" t="n">
        <v>0.1</v>
      </c>
      <c r="W23" s="44" t="n">
        <v>0.15</v>
      </c>
      <c r="X23" s="44" t="n">
        <v>0.08</v>
      </c>
      <c r="Y23" s="44" t="n">
        <v>0.08</v>
      </c>
      <c r="Z23" s="44" t="n">
        <v>0.17</v>
      </c>
      <c r="AA23" s="44" t="n">
        <v>0.1</v>
      </c>
      <c r="AB23" s="44" t="n">
        <v>0.13</v>
      </c>
      <c r="AC23" s="44" t="n">
        <v>0.16</v>
      </c>
      <c r="AD23" s="44" t="n">
        <v>0.16</v>
      </c>
      <c r="AE23" s="44" t="n">
        <v>0.07</v>
      </c>
      <c r="AF23" s="44" t="n">
        <v>0.12</v>
      </c>
      <c r="AG23" s="44" t="n">
        <v>0.07</v>
      </c>
      <c r="AH23" s="44" t="n">
        <v>0.04</v>
      </c>
      <c r="AI23" s="44" t="n">
        <v>0.23</v>
      </c>
      <c r="AJ23" s="44" t="n">
        <v>0.11</v>
      </c>
      <c r="AK23" s="44" t="s">
        <v>354</v>
      </c>
      <c r="AL23" s="44" t="n">
        <v>0.1</v>
      </c>
      <c r="AM23" s="44" t="n">
        <v>0.03</v>
      </c>
      <c r="AN23" s="44" t="n">
        <v>0.16</v>
      </c>
      <c r="AO23" s="44" t="n">
        <v>0.07</v>
      </c>
      <c r="AP23" s="44" t="n">
        <v>0.01</v>
      </c>
      <c r="AQ23" s="44" t="n">
        <v>0.05</v>
      </c>
      <c r="AR23" s="44" t="n">
        <v>0.11</v>
      </c>
      <c r="AS23" s="44" t="n">
        <v>0.14</v>
      </c>
      <c r="AT23" s="44" t="n">
        <v>0.04</v>
      </c>
      <c r="AU23" s="44" t="n">
        <v>0.12</v>
      </c>
      <c r="AV23" s="44" t="n">
        <v>0.16</v>
      </c>
      <c r="AW23" s="44" t="n">
        <v>0.08</v>
      </c>
      <c r="AX23" s="44" t="n">
        <v>0.14</v>
      </c>
      <c r="AY23" s="44" t="n">
        <v>0.17</v>
      </c>
      <c r="AZ23" s="44" t="n">
        <v>0.1</v>
      </c>
      <c r="BA23" s="44" t="n">
        <v>0.03</v>
      </c>
      <c r="BB23" s="44" t="n">
        <v>0.12</v>
      </c>
      <c r="BC23" s="44" t="n">
        <v>0.1</v>
      </c>
      <c r="BD23" s="44" t="n">
        <v>0.07</v>
      </c>
      <c r="BE23" s="44" t="n">
        <v>0.12</v>
      </c>
      <c r="BF23" s="44" t="n">
        <v>0.17</v>
      </c>
      <c r="BG23" s="44" t="n">
        <v>0.16</v>
      </c>
      <c r="BH23" s="44" t="n">
        <v>0.08</v>
      </c>
      <c r="BI23" s="44" t="n">
        <v>0.09</v>
      </c>
      <c r="BJ23" s="44" t="n">
        <v>0.15</v>
      </c>
      <c r="BK23" s="44" t="n">
        <v>0.11</v>
      </c>
      <c r="BL23" s="44" t="n">
        <v>0.05</v>
      </c>
      <c r="BM23" s="44" t="n">
        <v>0.13</v>
      </c>
      <c r="BN23" s="44" t="n">
        <v>0.02</v>
      </c>
      <c r="BO23" s="44" t="n">
        <v>0.12</v>
      </c>
      <c r="BP23" s="44" t="n">
        <v>0.05</v>
      </c>
      <c r="BQ23" s="44" t="n">
        <v>0.09</v>
      </c>
      <c r="BR23" s="44" t="n">
        <v>0.11</v>
      </c>
      <c r="BS23" s="44" t="n">
        <v>0.07</v>
      </c>
      <c r="BT23" s="44" t="n">
        <v>0.06</v>
      </c>
      <c r="BU23" s="44" t="n">
        <v>0.07</v>
      </c>
      <c r="BV23" s="44" t="n">
        <v>0.14</v>
      </c>
    </row>
    <row r="24" customFormat="false" ht="12.75" hidden="false" customHeight="false" outlineLevel="0" collapsed="false">
      <c r="B24" s="41" t="s">
        <v>433</v>
      </c>
      <c r="C24" s="42" t="n">
        <v>110</v>
      </c>
      <c r="D24" s="42" t="n">
        <v>55</v>
      </c>
      <c r="E24" s="42" t="n">
        <v>55</v>
      </c>
      <c r="F24" s="42" t="n">
        <v>44</v>
      </c>
      <c r="G24" s="42" t="n">
        <v>41</v>
      </c>
      <c r="H24" s="42" t="n">
        <v>19</v>
      </c>
      <c r="I24" s="42" t="n">
        <v>6</v>
      </c>
      <c r="J24" s="42" t="n">
        <v>44</v>
      </c>
      <c r="K24" s="42" t="n">
        <v>34</v>
      </c>
      <c r="L24" s="42" t="n">
        <v>10</v>
      </c>
      <c r="M24" s="42" t="n">
        <v>15</v>
      </c>
      <c r="N24" s="42" t="n">
        <v>3</v>
      </c>
      <c r="O24" s="42" t="n">
        <v>1</v>
      </c>
      <c r="P24" s="42" t="n">
        <v>2</v>
      </c>
      <c r="Q24" s="42" t="n">
        <v>0</v>
      </c>
      <c r="R24" s="42" t="n">
        <v>25</v>
      </c>
      <c r="S24" s="42" t="n">
        <v>46</v>
      </c>
      <c r="T24" s="42" t="n">
        <v>30</v>
      </c>
      <c r="U24" s="42" t="n">
        <v>14</v>
      </c>
      <c r="V24" s="42" t="n">
        <v>38</v>
      </c>
      <c r="W24" s="42" t="n">
        <v>58</v>
      </c>
      <c r="X24" s="42" t="n">
        <v>24</v>
      </c>
      <c r="Y24" s="42" t="n">
        <v>37</v>
      </c>
      <c r="Z24" s="42" t="n">
        <v>26</v>
      </c>
      <c r="AA24" s="42" t="n">
        <v>23</v>
      </c>
      <c r="AB24" s="42" t="n">
        <v>7</v>
      </c>
      <c r="AC24" s="42" t="n">
        <v>20</v>
      </c>
      <c r="AD24" s="42" t="n">
        <v>16</v>
      </c>
      <c r="AE24" s="42" t="n">
        <v>24</v>
      </c>
      <c r="AF24" s="42" t="n">
        <v>3</v>
      </c>
      <c r="AG24" s="42" t="n">
        <v>6</v>
      </c>
      <c r="AH24" s="42" t="n">
        <v>5</v>
      </c>
      <c r="AI24" s="42" t="n">
        <v>30</v>
      </c>
      <c r="AJ24" s="42" t="n">
        <v>85</v>
      </c>
      <c r="AK24" s="42" t="n">
        <v>0</v>
      </c>
      <c r="AL24" s="42" t="n">
        <v>24</v>
      </c>
      <c r="AM24" s="42" t="n">
        <v>1</v>
      </c>
      <c r="AN24" s="42" t="n">
        <v>100</v>
      </c>
      <c r="AO24" s="42" t="n">
        <v>6</v>
      </c>
      <c r="AP24" s="42" t="n">
        <v>4</v>
      </c>
      <c r="AQ24" s="42" t="n">
        <v>18</v>
      </c>
      <c r="AR24" s="42" t="n">
        <v>42</v>
      </c>
      <c r="AS24" s="42" t="n">
        <v>48</v>
      </c>
      <c r="AT24" s="42" t="n">
        <v>20</v>
      </c>
      <c r="AU24" s="42" t="n">
        <v>61</v>
      </c>
      <c r="AV24" s="42" t="n">
        <v>28</v>
      </c>
      <c r="AW24" s="42" t="n">
        <v>30</v>
      </c>
      <c r="AX24" s="42" t="n">
        <v>16</v>
      </c>
      <c r="AY24" s="42" t="n">
        <v>49</v>
      </c>
      <c r="AZ24" s="42" t="n">
        <v>14</v>
      </c>
      <c r="BA24" s="42" t="n">
        <v>1</v>
      </c>
      <c r="BB24" s="42" t="n">
        <v>59</v>
      </c>
      <c r="BC24" s="42" t="n">
        <v>5</v>
      </c>
      <c r="BD24" s="42" t="n">
        <v>29</v>
      </c>
      <c r="BE24" s="42" t="n">
        <v>18</v>
      </c>
      <c r="BF24" s="42" t="n">
        <v>41</v>
      </c>
      <c r="BG24" s="42" t="n">
        <v>33</v>
      </c>
      <c r="BH24" s="42" t="n">
        <v>36</v>
      </c>
      <c r="BI24" s="42" t="n">
        <v>30</v>
      </c>
      <c r="BJ24" s="42" t="n">
        <v>47</v>
      </c>
      <c r="BK24" s="42" t="n">
        <v>33</v>
      </c>
      <c r="BL24" s="42" t="n">
        <v>0</v>
      </c>
      <c r="BM24" s="42" t="n">
        <v>44</v>
      </c>
      <c r="BN24" s="42" t="n">
        <v>3</v>
      </c>
      <c r="BO24" s="42" t="n">
        <v>30</v>
      </c>
      <c r="BP24" s="42" t="n">
        <v>3</v>
      </c>
      <c r="BQ24" s="42" t="n">
        <v>3</v>
      </c>
      <c r="BR24" s="42" t="n">
        <v>9</v>
      </c>
      <c r="BS24" s="42" t="n">
        <v>7</v>
      </c>
      <c r="BT24" s="42" t="n">
        <v>2</v>
      </c>
      <c r="BU24" s="42" t="n">
        <v>2</v>
      </c>
      <c r="BV24" s="42" t="n">
        <v>6</v>
      </c>
    </row>
    <row r="25" customFormat="false" ht="12.75" hidden="false" customHeight="false" outlineLevel="0" collapsed="false">
      <c r="B25" s="43" t="s">
        <v>434</v>
      </c>
      <c r="C25" s="44" t="n">
        <v>0.11</v>
      </c>
      <c r="D25" s="44" t="n">
        <v>0.12</v>
      </c>
      <c r="E25" s="44" t="n">
        <v>0.1</v>
      </c>
      <c r="F25" s="44" t="n">
        <v>0.24</v>
      </c>
      <c r="G25" s="44" t="n">
        <v>0.16</v>
      </c>
      <c r="H25" s="44" t="n">
        <v>0.07</v>
      </c>
      <c r="I25" s="44" t="n">
        <v>0.02</v>
      </c>
      <c r="J25" s="44" t="n">
        <v>0.24</v>
      </c>
      <c r="K25" s="44" t="n">
        <v>0.19</v>
      </c>
      <c r="L25" s="44" t="n">
        <v>0.08</v>
      </c>
      <c r="M25" s="44" t="n">
        <v>0.08</v>
      </c>
      <c r="N25" s="44" t="n">
        <v>0.02</v>
      </c>
      <c r="O25" s="44" t="n">
        <v>0.01</v>
      </c>
      <c r="P25" s="44" t="n">
        <v>0.02</v>
      </c>
      <c r="Q25" s="44" t="s">
        <v>354</v>
      </c>
      <c r="R25" s="44" t="n">
        <v>0.06</v>
      </c>
      <c r="S25" s="44" t="n">
        <v>0.13</v>
      </c>
      <c r="T25" s="44" t="n">
        <v>0.23</v>
      </c>
      <c r="U25" s="44" t="n">
        <v>0.06</v>
      </c>
      <c r="V25" s="44" t="n">
        <v>0.08</v>
      </c>
      <c r="W25" s="44" t="n">
        <v>0.18</v>
      </c>
      <c r="X25" s="44" t="n">
        <v>0.1</v>
      </c>
      <c r="Y25" s="44" t="n">
        <v>0.11</v>
      </c>
      <c r="Z25" s="44" t="n">
        <v>0.12</v>
      </c>
      <c r="AA25" s="44" t="n">
        <v>0.1</v>
      </c>
      <c r="AB25" s="44" t="n">
        <v>0.13</v>
      </c>
      <c r="AC25" s="44" t="n">
        <v>0.17</v>
      </c>
      <c r="AD25" s="44" t="n">
        <v>0.25</v>
      </c>
      <c r="AE25" s="44" t="n">
        <v>0.1</v>
      </c>
      <c r="AF25" s="44" t="n">
        <v>0.09</v>
      </c>
      <c r="AG25" s="44" t="n">
        <v>0.05</v>
      </c>
      <c r="AH25" s="44" t="n">
        <v>0.02</v>
      </c>
      <c r="AI25" s="44" t="n">
        <v>0.23</v>
      </c>
      <c r="AJ25" s="44" t="n">
        <v>0.12</v>
      </c>
      <c r="AK25" s="44" t="s">
        <v>354</v>
      </c>
      <c r="AL25" s="44" t="n">
        <v>0.1</v>
      </c>
      <c r="AM25" s="44" t="n">
        <v>0.03</v>
      </c>
      <c r="AN25" s="44" t="n">
        <v>0.18</v>
      </c>
      <c r="AO25" s="44" t="n">
        <v>0.04</v>
      </c>
      <c r="AP25" s="44" t="n">
        <v>0.02</v>
      </c>
      <c r="AQ25" s="44" t="n">
        <v>0.07</v>
      </c>
      <c r="AR25" s="44" t="n">
        <v>0.11</v>
      </c>
      <c r="AS25" s="44" t="n">
        <v>0.13</v>
      </c>
      <c r="AT25" s="44" t="n">
        <v>0.07</v>
      </c>
      <c r="AU25" s="44" t="n">
        <v>0.11</v>
      </c>
      <c r="AV25" s="44" t="n">
        <v>0.16</v>
      </c>
      <c r="AW25" s="44" t="n">
        <v>0.07</v>
      </c>
      <c r="AX25" s="44" t="n">
        <v>0.2</v>
      </c>
      <c r="AY25" s="44" t="n">
        <v>0.2</v>
      </c>
      <c r="AZ25" s="44" t="n">
        <v>0.12</v>
      </c>
      <c r="BA25" s="44" t="n">
        <v>0.01</v>
      </c>
      <c r="BB25" s="44" t="n">
        <v>0.14</v>
      </c>
      <c r="BC25" s="44" t="n">
        <v>0.07</v>
      </c>
      <c r="BD25" s="44" t="n">
        <v>0.11</v>
      </c>
      <c r="BE25" s="44" t="n">
        <v>0.07</v>
      </c>
      <c r="BF25" s="44" t="n">
        <v>0.26</v>
      </c>
      <c r="BG25" s="44" t="n">
        <v>0.18</v>
      </c>
      <c r="BH25" s="44" t="n">
        <v>0.06</v>
      </c>
      <c r="BI25" s="44" t="n">
        <v>0.68</v>
      </c>
      <c r="BJ25" s="44" t="n">
        <v>0.25</v>
      </c>
      <c r="BK25" s="44" t="n">
        <v>0.06</v>
      </c>
      <c r="BL25" s="44" t="s">
        <v>354</v>
      </c>
      <c r="BM25" s="44" t="n">
        <v>0.17</v>
      </c>
      <c r="BN25" s="44" t="n">
        <v>0.06</v>
      </c>
      <c r="BO25" s="44" t="n">
        <v>0.15</v>
      </c>
      <c r="BP25" s="44" t="n">
        <v>0.06</v>
      </c>
      <c r="BQ25" s="44" t="n">
        <v>0.06</v>
      </c>
      <c r="BR25" s="44" t="n">
        <v>0.1</v>
      </c>
      <c r="BS25" s="44" t="n">
        <v>0.06</v>
      </c>
      <c r="BT25" s="44" t="n">
        <v>0.05</v>
      </c>
      <c r="BU25" s="44" t="n">
        <v>0.04</v>
      </c>
      <c r="BV25" s="44" t="n">
        <v>0.05</v>
      </c>
    </row>
    <row r="26" customFormat="false" ht="12.75" hidden="false" customHeight="false" outlineLevel="0" collapsed="false">
      <c r="B26" s="41" t="s">
        <v>408</v>
      </c>
      <c r="C26" s="42" t="n">
        <v>3</v>
      </c>
      <c r="D26" s="42" t="n">
        <v>1</v>
      </c>
      <c r="E26" s="42" t="n">
        <v>2</v>
      </c>
      <c r="F26" s="42" t="n">
        <v>0</v>
      </c>
      <c r="G26" s="42" t="n">
        <v>2</v>
      </c>
      <c r="H26" s="42" t="n">
        <v>0</v>
      </c>
      <c r="I26" s="42" t="n">
        <v>1</v>
      </c>
      <c r="J26" s="42" t="n">
        <v>0</v>
      </c>
      <c r="K26" s="42" t="n">
        <v>2</v>
      </c>
      <c r="L26" s="42" t="n">
        <v>0</v>
      </c>
      <c r="M26" s="42" t="n">
        <v>0</v>
      </c>
      <c r="N26" s="42" t="n">
        <v>1</v>
      </c>
      <c r="O26" s="42" t="n">
        <v>0</v>
      </c>
      <c r="P26" s="42" t="n">
        <v>0</v>
      </c>
      <c r="Q26" s="42" t="n">
        <v>0</v>
      </c>
      <c r="R26" s="42" t="n">
        <v>2</v>
      </c>
      <c r="S26" s="42" t="n">
        <v>1</v>
      </c>
      <c r="T26" s="42" t="n">
        <v>0</v>
      </c>
      <c r="U26" s="42" t="n">
        <v>1</v>
      </c>
      <c r="V26" s="42" t="n">
        <v>1</v>
      </c>
      <c r="W26" s="42" t="n">
        <v>1</v>
      </c>
      <c r="X26" s="42" t="n">
        <v>1</v>
      </c>
      <c r="Y26" s="42" t="n">
        <v>1</v>
      </c>
      <c r="Z26" s="42" t="n">
        <v>1</v>
      </c>
      <c r="AA26" s="42" t="n">
        <v>0</v>
      </c>
      <c r="AB26" s="42" t="n">
        <v>0</v>
      </c>
      <c r="AC26" s="42" t="n">
        <v>0</v>
      </c>
      <c r="AD26" s="42" t="n">
        <v>0</v>
      </c>
      <c r="AE26" s="42" t="n">
        <v>0</v>
      </c>
      <c r="AF26" s="42" t="n">
        <v>0</v>
      </c>
      <c r="AG26" s="42" t="n">
        <v>2</v>
      </c>
      <c r="AH26" s="42" t="n">
        <v>1</v>
      </c>
      <c r="AI26" s="42" t="n">
        <v>0</v>
      </c>
      <c r="AJ26" s="42" t="n">
        <v>2</v>
      </c>
      <c r="AK26" s="42" t="n">
        <v>0</v>
      </c>
      <c r="AL26" s="42" t="n">
        <v>1</v>
      </c>
      <c r="AM26" s="42" t="n">
        <v>0</v>
      </c>
      <c r="AN26" s="42" t="n">
        <v>2</v>
      </c>
      <c r="AO26" s="42" t="n">
        <v>1</v>
      </c>
      <c r="AP26" s="42" t="n">
        <v>0</v>
      </c>
      <c r="AQ26" s="42" t="n">
        <v>2</v>
      </c>
      <c r="AR26" s="42" t="n">
        <v>0</v>
      </c>
      <c r="AS26" s="42" t="n">
        <v>1</v>
      </c>
      <c r="AT26" s="42" t="n">
        <v>3</v>
      </c>
      <c r="AU26" s="42" t="n">
        <v>0</v>
      </c>
      <c r="AV26" s="42" t="n">
        <v>0</v>
      </c>
      <c r="AW26" s="42" t="n">
        <v>2</v>
      </c>
      <c r="AX26" s="42" t="n">
        <v>0</v>
      </c>
      <c r="AY26" s="42" t="n">
        <v>1</v>
      </c>
      <c r="AZ26" s="42" t="n">
        <v>0</v>
      </c>
      <c r="BA26" s="42" t="n">
        <v>0</v>
      </c>
      <c r="BB26" s="42" t="n">
        <v>1</v>
      </c>
      <c r="BC26" s="42" t="n">
        <v>0</v>
      </c>
      <c r="BD26" s="42" t="n">
        <v>1</v>
      </c>
      <c r="BE26" s="42" t="n">
        <v>1</v>
      </c>
      <c r="BF26" s="42" t="n">
        <v>0</v>
      </c>
      <c r="BG26" s="42" t="n">
        <v>1</v>
      </c>
      <c r="BH26" s="42" t="n">
        <v>2</v>
      </c>
      <c r="BI26" s="42" t="n">
        <v>0</v>
      </c>
      <c r="BJ26" s="42" t="n">
        <v>2</v>
      </c>
      <c r="BK26" s="42" t="n">
        <v>1</v>
      </c>
      <c r="BL26" s="42" t="n">
        <v>0</v>
      </c>
      <c r="BM26" s="42" t="n">
        <v>1</v>
      </c>
      <c r="BN26" s="42" t="n">
        <v>0</v>
      </c>
      <c r="BO26" s="42" t="n">
        <v>2</v>
      </c>
      <c r="BP26" s="42" t="n">
        <v>0</v>
      </c>
      <c r="BQ26" s="42" t="n">
        <v>0</v>
      </c>
      <c r="BR26" s="42" t="n">
        <v>0</v>
      </c>
      <c r="BS26" s="42" t="n">
        <v>0</v>
      </c>
      <c r="BT26" s="42" t="n">
        <v>0</v>
      </c>
      <c r="BU26" s="42" t="n">
        <v>0</v>
      </c>
      <c r="BV26" s="42" t="n">
        <v>0</v>
      </c>
    </row>
    <row r="27" customFormat="false" ht="12.75" hidden="false" customHeight="false" outlineLevel="0" collapsed="false">
      <c r="B27" s="43" t="s">
        <v>409</v>
      </c>
      <c r="C27" s="44" t="s">
        <v>354</v>
      </c>
      <c r="D27" s="44" t="s">
        <v>354</v>
      </c>
      <c r="E27" s="44" t="s">
        <v>354</v>
      </c>
      <c r="F27" s="44" t="s">
        <v>354</v>
      </c>
      <c r="G27" s="44" t="n">
        <v>0.01</v>
      </c>
      <c r="H27" s="44" t="s">
        <v>354</v>
      </c>
      <c r="I27" s="44" t="s">
        <v>354</v>
      </c>
      <c r="J27" s="44" t="s">
        <v>354</v>
      </c>
      <c r="K27" s="44" t="n">
        <v>0.01</v>
      </c>
      <c r="L27" s="44" t="s">
        <v>354</v>
      </c>
      <c r="M27" s="44" t="s">
        <v>354</v>
      </c>
      <c r="N27" s="44" t="n">
        <v>0.01</v>
      </c>
      <c r="O27" s="44" t="s">
        <v>354</v>
      </c>
      <c r="P27" s="44" t="s">
        <v>354</v>
      </c>
      <c r="Q27" s="44" t="s">
        <v>354</v>
      </c>
      <c r="R27" s="44" t="s">
        <v>354</v>
      </c>
      <c r="S27" s="44" t="s">
        <v>354</v>
      </c>
      <c r="T27" s="44" t="s">
        <v>354</v>
      </c>
      <c r="U27" s="44" t="s">
        <v>354</v>
      </c>
      <c r="V27" s="44" t="s">
        <v>354</v>
      </c>
      <c r="W27" s="44" t="s">
        <v>354</v>
      </c>
      <c r="X27" s="44" t="s">
        <v>354</v>
      </c>
      <c r="Y27" s="44" t="s">
        <v>354</v>
      </c>
      <c r="Z27" s="44" t="s">
        <v>354</v>
      </c>
      <c r="AA27" s="44" t="s">
        <v>354</v>
      </c>
      <c r="AB27" s="44" t="s">
        <v>354</v>
      </c>
      <c r="AC27" s="44" t="s">
        <v>354</v>
      </c>
      <c r="AD27" s="44" t="s">
        <v>354</v>
      </c>
      <c r="AE27" s="44" t="s">
        <v>354</v>
      </c>
      <c r="AF27" s="44" t="s">
        <v>354</v>
      </c>
      <c r="AG27" s="44" t="n">
        <v>0.02</v>
      </c>
      <c r="AH27" s="44" t="s">
        <v>354</v>
      </c>
      <c r="AI27" s="44" t="s">
        <v>354</v>
      </c>
      <c r="AJ27" s="44" t="s">
        <v>354</v>
      </c>
      <c r="AK27" s="44" t="s">
        <v>354</v>
      </c>
      <c r="AL27" s="44" t="s">
        <v>354</v>
      </c>
      <c r="AM27" s="44" t="s">
        <v>354</v>
      </c>
      <c r="AN27" s="44" t="s">
        <v>354</v>
      </c>
      <c r="AO27" s="44" t="n">
        <v>0.01</v>
      </c>
      <c r="AP27" s="44" t="s">
        <v>354</v>
      </c>
      <c r="AQ27" s="44" t="n">
        <v>0.01</v>
      </c>
      <c r="AR27" s="44" t="s">
        <v>354</v>
      </c>
      <c r="AS27" s="44" t="s">
        <v>354</v>
      </c>
      <c r="AT27" s="44" t="n">
        <v>0.01</v>
      </c>
      <c r="AU27" s="44" t="s">
        <v>354</v>
      </c>
      <c r="AV27" s="44" t="s">
        <v>354</v>
      </c>
      <c r="AW27" s="44" t="s">
        <v>354</v>
      </c>
      <c r="AX27" s="44" t="s">
        <v>354</v>
      </c>
      <c r="AY27" s="44" t="s">
        <v>354</v>
      </c>
      <c r="AZ27" s="44" t="s">
        <v>354</v>
      </c>
      <c r="BA27" s="44" t="s">
        <v>354</v>
      </c>
      <c r="BB27" s="44" t="s">
        <v>354</v>
      </c>
      <c r="BC27" s="44" t="s">
        <v>354</v>
      </c>
      <c r="BD27" s="44" t="s">
        <v>354</v>
      </c>
      <c r="BE27" s="44" t="s">
        <v>354</v>
      </c>
      <c r="BF27" s="44" t="s">
        <v>354</v>
      </c>
      <c r="BG27" s="44" t="n">
        <v>0.01</v>
      </c>
      <c r="BH27" s="44" t="s">
        <v>354</v>
      </c>
      <c r="BI27" s="44" t="s">
        <v>354</v>
      </c>
      <c r="BJ27" s="44" t="n">
        <v>0.01</v>
      </c>
      <c r="BK27" s="44" t="s">
        <v>354</v>
      </c>
      <c r="BL27" s="44" t="s">
        <v>354</v>
      </c>
      <c r="BM27" s="44" t="n">
        <v>0.01</v>
      </c>
      <c r="BN27" s="44" t="s">
        <v>354</v>
      </c>
      <c r="BO27" s="44" t="n">
        <v>0.01</v>
      </c>
      <c r="BP27" s="44" t="s">
        <v>354</v>
      </c>
      <c r="BQ27" s="44" t="s">
        <v>354</v>
      </c>
      <c r="BR27" s="44" t="s">
        <v>354</v>
      </c>
      <c r="BS27" s="44" t="s">
        <v>354</v>
      </c>
      <c r="BT27" s="44" t="s">
        <v>354</v>
      </c>
      <c r="BU27" s="44" t="s">
        <v>354</v>
      </c>
      <c r="BV27" s="44" t="s">
        <v>242</v>
      </c>
    </row>
    <row r="28" customFormat="false" ht="21.75" hidden="false" customHeight="false" outlineLevel="0" collapsed="false">
      <c r="B28" s="41" t="s">
        <v>435</v>
      </c>
      <c r="C28" s="42" t="n">
        <v>420</v>
      </c>
      <c r="D28" s="42" t="n">
        <v>198</v>
      </c>
      <c r="E28" s="42" t="n">
        <v>222</v>
      </c>
      <c r="F28" s="42" t="n">
        <v>131</v>
      </c>
      <c r="G28" s="42" t="n">
        <v>150</v>
      </c>
      <c r="H28" s="42" t="n">
        <v>85</v>
      </c>
      <c r="I28" s="42" t="n">
        <v>55</v>
      </c>
      <c r="J28" s="42" t="n">
        <v>131</v>
      </c>
      <c r="K28" s="42" t="n">
        <v>115</v>
      </c>
      <c r="L28" s="42" t="n">
        <v>59</v>
      </c>
      <c r="M28" s="42" t="n">
        <v>61</v>
      </c>
      <c r="N28" s="42" t="n">
        <v>28</v>
      </c>
      <c r="O28" s="42" t="n">
        <v>14</v>
      </c>
      <c r="P28" s="42" t="n">
        <v>12</v>
      </c>
      <c r="Q28" s="42" t="n">
        <v>2</v>
      </c>
      <c r="R28" s="42" t="n">
        <v>122</v>
      </c>
      <c r="S28" s="42" t="n">
        <v>174</v>
      </c>
      <c r="T28" s="42" t="n">
        <v>103</v>
      </c>
      <c r="U28" s="42" t="n">
        <v>67</v>
      </c>
      <c r="V28" s="42" t="n">
        <v>176</v>
      </c>
      <c r="W28" s="42" t="n">
        <v>177</v>
      </c>
      <c r="X28" s="42" t="n">
        <v>80</v>
      </c>
      <c r="Y28" s="42" t="n">
        <v>119</v>
      </c>
      <c r="Z28" s="42" t="n">
        <v>103</v>
      </c>
      <c r="AA28" s="42" t="n">
        <v>119</v>
      </c>
      <c r="AB28" s="42" t="n">
        <v>32</v>
      </c>
      <c r="AC28" s="42" t="n">
        <v>76</v>
      </c>
      <c r="AD28" s="42" t="n">
        <v>37</v>
      </c>
      <c r="AE28" s="42" t="n">
        <v>86</v>
      </c>
      <c r="AF28" s="42" t="n">
        <v>16</v>
      </c>
      <c r="AG28" s="42" t="n">
        <v>34</v>
      </c>
      <c r="AH28" s="42" t="n">
        <v>37</v>
      </c>
      <c r="AI28" s="42" t="n">
        <v>103</v>
      </c>
      <c r="AJ28" s="42" t="n">
        <v>324</v>
      </c>
      <c r="AK28" s="42" t="n">
        <v>3</v>
      </c>
      <c r="AL28" s="42" t="n">
        <v>88</v>
      </c>
      <c r="AM28" s="42" t="n">
        <v>5</v>
      </c>
      <c r="AN28" s="42" t="n">
        <v>343</v>
      </c>
      <c r="AO28" s="42" t="n">
        <v>49</v>
      </c>
      <c r="AP28" s="42" t="n">
        <v>20</v>
      </c>
      <c r="AQ28" s="42" t="n">
        <v>60</v>
      </c>
      <c r="AR28" s="42" t="n">
        <v>171</v>
      </c>
      <c r="AS28" s="42" t="n">
        <v>178</v>
      </c>
      <c r="AT28" s="42" t="n">
        <v>66</v>
      </c>
      <c r="AU28" s="42" t="n">
        <v>243</v>
      </c>
      <c r="AV28" s="42" t="n">
        <v>108</v>
      </c>
      <c r="AW28" s="42" t="n">
        <v>163</v>
      </c>
      <c r="AX28" s="42" t="n">
        <v>39</v>
      </c>
      <c r="AY28" s="42" t="n">
        <v>157</v>
      </c>
      <c r="AZ28" s="42" t="n">
        <v>39</v>
      </c>
      <c r="BA28" s="42" t="n">
        <v>22</v>
      </c>
      <c r="BB28" s="42" t="n">
        <v>197</v>
      </c>
      <c r="BC28" s="42" t="n">
        <v>22</v>
      </c>
      <c r="BD28" s="42" t="n">
        <v>91</v>
      </c>
      <c r="BE28" s="42" t="n">
        <v>111</v>
      </c>
      <c r="BF28" s="42" t="n">
        <v>109</v>
      </c>
      <c r="BG28" s="42" t="n">
        <v>118</v>
      </c>
      <c r="BH28" s="42" t="n">
        <v>181</v>
      </c>
      <c r="BI28" s="42" t="n">
        <v>39</v>
      </c>
      <c r="BJ28" s="42" t="n">
        <v>102</v>
      </c>
      <c r="BK28" s="42" t="n">
        <v>232</v>
      </c>
      <c r="BL28" s="42" t="n">
        <v>47</v>
      </c>
      <c r="BM28" s="42" t="n">
        <v>130</v>
      </c>
      <c r="BN28" s="42" t="n">
        <v>14</v>
      </c>
      <c r="BO28" s="42" t="n">
        <v>94</v>
      </c>
      <c r="BP28" s="42" t="n">
        <v>13</v>
      </c>
      <c r="BQ28" s="42" t="n">
        <v>17</v>
      </c>
      <c r="BR28" s="42" t="n">
        <v>39</v>
      </c>
      <c r="BS28" s="42" t="n">
        <v>37</v>
      </c>
      <c r="BT28" s="42" t="n">
        <v>15</v>
      </c>
      <c r="BU28" s="42" t="n">
        <v>13</v>
      </c>
      <c r="BV28" s="42" t="n">
        <v>51</v>
      </c>
    </row>
    <row r="29" customFormat="false" ht="12.75" hidden="false" customHeight="false" outlineLevel="0" collapsed="false">
      <c r="B29" s="43" t="s">
        <v>436</v>
      </c>
      <c r="C29" s="44" t="n">
        <v>0.41</v>
      </c>
      <c r="D29" s="44" t="n">
        <v>0.43</v>
      </c>
      <c r="E29" s="44" t="n">
        <v>0.4</v>
      </c>
      <c r="F29" s="44" t="n">
        <v>0.71</v>
      </c>
      <c r="G29" s="44" t="n">
        <v>0.59</v>
      </c>
      <c r="H29" s="44" t="n">
        <v>0.32</v>
      </c>
      <c r="I29" s="44" t="n">
        <v>0.17</v>
      </c>
      <c r="J29" s="44" t="n">
        <v>0.71</v>
      </c>
      <c r="K29" s="44" t="n">
        <v>0.64</v>
      </c>
      <c r="L29" s="44" t="n">
        <v>0.42</v>
      </c>
      <c r="M29" s="44" t="n">
        <v>0.31</v>
      </c>
      <c r="N29" s="44" t="n">
        <v>0.21</v>
      </c>
      <c r="O29" s="44" t="n">
        <v>0.14</v>
      </c>
      <c r="P29" s="44" t="n">
        <v>0.14</v>
      </c>
      <c r="Q29" s="44" t="n">
        <v>0.03</v>
      </c>
      <c r="R29" s="44" t="n">
        <v>0.29</v>
      </c>
      <c r="S29" s="44" t="n">
        <v>0.49</v>
      </c>
      <c r="T29" s="44" t="n">
        <v>0.77</v>
      </c>
      <c r="U29" s="44" t="n">
        <v>0.26</v>
      </c>
      <c r="V29" s="44" t="n">
        <v>0.39</v>
      </c>
      <c r="W29" s="44" t="n">
        <v>0.56</v>
      </c>
      <c r="X29" s="44" t="n">
        <v>0.33</v>
      </c>
      <c r="Y29" s="44" t="n">
        <v>0.36</v>
      </c>
      <c r="Z29" s="44" t="n">
        <v>0.47</v>
      </c>
      <c r="AA29" s="44" t="n">
        <v>0.51</v>
      </c>
      <c r="AB29" s="44" t="n">
        <v>0.55</v>
      </c>
      <c r="AC29" s="44" t="n">
        <v>0.65</v>
      </c>
      <c r="AD29" s="44" t="n">
        <v>0.61</v>
      </c>
      <c r="AE29" s="44" t="n">
        <v>0.38</v>
      </c>
      <c r="AF29" s="44" t="n">
        <v>0.44</v>
      </c>
      <c r="AG29" s="44" t="n">
        <v>0.27</v>
      </c>
      <c r="AH29" s="44" t="n">
        <v>0.14</v>
      </c>
      <c r="AI29" s="44" t="n">
        <v>0.77</v>
      </c>
      <c r="AJ29" s="44" t="n">
        <v>0.46</v>
      </c>
      <c r="AK29" s="44" t="n">
        <v>0.09</v>
      </c>
      <c r="AL29" s="44" t="n">
        <v>0.36</v>
      </c>
      <c r="AM29" s="44" t="n">
        <v>0.12</v>
      </c>
      <c r="AN29" s="44" t="n">
        <v>0.61</v>
      </c>
      <c r="AO29" s="44" t="n">
        <v>0.35</v>
      </c>
      <c r="AP29" s="44" t="n">
        <v>0.09</v>
      </c>
      <c r="AQ29" s="44" t="n">
        <v>0.24</v>
      </c>
      <c r="AR29" s="44" t="n">
        <v>0.44</v>
      </c>
      <c r="AS29" s="44" t="n">
        <v>0.48</v>
      </c>
      <c r="AT29" s="44" t="n">
        <v>0.24</v>
      </c>
      <c r="AU29" s="44" t="n">
        <v>0.43</v>
      </c>
      <c r="AV29" s="44" t="n">
        <v>0.61</v>
      </c>
      <c r="AW29" s="44" t="n">
        <v>0.36</v>
      </c>
      <c r="AX29" s="44" t="n">
        <v>0.49</v>
      </c>
      <c r="AY29" s="44" t="n">
        <v>0.65</v>
      </c>
      <c r="AZ29" s="44" t="n">
        <v>0.35</v>
      </c>
      <c r="BA29" s="44" t="n">
        <v>0.16</v>
      </c>
      <c r="BB29" s="44" t="n">
        <v>0.47</v>
      </c>
      <c r="BC29" s="44" t="n">
        <v>0.32</v>
      </c>
      <c r="BD29" s="44" t="n">
        <v>0.34</v>
      </c>
      <c r="BE29" s="44" t="n">
        <v>0.43</v>
      </c>
      <c r="BF29" s="44" t="n">
        <v>0.67</v>
      </c>
      <c r="BG29" s="44" t="n">
        <v>0.65</v>
      </c>
      <c r="BH29" s="44" t="n">
        <v>0.32</v>
      </c>
      <c r="BI29" s="44" t="n">
        <v>0.89</v>
      </c>
      <c r="BJ29" s="44" t="n">
        <v>0.55</v>
      </c>
      <c r="BK29" s="44" t="n">
        <v>0.41</v>
      </c>
      <c r="BL29" s="44" t="n">
        <v>0.2</v>
      </c>
      <c r="BM29" s="44" t="n">
        <v>0.49</v>
      </c>
      <c r="BN29" s="44" t="n">
        <v>0.26</v>
      </c>
      <c r="BO29" s="44" t="n">
        <v>0.46</v>
      </c>
      <c r="BP29" s="44" t="n">
        <v>0.24</v>
      </c>
      <c r="BQ29" s="44" t="n">
        <v>0.31</v>
      </c>
      <c r="BR29" s="44" t="n">
        <v>0.45</v>
      </c>
      <c r="BS29" s="44" t="n">
        <v>0.35</v>
      </c>
      <c r="BT29" s="44" t="n">
        <v>0.38</v>
      </c>
      <c r="BU29" s="44" t="n">
        <v>0.25</v>
      </c>
      <c r="BV29" s="44" t="n">
        <v>0.44</v>
      </c>
    </row>
    <row r="30" customFormat="false" ht="12.75" hidden="false" customHeight="false" outlineLevel="0" collapsed="false">
      <c r="B30" s="45"/>
    </row>
    <row r="31" customFormat="false" ht="12.75" hidden="false" customHeight="false" outlineLevel="0" collapsed="false">
      <c r="B31" s="45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2">
      <formula>"Exact text in FR"</formula>
    </cfRule>
  </conditionalFormatting>
  <conditionalFormatting sqref="BG11:BK11">
    <cfRule type="cellIs" priority="3" operator="equal" aboveAverage="0" equalAverage="0" bottom="0" percent="0" rank="0" text="" dxfId="3">
      <formula>"Eact text in EN"</formula>
    </cfRule>
  </conditionalFormatting>
  <hyperlinks>
    <hyperlink ref="A1" location="Index!$A$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25" t="s">
        <v>311</v>
      </c>
      <c r="BM12" s="25" t="s">
        <v>312</v>
      </c>
      <c r="BN12" s="25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263</v>
      </c>
      <c r="BG17" s="40" t="n">
        <v>53</v>
      </c>
      <c r="BH17" s="40" t="n">
        <v>205</v>
      </c>
      <c r="BI17" s="40" t="n">
        <v>54</v>
      </c>
      <c r="BJ17" s="40" t="n">
        <v>54</v>
      </c>
      <c r="BK17" s="40" t="n">
        <v>86</v>
      </c>
      <c r="BL17" s="40" t="n">
        <v>105</v>
      </c>
      <c r="BM17" s="40" t="n">
        <v>38</v>
      </c>
      <c r="BN17" s="40" t="n">
        <v>52</v>
      </c>
      <c r="BO17" s="40" t="n">
        <v>116</v>
      </c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1" t="s">
        <v>611</v>
      </c>
      <c r="C18" s="42" t="n">
        <v>57</v>
      </c>
      <c r="D18" s="42" t="n">
        <v>31</v>
      </c>
      <c r="E18" s="42" t="n">
        <v>26</v>
      </c>
      <c r="F18" s="42" t="n">
        <v>0</v>
      </c>
      <c r="G18" s="42" t="n">
        <v>27</v>
      </c>
      <c r="H18" s="42" t="n">
        <v>18</v>
      </c>
      <c r="I18" s="42" t="n">
        <v>12</v>
      </c>
      <c r="J18" s="42" t="n">
        <v>0</v>
      </c>
      <c r="K18" s="42" t="n">
        <v>18</v>
      </c>
      <c r="L18" s="42" t="n">
        <v>14</v>
      </c>
      <c r="M18" s="42" t="n">
        <v>13</v>
      </c>
      <c r="N18" s="42" t="n">
        <v>10</v>
      </c>
      <c r="O18" s="42" t="n">
        <v>1</v>
      </c>
      <c r="P18" s="42" t="n">
        <v>1</v>
      </c>
      <c r="Q18" s="42" t="n">
        <v>0</v>
      </c>
      <c r="R18" s="42" t="n">
        <v>26</v>
      </c>
      <c r="S18" s="42" t="n">
        <v>28</v>
      </c>
      <c r="T18" s="42" t="n">
        <v>0</v>
      </c>
      <c r="U18" s="42" t="n">
        <v>19</v>
      </c>
      <c r="V18" s="42" t="n">
        <v>22</v>
      </c>
      <c r="W18" s="42" t="n">
        <v>15</v>
      </c>
      <c r="X18" s="42" t="n">
        <v>8</v>
      </c>
      <c r="Y18" s="42" t="n">
        <v>19</v>
      </c>
      <c r="Z18" s="42" t="n">
        <v>11</v>
      </c>
      <c r="AA18" s="42" t="n">
        <v>19</v>
      </c>
      <c r="AB18" s="42" t="n">
        <v>57</v>
      </c>
      <c r="AC18" s="42" t="n">
        <v>0</v>
      </c>
      <c r="AD18" s="42" t="n">
        <v>0</v>
      </c>
      <c r="AE18" s="42" t="n">
        <v>0</v>
      </c>
      <c r="AF18" s="42" t="n">
        <v>0</v>
      </c>
      <c r="AG18" s="42" t="n">
        <v>0</v>
      </c>
      <c r="AH18" s="42" t="n">
        <v>0</v>
      </c>
      <c r="AI18" s="42" t="n">
        <v>0</v>
      </c>
      <c r="AJ18" s="42" t="n">
        <v>40</v>
      </c>
      <c r="AK18" s="42" t="n">
        <v>0</v>
      </c>
      <c r="AL18" s="42" t="n">
        <v>17</v>
      </c>
      <c r="AM18" s="42" t="n">
        <v>0</v>
      </c>
      <c r="AN18" s="42" t="n">
        <v>39</v>
      </c>
      <c r="AO18" s="42" t="n">
        <v>12</v>
      </c>
      <c r="AP18" s="42" t="n">
        <v>4</v>
      </c>
      <c r="AQ18" s="42" t="n">
        <v>11</v>
      </c>
      <c r="AR18" s="42" t="n">
        <v>18</v>
      </c>
      <c r="AS18" s="42" t="n">
        <v>27</v>
      </c>
      <c r="AT18" s="42" t="n">
        <v>11</v>
      </c>
      <c r="AU18" s="42" t="n">
        <v>25</v>
      </c>
      <c r="AV18" s="42" t="n">
        <v>20</v>
      </c>
      <c r="AW18" s="42" t="n">
        <v>37</v>
      </c>
      <c r="AX18" s="42" t="n">
        <v>4</v>
      </c>
      <c r="AY18" s="42" t="n">
        <v>3</v>
      </c>
      <c r="AZ18" s="42" t="n">
        <v>10</v>
      </c>
      <c r="BA18" s="42" t="n">
        <v>4</v>
      </c>
      <c r="BB18" s="42" t="n">
        <v>12</v>
      </c>
      <c r="BC18" s="42" t="n">
        <v>5</v>
      </c>
      <c r="BD18" s="42" t="n">
        <v>17</v>
      </c>
      <c r="BE18" s="42" t="n">
        <v>24</v>
      </c>
      <c r="BF18" s="42" t="n">
        <v>15</v>
      </c>
      <c r="BG18" s="42" t="n">
        <v>4</v>
      </c>
      <c r="BH18" s="42" t="n">
        <v>9</v>
      </c>
      <c r="BI18" s="42" t="n">
        <v>3</v>
      </c>
      <c r="BJ18" s="42" t="n">
        <v>5</v>
      </c>
      <c r="BK18" s="42" t="n">
        <v>4</v>
      </c>
      <c r="BL18" s="42" t="n">
        <v>5</v>
      </c>
      <c r="BM18" s="42" t="n">
        <v>4</v>
      </c>
      <c r="BN18" s="42" t="n">
        <v>3</v>
      </c>
      <c r="BO18" s="42" t="n">
        <v>5</v>
      </c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3" t="s">
        <v>612</v>
      </c>
      <c r="C19" s="44" t="n">
        <v>0.06</v>
      </c>
      <c r="D19" s="44" t="n">
        <v>0.07</v>
      </c>
      <c r="E19" s="44" t="n">
        <v>0.05</v>
      </c>
      <c r="F19" s="44" t="s">
        <v>354</v>
      </c>
      <c r="G19" s="44" t="n">
        <v>0.11</v>
      </c>
      <c r="H19" s="44" t="n">
        <v>0.07</v>
      </c>
      <c r="I19" s="44" t="n">
        <v>0.04</v>
      </c>
      <c r="J19" s="44" t="s">
        <v>354</v>
      </c>
      <c r="K19" s="44" t="n">
        <v>0.1</v>
      </c>
      <c r="L19" s="44" t="n">
        <v>0.1</v>
      </c>
      <c r="M19" s="44" t="n">
        <v>0.06</v>
      </c>
      <c r="N19" s="44" t="n">
        <v>0.08</v>
      </c>
      <c r="O19" s="44" t="n">
        <v>0.01</v>
      </c>
      <c r="P19" s="44" t="n">
        <v>0.01</v>
      </c>
      <c r="Q19" s="44" t="s">
        <v>354</v>
      </c>
      <c r="R19" s="44" t="n">
        <v>0.06</v>
      </c>
      <c r="S19" s="44" t="n">
        <v>0.08</v>
      </c>
      <c r="T19" s="44" t="s">
        <v>354</v>
      </c>
      <c r="U19" s="44" t="n">
        <v>0.07</v>
      </c>
      <c r="V19" s="44" t="n">
        <v>0.05</v>
      </c>
      <c r="W19" s="44" t="n">
        <v>0.05</v>
      </c>
      <c r="X19" s="44" t="n">
        <v>0.03</v>
      </c>
      <c r="Y19" s="44" t="n">
        <v>0.05</v>
      </c>
      <c r="Z19" s="44" t="n">
        <v>0.05</v>
      </c>
      <c r="AA19" s="44" t="n">
        <v>0.08</v>
      </c>
      <c r="AB19" s="44" t="n">
        <v>1</v>
      </c>
      <c r="AC19" s="44" t="s">
        <v>354</v>
      </c>
      <c r="AD19" s="44" t="s">
        <v>354</v>
      </c>
      <c r="AE19" s="44" t="s">
        <v>354</v>
      </c>
      <c r="AF19" s="44" t="s">
        <v>354</v>
      </c>
      <c r="AG19" s="44" t="s">
        <v>354</v>
      </c>
      <c r="AH19" s="44" t="s">
        <v>354</v>
      </c>
      <c r="AI19" s="44" t="s">
        <v>354</v>
      </c>
      <c r="AJ19" s="44" t="n">
        <v>0.06</v>
      </c>
      <c r="AK19" s="44" t="s">
        <v>354</v>
      </c>
      <c r="AL19" s="44" t="n">
        <v>0.07</v>
      </c>
      <c r="AM19" s="44" t="s">
        <v>354</v>
      </c>
      <c r="AN19" s="44" t="n">
        <v>0.07</v>
      </c>
      <c r="AO19" s="44" t="n">
        <v>0.09</v>
      </c>
      <c r="AP19" s="44" t="n">
        <v>0.02</v>
      </c>
      <c r="AQ19" s="44" t="n">
        <v>0.04</v>
      </c>
      <c r="AR19" s="44" t="n">
        <v>0.05</v>
      </c>
      <c r="AS19" s="44" t="n">
        <v>0.07</v>
      </c>
      <c r="AT19" s="44" t="n">
        <v>0.04</v>
      </c>
      <c r="AU19" s="44" t="n">
        <v>0.04</v>
      </c>
      <c r="AV19" s="44" t="n">
        <v>0.11</v>
      </c>
      <c r="AW19" s="44" t="n">
        <v>0.08</v>
      </c>
      <c r="AX19" s="44" t="n">
        <v>0.05</v>
      </c>
      <c r="AY19" s="44" t="n">
        <v>0.01</v>
      </c>
      <c r="AZ19" s="44" t="n">
        <v>0.09</v>
      </c>
      <c r="BA19" s="44" t="n">
        <v>0.03</v>
      </c>
      <c r="BB19" s="44" t="n">
        <v>0.03</v>
      </c>
      <c r="BC19" s="44" t="n">
        <v>0.07</v>
      </c>
      <c r="BD19" s="44" t="n">
        <v>0.06</v>
      </c>
      <c r="BE19" s="44" t="n">
        <v>0.09</v>
      </c>
      <c r="BF19" s="44" t="n">
        <v>0.05</v>
      </c>
      <c r="BG19" s="44" t="n">
        <v>0.08</v>
      </c>
      <c r="BH19" s="44" t="n">
        <v>0.05</v>
      </c>
      <c r="BI19" s="44" t="n">
        <v>0.06</v>
      </c>
      <c r="BJ19" s="44" t="n">
        <v>0.09</v>
      </c>
      <c r="BK19" s="44" t="n">
        <v>0.05</v>
      </c>
      <c r="BL19" s="44" t="n">
        <v>0.04</v>
      </c>
      <c r="BM19" s="44" t="n">
        <v>0.11</v>
      </c>
      <c r="BN19" s="44" t="n">
        <v>0.05</v>
      </c>
      <c r="BO19" s="44" t="n">
        <v>0.04</v>
      </c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1" t="s">
        <v>613</v>
      </c>
      <c r="C20" s="42" t="n">
        <v>405</v>
      </c>
      <c r="D20" s="42" t="n">
        <v>203</v>
      </c>
      <c r="E20" s="42" t="n">
        <v>202</v>
      </c>
      <c r="F20" s="42" t="n">
        <v>33</v>
      </c>
      <c r="G20" s="42" t="n">
        <v>151</v>
      </c>
      <c r="H20" s="42" t="n">
        <v>163</v>
      </c>
      <c r="I20" s="42" t="n">
        <v>58</v>
      </c>
      <c r="J20" s="42" t="n">
        <v>33</v>
      </c>
      <c r="K20" s="42" t="n">
        <v>102</v>
      </c>
      <c r="L20" s="42" t="n">
        <v>99</v>
      </c>
      <c r="M20" s="42" t="n">
        <v>113</v>
      </c>
      <c r="N20" s="42" t="n">
        <v>54</v>
      </c>
      <c r="O20" s="42" t="n">
        <v>4</v>
      </c>
      <c r="P20" s="42" t="n">
        <v>0</v>
      </c>
      <c r="Q20" s="42" t="n">
        <v>3</v>
      </c>
      <c r="R20" s="42" t="n">
        <v>184</v>
      </c>
      <c r="S20" s="42" t="n">
        <v>191</v>
      </c>
      <c r="T20" s="42" t="n">
        <v>0</v>
      </c>
      <c r="U20" s="42" t="n">
        <v>88</v>
      </c>
      <c r="V20" s="42" t="n">
        <v>166</v>
      </c>
      <c r="W20" s="42" t="n">
        <v>150</v>
      </c>
      <c r="X20" s="42" t="n">
        <v>66</v>
      </c>
      <c r="Y20" s="42" t="n">
        <v>131</v>
      </c>
      <c r="Z20" s="42" t="n">
        <v>95</v>
      </c>
      <c r="AA20" s="42" t="n">
        <v>112</v>
      </c>
      <c r="AB20" s="42" t="n">
        <v>0</v>
      </c>
      <c r="AC20" s="42" t="n">
        <v>118</v>
      </c>
      <c r="AD20" s="42" t="n">
        <v>61</v>
      </c>
      <c r="AE20" s="42" t="n">
        <v>226</v>
      </c>
      <c r="AF20" s="42" t="n">
        <v>0</v>
      </c>
      <c r="AG20" s="42" t="n">
        <v>0</v>
      </c>
      <c r="AH20" s="42" t="n">
        <v>0</v>
      </c>
      <c r="AI20" s="42" t="n">
        <v>0</v>
      </c>
      <c r="AJ20" s="42" t="n">
        <v>311</v>
      </c>
      <c r="AK20" s="42" t="n">
        <v>2</v>
      </c>
      <c r="AL20" s="42" t="n">
        <v>89</v>
      </c>
      <c r="AM20" s="42" t="n">
        <v>3</v>
      </c>
      <c r="AN20" s="42" t="n">
        <v>276</v>
      </c>
      <c r="AO20" s="42" t="n">
        <v>66</v>
      </c>
      <c r="AP20" s="42" t="n">
        <v>47</v>
      </c>
      <c r="AQ20" s="42" t="n">
        <v>81</v>
      </c>
      <c r="AR20" s="42" t="n">
        <v>160</v>
      </c>
      <c r="AS20" s="42" t="n">
        <v>163</v>
      </c>
      <c r="AT20" s="42" t="n">
        <v>83</v>
      </c>
      <c r="AU20" s="42" t="n">
        <v>240</v>
      </c>
      <c r="AV20" s="42" t="n">
        <v>80</v>
      </c>
      <c r="AW20" s="42" t="n">
        <v>229</v>
      </c>
      <c r="AX20" s="42" t="n">
        <v>36</v>
      </c>
      <c r="AY20" s="42" t="n">
        <v>71</v>
      </c>
      <c r="AZ20" s="42" t="n">
        <v>48</v>
      </c>
      <c r="BA20" s="42" t="n">
        <v>20</v>
      </c>
      <c r="BB20" s="42" t="n">
        <v>106</v>
      </c>
      <c r="BC20" s="42" t="n">
        <v>33</v>
      </c>
      <c r="BD20" s="42" t="n">
        <v>110</v>
      </c>
      <c r="BE20" s="42" t="n">
        <v>155</v>
      </c>
      <c r="BF20" s="42" t="n">
        <v>115</v>
      </c>
      <c r="BG20" s="42" t="n">
        <v>19</v>
      </c>
      <c r="BH20" s="42" t="n">
        <v>73</v>
      </c>
      <c r="BI20" s="42" t="n">
        <v>30</v>
      </c>
      <c r="BJ20" s="42" t="n">
        <v>18</v>
      </c>
      <c r="BK20" s="42" t="n">
        <v>41</v>
      </c>
      <c r="BL20" s="42" t="n">
        <v>32</v>
      </c>
      <c r="BM20" s="42" t="n">
        <v>10</v>
      </c>
      <c r="BN20" s="42" t="n">
        <v>16</v>
      </c>
      <c r="BO20" s="42" t="n">
        <v>52</v>
      </c>
    </row>
    <row r="21" customFormat="false" ht="12.75" hidden="false" customHeight="false" outlineLevel="0" collapsed="false">
      <c r="B21" s="43" t="s">
        <v>614</v>
      </c>
      <c r="C21" s="44" t="n">
        <v>0.39</v>
      </c>
      <c r="D21" s="44" t="n">
        <v>0.43</v>
      </c>
      <c r="E21" s="44" t="n">
        <v>0.36</v>
      </c>
      <c r="F21" s="44" t="n">
        <v>0.18</v>
      </c>
      <c r="G21" s="44" t="n">
        <v>0.6</v>
      </c>
      <c r="H21" s="44" t="n">
        <v>0.61</v>
      </c>
      <c r="I21" s="44" t="n">
        <v>0.18</v>
      </c>
      <c r="J21" s="44" t="n">
        <v>0.18</v>
      </c>
      <c r="K21" s="44" t="n">
        <v>0.57</v>
      </c>
      <c r="L21" s="44" t="n">
        <v>0.7</v>
      </c>
      <c r="M21" s="44" t="n">
        <v>0.57</v>
      </c>
      <c r="N21" s="44" t="n">
        <v>0.42</v>
      </c>
      <c r="O21" s="44" t="n">
        <v>0.04</v>
      </c>
      <c r="P21" s="44" t="s">
        <v>354</v>
      </c>
      <c r="Q21" s="44" t="n">
        <v>0.05</v>
      </c>
      <c r="R21" s="44" t="n">
        <v>0.43</v>
      </c>
      <c r="S21" s="44" t="n">
        <v>0.54</v>
      </c>
      <c r="T21" s="44" t="s">
        <v>354</v>
      </c>
      <c r="U21" s="44" t="n">
        <v>0.35</v>
      </c>
      <c r="V21" s="44" t="n">
        <v>0.37</v>
      </c>
      <c r="W21" s="44" t="n">
        <v>0.47</v>
      </c>
      <c r="X21" s="44" t="n">
        <v>0.27</v>
      </c>
      <c r="Y21" s="44" t="n">
        <v>0.4</v>
      </c>
      <c r="Z21" s="44" t="n">
        <v>0.43</v>
      </c>
      <c r="AA21" s="44" t="n">
        <v>0.48</v>
      </c>
      <c r="AB21" s="44" t="s">
        <v>354</v>
      </c>
      <c r="AC21" s="44" t="n">
        <v>1</v>
      </c>
      <c r="AD21" s="44" t="n">
        <v>1</v>
      </c>
      <c r="AE21" s="44" t="n">
        <v>1</v>
      </c>
      <c r="AF21" s="44" t="s">
        <v>354</v>
      </c>
      <c r="AG21" s="44" t="s">
        <v>354</v>
      </c>
      <c r="AH21" s="44" t="s">
        <v>354</v>
      </c>
      <c r="AI21" s="44" t="s">
        <v>354</v>
      </c>
      <c r="AJ21" s="44" t="n">
        <v>0.44</v>
      </c>
      <c r="AK21" s="44" t="n">
        <v>0.06</v>
      </c>
      <c r="AL21" s="44" t="n">
        <v>0.36</v>
      </c>
      <c r="AM21" s="44" t="n">
        <v>0.08</v>
      </c>
      <c r="AN21" s="44" t="n">
        <v>0.49</v>
      </c>
      <c r="AO21" s="44" t="n">
        <v>0.47</v>
      </c>
      <c r="AP21" s="44" t="n">
        <v>0.2</v>
      </c>
      <c r="AQ21" s="44" t="n">
        <v>0.32</v>
      </c>
      <c r="AR21" s="44" t="n">
        <v>0.41</v>
      </c>
      <c r="AS21" s="44" t="n">
        <v>0.44</v>
      </c>
      <c r="AT21" s="44" t="n">
        <v>0.3</v>
      </c>
      <c r="AU21" s="44" t="n">
        <v>0.43</v>
      </c>
      <c r="AV21" s="44" t="n">
        <v>0.45</v>
      </c>
      <c r="AW21" s="44" t="n">
        <v>0.5</v>
      </c>
      <c r="AX21" s="44" t="n">
        <v>0.45</v>
      </c>
      <c r="AY21" s="44" t="n">
        <v>0.29</v>
      </c>
      <c r="AZ21" s="44" t="n">
        <v>0.43</v>
      </c>
      <c r="BA21" s="44" t="n">
        <v>0.15</v>
      </c>
      <c r="BB21" s="44" t="n">
        <v>0.25</v>
      </c>
      <c r="BC21" s="44" t="n">
        <v>0.49</v>
      </c>
      <c r="BD21" s="44" t="n">
        <v>0.4</v>
      </c>
      <c r="BE21" s="44" t="n">
        <v>0.59</v>
      </c>
      <c r="BF21" s="44" t="n">
        <v>0.44</v>
      </c>
      <c r="BG21" s="44" t="n">
        <v>0.35</v>
      </c>
      <c r="BH21" s="44" t="n">
        <v>0.35</v>
      </c>
      <c r="BI21" s="44" t="n">
        <v>0.55</v>
      </c>
      <c r="BJ21" s="44" t="n">
        <v>0.33</v>
      </c>
      <c r="BK21" s="44" t="n">
        <v>0.48</v>
      </c>
      <c r="BL21" s="44" t="n">
        <v>0.3</v>
      </c>
      <c r="BM21" s="44" t="n">
        <v>0.27</v>
      </c>
      <c r="BN21" s="44" t="n">
        <v>0.3</v>
      </c>
      <c r="BO21" s="44" t="n">
        <v>0.45</v>
      </c>
    </row>
    <row r="22" customFormat="false" ht="12.75" hidden="false" customHeight="false" outlineLevel="0" collapsed="false">
      <c r="B22" s="41" t="s">
        <v>615</v>
      </c>
      <c r="C22" s="42" t="n">
        <v>565</v>
      </c>
      <c r="D22" s="42" t="n">
        <v>235</v>
      </c>
      <c r="E22" s="42" t="n">
        <v>330</v>
      </c>
      <c r="F22" s="42" t="n">
        <v>152</v>
      </c>
      <c r="G22" s="42" t="n">
        <v>74</v>
      </c>
      <c r="H22" s="42" t="n">
        <v>87</v>
      </c>
      <c r="I22" s="42" t="n">
        <v>252</v>
      </c>
      <c r="J22" s="42" t="n">
        <v>152</v>
      </c>
      <c r="K22" s="42" t="n">
        <v>60</v>
      </c>
      <c r="L22" s="42" t="n">
        <v>29</v>
      </c>
      <c r="M22" s="42" t="n">
        <v>73</v>
      </c>
      <c r="N22" s="42" t="n">
        <v>65</v>
      </c>
      <c r="O22" s="42" t="n">
        <v>102</v>
      </c>
      <c r="P22" s="42" t="n">
        <v>86</v>
      </c>
      <c r="Q22" s="42" t="n">
        <v>59</v>
      </c>
      <c r="R22" s="42" t="n">
        <v>214</v>
      </c>
      <c r="S22" s="42" t="n">
        <v>136</v>
      </c>
      <c r="T22" s="42" t="n">
        <v>132</v>
      </c>
      <c r="U22" s="42" t="n">
        <v>148</v>
      </c>
      <c r="V22" s="42" t="n">
        <v>263</v>
      </c>
      <c r="W22" s="42" t="n">
        <v>154</v>
      </c>
      <c r="X22" s="42" t="n">
        <v>170</v>
      </c>
      <c r="Y22" s="42" t="n">
        <v>181</v>
      </c>
      <c r="Z22" s="42" t="n">
        <v>113</v>
      </c>
      <c r="AA22" s="42" t="n">
        <v>101</v>
      </c>
      <c r="AB22" s="42" t="n">
        <v>0</v>
      </c>
      <c r="AC22" s="42" t="n">
        <v>0</v>
      </c>
      <c r="AD22" s="42" t="n">
        <v>0</v>
      </c>
      <c r="AE22" s="42" t="n">
        <v>0</v>
      </c>
      <c r="AF22" s="42" t="n">
        <v>36</v>
      </c>
      <c r="AG22" s="42" t="n">
        <v>129</v>
      </c>
      <c r="AH22" s="42" t="n">
        <v>269</v>
      </c>
      <c r="AI22" s="42" t="n">
        <v>132</v>
      </c>
      <c r="AJ22" s="42" t="n">
        <v>354</v>
      </c>
      <c r="AK22" s="42" t="n">
        <v>37</v>
      </c>
      <c r="AL22" s="42" t="n">
        <v>140</v>
      </c>
      <c r="AM22" s="42" t="n">
        <v>34</v>
      </c>
      <c r="AN22" s="42" t="n">
        <v>248</v>
      </c>
      <c r="AO22" s="42" t="n">
        <v>63</v>
      </c>
      <c r="AP22" s="42" t="n">
        <v>185</v>
      </c>
      <c r="AQ22" s="42" t="n">
        <v>161</v>
      </c>
      <c r="AR22" s="42" t="n">
        <v>211</v>
      </c>
      <c r="AS22" s="42" t="n">
        <v>180</v>
      </c>
      <c r="AT22" s="42" t="n">
        <v>179</v>
      </c>
      <c r="AU22" s="42" t="n">
        <v>296</v>
      </c>
      <c r="AV22" s="42" t="n">
        <v>78</v>
      </c>
      <c r="AW22" s="42" t="n">
        <v>190</v>
      </c>
      <c r="AX22" s="42" t="n">
        <v>41</v>
      </c>
      <c r="AY22" s="42" t="n">
        <v>169</v>
      </c>
      <c r="AZ22" s="42" t="n">
        <v>53</v>
      </c>
      <c r="BA22" s="42" t="n">
        <v>112</v>
      </c>
      <c r="BB22" s="42" t="n">
        <v>305</v>
      </c>
      <c r="BC22" s="42" t="n">
        <v>30</v>
      </c>
      <c r="BD22" s="42" t="n">
        <v>147</v>
      </c>
      <c r="BE22" s="42" t="n">
        <v>84</v>
      </c>
      <c r="BF22" s="42" t="n">
        <v>134</v>
      </c>
      <c r="BG22" s="42" t="n">
        <v>30</v>
      </c>
      <c r="BH22" s="42" t="n">
        <v>123</v>
      </c>
      <c r="BI22" s="42" t="n">
        <v>21</v>
      </c>
      <c r="BJ22" s="42" t="n">
        <v>31</v>
      </c>
      <c r="BK22" s="42" t="n">
        <v>41</v>
      </c>
      <c r="BL22" s="42" t="n">
        <v>69</v>
      </c>
      <c r="BM22" s="42" t="n">
        <v>24</v>
      </c>
      <c r="BN22" s="42" t="n">
        <v>34</v>
      </c>
      <c r="BO22" s="42" t="n">
        <v>59</v>
      </c>
    </row>
    <row r="23" customFormat="false" ht="12.75" hidden="false" customHeight="false" outlineLevel="0" collapsed="false">
      <c r="B23" s="43" t="s">
        <v>616</v>
      </c>
      <c r="C23" s="44" t="n">
        <v>0.55</v>
      </c>
      <c r="D23" s="44" t="n">
        <v>0.5</v>
      </c>
      <c r="E23" s="44" t="n">
        <v>0.59</v>
      </c>
      <c r="F23" s="44" t="n">
        <v>0.82</v>
      </c>
      <c r="G23" s="44" t="n">
        <v>0.29</v>
      </c>
      <c r="H23" s="44" t="n">
        <v>0.32</v>
      </c>
      <c r="I23" s="44" t="n">
        <v>0.78</v>
      </c>
      <c r="J23" s="44" t="n">
        <v>0.82</v>
      </c>
      <c r="K23" s="44" t="n">
        <v>0.33</v>
      </c>
      <c r="L23" s="44" t="n">
        <v>0.2</v>
      </c>
      <c r="M23" s="44" t="n">
        <v>0.37</v>
      </c>
      <c r="N23" s="44" t="n">
        <v>0.5</v>
      </c>
      <c r="O23" s="44" t="n">
        <v>0.95</v>
      </c>
      <c r="P23" s="44" t="n">
        <v>0.99</v>
      </c>
      <c r="Q23" s="44" t="n">
        <v>0.95</v>
      </c>
      <c r="R23" s="44" t="n">
        <v>0.51</v>
      </c>
      <c r="S23" s="44" t="n">
        <v>0.38</v>
      </c>
      <c r="T23" s="44" t="n">
        <v>1</v>
      </c>
      <c r="U23" s="44" t="n">
        <v>0.58</v>
      </c>
      <c r="V23" s="44" t="n">
        <v>0.58</v>
      </c>
      <c r="W23" s="44" t="n">
        <v>0.48</v>
      </c>
      <c r="X23" s="44" t="n">
        <v>0.7</v>
      </c>
      <c r="Y23" s="44" t="n">
        <v>0.55</v>
      </c>
      <c r="Z23" s="44" t="n">
        <v>0.52</v>
      </c>
      <c r="AA23" s="44" t="n">
        <v>0.44</v>
      </c>
      <c r="AB23" s="44" t="s">
        <v>354</v>
      </c>
      <c r="AC23" s="44" t="s">
        <v>354</v>
      </c>
      <c r="AD23" s="44" t="s">
        <v>354</v>
      </c>
      <c r="AE23" s="44" t="s">
        <v>354</v>
      </c>
      <c r="AF23" s="44" t="n">
        <v>1</v>
      </c>
      <c r="AG23" s="44" t="n">
        <v>1</v>
      </c>
      <c r="AH23" s="44" t="n">
        <v>1</v>
      </c>
      <c r="AI23" s="44" t="n">
        <v>1</v>
      </c>
      <c r="AJ23" s="44" t="n">
        <v>0.5</v>
      </c>
      <c r="AK23" s="44" t="n">
        <v>0.94</v>
      </c>
      <c r="AL23" s="44" t="n">
        <v>0.57</v>
      </c>
      <c r="AM23" s="44" t="n">
        <v>0.92</v>
      </c>
      <c r="AN23" s="44" t="n">
        <v>0.44</v>
      </c>
      <c r="AO23" s="44" t="n">
        <v>0.44</v>
      </c>
      <c r="AP23" s="44" t="n">
        <v>0.78</v>
      </c>
      <c r="AQ23" s="44" t="n">
        <v>0.64</v>
      </c>
      <c r="AR23" s="44" t="n">
        <v>0.54</v>
      </c>
      <c r="AS23" s="44" t="n">
        <v>0.49</v>
      </c>
      <c r="AT23" s="44" t="n">
        <v>0.66</v>
      </c>
      <c r="AU23" s="44" t="n">
        <v>0.53</v>
      </c>
      <c r="AV23" s="44" t="n">
        <v>0.44</v>
      </c>
      <c r="AW23" s="44" t="n">
        <v>0.42</v>
      </c>
      <c r="AX23" s="44" t="n">
        <v>0.5</v>
      </c>
      <c r="AY23" s="44" t="n">
        <v>0.7</v>
      </c>
      <c r="AZ23" s="44" t="n">
        <v>0.48</v>
      </c>
      <c r="BA23" s="44" t="n">
        <v>0.82</v>
      </c>
      <c r="BB23" s="44" t="n">
        <v>0.72</v>
      </c>
      <c r="BC23" s="44" t="n">
        <v>0.44</v>
      </c>
      <c r="BD23" s="44" t="n">
        <v>0.54</v>
      </c>
      <c r="BE23" s="44" t="n">
        <v>0.32</v>
      </c>
      <c r="BF23" s="44" t="n">
        <v>0.51</v>
      </c>
      <c r="BG23" s="44" t="n">
        <v>0.57</v>
      </c>
      <c r="BH23" s="44" t="n">
        <v>0.6</v>
      </c>
      <c r="BI23" s="44" t="n">
        <v>0.39</v>
      </c>
      <c r="BJ23" s="44" t="n">
        <v>0.58</v>
      </c>
      <c r="BK23" s="44" t="n">
        <v>0.47</v>
      </c>
      <c r="BL23" s="44" t="n">
        <v>0.66</v>
      </c>
      <c r="BM23" s="44" t="n">
        <v>0.62</v>
      </c>
      <c r="BN23" s="44" t="n">
        <v>0.65</v>
      </c>
      <c r="BO23" s="44" t="n">
        <v>0.51</v>
      </c>
    </row>
    <row r="24" customFormat="false" ht="12.75" hidden="false" customHeight="false" outlineLevel="0" collapsed="false">
      <c r="B24" s="45"/>
    </row>
    <row r="25" customFormat="false" ht="12.75" hidden="false" customHeight="false" outlineLevel="0" collapsed="false">
      <c r="B25" s="45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3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25" t="s">
        <v>311</v>
      </c>
      <c r="BM12" s="25" t="s">
        <v>312</v>
      </c>
      <c r="BN12" s="25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263</v>
      </c>
      <c r="BG17" s="40" t="n">
        <v>53</v>
      </c>
      <c r="BH17" s="40" t="n">
        <v>205</v>
      </c>
      <c r="BI17" s="40" t="n">
        <v>54</v>
      </c>
      <c r="BJ17" s="40" t="n">
        <v>54</v>
      </c>
      <c r="BK17" s="40" t="n">
        <v>86</v>
      </c>
      <c r="BL17" s="40" t="n">
        <v>105</v>
      </c>
      <c r="BM17" s="40" t="n">
        <v>38</v>
      </c>
      <c r="BN17" s="40" t="n">
        <v>52</v>
      </c>
      <c r="BO17" s="40" t="n">
        <v>116</v>
      </c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1" t="s">
        <v>611</v>
      </c>
      <c r="C18" s="42" t="n">
        <v>57</v>
      </c>
      <c r="D18" s="42" t="n">
        <v>31</v>
      </c>
      <c r="E18" s="42" t="n">
        <v>26</v>
      </c>
      <c r="F18" s="42" t="n">
        <v>0</v>
      </c>
      <c r="G18" s="42" t="n">
        <v>27</v>
      </c>
      <c r="H18" s="42" t="n">
        <v>18</v>
      </c>
      <c r="I18" s="42" t="n">
        <v>12</v>
      </c>
      <c r="J18" s="42" t="n">
        <v>0</v>
      </c>
      <c r="K18" s="42" t="n">
        <v>18</v>
      </c>
      <c r="L18" s="42" t="n">
        <v>14</v>
      </c>
      <c r="M18" s="42" t="n">
        <v>13</v>
      </c>
      <c r="N18" s="42" t="n">
        <v>10</v>
      </c>
      <c r="O18" s="42" t="n">
        <v>1</v>
      </c>
      <c r="P18" s="42" t="n">
        <v>1</v>
      </c>
      <c r="Q18" s="42" t="n">
        <v>0</v>
      </c>
      <c r="R18" s="42" t="n">
        <v>26</v>
      </c>
      <c r="S18" s="42" t="n">
        <v>28</v>
      </c>
      <c r="T18" s="42" t="n">
        <v>0</v>
      </c>
      <c r="U18" s="42" t="n">
        <v>19</v>
      </c>
      <c r="V18" s="42" t="n">
        <v>22</v>
      </c>
      <c r="W18" s="42" t="n">
        <v>15</v>
      </c>
      <c r="X18" s="42" t="n">
        <v>8</v>
      </c>
      <c r="Y18" s="42" t="n">
        <v>19</v>
      </c>
      <c r="Z18" s="42" t="n">
        <v>11</v>
      </c>
      <c r="AA18" s="42" t="n">
        <v>19</v>
      </c>
      <c r="AB18" s="42" t="n">
        <v>57</v>
      </c>
      <c r="AC18" s="42" t="n">
        <v>0</v>
      </c>
      <c r="AD18" s="42" t="n">
        <v>0</v>
      </c>
      <c r="AE18" s="42" t="n">
        <v>0</v>
      </c>
      <c r="AF18" s="42" t="n">
        <v>0</v>
      </c>
      <c r="AG18" s="42" t="n">
        <v>0</v>
      </c>
      <c r="AH18" s="42" t="n">
        <v>0</v>
      </c>
      <c r="AI18" s="42" t="n">
        <v>0</v>
      </c>
      <c r="AJ18" s="42" t="n">
        <v>40</v>
      </c>
      <c r="AK18" s="42" t="n">
        <v>0</v>
      </c>
      <c r="AL18" s="42" t="n">
        <v>17</v>
      </c>
      <c r="AM18" s="42" t="n">
        <v>0</v>
      </c>
      <c r="AN18" s="42" t="n">
        <v>39</v>
      </c>
      <c r="AO18" s="42" t="n">
        <v>12</v>
      </c>
      <c r="AP18" s="42" t="n">
        <v>4</v>
      </c>
      <c r="AQ18" s="42" t="n">
        <v>11</v>
      </c>
      <c r="AR18" s="42" t="n">
        <v>18</v>
      </c>
      <c r="AS18" s="42" t="n">
        <v>27</v>
      </c>
      <c r="AT18" s="42" t="n">
        <v>11</v>
      </c>
      <c r="AU18" s="42" t="n">
        <v>25</v>
      </c>
      <c r="AV18" s="42" t="n">
        <v>20</v>
      </c>
      <c r="AW18" s="42" t="n">
        <v>37</v>
      </c>
      <c r="AX18" s="42" t="n">
        <v>4</v>
      </c>
      <c r="AY18" s="42" t="n">
        <v>3</v>
      </c>
      <c r="AZ18" s="42" t="n">
        <v>10</v>
      </c>
      <c r="BA18" s="42" t="n">
        <v>4</v>
      </c>
      <c r="BB18" s="42" t="n">
        <v>12</v>
      </c>
      <c r="BC18" s="42" t="n">
        <v>5</v>
      </c>
      <c r="BD18" s="42" t="n">
        <v>17</v>
      </c>
      <c r="BE18" s="42" t="n">
        <v>24</v>
      </c>
      <c r="BF18" s="42" t="n">
        <v>15</v>
      </c>
      <c r="BG18" s="42" t="n">
        <v>4</v>
      </c>
      <c r="BH18" s="42" t="n">
        <v>9</v>
      </c>
      <c r="BI18" s="42" t="n">
        <v>3</v>
      </c>
      <c r="BJ18" s="42" t="n">
        <v>5</v>
      </c>
      <c r="BK18" s="42" t="n">
        <v>4</v>
      </c>
      <c r="BL18" s="42" t="n">
        <v>5</v>
      </c>
      <c r="BM18" s="42" t="n">
        <v>4</v>
      </c>
      <c r="BN18" s="42" t="n">
        <v>3</v>
      </c>
      <c r="BO18" s="42" t="n">
        <v>5</v>
      </c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3" t="s">
        <v>612</v>
      </c>
      <c r="C19" s="44" t="n">
        <v>0.06</v>
      </c>
      <c r="D19" s="44" t="n">
        <v>0.07</v>
      </c>
      <c r="E19" s="44" t="n">
        <v>0.05</v>
      </c>
      <c r="F19" s="44" t="s">
        <v>354</v>
      </c>
      <c r="G19" s="44" t="n">
        <v>0.11</v>
      </c>
      <c r="H19" s="44" t="n">
        <v>0.07</v>
      </c>
      <c r="I19" s="44" t="n">
        <v>0.04</v>
      </c>
      <c r="J19" s="44" t="s">
        <v>354</v>
      </c>
      <c r="K19" s="44" t="n">
        <v>0.1</v>
      </c>
      <c r="L19" s="44" t="n">
        <v>0.1</v>
      </c>
      <c r="M19" s="44" t="n">
        <v>0.07</v>
      </c>
      <c r="N19" s="44" t="n">
        <v>0.08</v>
      </c>
      <c r="O19" s="44" t="n">
        <v>0.01</v>
      </c>
      <c r="P19" s="44" t="n">
        <v>0.01</v>
      </c>
      <c r="Q19" s="44" t="s">
        <v>354</v>
      </c>
      <c r="R19" s="44" t="n">
        <v>0.06</v>
      </c>
      <c r="S19" s="44" t="n">
        <v>0.08</v>
      </c>
      <c r="T19" s="44" t="s">
        <v>354</v>
      </c>
      <c r="U19" s="44" t="n">
        <v>0.07</v>
      </c>
      <c r="V19" s="44" t="n">
        <v>0.05</v>
      </c>
      <c r="W19" s="44" t="n">
        <v>0.05</v>
      </c>
      <c r="X19" s="44" t="n">
        <v>0.03</v>
      </c>
      <c r="Y19" s="44" t="n">
        <v>0.06</v>
      </c>
      <c r="Z19" s="44" t="n">
        <v>0.05</v>
      </c>
      <c r="AA19" s="44" t="n">
        <v>0.08</v>
      </c>
      <c r="AB19" s="44" t="n">
        <v>1</v>
      </c>
      <c r="AC19" s="44" t="s">
        <v>354</v>
      </c>
      <c r="AD19" s="44" t="s">
        <v>354</v>
      </c>
      <c r="AE19" s="44" t="s">
        <v>354</v>
      </c>
      <c r="AF19" s="44" t="s">
        <v>354</v>
      </c>
      <c r="AG19" s="44" t="s">
        <v>354</v>
      </c>
      <c r="AH19" s="44" t="s">
        <v>354</v>
      </c>
      <c r="AI19" s="44" t="s">
        <v>354</v>
      </c>
      <c r="AJ19" s="44" t="n">
        <v>0.06</v>
      </c>
      <c r="AK19" s="44" t="s">
        <v>354</v>
      </c>
      <c r="AL19" s="44" t="n">
        <v>0.07</v>
      </c>
      <c r="AM19" s="44" t="s">
        <v>354</v>
      </c>
      <c r="AN19" s="44" t="n">
        <v>0.07</v>
      </c>
      <c r="AO19" s="44" t="n">
        <v>0.09</v>
      </c>
      <c r="AP19" s="44" t="n">
        <v>0.02</v>
      </c>
      <c r="AQ19" s="44" t="n">
        <v>0.04</v>
      </c>
      <c r="AR19" s="44" t="n">
        <v>0.05</v>
      </c>
      <c r="AS19" s="44" t="n">
        <v>0.07</v>
      </c>
      <c r="AT19" s="44" t="n">
        <v>0.04</v>
      </c>
      <c r="AU19" s="44" t="n">
        <v>0.05</v>
      </c>
      <c r="AV19" s="44" t="n">
        <v>0.11</v>
      </c>
      <c r="AW19" s="44" t="n">
        <v>0.08</v>
      </c>
      <c r="AX19" s="44" t="n">
        <v>0.04</v>
      </c>
      <c r="AY19" s="44" t="n">
        <v>0.01</v>
      </c>
      <c r="AZ19" s="44" t="n">
        <v>0.09</v>
      </c>
      <c r="BA19" s="44" t="n">
        <v>0.03</v>
      </c>
      <c r="BB19" s="44" t="n">
        <v>0.03</v>
      </c>
      <c r="BC19" s="44" t="n">
        <v>0.07</v>
      </c>
      <c r="BD19" s="44" t="n">
        <v>0.06</v>
      </c>
      <c r="BE19" s="44" t="n">
        <v>0.09</v>
      </c>
      <c r="BF19" s="44" t="n">
        <v>0.06</v>
      </c>
      <c r="BG19" s="44" t="n">
        <v>0.08</v>
      </c>
      <c r="BH19" s="44" t="n">
        <v>0.04</v>
      </c>
      <c r="BI19" s="44" t="n">
        <v>0.06</v>
      </c>
      <c r="BJ19" s="44" t="n">
        <v>0.09</v>
      </c>
      <c r="BK19" s="44" t="n">
        <v>0.05</v>
      </c>
      <c r="BL19" s="44" t="n">
        <v>0.04</v>
      </c>
      <c r="BM19" s="44" t="n">
        <v>0.11</v>
      </c>
      <c r="BN19" s="44" t="n">
        <v>0.05</v>
      </c>
      <c r="BO19" s="44" t="n">
        <v>0.04</v>
      </c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1" t="s">
        <v>617</v>
      </c>
      <c r="C20" s="42" t="n">
        <v>118</v>
      </c>
      <c r="D20" s="42" t="n">
        <v>52</v>
      </c>
      <c r="E20" s="42" t="n">
        <v>65</v>
      </c>
      <c r="F20" s="42" t="n">
        <v>4</v>
      </c>
      <c r="G20" s="42" t="n">
        <v>48</v>
      </c>
      <c r="H20" s="42" t="n">
        <v>43</v>
      </c>
      <c r="I20" s="42" t="n">
        <v>22</v>
      </c>
      <c r="J20" s="42" t="n">
        <v>4</v>
      </c>
      <c r="K20" s="42" t="n">
        <v>33</v>
      </c>
      <c r="L20" s="42" t="n">
        <v>32</v>
      </c>
      <c r="M20" s="42" t="n">
        <v>27</v>
      </c>
      <c r="N20" s="42" t="n">
        <v>21</v>
      </c>
      <c r="O20" s="42" t="n">
        <v>1</v>
      </c>
      <c r="P20" s="42" t="n">
        <v>0</v>
      </c>
      <c r="Q20" s="42" t="n">
        <v>0</v>
      </c>
      <c r="R20" s="42" t="n">
        <v>31</v>
      </c>
      <c r="S20" s="42" t="n">
        <v>80</v>
      </c>
      <c r="T20" s="42" t="n">
        <v>0</v>
      </c>
      <c r="U20" s="42" t="n">
        <v>20</v>
      </c>
      <c r="V20" s="42" t="n">
        <v>40</v>
      </c>
      <c r="W20" s="42" t="n">
        <v>57</v>
      </c>
      <c r="X20" s="42" t="n">
        <v>21</v>
      </c>
      <c r="Y20" s="42" t="n">
        <v>40</v>
      </c>
      <c r="Z20" s="42" t="n">
        <v>24</v>
      </c>
      <c r="AA20" s="42" t="n">
        <v>33</v>
      </c>
      <c r="AB20" s="42" t="n">
        <v>0</v>
      </c>
      <c r="AC20" s="42" t="n">
        <v>118</v>
      </c>
      <c r="AD20" s="42" t="n">
        <v>0</v>
      </c>
      <c r="AE20" s="42" t="n">
        <v>0</v>
      </c>
      <c r="AF20" s="42" t="n">
        <v>0</v>
      </c>
      <c r="AG20" s="42" t="n">
        <v>0</v>
      </c>
      <c r="AH20" s="42" t="n">
        <v>0</v>
      </c>
      <c r="AI20" s="42" t="n">
        <v>0</v>
      </c>
      <c r="AJ20" s="42" t="n">
        <v>90</v>
      </c>
      <c r="AK20" s="42" t="n">
        <v>1</v>
      </c>
      <c r="AL20" s="42" t="n">
        <v>25</v>
      </c>
      <c r="AM20" s="42" t="n">
        <v>1</v>
      </c>
      <c r="AN20" s="42" t="n">
        <v>107</v>
      </c>
      <c r="AO20" s="42" t="n">
        <v>10</v>
      </c>
      <c r="AP20" s="42" t="n">
        <v>1</v>
      </c>
      <c r="AQ20" s="42" t="n">
        <v>14</v>
      </c>
      <c r="AR20" s="42" t="n">
        <v>44</v>
      </c>
      <c r="AS20" s="42" t="n">
        <v>60</v>
      </c>
      <c r="AT20" s="42" t="n">
        <v>13</v>
      </c>
      <c r="AU20" s="42" t="n">
        <v>71</v>
      </c>
      <c r="AV20" s="42" t="n">
        <v>33</v>
      </c>
      <c r="AW20" s="42" t="n">
        <v>69</v>
      </c>
      <c r="AX20" s="42" t="n">
        <v>10</v>
      </c>
      <c r="AY20" s="42" t="n">
        <v>18</v>
      </c>
      <c r="AZ20" s="42" t="n">
        <v>17</v>
      </c>
      <c r="BA20" s="42" t="n">
        <v>4</v>
      </c>
      <c r="BB20" s="42" t="n">
        <v>28</v>
      </c>
      <c r="BC20" s="42" t="n">
        <v>10</v>
      </c>
      <c r="BD20" s="42" t="n">
        <v>34</v>
      </c>
      <c r="BE20" s="42" t="n">
        <v>45</v>
      </c>
      <c r="BF20" s="42" t="n">
        <v>40</v>
      </c>
      <c r="BG20" s="42" t="n">
        <v>4</v>
      </c>
      <c r="BH20" s="42" t="n">
        <v>25</v>
      </c>
      <c r="BI20" s="42" t="n">
        <v>5</v>
      </c>
      <c r="BJ20" s="42" t="n">
        <v>3</v>
      </c>
      <c r="BK20" s="42" t="n">
        <v>15</v>
      </c>
      <c r="BL20" s="42" t="n">
        <v>4</v>
      </c>
      <c r="BM20" s="42" t="n">
        <v>8</v>
      </c>
      <c r="BN20" s="42" t="n">
        <v>5</v>
      </c>
      <c r="BO20" s="42" t="n">
        <v>10</v>
      </c>
    </row>
    <row r="21" customFormat="false" ht="12.75" hidden="false" customHeight="false" outlineLevel="0" collapsed="false">
      <c r="B21" s="43" t="s">
        <v>618</v>
      </c>
      <c r="C21" s="44" t="n">
        <v>0.11</v>
      </c>
      <c r="D21" s="44" t="n">
        <v>0.11</v>
      </c>
      <c r="E21" s="44" t="n">
        <v>0.12</v>
      </c>
      <c r="F21" s="44" t="n">
        <v>0.02</v>
      </c>
      <c r="G21" s="44" t="n">
        <v>0.19</v>
      </c>
      <c r="H21" s="44" t="n">
        <v>0.16</v>
      </c>
      <c r="I21" s="44" t="n">
        <v>0.07</v>
      </c>
      <c r="J21" s="44" t="n">
        <v>0.02</v>
      </c>
      <c r="K21" s="44" t="n">
        <v>0.18</v>
      </c>
      <c r="L21" s="44" t="n">
        <v>0.23</v>
      </c>
      <c r="M21" s="44" t="n">
        <v>0.13</v>
      </c>
      <c r="N21" s="44" t="n">
        <v>0.16</v>
      </c>
      <c r="O21" s="44" t="n">
        <v>0.01</v>
      </c>
      <c r="P21" s="44" t="s">
        <v>354</v>
      </c>
      <c r="Q21" s="44" t="s">
        <v>354</v>
      </c>
      <c r="R21" s="44" t="n">
        <v>0.07</v>
      </c>
      <c r="S21" s="44" t="n">
        <v>0.23</v>
      </c>
      <c r="T21" s="44" t="s">
        <v>354</v>
      </c>
      <c r="U21" s="44" t="n">
        <v>0.08</v>
      </c>
      <c r="V21" s="44" t="n">
        <v>0.09</v>
      </c>
      <c r="W21" s="44" t="n">
        <v>0.18</v>
      </c>
      <c r="X21" s="44" t="n">
        <v>0.09</v>
      </c>
      <c r="Y21" s="44" t="n">
        <v>0.12</v>
      </c>
      <c r="Z21" s="44" t="n">
        <v>0.11</v>
      </c>
      <c r="AA21" s="44" t="n">
        <v>0.14</v>
      </c>
      <c r="AB21" s="44" t="s">
        <v>354</v>
      </c>
      <c r="AC21" s="44" t="n">
        <v>1</v>
      </c>
      <c r="AD21" s="44" t="s">
        <v>354</v>
      </c>
      <c r="AE21" s="44" t="s">
        <v>354</v>
      </c>
      <c r="AF21" s="44" t="s">
        <v>354</v>
      </c>
      <c r="AG21" s="44" t="s">
        <v>354</v>
      </c>
      <c r="AH21" s="44" t="s">
        <v>354</v>
      </c>
      <c r="AI21" s="44" t="s">
        <v>354</v>
      </c>
      <c r="AJ21" s="44" t="n">
        <v>0.13</v>
      </c>
      <c r="AK21" s="44" t="n">
        <v>0.03</v>
      </c>
      <c r="AL21" s="44" t="n">
        <v>0.1</v>
      </c>
      <c r="AM21" s="44" t="n">
        <v>0.03</v>
      </c>
      <c r="AN21" s="44" t="n">
        <v>0.19</v>
      </c>
      <c r="AO21" s="44" t="n">
        <v>0.07</v>
      </c>
      <c r="AP21" s="44" t="s">
        <v>354</v>
      </c>
      <c r="AQ21" s="44" t="n">
        <v>0.05</v>
      </c>
      <c r="AR21" s="44" t="n">
        <v>0.11</v>
      </c>
      <c r="AS21" s="44" t="n">
        <v>0.16</v>
      </c>
      <c r="AT21" s="44" t="n">
        <v>0.05</v>
      </c>
      <c r="AU21" s="44" t="n">
        <v>0.13</v>
      </c>
      <c r="AV21" s="44" t="n">
        <v>0.18</v>
      </c>
      <c r="AW21" s="44" t="n">
        <v>0.15</v>
      </c>
      <c r="AX21" s="44" t="n">
        <v>0.13</v>
      </c>
      <c r="AY21" s="44" t="n">
        <v>0.07</v>
      </c>
      <c r="AZ21" s="44" t="n">
        <v>0.15</v>
      </c>
      <c r="BA21" s="44" t="n">
        <v>0.03</v>
      </c>
      <c r="BB21" s="44" t="n">
        <v>0.07</v>
      </c>
      <c r="BC21" s="44" t="n">
        <v>0.15</v>
      </c>
      <c r="BD21" s="44" t="n">
        <v>0.12</v>
      </c>
      <c r="BE21" s="44" t="n">
        <v>0.17</v>
      </c>
      <c r="BF21" s="44" t="n">
        <v>0.15</v>
      </c>
      <c r="BG21" s="44" t="n">
        <v>0.08</v>
      </c>
      <c r="BH21" s="44" t="n">
        <v>0.12</v>
      </c>
      <c r="BI21" s="44" t="n">
        <v>0.09</v>
      </c>
      <c r="BJ21" s="44" t="n">
        <v>0.06</v>
      </c>
      <c r="BK21" s="44" t="n">
        <v>0.17</v>
      </c>
      <c r="BL21" s="44" t="n">
        <v>0.04</v>
      </c>
      <c r="BM21" s="44" t="n">
        <v>0.2</v>
      </c>
      <c r="BN21" s="44" t="n">
        <v>0.09</v>
      </c>
      <c r="BO21" s="44" t="n">
        <v>0.08</v>
      </c>
    </row>
    <row r="22" customFormat="false" ht="12.75" hidden="false" customHeight="false" outlineLevel="0" collapsed="false">
      <c r="B22" s="41" t="s">
        <v>277</v>
      </c>
      <c r="C22" s="42" t="n">
        <v>61</v>
      </c>
      <c r="D22" s="42" t="n">
        <v>34</v>
      </c>
      <c r="E22" s="42" t="n">
        <v>27</v>
      </c>
      <c r="F22" s="42" t="n">
        <v>3</v>
      </c>
      <c r="G22" s="42" t="n">
        <v>27</v>
      </c>
      <c r="H22" s="42" t="n">
        <v>25</v>
      </c>
      <c r="I22" s="42" t="n">
        <v>6</v>
      </c>
      <c r="J22" s="42" t="n">
        <v>3</v>
      </c>
      <c r="K22" s="42" t="n">
        <v>19</v>
      </c>
      <c r="L22" s="42" t="n">
        <v>17</v>
      </c>
      <c r="M22" s="42" t="n">
        <v>15</v>
      </c>
      <c r="N22" s="42" t="n">
        <v>5</v>
      </c>
      <c r="O22" s="42" t="n">
        <v>1</v>
      </c>
      <c r="P22" s="42" t="n">
        <v>0</v>
      </c>
      <c r="Q22" s="42" t="n">
        <v>0</v>
      </c>
      <c r="R22" s="42" t="n">
        <v>22</v>
      </c>
      <c r="S22" s="42" t="n">
        <v>38</v>
      </c>
      <c r="T22" s="42" t="n">
        <v>0</v>
      </c>
      <c r="U22" s="42" t="n">
        <v>10</v>
      </c>
      <c r="V22" s="42" t="n">
        <v>20</v>
      </c>
      <c r="W22" s="42" t="n">
        <v>30</v>
      </c>
      <c r="X22" s="42" t="n">
        <v>11</v>
      </c>
      <c r="Y22" s="42" t="n">
        <v>23</v>
      </c>
      <c r="Z22" s="42" t="n">
        <v>13</v>
      </c>
      <c r="AA22" s="42" t="n">
        <v>14</v>
      </c>
      <c r="AB22" s="42" t="n">
        <v>0</v>
      </c>
      <c r="AC22" s="42" t="n">
        <v>0</v>
      </c>
      <c r="AD22" s="42" t="n">
        <v>61</v>
      </c>
      <c r="AE22" s="42" t="n">
        <v>0</v>
      </c>
      <c r="AF22" s="42" t="n">
        <v>0</v>
      </c>
      <c r="AG22" s="42" t="n">
        <v>0</v>
      </c>
      <c r="AH22" s="42" t="n">
        <v>0</v>
      </c>
      <c r="AI22" s="42" t="n">
        <v>0</v>
      </c>
      <c r="AJ22" s="42" t="n">
        <v>50</v>
      </c>
      <c r="AK22" s="42" t="n">
        <v>0</v>
      </c>
      <c r="AL22" s="42" t="n">
        <v>11</v>
      </c>
      <c r="AM22" s="42" t="n">
        <v>0</v>
      </c>
      <c r="AN22" s="42" t="n">
        <v>48</v>
      </c>
      <c r="AO22" s="42" t="n">
        <v>8</v>
      </c>
      <c r="AP22" s="42" t="n">
        <v>5</v>
      </c>
      <c r="AQ22" s="42" t="n">
        <v>3</v>
      </c>
      <c r="AR22" s="42" t="n">
        <v>23</v>
      </c>
      <c r="AS22" s="42" t="n">
        <v>35</v>
      </c>
      <c r="AT22" s="42" t="n">
        <v>9</v>
      </c>
      <c r="AU22" s="42" t="n">
        <v>36</v>
      </c>
      <c r="AV22" s="42" t="n">
        <v>16</v>
      </c>
      <c r="AW22" s="42" t="n">
        <v>34</v>
      </c>
      <c r="AX22" s="42" t="n">
        <v>5</v>
      </c>
      <c r="AY22" s="42" t="n">
        <v>12</v>
      </c>
      <c r="AZ22" s="42" t="n">
        <v>8</v>
      </c>
      <c r="BA22" s="42" t="n">
        <v>2</v>
      </c>
      <c r="BB22" s="42" t="n">
        <v>19</v>
      </c>
      <c r="BC22" s="42" t="n">
        <v>3</v>
      </c>
      <c r="BD22" s="42" t="n">
        <v>16</v>
      </c>
      <c r="BE22" s="42" t="n">
        <v>22</v>
      </c>
      <c r="BF22" s="42" t="n">
        <v>24</v>
      </c>
      <c r="BG22" s="42" t="n">
        <v>0</v>
      </c>
      <c r="BH22" s="42" t="n">
        <v>14</v>
      </c>
      <c r="BI22" s="42" t="n">
        <v>6</v>
      </c>
      <c r="BJ22" s="42" t="n">
        <v>4</v>
      </c>
      <c r="BK22" s="42" t="n">
        <v>2</v>
      </c>
      <c r="BL22" s="42" t="n">
        <v>3</v>
      </c>
      <c r="BM22" s="42" t="n">
        <v>2</v>
      </c>
      <c r="BN22" s="42" t="n">
        <v>0</v>
      </c>
      <c r="BO22" s="42" t="n">
        <v>7</v>
      </c>
    </row>
    <row r="23" customFormat="false" ht="12.75" hidden="false" customHeight="false" outlineLevel="0" collapsed="false">
      <c r="B23" s="43" t="s">
        <v>323</v>
      </c>
      <c r="C23" s="44" t="n">
        <v>0.06</v>
      </c>
      <c r="D23" s="44" t="n">
        <v>0.07</v>
      </c>
      <c r="E23" s="44" t="n">
        <v>0.05</v>
      </c>
      <c r="F23" s="44" t="n">
        <v>0.02</v>
      </c>
      <c r="G23" s="44" t="n">
        <v>0.11</v>
      </c>
      <c r="H23" s="44" t="n">
        <v>0.09</v>
      </c>
      <c r="I23" s="44" t="n">
        <v>0.02</v>
      </c>
      <c r="J23" s="44" t="n">
        <v>0.02</v>
      </c>
      <c r="K23" s="44" t="n">
        <v>0.11</v>
      </c>
      <c r="L23" s="44" t="n">
        <v>0.12</v>
      </c>
      <c r="M23" s="44" t="n">
        <v>0.08</v>
      </c>
      <c r="N23" s="44" t="n">
        <v>0.04</v>
      </c>
      <c r="O23" s="44" t="n">
        <v>0.01</v>
      </c>
      <c r="P23" s="44" t="s">
        <v>354</v>
      </c>
      <c r="Q23" s="44" t="s">
        <v>354</v>
      </c>
      <c r="R23" s="44" t="n">
        <v>0.05</v>
      </c>
      <c r="S23" s="44" t="n">
        <v>0.11</v>
      </c>
      <c r="T23" s="44" t="s">
        <v>354</v>
      </c>
      <c r="U23" s="44" t="n">
        <v>0.04</v>
      </c>
      <c r="V23" s="44" t="n">
        <v>0.04</v>
      </c>
      <c r="W23" s="44" t="n">
        <v>0.09</v>
      </c>
      <c r="X23" s="44" t="n">
        <v>0.04</v>
      </c>
      <c r="Y23" s="44" t="n">
        <v>0.07</v>
      </c>
      <c r="Z23" s="44" t="n">
        <v>0.06</v>
      </c>
      <c r="AA23" s="44" t="n">
        <v>0.06</v>
      </c>
      <c r="AB23" s="44" t="s">
        <v>354</v>
      </c>
      <c r="AC23" s="44" t="s">
        <v>354</v>
      </c>
      <c r="AD23" s="44" t="n">
        <v>1</v>
      </c>
      <c r="AE23" s="44" t="s">
        <v>354</v>
      </c>
      <c r="AF23" s="44" t="s">
        <v>354</v>
      </c>
      <c r="AG23" s="44" t="s">
        <v>354</v>
      </c>
      <c r="AH23" s="44" t="s">
        <v>354</v>
      </c>
      <c r="AI23" s="44" t="s">
        <v>354</v>
      </c>
      <c r="AJ23" s="44" t="n">
        <v>0.07</v>
      </c>
      <c r="AK23" s="44" t="s">
        <v>354</v>
      </c>
      <c r="AL23" s="44" t="n">
        <v>0.05</v>
      </c>
      <c r="AM23" s="44" t="s">
        <v>354</v>
      </c>
      <c r="AN23" s="44" t="n">
        <v>0.09</v>
      </c>
      <c r="AO23" s="44" t="n">
        <v>0.05</v>
      </c>
      <c r="AP23" s="44" t="n">
        <v>0.02</v>
      </c>
      <c r="AQ23" s="44" t="n">
        <v>0.01</v>
      </c>
      <c r="AR23" s="44" t="n">
        <v>0.06</v>
      </c>
      <c r="AS23" s="44" t="n">
        <v>0.1</v>
      </c>
      <c r="AT23" s="44" t="n">
        <v>0.03</v>
      </c>
      <c r="AU23" s="44" t="n">
        <v>0.06</v>
      </c>
      <c r="AV23" s="44" t="n">
        <v>0.09</v>
      </c>
      <c r="AW23" s="44" t="n">
        <v>0.08</v>
      </c>
      <c r="AX23" s="44" t="n">
        <v>0.07</v>
      </c>
      <c r="AY23" s="44" t="n">
        <v>0.05</v>
      </c>
      <c r="AZ23" s="44" t="n">
        <v>0.07</v>
      </c>
      <c r="BA23" s="44" t="n">
        <v>0.01</v>
      </c>
      <c r="BB23" s="44" t="n">
        <v>0.04</v>
      </c>
      <c r="BC23" s="44" t="n">
        <v>0.04</v>
      </c>
      <c r="BD23" s="44" t="n">
        <v>0.06</v>
      </c>
      <c r="BE23" s="44" t="n">
        <v>0.09</v>
      </c>
      <c r="BF23" s="44" t="n">
        <v>0.09</v>
      </c>
      <c r="BG23" s="44" t="s">
        <v>354</v>
      </c>
      <c r="BH23" s="44" t="n">
        <v>0.07</v>
      </c>
      <c r="BI23" s="44" t="n">
        <v>0.11</v>
      </c>
      <c r="BJ23" s="44" t="n">
        <v>0.07</v>
      </c>
      <c r="BK23" s="44" t="n">
        <v>0.02</v>
      </c>
      <c r="BL23" s="44" t="n">
        <v>0.03</v>
      </c>
      <c r="BM23" s="44" t="n">
        <v>0.05</v>
      </c>
      <c r="BN23" s="44" t="s">
        <v>354</v>
      </c>
      <c r="BO23" s="44" t="n">
        <v>0.06</v>
      </c>
    </row>
    <row r="24" customFormat="false" ht="12.75" hidden="false" customHeight="false" outlineLevel="0" collapsed="false">
      <c r="B24" s="41" t="s">
        <v>278</v>
      </c>
      <c r="C24" s="42" t="n">
        <v>226</v>
      </c>
      <c r="D24" s="42" t="n">
        <v>117</v>
      </c>
      <c r="E24" s="42" t="n">
        <v>109</v>
      </c>
      <c r="F24" s="42" t="n">
        <v>26</v>
      </c>
      <c r="G24" s="42" t="n">
        <v>76</v>
      </c>
      <c r="H24" s="42" t="n">
        <v>95</v>
      </c>
      <c r="I24" s="42" t="n">
        <v>30</v>
      </c>
      <c r="J24" s="42" t="n">
        <v>26</v>
      </c>
      <c r="K24" s="42" t="n">
        <v>50</v>
      </c>
      <c r="L24" s="42" t="n">
        <v>49</v>
      </c>
      <c r="M24" s="42" t="n">
        <v>71</v>
      </c>
      <c r="N24" s="42" t="n">
        <v>28</v>
      </c>
      <c r="O24" s="42" t="n">
        <v>2</v>
      </c>
      <c r="P24" s="42" t="n">
        <v>0</v>
      </c>
      <c r="Q24" s="42" t="n">
        <v>3</v>
      </c>
      <c r="R24" s="42" t="n">
        <v>132</v>
      </c>
      <c r="S24" s="42" t="n">
        <v>73</v>
      </c>
      <c r="T24" s="42" t="n">
        <v>0</v>
      </c>
      <c r="U24" s="42" t="n">
        <v>58</v>
      </c>
      <c r="V24" s="42" t="n">
        <v>105</v>
      </c>
      <c r="W24" s="42" t="n">
        <v>63</v>
      </c>
      <c r="X24" s="42" t="n">
        <v>34</v>
      </c>
      <c r="Y24" s="42" t="n">
        <v>69</v>
      </c>
      <c r="Z24" s="42" t="n">
        <v>58</v>
      </c>
      <c r="AA24" s="42" t="n">
        <v>65</v>
      </c>
      <c r="AB24" s="42" t="n">
        <v>0</v>
      </c>
      <c r="AC24" s="42" t="n">
        <v>0</v>
      </c>
      <c r="AD24" s="42" t="n">
        <v>0</v>
      </c>
      <c r="AE24" s="42" t="n">
        <v>226</v>
      </c>
      <c r="AF24" s="42" t="n">
        <v>0</v>
      </c>
      <c r="AG24" s="42" t="n">
        <v>0</v>
      </c>
      <c r="AH24" s="42" t="n">
        <v>0</v>
      </c>
      <c r="AI24" s="42" t="n">
        <v>0</v>
      </c>
      <c r="AJ24" s="42" t="n">
        <v>171</v>
      </c>
      <c r="AK24" s="42" t="n">
        <v>1</v>
      </c>
      <c r="AL24" s="42" t="n">
        <v>52</v>
      </c>
      <c r="AM24" s="42" t="n">
        <v>2</v>
      </c>
      <c r="AN24" s="42" t="n">
        <v>121</v>
      </c>
      <c r="AO24" s="42" t="n">
        <v>48</v>
      </c>
      <c r="AP24" s="42" t="n">
        <v>42</v>
      </c>
      <c r="AQ24" s="42" t="n">
        <v>65</v>
      </c>
      <c r="AR24" s="42" t="n">
        <v>94</v>
      </c>
      <c r="AS24" s="42" t="n">
        <v>67</v>
      </c>
      <c r="AT24" s="42" t="n">
        <v>61</v>
      </c>
      <c r="AU24" s="42" t="n">
        <v>132</v>
      </c>
      <c r="AV24" s="42" t="n">
        <v>31</v>
      </c>
      <c r="AW24" s="42" t="n">
        <v>127</v>
      </c>
      <c r="AX24" s="42" t="n">
        <v>21</v>
      </c>
      <c r="AY24" s="42" t="n">
        <v>40</v>
      </c>
      <c r="AZ24" s="42" t="n">
        <v>23</v>
      </c>
      <c r="BA24" s="42" t="n">
        <v>15</v>
      </c>
      <c r="BB24" s="42" t="n">
        <v>58</v>
      </c>
      <c r="BC24" s="42" t="n">
        <v>21</v>
      </c>
      <c r="BD24" s="42" t="n">
        <v>60</v>
      </c>
      <c r="BE24" s="42" t="n">
        <v>88</v>
      </c>
      <c r="BF24" s="42" t="n">
        <v>52</v>
      </c>
      <c r="BG24" s="42" t="n">
        <v>14</v>
      </c>
      <c r="BH24" s="42" t="n">
        <v>35</v>
      </c>
      <c r="BI24" s="42" t="n">
        <v>19</v>
      </c>
      <c r="BJ24" s="42" t="n">
        <v>11</v>
      </c>
      <c r="BK24" s="42" t="n">
        <v>25</v>
      </c>
      <c r="BL24" s="42" t="n">
        <v>24</v>
      </c>
      <c r="BM24" s="42" t="n">
        <v>1</v>
      </c>
      <c r="BN24" s="42" t="n">
        <v>11</v>
      </c>
      <c r="BO24" s="42" t="n">
        <v>35</v>
      </c>
    </row>
    <row r="25" customFormat="false" ht="12.75" hidden="false" customHeight="false" outlineLevel="0" collapsed="false">
      <c r="B25" s="43" t="s">
        <v>324</v>
      </c>
      <c r="C25" s="44" t="n">
        <v>0.22</v>
      </c>
      <c r="D25" s="44" t="n">
        <v>0.25</v>
      </c>
      <c r="E25" s="44" t="n">
        <v>0.2</v>
      </c>
      <c r="F25" s="44" t="n">
        <v>0.14</v>
      </c>
      <c r="G25" s="44" t="n">
        <v>0.3</v>
      </c>
      <c r="H25" s="44" t="n">
        <v>0.35</v>
      </c>
      <c r="I25" s="44" t="n">
        <v>0.09</v>
      </c>
      <c r="J25" s="44" t="n">
        <v>0.14</v>
      </c>
      <c r="K25" s="44" t="n">
        <v>0.28</v>
      </c>
      <c r="L25" s="44" t="n">
        <v>0.35</v>
      </c>
      <c r="M25" s="44" t="n">
        <v>0.36</v>
      </c>
      <c r="N25" s="44" t="n">
        <v>0.22</v>
      </c>
      <c r="O25" s="44" t="n">
        <v>0.02</v>
      </c>
      <c r="P25" s="44" t="s">
        <v>354</v>
      </c>
      <c r="Q25" s="44" t="n">
        <v>0.05</v>
      </c>
      <c r="R25" s="44" t="n">
        <v>0.31</v>
      </c>
      <c r="S25" s="44" t="n">
        <v>0.2</v>
      </c>
      <c r="T25" s="44" t="s">
        <v>354</v>
      </c>
      <c r="U25" s="44" t="n">
        <v>0.23</v>
      </c>
      <c r="V25" s="44" t="n">
        <v>0.23</v>
      </c>
      <c r="W25" s="44" t="n">
        <v>0.2</v>
      </c>
      <c r="X25" s="44" t="n">
        <v>0.14</v>
      </c>
      <c r="Y25" s="44" t="n">
        <v>0.21</v>
      </c>
      <c r="Z25" s="44" t="n">
        <v>0.27</v>
      </c>
      <c r="AA25" s="44" t="n">
        <v>0.28</v>
      </c>
      <c r="AB25" s="44" t="s">
        <v>354</v>
      </c>
      <c r="AC25" s="44" t="s">
        <v>354</v>
      </c>
      <c r="AD25" s="44" t="s">
        <v>354</v>
      </c>
      <c r="AE25" s="44" t="n">
        <v>1</v>
      </c>
      <c r="AF25" s="44" t="s">
        <v>354</v>
      </c>
      <c r="AG25" s="44" t="s">
        <v>354</v>
      </c>
      <c r="AH25" s="44" t="s">
        <v>354</v>
      </c>
      <c r="AI25" s="44" t="s">
        <v>354</v>
      </c>
      <c r="AJ25" s="44" t="n">
        <v>0.24</v>
      </c>
      <c r="AK25" s="44" t="n">
        <v>0.03</v>
      </c>
      <c r="AL25" s="44" t="n">
        <v>0.21</v>
      </c>
      <c r="AM25" s="44" t="n">
        <v>0.05</v>
      </c>
      <c r="AN25" s="44" t="n">
        <v>0.21</v>
      </c>
      <c r="AO25" s="44" t="n">
        <v>0.34</v>
      </c>
      <c r="AP25" s="44" t="n">
        <v>0.18</v>
      </c>
      <c r="AQ25" s="44" t="n">
        <v>0.26</v>
      </c>
      <c r="AR25" s="44" t="n">
        <v>0.24</v>
      </c>
      <c r="AS25" s="44" t="n">
        <v>0.18</v>
      </c>
      <c r="AT25" s="44" t="n">
        <v>0.22</v>
      </c>
      <c r="AU25" s="44" t="n">
        <v>0.24</v>
      </c>
      <c r="AV25" s="44" t="n">
        <v>0.18</v>
      </c>
      <c r="AW25" s="44" t="n">
        <v>0.28</v>
      </c>
      <c r="AX25" s="44" t="n">
        <v>0.26</v>
      </c>
      <c r="AY25" s="44" t="n">
        <v>0.17</v>
      </c>
      <c r="AZ25" s="44" t="n">
        <v>0.21</v>
      </c>
      <c r="BA25" s="44" t="n">
        <v>0.11</v>
      </c>
      <c r="BB25" s="44" t="n">
        <v>0.14</v>
      </c>
      <c r="BC25" s="44" t="n">
        <v>0.3</v>
      </c>
      <c r="BD25" s="44" t="n">
        <v>0.22</v>
      </c>
      <c r="BE25" s="44" t="n">
        <v>0.33</v>
      </c>
      <c r="BF25" s="44" t="n">
        <v>0.19</v>
      </c>
      <c r="BG25" s="44" t="n">
        <v>0.27</v>
      </c>
      <c r="BH25" s="44" t="n">
        <v>0.17</v>
      </c>
      <c r="BI25" s="44" t="n">
        <v>0.35</v>
      </c>
      <c r="BJ25" s="44" t="n">
        <v>0.2</v>
      </c>
      <c r="BK25" s="44" t="n">
        <v>0.29</v>
      </c>
      <c r="BL25" s="44" t="n">
        <v>0.23</v>
      </c>
      <c r="BM25" s="44" t="n">
        <v>0.02</v>
      </c>
      <c r="BN25" s="44" t="n">
        <v>0.21</v>
      </c>
      <c r="BO25" s="44" t="n">
        <v>0.31</v>
      </c>
    </row>
    <row r="26" customFormat="false" ht="21.75" hidden="false" customHeight="false" outlineLevel="0" collapsed="false">
      <c r="B26" s="41" t="s">
        <v>619</v>
      </c>
      <c r="C26" s="42" t="n">
        <v>36</v>
      </c>
      <c r="D26" s="42" t="n">
        <v>1</v>
      </c>
      <c r="E26" s="42" t="n">
        <v>34</v>
      </c>
      <c r="F26" s="42" t="n">
        <v>9</v>
      </c>
      <c r="G26" s="42" t="n">
        <v>18</v>
      </c>
      <c r="H26" s="42" t="n">
        <v>8</v>
      </c>
      <c r="I26" s="42" t="n">
        <v>1</v>
      </c>
      <c r="J26" s="42" t="n">
        <v>9</v>
      </c>
      <c r="K26" s="42" t="n">
        <v>15</v>
      </c>
      <c r="L26" s="42" t="n">
        <v>4</v>
      </c>
      <c r="M26" s="42" t="n">
        <v>7</v>
      </c>
      <c r="N26" s="42" t="n">
        <v>1</v>
      </c>
      <c r="O26" s="42" t="n">
        <v>0</v>
      </c>
      <c r="P26" s="42" t="n">
        <v>0</v>
      </c>
      <c r="Q26" s="42" t="n">
        <v>0</v>
      </c>
      <c r="R26" s="42" t="n">
        <v>22</v>
      </c>
      <c r="S26" s="42" t="n">
        <v>13</v>
      </c>
      <c r="T26" s="42" t="n">
        <v>0</v>
      </c>
      <c r="U26" s="42" t="n">
        <v>12</v>
      </c>
      <c r="V26" s="42" t="n">
        <v>16</v>
      </c>
      <c r="W26" s="42" t="n">
        <v>7</v>
      </c>
      <c r="X26" s="42" t="n">
        <v>1</v>
      </c>
      <c r="Y26" s="42" t="n">
        <v>4</v>
      </c>
      <c r="Z26" s="42" t="n">
        <v>11</v>
      </c>
      <c r="AA26" s="42" t="n">
        <v>19</v>
      </c>
      <c r="AB26" s="42" t="n">
        <v>0</v>
      </c>
      <c r="AC26" s="42" t="n">
        <v>0</v>
      </c>
      <c r="AD26" s="42" t="n">
        <v>0</v>
      </c>
      <c r="AE26" s="42" t="n">
        <v>0</v>
      </c>
      <c r="AF26" s="42" t="n">
        <v>36</v>
      </c>
      <c r="AG26" s="42" t="n">
        <v>0</v>
      </c>
      <c r="AH26" s="42" t="n">
        <v>0</v>
      </c>
      <c r="AI26" s="42" t="n">
        <v>0</v>
      </c>
      <c r="AJ26" s="42" t="n">
        <v>30</v>
      </c>
      <c r="AK26" s="42" t="n">
        <v>0</v>
      </c>
      <c r="AL26" s="42" t="n">
        <v>5</v>
      </c>
      <c r="AM26" s="42" t="n">
        <v>1</v>
      </c>
      <c r="AN26" s="42" t="n">
        <v>24</v>
      </c>
      <c r="AO26" s="42" t="n">
        <v>7</v>
      </c>
      <c r="AP26" s="42" t="n">
        <v>4</v>
      </c>
      <c r="AQ26" s="42" t="n">
        <v>9</v>
      </c>
      <c r="AR26" s="42" t="n">
        <v>14</v>
      </c>
      <c r="AS26" s="42" t="n">
        <v>12</v>
      </c>
      <c r="AT26" s="42" t="n">
        <v>10</v>
      </c>
      <c r="AU26" s="42" t="n">
        <v>20</v>
      </c>
      <c r="AV26" s="42" t="n">
        <v>5</v>
      </c>
      <c r="AW26" s="42" t="n">
        <v>28</v>
      </c>
      <c r="AX26" s="42" t="n">
        <v>2</v>
      </c>
      <c r="AY26" s="42" t="n">
        <v>4</v>
      </c>
      <c r="AZ26" s="42" t="n">
        <v>1</v>
      </c>
      <c r="BA26" s="42" t="n">
        <v>0</v>
      </c>
      <c r="BB26" s="42" t="n">
        <v>3</v>
      </c>
      <c r="BC26" s="42" t="n">
        <v>2</v>
      </c>
      <c r="BD26" s="42" t="n">
        <v>2</v>
      </c>
      <c r="BE26" s="42" t="n">
        <v>28</v>
      </c>
      <c r="BF26" s="42" t="n">
        <v>8</v>
      </c>
      <c r="BG26" s="42" t="n">
        <v>1</v>
      </c>
      <c r="BH26" s="42" t="n">
        <v>4</v>
      </c>
      <c r="BI26" s="42" t="n">
        <v>0</v>
      </c>
      <c r="BJ26" s="42" t="n">
        <v>3</v>
      </c>
      <c r="BK26" s="42" t="n">
        <v>5</v>
      </c>
      <c r="BL26" s="42" t="n">
        <v>5</v>
      </c>
      <c r="BM26" s="42" t="n">
        <v>0</v>
      </c>
      <c r="BN26" s="42" t="n">
        <v>3</v>
      </c>
      <c r="BO26" s="42" t="n">
        <v>6</v>
      </c>
    </row>
    <row r="27" customFormat="false" ht="12.75" hidden="false" customHeight="false" outlineLevel="0" collapsed="false">
      <c r="B27" s="43" t="s">
        <v>620</v>
      </c>
      <c r="C27" s="44" t="n">
        <v>0.03</v>
      </c>
      <c r="D27" s="44" t="s">
        <v>354</v>
      </c>
      <c r="E27" s="44" t="n">
        <v>0.06</v>
      </c>
      <c r="F27" s="44" t="n">
        <v>0.05</v>
      </c>
      <c r="G27" s="44" t="n">
        <v>0.07</v>
      </c>
      <c r="H27" s="44" t="n">
        <v>0.03</v>
      </c>
      <c r="I27" s="44" t="s">
        <v>354</v>
      </c>
      <c r="J27" s="44" t="n">
        <v>0.05</v>
      </c>
      <c r="K27" s="44" t="n">
        <v>0.08</v>
      </c>
      <c r="L27" s="44" t="n">
        <v>0.03</v>
      </c>
      <c r="M27" s="44" t="n">
        <v>0.03</v>
      </c>
      <c r="N27" s="44" t="n">
        <v>0.01</v>
      </c>
      <c r="O27" s="44" t="s">
        <v>354</v>
      </c>
      <c r="P27" s="44" t="s">
        <v>354</v>
      </c>
      <c r="Q27" s="44" t="s">
        <v>354</v>
      </c>
      <c r="R27" s="44" t="n">
        <v>0.06</v>
      </c>
      <c r="S27" s="44" t="n">
        <v>0.04</v>
      </c>
      <c r="T27" s="44" t="s">
        <v>354</v>
      </c>
      <c r="U27" s="44" t="n">
        <v>0.05</v>
      </c>
      <c r="V27" s="44" t="n">
        <v>0.04</v>
      </c>
      <c r="W27" s="44" t="n">
        <v>0.02</v>
      </c>
      <c r="X27" s="44" t="n">
        <v>0.01</v>
      </c>
      <c r="Y27" s="44" t="n">
        <v>0.01</v>
      </c>
      <c r="Z27" s="44" t="n">
        <v>0.05</v>
      </c>
      <c r="AA27" s="44" t="n">
        <v>0.09</v>
      </c>
      <c r="AB27" s="44" t="s">
        <v>354</v>
      </c>
      <c r="AC27" s="44" t="s">
        <v>354</v>
      </c>
      <c r="AD27" s="44" t="s">
        <v>354</v>
      </c>
      <c r="AE27" s="44" t="s">
        <v>354</v>
      </c>
      <c r="AF27" s="44" t="n">
        <v>1</v>
      </c>
      <c r="AG27" s="44" t="s">
        <v>354</v>
      </c>
      <c r="AH27" s="44" t="s">
        <v>354</v>
      </c>
      <c r="AI27" s="44" t="s">
        <v>354</v>
      </c>
      <c r="AJ27" s="44" t="n">
        <v>0.04</v>
      </c>
      <c r="AK27" s="44" t="s">
        <v>354</v>
      </c>
      <c r="AL27" s="44" t="n">
        <v>0.02</v>
      </c>
      <c r="AM27" s="44" t="n">
        <v>0.02</v>
      </c>
      <c r="AN27" s="44" t="n">
        <v>0.04</v>
      </c>
      <c r="AO27" s="44" t="n">
        <v>0.05</v>
      </c>
      <c r="AP27" s="44" t="n">
        <v>0.02</v>
      </c>
      <c r="AQ27" s="44" t="n">
        <v>0.04</v>
      </c>
      <c r="AR27" s="44" t="n">
        <v>0.04</v>
      </c>
      <c r="AS27" s="44" t="n">
        <v>0.03</v>
      </c>
      <c r="AT27" s="44" t="n">
        <v>0.04</v>
      </c>
      <c r="AU27" s="44" t="n">
        <v>0.04</v>
      </c>
      <c r="AV27" s="44" t="n">
        <v>0.03</v>
      </c>
      <c r="AW27" s="44" t="n">
        <v>0.06</v>
      </c>
      <c r="AX27" s="44" t="n">
        <v>0.02</v>
      </c>
      <c r="AY27" s="44" t="n">
        <v>0.02</v>
      </c>
      <c r="AZ27" s="44" t="n">
        <v>0.01</v>
      </c>
      <c r="BA27" s="44" t="s">
        <v>354</v>
      </c>
      <c r="BB27" s="44" t="n">
        <v>0.01</v>
      </c>
      <c r="BC27" s="44" t="n">
        <v>0.03</v>
      </c>
      <c r="BD27" s="44" t="n">
        <v>0.01</v>
      </c>
      <c r="BE27" s="44" t="n">
        <v>0.11</v>
      </c>
      <c r="BF27" s="44" t="n">
        <v>0.03</v>
      </c>
      <c r="BG27" s="44" t="n">
        <v>0.02</v>
      </c>
      <c r="BH27" s="44" t="n">
        <v>0.02</v>
      </c>
      <c r="BI27" s="44" t="s">
        <v>354</v>
      </c>
      <c r="BJ27" s="44" t="n">
        <v>0.06</v>
      </c>
      <c r="BK27" s="44" t="n">
        <v>0.06</v>
      </c>
      <c r="BL27" s="44" t="n">
        <v>0.05</v>
      </c>
      <c r="BM27" s="44" t="s">
        <v>354</v>
      </c>
      <c r="BN27" s="44" t="n">
        <v>0.06</v>
      </c>
      <c r="BO27" s="44" t="n">
        <v>0.05</v>
      </c>
    </row>
    <row r="28" customFormat="false" ht="12.75" hidden="false" customHeight="false" outlineLevel="0" collapsed="false">
      <c r="B28" s="41" t="s">
        <v>621</v>
      </c>
      <c r="C28" s="42" t="n">
        <v>129</v>
      </c>
      <c r="D28" s="42" t="n">
        <v>71</v>
      </c>
      <c r="E28" s="42" t="n">
        <v>57</v>
      </c>
      <c r="F28" s="42" t="n">
        <v>14</v>
      </c>
      <c r="G28" s="42" t="n">
        <v>51</v>
      </c>
      <c r="H28" s="42" t="n">
        <v>51</v>
      </c>
      <c r="I28" s="42" t="n">
        <v>12</v>
      </c>
      <c r="J28" s="42" t="n">
        <v>14</v>
      </c>
      <c r="K28" s="42" t="n">
        <v>41</v>
      </c>
      <c r="L28" s="42" t="n">
        <v>22</v>
      </c>
      <c r="M28" s="42" t="n">
        <v>39</v>
      </c>
      <c r="N28" s="42" t="n">
        <v>12</v>
      </c>
      <c r="O28" s="42" t="n">
        <v>0</v>
      </c>
      <c r="P28" s="42" t="n">
        <v>0</v>
      </c>
      <c r="Q28" s="42" t="n">
        <v>11</v>
      </c>
      <c r="R28" s="42" t="n">
        <v>81</v>
      </c>
      <c r="S28" s="42" t="n">
        <v>30</v>
      </c>
      <c r="T28" s="42" t="n">
        <v>0</v>
      </c>
      <c r="U28" s="42" t="n">
        <v>42</v>
      </c>
      <c r="V28" s="42" t="n">
        <v>54</v>
      </c>
      <c r="W28" s="42" t="n">
        <v>32</v>
      </c>
      <c r="X28" s="42" t="n">
        <v>24</v>
      </c>
      <c r="Y28" s="42" t="n">
        <v>46</v>
      </c>
      <c r="Z28" s="42" t="n">
        <v>30</v>
      </c>
      <c r="AA28" s="42" t="n">
        <v>28</v>
      </c>
      <c r="AB28" s="42" t="n">
        <v>0</v>
      </c>
      <c r="AC28" s="42" t="n">
        <v>0</v>
      </c>
      <c r="AD28" s="42" t="n">
        <v>0</v>
      </c>
      <c r="AE28" s="42" t="n">
        <v>0</v>
      </c>
      <c r="AF28" s="42" t="n">
        <v>0</v>
      </c>
      <c r="AG28" s="42" t="n">
        <v>129</v>
      </c>
      <c r="AH28" s="42" t="n">
        <v>0</v>
      </c>
      <c r="AI28" s="42" t="n">
        <v>0</v>
      </c>
      <c r="AJ28" s="42" t="n">
        <v>90</v>
      </c>
      <c r="AK28" s="42" t="n">
        <v>2</v>
      </c>
      <c r="AL28" s="42" t="n">
        <v>22</v>
      </c>
      <c r="AM28" s="42" t="n">
        <v>15</v>
      </c>
      <c r="AN28" s="42" t="n">
        <v>55</v>
      </c>
      <c r="AO28" s="42" t="n">
        <v>24</v>
      </c>
      <c r="AP28" s="42" t="n">
        <v>36</v>
      </c>
      <c r="AQ28" s="42" t="n">
        <v>61</v>
      </c>
      <c r="AR28" s="42" t="n">
        <v>41</v>
      </c>
      <c r="AS28" s="42" t="n">
        <v>26</v>
      </c>
      <c r="AT28" s="42" t="n">
        <v>58</v>
      </c>
      <c r="AU28" s="42" t="n">
        <v>52</v>
      </c>
      <c r="AV28" s="42" t="n">
        <v>18</v>
      </c>
      <c r="AW28" s="42" t="n">
        <v>52</v>
      </c>
      <c r="AX28" s="42" t="n">
        <v>17</v>
      </c>
      <c r="AY28" s="42" t="n">
        <v>38</v>
      </c>
      <c r="AZ28" s="42" t="n">
        <v>17</v>
      </c>
      <c r="BA28" s="42" t="n">
        <v>5</v>
      </c>
      <c r="BB28" s="42" t="n">
        <v>51</v>
      </c>
      <c r="BC28" s="42" t="n">
        <v>9</v>
      </c>
      <c r="BD28" s="42" t="n">
        <v>34</v>
      </c>
      <c r="BE28" s="42" t="n">
        <v>35</v>
      </c>
      <c r="BF28" s="42" t="n">
        <v>31</v>
      </c>
      <c r="BG28" s="42" t="n">
        <v>7</v>
      </c>
      <c r="BH28" s="42" t="n">
        <v>26</v>
      </c>
      <c r="BI28" s="42" t="n">
        <v>4</v>
      </c>
      <c r="BJ28" s="42" t="n">
        <v>7</v>
      </c>
      <c r="BK28" s="42" t="n">
        <v>6</v>
      </c>
      <c r="BL28" s="42" t="n">
        <v>17</v>
      </c>
      <c r="BM28" s="42" t="n">
        <v>7</v>
      </c>
      <c r="BN28" s="42" t="n">
        <v>10</v>
      </c>
      <c r="BO28" s="42" t="n">
        <v>12</v>
      </c>
    </row>
    <row r="29" customFormat="false" ht="12.75" hidden="false" customHeight="false" outlineLevel="0" collapsed="false">
      <c r="B29" s="43" t="s">
        <v>622</v>
      </c>
      <c r="C29" s="44" t="n">
        <v>0.13</v>
      </c>
      <c r="D29" s="44" t="n">
        <v>0.15</v>
      </c>
      <c r="E29" s="44" t="n">
        <v>0.1</v>
      </c>
      <c r="F29" s="44" t="n">
        <v>0.07</v>
      </c>
      <c r="G29" s="44" t="n">
        <v>0.2</v>
      </c>
      <c r="H29" s="44" t="n">
        <v>0.19</v>
      </c>
      <c r="I29" s="44" t="n">
        <v>0.04</v>
      </c>
      <c r="J29" s="44" t="n">
        <v>0.07</v>
      </c>
      <c r="K29" s="44" t="n">
        <v>0.23</v>
      </c>
      <c r="L29" s="44" t="n">
        <v>0.15</v>
      </c>
      <c r="M29" s="44" t="n">
        <v>0.2</v>
      </c>
      <c r="N29" s="44" t="n">
        <v>0.09</v>
      </c>
      <c r="O29" s="44" t="s">
        <v>354</v>
      </c>
      <c r="P29" s="44" t="s">
        <v>354</v>
      </c>
      <c r="Q29" s="44" t="n">
        <v>0.17</v>
      </c>
      <c r="R29" s="44" t="n">
        <v>0.19</v>
      </c>
      <c r="S29" s="44" t="n">
        <v>0.08</v>
      </c>
      <c r="T29" s="44" t="s">
        <v>354</v>
      </c>
      <c r="U29" s="44" t="n">
        <v>0.16</v>
      </c>
      <c r="V29" s="44" t="n">
        <v>0.12</v>
      </c>
      <c r="W29" s="44" t="n">
        <v>0.1</v>
      </c>
      <c r="X29" s="44" t="n">
        <v>0.1</v>
      </c>
      <c r="Y29" s="44" t="n">
        <v>0.14</v>
      </c>
      <c r="Z29" s="44" t="n">
        <v>0.14</v>
      </c>
      <c r="AA29" s="44" t="n">
        <v>0.12</v>
      </c>
      <c r="AB29" s="44" t="s">
        <v>354</v>
      </c>
      <c r="AC29" s="44" t="s">
        <v>354</v>
      </c>
      <c r="AD29" s="44" t="s">
        <v>354</v>
      </c>
      <c r="AE29" s="44" t="s">
        <v>354</v>
      </c>
      <c r="AF29" s="44" t="s">
        <v>354</v>
      </c>
      <c r="AG29" s="44" t="n">
        <v>1</v>
      </c>
      <c r="AH29" s="44" t="s">
        <v>354</v>
      </c>
      <c r="AI29" s="44" t="s">
        <v>354</v>
      </c>
      <c r="AJ29" s="44" t="n">
        <v>0.13</v>
      </c>
      <c r="AK29" s="44" t="n">
        <v>0.05</v>
      </c>
      <c r="AL29" s="44" t="n">
        <v>0.09</v>
      </c>
      <c r="AM29" s="44" t="n">
        <v>0.4</v>
      </c>
      <c r="AN29" s="44" t="n">
        <v>0.1</v>
      </c>
      <c r="AO29" s="44" t="n">
        <v>0.17</v>
      </c>
      <c r="AP29" s="44" t="n">
        <v>0.15</v>
      </c>
      <c r="AQ29" s="44" t="n">
        <v>0.24</v>
      </c>
      <c r="AR29" s="44" t="n">
        <v>0.1</v>
      </c>
      <c r="AS29" s="44" t="n">
        <v>0.07</v>
      </c>
      <c r="AT29" s="44" t="n">
        <v>0.21</v>
      </c>
      <c r="AU29" s="44" t="n">
        <v>0.09</v>
      </c>
      <c r="AV29" s="44" t="n">
        <v>0.1</v>
      </c>
      <c r="AW29" s="44" t="n">
        <v>0.11</v>
      </c>
      <c r="AX29" s="44" t="n">
        <v>0.21</v>
      </c>
      <c r="AY29" s="44" t="n">
        <v>0.16</v>
      </c>
      <c r="AZ29" s="44" t="n">
        <v>0.16</v>
      </c>
      <c r="BA29" s="44" t="n">
        <v>0.03</v>
      </c>
      <c r="BB29" s="44" t="n">
        <v>0.12</v>
      </c>
      <c r="BC29" s="44" t="n">
        <v>0.13</v>
      </c>
      <c r="BD29" s="44" t="n">
        <v>0.12</v>
      </c>
      <c r="BE29" s="44" t="n">
        <v>0.13</v>
      </c>
      <c r="BF29" s="44" t="n">
        <v>0.12</v>
      </c>
      <c r="BG29" s="44" t="n">
        <v>0.14</v>
      </c>
      <c r="BH29" s="44" t="n">
        <v>0.13</v>
      </c>
      <c r="BI29" s="44" t="n">
        <v>0.07</v>
      </c>
      <c r="BJ29" s="44" t="n">
        <v>0.14</v>
      </c>
      <c r="BK29" s="44" t="n">
        <v>0.07</v>
      </c>
      <c r="BL29" s="44" t="n">
        <v>0.16</v>
      </c>
      <c r="BM29" s="44" t="n">
        <v>0.18</v>
      </c>
      <c r="BN29" s="44" t="n">
        <v>0.2</v>
      </c>
      <c r="BO29" s="44" t="n">
        <v>0.1</v>
      </c>
    </row>
    <row r="30" customFormat="false" ht="12.75" hidden="false" customHeight="false" outlineLevel="0" collapsed="false">
      <c r="B30" s="41" t="s">
        <v>623</v>
      </c>
      <c r="C30" s="42" t="n">
        <v>269</v>
      </c>
      <c r="D30" s="42" t="n">
        <v>99</v>
      </c>
      <c r="E30" s="42" t="n">
        <v>170</v>
      </c>
      <c r="F30" s="42" t="n">
        <v>0</v>
      </c>
      <c r="G30" s="42" t="n">
        <v>1</v>
      </c>
      <c r="H30" s="42" t="n">
        <v>29</v>
      </c>
      <c r="I30" s="42" t="n">
        <v>239</v>
      </c>
      <c r="J30" s="42" t="n">
        <v>0</v>
      </c>
      <c r="K30" s="42" t="n">
        <v>0</v>
      </c>
      <c r="L30" s="42" t="n">
        <v>3</v>
      </c>
      <c r="M30" s="42" t="n">
        <v>27</v>
      </c>
      <c r="N30" s="42" t="n">
        <v>52</v>
      </c>
      <c r="O30" s="42" t="n">
        <v>102</v>
      </c>
      <c r="P30" s="42" t="n">
        <v>86</v>
      </c>
      <c r="Q30" s="42" t="n">
        <v>48</v>
      </c>
      <c r="R30" s="42" t="n">
        <v>110</v>
      </c>
      <c r="S30" s="42" t="n">
        <v>92</v>
      </c>
      <c r="T30" s="42" t="n">
        <v>0</v>
      </c>
      <c r="U30" s="42" t="n">
        <v>69</v>
      </c>
      <c r="V30" s="42" t="n">
        <v>139</v>
      </c>
      <c r="W30" s="42" t="n">
        <v>61</v>
      </c>
      <c r="X30" s="42" t="n">
        <v>127</v>
      </c>
      <c r="Y30" s="42" t="n">
        <v>111</v>
      </c>
      <c r="Z30" s="42" t="n">
        <v>20</v>
      </c>
      <c r="AA30" s="42" t="n">
        <v>11</v>
      </c>
      <c r="AB30" s="42" t="n">
        <v>0</v>
      </c>
      <c r="AC30" s="42" t="n">
        <v>0</v>
      </c>
      <c r="AD30" s="42" t="n">
        <v>0</v>
      </c>
      <c r="AE30" s="42" t="n">
        <v>0</v>
      </c>
      <c r="AF30" s="42" t="n">
        <v>0</v>
      </c>
      <c r="AG30" s="42" t="n">
        <v>0</v>
      </c>
      <c r="AH30" s="42" t="n">
        <v>269</v>
      </c>
      <c r="AI30" s="42" t="n">
        <v>0</v>
      </c>
      <c r="AJ30" s="42" t="n">
        <v>135</v>
      </c>
      <c r="AK30" s="42" t="n">
        <v>35</v>
      </c>
      <c r="AL30" s="42" t="n">
        <v>82</v>
      </c>
      <c r="AM30" s="42" t="n">
        <v>17</v>
      </c>
      <c r="AN30" s="42" t="n">
        <v>42</v>
      </c>
      <c r="AO30" s="42" t="n">
        <v>27</v>
      </c>
      <c r="AP30" s="42" t="n">
        <v>145</v>
      </c>
      <c r="AQ30" s="42" t="n">
        <v>75</v>
      </c>
      <c r="AR30" s="42" t="n">
        <v>87</v>
      </c>
      <c r="AS30" s="42" t="n">
        <v>106</v>
      </c>
      <c r="AT30" s="42" t="n">
        <v>96</v>
      </c>
      <c r="AU30" s="42" t="n">
        <v>143</v>
      </c>
      <c r="AV30" s="42" t="n">
        <v>21</v>
      </c>
      <c r="AW30" s="42" t="n">
        <v>106</v>
      </c>
      <c r="AX30" s="42" t="n">
        <v>7</v>
      </c>
      <c r="AY30" s="42" t="n">
        <v>15</v>
      </c>
      <c r="AZ30" s="42" t="n">
        <v>34</v>
      </c>
      <c r="BA30" s="42" t="n">
        <v>108</v>
      </c>
      <c r="BB30" s="42" t="n">
        <v>137</v>
      </c>
      <c r="BC30" s="42" t="n">
        <v>19</v>
      </c>
      <c r="BD30" s="42" t="n">
        <v>95</v>
      </c>
      <c r="BE30" s="42" t="n">
        <v>18</v>
      </c>
      <c r="BF30" s="42" t="n">
        <v>64</v>
      </c>
      <c r="BG30" s="42" t="n">
        <v>18</v>
      </c>
      <c r="BH30" s="42" t="n">
        <v>57</v>
      </c>
      <c r="BI30" s="42" t="n">
        <v>15</v>
      </c>
      <c r="BJ30" s="42" t="n">
        <v>16</v>
      </c>
      <c r="BK30" s="42" t="n">
        <v>22</v>
      </c>
      <c r="BL30" s="42" t="n">
        <v>28</v>
      </c>
      <c r="BM30" s="42" t="n">
        <v>10</v>
      </c>
      <c r="BN30" s="42" t="n">
        <v>14</v>
      </c>
      <c r="BO30" s="42" t="n">
        <v>25</v>
      </c>
    </row>
    <row r="31" customFormat="false" ht="12.75" hidden="false" customHeight="false" outlineLevel="0" collapsed="false">
      <c r="B31" s="43" t="s">
        <v>327</v>
      </c>
      <c r="C31" s="44" t="n">
        <v>0.26</v>
      </c>
      <c r="D31" s="44" t="n">
        <v>0.21</v>
      </c>
      <c r="E31" s="44" t="n">
        <v>0.3</v>
      </c>
      <c r="F31" s="44" t="s">
        <v>354</v>
      </c>
      <c r="G31" s="44" t="n">
        <v>0.01</v>
      </c>
      <c r="H31" s="44" t="n">
        <v>0.11</v>
      </c>
      <c r="I31" s="44" t="n">
        <v>0.74</v>
      </c>
      <c r="J31" s="44" t="s">
        <v>354</v>
      </c>
      <c r="K31" s="44" t="s">
        <v>354</v>
      </c>
      <c r="L31" s="44" t="n">
        <v>0.02</v>
      </c>
      <c r="M31" s="44" t="n">
        <v>0.13</v>
      </c>
      <c r="N31" s="44" t="n">
        <v>0.4</v>
      </c>
      <c r="O31" s="44" t="n">
        <v>0.95</v>
      </c>
      <c r="P31" s="44" t="n">
        <v>0.99</v>
      </c>
      <c r="Q31" s="44" t="n">
        <v>0.78</v>
      </c>
      <c r="R31" s="44" t="n">
        <v>0.26</v>
      </c>
      <c r="S31" s="44" t="n">
        <v>0.26</v>
      </c>
      <c r="T31" s="44" t="s">
        <v>354</v>
      </c>
      <c r="U31" s="44" t="n">
        <v>0.27</v>
      </c>
      <c r="V31" s="44" t="n">
        <v>0.31</v>
      </c>
      <c r="W31" s="44" t="n">
        <v>0.19</v>
      </c>
      <c r="X31" s="44" t="n">
        <v>0.52</v>
      </c>
      <c r="Y31" s="44" t="n">
        <v>0.33</v>
      </c>
      <c r="Z31" s="44" t="n">
        <v>0.09</v>
      </c>
      <c r="AA31" s="44" t="n">
        <v>0.05</v>
      </c>
      <c r="AB31" s="44" t="s">
        <v>354</v>
      </c>
      <c r="AC31" s="44" t="s">
        <v>354</v>
      </c>
      <c r="AD31" s="44" t="s">
        <v>354</v>
      </c>
      <c r="AE31" s="44" t="s">
        <v>354</v>
      </c>
      <c r="AF31" s="44" t="s">
        <v>354</v>
      </c>
      <c r="AG31" s="44" t="s">
        <v>354</v>
      </c>
      <c r="AH31" s="44" t="n">
        <v>1</v>
      </c>
      <c r="AI31" s="44" t="s">
        <v>354</v>
      </c>
      <c r="AJ31" s="44" t="n">
        <v>0.19</v>
      </c>
      <c r="AK31" s="44" t="n">
        <v>0.87</v>
      </c>
      <c r="AL31" s="44" t="n">
        <v>0.33</v>
      </c>
      <c r="AM31" s="44" t="n">
        <v>0.47</v>
      </c>
      <c r="AN31" s="44" t="n">
        <v>0.07</v>
      </c>
      <c r="AO31" s="44" t="n">
        <v>0.19</v>
      </c>
      <c r="AP31" s="44" t="n">
        <v>0.61</v>
      </c>
      <c r="AQ31" s="44" t="n">
        <v>0.3</v>
      </c>
      <c r="AR31" s="44" t="n">
        <v>0.22</v>
      </c>
      <c r="AS31" s="44" t="n">
        <v>0.29</v>
      </c>
      <c r="AT31" s="44" t="n">
        <v>0.35</v>
      </c>
      <c r="AU31" s="44" t="n">
        <v>0.25</v>
      </c>
      <c r="AV31" s="44" t="n">
        <v>0.12</v>
      </c>
      <c r="AW31" s="44" t="n">
        <v>0.23</v>
      </c>
      <c r="AX31" s="44" t="n">
        <v>0.09</v>
      </c>
      <c r="AY31" s="44" t="n">
        <v>0.06</v>
      </c>
      <c r="AZ31" s="44" t="n">
        <v>0.3</v>
      </c>
      <c r="BA31" s="44" t="n">
        <v>0.79</v>
      </c>
      <c r="BB31" s="44" t="n">
        <v>0.32</v>
      </c>
      <c r="BC31" s="44" t="n">
        <v>0.28</v>
      </c>
      <c r="BD31" s="44" t="n">
        <v>0.35</v>
      </c>
      <c r="BE31" s="44" t="n">
        <v>0.07</v>
      </c>
      <c r="BF31" s="44" t="n">
        <v>0.24</v>
      </c>
      <c r="BG31" s="44" t="n">
        <v>0.33</v>
      </c>
      <c r="BH31" s="44" t="n">
        <v>0.28</v>
      </c>
      <c r="BI31" s="44" t="n">
        <v>0.28</v>
      </c>
      <c r="BJ31" s="44" t="n">
        <v>0.3</v>
      </c>
      <c r="BK31" s="44" t="n">
        <v>0.25</v>
      </c>
      <c r="BL31" s="44" t="n">
        <v>0.27</v>
      </c>
      <c r="BM31" s="44" t="n">
        <v>0.27</v>
      </c>
      <c r="BN31" s="44" t="n">
        <v>0.26</v>
      </c>
      <c r="BO31" s="44" t="n">
        <v>0.22</v>
      </c>
    </row>
    <row r="32" customFormat="false" ht="12.75" hidden="false" customHeight="false" outlineLevel="0" collapsed="false">
      <c r="B32" s="41" t="s">
        <v>577</v>
      </c>
      <c r="C32" s="42" t="n">
        <v>132</v>
      </c>
      <c r="D32" s="42" t="n">
        <v>64</v>
      </c>
      <c r="E32" s="42" t="n">
        <v>69</v>
      </c>
      <c r="F32" s="42" t="n">
        <v>129</v>
      </c>
      <c r="G32" s="42" t="n">
        <v>3</v>
      </c>
      <c r="H32" s="42" t="n">
        <v>0</v>
      </c>
      <c r="I32" s="42" t="n">
        <v>0</v>
      </c>
      <c r="J32" s="42" t="n">
        <v>129</v>
      </c>
      <c r="K32" s="42" t="n">
        <v>3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2" t="n">
        <v>132</v>
      </c>
      <c r="U32" s="42" t="n">
        <v>25</v>
      </c>
      <c r="V32" s="42" t="n">
        <v>54</v>
      </c>
      <c r="W32" s="42" t="n">
        <v>54</v>
      </c>
      <c r="X32" s="42" t="n">
        <v>18</v>
      </c>
      <c r="Y32" s="42" t="n">
        <v>21</v>
      </c>
      <c r="Z32" s="42" t="n">
        <v>51</v>
      </c>
      <c r="AA32" s="42" t="n">
        <v>43</v>
      </c>
      <c r="AB32" s="42" t="n">
        <v>0</v>
      </c>
      <c r="AC32" s="42" t="n">
        <v>0</v>
      </c>
      <c r="AD32" s="42" t="n">
        <v>0</v>
      </c>
      <c r="AE32" s="42" t="n">
        <v>0</v>
      </c>
      <c r="AF32" s="42" t="n">
        <v>0</v>
      </c>
      <c r="AG32" s="42" t="n">
        <v>0</v>
      </c>
      <c r="AH32" s="42" t="n">
        <v>0</v>
      </c>
      <c r="AI32" s="42" t="n">
        <v>132</v>
      </c>
      <c r="AJ32" s="42" t="n">
        <v>100</v>
      </c>
      <c r="AK32" s="42" t="n">
        <v>1</v>
      </c>
      <c r="AL32" s="42" t="n">
        <v>31</v>
      </c>
      <c r="AM32" s="42" t="n">
        <v>1</v>
      </c>
      <c r="AN32" s="42" t="n">
        <v>127</v>
      </c>
      <c r="AO32" s="42" t="n">
        <v>5</v>
      </c>
      <c r="AP32" s="42" t="n">
        <v>0</v>
      </c>
      <c r="AQ32" s="42" t="n">
        <v>16</v>
      </c>
      <c r="AR32" s="42" t="n">
        <v>70</v>
      </c>
      <c r="AS32" s="42" t="n">
        <v>36</v>
      </c>
      <c r="AT32" s="42" t="n">
        <v>15</v>
      </c>
      <c r="AU32" s="42" t="n">
        <v>81</v>
      </c>
      <c r="AV32" s="42" t="n">
        <v>34</v>
      </c>
      <c r="AW32" s="42" t="n">
        <v>4</v>
      </c>
      <c r="AX32" s="42" t="n">
        <v>15</v>
      </c>
      <c r="AY32" s="42" t="n">
        <v>112</v>
      </c>
      <c r="AZ32" s="42" t="n">
        <v>1</v>
      </c>
      <c r="BA32" s="42" t="n">
        <v>0</v>
      </c>
      <c r="BB32" s="42" t="n">
        <v>113</v>
      </c>
      <c r="BC32" s="42" t="n">
        <v>0</v>
      </c>
      <c r="BD32" s="42" t="n">
        <v>17</v>
      </c>
      <c r="BE32" s="42" t="n">
        <v>2</v>
      </c>
      <c r="BF32" s="42" t="n">
        <v>31</v>
      </c>
      <c r="BG32" s="42" t="n">
        <v>4</v>
      </c>
      <c r="BH32" s="42" t="n">
        <v>36</v>
      </c>
      <c r="BI32" s="42" t="n">
        <v>2</v>
      </c>
      <c r="BJ32" s="42" t="n">
        <v>4</v>
      </c>
      <c r="BK32" s="42" t="n">
        <v>8</v>
      </c>
      <c r="BL32" s="42" t="n">
        <v>19</v>
      </c>
      <c r="BM32" s="42" t="n">
        <v>7</v>
      </c>
      <c r="BN32" s="42" t="n">
        <v>7</v>
      </c>
      <c r="BO32" s="42" t="n">
        <v>16</v>
      </c>
    </row>
    <row r="33" customFormat="false" ht="12.75" hidden="false" customHeight="false" outlineLevel="0" collapsed="false">
      <c r="B33" s="43" t="s">
        <v>328</v>
      </c>
      <c r="C33" s="44" t="n">
        <v>0.13</v>
      </c>
      <c r="D33" s="44" t="n">
        <v>0.14</v>
      </c>
      <c r="E33" s="44" t="n">
        <v>0.12</v>
      </c>
      <c r="F33" s="44" t="n">
        <v>0.7</v>
      </c>
      <c r="G33" s="44" t="n">
        <v>0.01</v>
      </c>
      <c r="H33" s="44" t="s">
        <v>354</v>
      </c>
      <c r="I33" s="44" t="s">
        <v>354</v>
      </c>
      <c r="J33" s="44" t="n">
        <v>0.7</v>
      </c>
      <c r="K33" s="44" t="n">
        <v>0.02</v>
      </c>
      <c r="L33" s="44" t="s">
        <v>354</v>
      </c>
      <c r="M33" s="44" t="s">
        <v>354</v>
      </c>
      <c r="N33" s="44" t="s">
        <v>354</v>
      </c>
      <c r="O33" s="44" t="s">
        <v>354</v>
      </c>
      <c r="P33" s="44" t="s">
        <v>354</v>
      </c>
      <c r="Q33" s="44" t="s">
        <v>354</v>
      </c>
      <c r="R33" s="44" t="s">
        <v>354</v>
      </c>
      <c r="S33" s="44" t="s">
        <v>354</v>
      </c>
      <c r="T33" s="44" t="n">
        <v>1</v>
      </c>
      <c r="U33" s="44" t="n">
        <v>0.1</v>
      </c>
      <c r="V33" s="44" t="n">
        <v>0.12</v>
      </c>
      <c r="W33" s="44" t="n">
        <v>0.17</v>
      </c>
      <c r="X33" s="44" t="n">
        <v>0.07</v>
      </c>
      <c r="Y33" s="44" t="n">
        <v>0.06</v>
      </c>
      <c r="Z33" s="44" t="n">
        <v>0.23</v>
      </c>
      <c r="AA33" s="44" t="n">
        <v>0.18</v>
      </c>
      <c r="AB33" s="44" t="s">
        <v>354</v>
      </c>
      <c r="AC33" s="44" t="s">
        <v>354</v>
      </c>
      <c r="AD33" s="44" t="s">
        <v>354</v>
      </c>
      <c r="AE33" s="44" t="s">
        <v>354</v>
      </c>
      <c r="AF33" s="44" t="s">
        <v>354</v>
      </c>
      <c r="AG33" s="44" t="s">
        <v>354</v>
      </c>
      <c r="AH33" s="44" t="s">
        <v>354</v>
      </c>
      <c r="AI33" s="44" t="n">
        <v>1</v>
      </c>
      <c r="AJ33" s="44" t="n">
        <v>0.14</v>
      </c>
      <c r="AK33" s="44" t="n">
        <v>0.02</v>
      </c>
      <c r="AL33" s="44" t="n">
        <v>0.13</v>
      </c>
      <c r="AM33" s="44" t="n">
        <v>0.03</v>
      </c>
      <c r="AN33" s="44" t="n">
        <v>0.23</v>
      </c>
      <c r="AO33" s="44" t="n">
        <v>0.04</v>
      </c>
      <c r="AP33" s="44" t="s">
        <v>354</v>
      </c>
      <c r="AQ33" s="44" t="n">
        <v>0.06</v>
      </c>
      <c r="AR33" s="44" t="n">
        <v>0.18</v>
      </c>
      <c r="AS33" s="44" t="n">
        <v>0.1</v>
      </c>
      <c r="AT33" s="44" t="n">
        <v>0.06</v>
      </c>
      <c r="AU33" s="44" t="n">
        <v>0.14</v>
      </c>
      <c r="AV33" s="44" t="n">
        <v>0.19</v>
      </c>
      <c r="AW33" s="44" t="n">
        <v>0.01</v>
      </c>
      <c r="AX33" s="44" t="n">
        <v>0.18</v>
      </c>
      <c r="AY33" s="44" t="n">
        <v>0.46</v>
      </c>
      <c r="AZ33" s="44" t="n">
        <v>0.01</v>
      </c>
      <c r="BA33" s="44" t="s">
        <v>354</v>
      </c>
      <c r="BB33" s="44" t="n">
        <v>0.27</v>
      </c>
      <c r="BC33" s="44" t="s">
        <v>354</v>
      </c>
      <c r="BD33" s="44" t="n">
        <v>0.06</v>
      </c>
      <c r="BE33" s="44" t="n">
        <v>0.01</v>
      </c>
      <c r="BF33" s="44" t="n">
        <v>0.12</v>
      </c>
      <c r="BG33" s="44" t="n">
        <v>0.08</v>
      </c>
      <c r="BH33" s="44" t="n">
        <v>0.17</v>
      </c>
      <c r="BI33" s="44" t="n">
        <v>0.04</v>
      </c>
      <c r="BJ33" s="44" t="n">
        <v>0.08</v>
      </c>
      <c r="BK33" s="44" t="n">
        <v>0.09</v>
      </c>
      <c r="BL33" s="44" t="n">
        <v>0.18</v>
      </c>
      <c r="BM33" s="44" t="n">
        <v>0.17</v>
      </c>
      <c r="BN33" s="44" t="n">
        <v>0.13</v>
      </c>
      <c r="BO33" s="44" t="n">
        <v>0.14</v>
      </c>
    </row>
    <row r="34" customFormat="false" ht="12.75" hidden="false" customHeight="false" outlineLevel="0" collapsed="false">
      <c r="B34" s="45"/>
    </row>
    <row r="35" customFormat="false" ht="12.75" hidden="false" customHeight="false" outlineLevel="0" collapsed="false">
      <c r="B35" s="45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6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25" t="s">
        <v>311</v>
      </c>
      <c r="BM12" s="25" t="s">
        <v>312</v>
      </c>
      <c r="BN12" s="25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9" t="s">
        <v>351</v>
      </c>
      <c r="C17" s="40" t="n">
        <v>565</v>
      </c>
      <c r="D17" s="40" t="n">
        <v>235</v>
      </c>
      <c r="E17" s="40" t="n">
        <v>330</v>
      </c>
      <c r="F17" s="40" t="n">
        <v>152</v>
      </c>
      <c r="G17" s="40" t="n">
        <v>74</v>
      </c>
      <c r="H17" s="40" t="n">
        <v>87</v>
      </c>
      <c r="I17" s="40" t="n">
        <v>252</v>
      </c>
      <c r="J17" s="40" t="n">
        <v>152</v>
      </c>
      <c r="K17" s="40" t="n">
        <v>60</v>
      </c>
      <c r="L17" s="40" t="n">
        <v>29</v>
      </c>
      <c r="M17" s="40" t="n">
        <v>73</v>
      </c>
      <c r="N17" s="40" t="n">
        <v>65</v>
      </c>
      <c r="O17" s="40" t="n">
        <v>102</v>
      </c>
      <c r="P17" s="40" t="n">
        <v>86</v>
      </c>
      <c r="Q17" s="40" t="n">
        <v>59</v>
      </c>
      <c r="R17" s="40" t="n">
        <v>214</v>
      </c>
      <c r="S17" s="40" t="n">
        <v>136</v>
      </c>
      <c r="T17" s="40" t="n">
        <v>132</v>
      </c>
      <c r="U17" s="40" t="n">
        <v>148</v>
      </c>
      <c r="V17" s="40" t="n">
        <v>263</v>
      </c>
      <c r="W17" s="40" t="n">
        <v>154</v>
      </c>
      <c r="X17" s="40" t="n">
        <v>170</v>
      </c>
      <c r="Y17" s="40" t="n">
        <v>181</v>
      </c>
      <c r="Z17" s="40" t="n">
        <v>113</v>
      </c>
      <c r="AA17" s="40" t="n">
        <v>101</v>
      </c>
      <c r="AB17" s="40" t="n">
        <v>0</v>
      </c>
      <c r="AC17" s="40" t="n">
        <v>0</v>
      </c>
      <c r="AD17" s="40" t="n">
        <v>0</v>
      </c>
      <c r="AE17" s="40" t="n">
        <v>0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354</v>
      </c>
      <c r="AK17" s="40" t="n">
        <v>37</v>
      </c>
      <c r="AL17" s="40" t="n">
        <v>140</v>
      </c>
      <c r="AM17" s="40" t="n">
        <v>34</v>
      </c>
      <c r="AN17" s="40" t="n">
        <v>248</v>
      </c>
      <c r="AO17" s="40" t="n">
        <v>63</v>
      </c>
      <c r="AP17" s="40" t="n">
        <v>185</v>
      </c>
      <c r="AQ17" s="40" t="n">
        <v>161</v>
      </c>
      <c r="AR17" s="40" t="n">
        <v>211</v>
      </c>
      <c r="AS17" s="40" t="n">
        <v>180</v>
      </c>
      <c r="AT17" s="40" t="n">
        <v>179</v>
      </c>
      <c r="AU17" s="40" t="n">
        <v>296</v>
      </c>
      <c r="AV17" s="40" t="n">
        <v>78</v>
      </c>
      <c r="AW17" s="40" t="n">
        <v>190</v>
      </c>
      <c r="AX17" s="40" t="n">
        <v>41</v>
      </c>
      <c r="AY17" s="40" t="n">
        <v>169</v>
      </c>
      <c r="AZ17" s="40" t="n">
        <v>53</v>
      </c>
      <c r="BA17" s="40" t="n">
        <v>112</v>
      </c>
      <c r="BB17" s="40" t="n">
        <v>305</v>
      </c>
      <c r="BC17" s="40" t="n">
        <v>30</v>
      </c>
      <c r="BD17" s="40" t="n">
        <v>147</v>
      </c>
      <c r="BE17" s="40" t="n">
        <v>84</v>
      </c>
      <c r="BF17" s="40" t="n">
        <v>134</v>
      </c>
      <c r="BG17" s="40" t="n">
        <v>30</v>
      </c>
      <c r="BH17" s="40" t="n">
        <v>123</v>
      </c>
      <c r="BI17" s="40" t="n">
        <v>21</v>
      </c>
      <c r="BJ17" s="40" t="n">
        <v>31</v>
      </c>
      <c r="BK17" s="40" t="n">
        <v>41</v>
      </c>
      <c r="BL17" s="40" t="n">
        <v>69</v>
      </c>
      <c r="BM17" s="40" t="n">
        <v>24</v>
      </c>
      <c r="BN17" s="40" t="n">
        <v>34</v>
      </c>
      <c r="BO17" s="40" t="n">
        <v>59</v>
      </c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1" t="s">
        <v>583</v>
      </c>
      <c r="C18" s="42" t="n">
        <v>3</v>
      </c>
      <c r="D18" s="42" t="n">
        <v>1</v>
      </c>
      <c r="E18" s="42" t="n">
        <v>2</v>
      </c>
      <c r="F18" s="42" t="n">
        <v>2</v>
      </c>
      <c r="G18" s="42" t="n">
        <v>0</v>
      </c>
      <c r="H18" s="42" t="n">
        <v>1</v>
      </c>
      <c r="I18" s="42" t="n">
        <v>0</v>
      </c>
      <c r="J18" s="42" t="n">
        <v>2</v>
      </c>
      <c r="K18" s="42" t="n">
        <v>0</v>
      </c>
      <c r="L18" s="42" t="n">
        <v>0</v>
      </c>
      <c r="M18" s="42" t="n">
        <v>1</v>
      </c>
      <c r="N18" s="42" t="n">
        <v>0</v>
      </c>
      <c r="O18" s="42" t="n">
        <v>0</v>
      </c>
      <c r="P18" s="42" t="n">
        <v>0</v>
      </c>
      <c r="Q18" s="42" t="n">
        <v>0</v>
      </c>
      <c r="R18" s="42" t="n">
        <v>0</v>
      </c>
      <c r="S18" s="42" t="n">
        <v>1</v>
      </c>
      <c r="T18" s="42" t="n">
        <v>2</v>
      </c>
      <c r="U18" s="42" t="n">
        <v>2</v>
      </c>
      <c r="V18" s="42" t="n">
        <v>0</v>
      </c>
      <c r="W18" s="42" t="n">
        <v>1</v>
      </c>
      <c r="X18" s="42" t="n">
        <v>1</v>
      </c>
      <c r="Y18" s="42" t="n">
        <v>0</v>
      </c>
      <c r="Z18" s="42" t="n">
        <v>0</v>
      </c>
      <c r="AA18" s="42" t="n">
        <v>2</v>
      </c>
      <c r="AB18" s="42" t="n">
        <v>0</v>
      </c>
      <c r="AC18" s="42" t="n">
        <v>0</v>
      </c>
      <c r="AD18" s="42" t="n">
        <v>0</v>
      </c>
      <c r="AE18" s="42" t="n">
        <v>0</v>
      </c>
      <c r="AF18" s="42" t="n">
        <v>1</v>
      </c>
      <c r="AG18" s="42" t="n">
        <v>0</v>
      </c>
      <c r="AH18" s="42" t="n">
        <v>0</v>
      </c>
      <c r="AI18" s="42" t="n">
        <v>2</v>
      </c>
      <c r="AJ18" s="42" t="n">
        <v>2</v>
      </c>
      <c r="AK18" s="42" t="n">
        <v>0</v>
      </c>
      <c r="AL18" s="42" t="n">
        <v>1</v>
      </c>
      <c r="AM18" s="42" t="n">
        <v>0</v>
      </c>
      <c r="AN18" s="42" t="n">
        <v>2</v>
      </c>
      <c r="AO18" s="42" t="n">
        <v>1</v>
      </c>
      <c r="AP18" s="42" t="n">
        <v>0</v>
      </c>
      <c r="AQ18" s="42" t="n">
        <v>0</v>
      </c>
      <c r="AR18" s="42" t="n">
        <v>2</v>
      </c>
      <c r="AS18" s="42" t="n">
        <v>1</v>
      </c>
      <c r="AT18" s="42" t="n">
        <v>0</v>
      </c>
      <c r="AU18" s="42" t="n">
        <v>2</v>
      </c>
      <c r="AV18" s="42" t="n">
        <v>1</v>
      </c>
      <c r="AW18" s="42" t="n">
        <v>1</v>
      </c>
      <c r="AX18" s="42" t="n">
        <v>0</v>
      </c>
      <c r="AY18" s="42" t="n">
        <v>2</v>
      </c>
      <c r="AZ18" s="42" t="n">
        <v>0</v>
      </c>
      <c r="BA18" s="42" t="n">
        <v>0</v>
      </c>
      <c r="BB18" s="42" t="n">
        <v>2</v>
      </c>
      <c r="BC18" s="42" t="n">
        <v>0</v>
      </c>
      <c r="BD18" s="42" t="n">
        <v>0</v>
      </c>
      <c r="BE18" s="42" t="n">
        <v>1</v>
      </c>
      <c r="BF18" s="42" t="n">
        <v>0</v>
      </c>
      <c r="BG18" s="42" t="n">
        <v>0</v>
      </c>
      <c r="BH18" s="42" t="n">
        <v>1</v>
      </c>
      <c r="BI18" s="42" t="n">
        <v>0</v>
      </c>
      <c r="BJ18" s="42" t="n">
        <v>0</v>
      </c>
      <c r="BK18" s="42" t="n">
        <v>1</v>
      </c>
      <c r="BL18" s="42" t="n">
        <v>0</v>
      </c>
      <c r="BM18" s="42" t="n">
        <v>0</v>
      </c>
      <c r="BN18" s="42" t="n">
        <v>0</v>
      </c>
      <c r="BO18" s="42" t="n">
        <v>1</v>
      </c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3" t="s">
        <v>584</v>
      </c>
      <c r="C19" s="44" t="n">
        <v>0.01</v>
      </c>
      <c r="D19" s="44" t="s">
        <v>354</v>
      </c>
      <c r="E19" s="44" t="n">
        <v>0.01</v>
      </c>
      <c r="F19" s="44" t="n">
        <v>0.01</v>
      </c>
      <c r="G19" s="44" t="s">
        <v>354</v>
      </c>
      <c r="H19" s="44" t="n">
        <v>0.01</v>
      </c>
      <c r="I19" s="44" t="s">
        <v>354</v>
      </c>
      <c r="J19" s="44" t="n">
        <v>0.01</v>
      </c>
      <c r="K19" s="44" t="s">
        <v>354</v>
      </c>
      <c r="L19" s="44" t="s">
        <v>354</v>
      </c>
      <c r="M19" s="44" t="n">
        <v>0.01</v>
      </c>
      <c r="N19" s="44" t="s">
        <v>354</v>
      </c>
      <c r="O19" s="44" t="s">
        <v>354</v>
      </c>
      <c r="P19" s="44" t="s">
        <v>354</v>
      </c>
      <c r="Q19" s="44" t="s">
        <v>354</v>
      </c>
      <c r="R19" s="44" t="s">
        <v>354</v>
      </c>
      <c r="S19" s="44" t="n">
        <v>0.01</v>
      </c>
      <c r="T19" s="44" t="n">
        <v>0.01</v>
      </c>
      <c r="U19" s="44" t="n">
        <v>0.01</v>
      </c>
      <c r="V19" s="44" t="s">
        <v>354</v>
      </c>
      <c r="W19" s="44" t="n">
        <v>0.01</v>
      </c>
      <c r="X19" s="44" t="n">
        <v>0.01</v>
      </c>
      <c r="Y19" s="44" t="s">
        <v>354</v>
      </c>
      <c r="Z19" s="44" t="s">
        <v>354</v>
      </c>
      <c r="AA19" s="44" t="n">
        <v>0.02</v>
      </c>
      <c r="AB19" s="44" t="s">
        <v>354</v>
      </c>
      <c r="AC19" s="44" t="s">
        <v>354</v>
      </c>
      <c r="AD19" s="44" t="s">
        <v>354</v>
      </c>
      <c r="AE19" s="44" t="s">
        <v>354</v>
      </c>
      <c r="AF19" s="44" t="n">
        <v>0.02</v>
      </c>
      <c r="AG19" s="44" t="s">
        <v>354</v>
      </c>
      <c r="AH19" s="44" t="s">
        <v>354</v>
      </c>
      <c r="AI19" s="44" t="n">
        <v>0.01</v>
      </c>
      <c r="AJ19" s="44" t="n">
        <v>0.01</v>
      </c>
      <c r="AK19" s="44" t="s">
        <v>354</v>
      </c>
      <c r="AL19" s="44" t="n">
        <v>0.01</v>
      </c>
      <c r="AM19" s="44" t="s">
        <v>354</v>
      </c>
      <c r="AN19" s="44" t="n">
        <v>0.01</v>
      </c>
      <c r="AO19" s="44" t="n">
        <v>0.01</v>
      </c>
      <c r="AP19" s="44" t="s">
        <v>354</v>
      </c>
      <c r="AQ19" s="44" t="s">
        <v>354</v>
      </c>
      <c r="AR19" s="44" t="n">
        <v>0.01</v>
      </c>
      <c r="AS19" s="44" t="n">
        <v>0.01</v>
      </c>
      <c r="AT19" s="44" t="s">
        <v>354</v>
      </c>
      <c r="AU19" s="44" t="n">
        <v>0.01</v>
      </c>
      <c r="AV19" s="44" t="n">
        <v>0.01</v>
      </c>
      <c r="AW19" s="44" t="s">
        <v>354</v>
      </c>
      <c r="AX19" s="44" t="s">
        <v>354</v>
      </c>
      <c r="AY19" s="44" t="n">
        <v>0.01</v>
      </c>
      <c r="AZ19" s="44" t="s">
        <v>354</v>
      </c>
      <c r="BA19" s="44" t="s">
        <v>354</v>
      </c>
      <c r="BB19" s="44" t="n">
        <v>0.01</v>
      </c>
      <c r="BC19" s="44" t="s">
        <v>354</v>
      </c>
      <c r="BD19" s="44" t="s">
        <v>354</v>
      </c>
      <c r="BE19" s="44" t="n">
        <v>0.01</v>
      </c>
      <c r="BF19" s="44" t="s">
        <v>354</v>
      </c>
      <c r="BG19" s="44" t="s">
        <v>354</v>
      </c>
      <c r="BH19" s="44" t="n">
        <v>0.01</v>
      </c>
      <c r="BI19" s="44" t="s">
        <v>354</v>
      </c>
      <c r="BJ19" s="44" t="s">
        <v>354</v>
      </c>
      <c r="BK19" s="44" t="n">
        <v>0.02</v>
      </c>
      <c r="BL19" s="44" t="s">
        <v>354</v>
      </c>
      <c r="BM19" s="44" t="s">
        <v>354</v>
      </c>
      <c r="BN19" s="44" t="s">
        <v>354</v>
      </c>
      <c r="BO19" s="44" t="n">
        <v>0.02</v>
      </c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1" t="s">
        <v>585</v>
      </c>
      <c r="C20" s="42" t="n">
        <v>0</v>
      </c>
      <c r="D20" s="42" t="n">
        <v>0</v>
      </c>
      <c r="E20" s="42" t="n">
        <v>0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0</v>
      </c>
      <c r="AD20" s="42" t="n">
        <v>0</v>
      </c>
      <c r="AE20" s="42" t="n">
        <v>0</v>
      </c>
      <c r="AF20" s="42" t="n">
        <v>0</v>
      </c>
      <c r="AG20" s="42" t="n">
        <v>0</v>
      </c>
      <c r="AH20" s="42" t="n">
        <v>0</v>
      </c>
      <c r="AI20" s="42" t="n">
        <v>0</v>
      </c>
      <c r="AJ20" s="42" t="n">
        <v>0</v>
      </c>
      <c r="AK20" s="42" t="n">
        <v>0</v>
      </c>
      <c r="AL20" s="42" t="n">
        <v>0</v>
      </c>
      <c r="AM20" s="42" t="n">
        <v>0</v>
      </c>
      <c r="AN20" s="42" t="n">
        <v>0</v>
      </c>
      <c r="AO20" s="42" t="n">
        <v>0</v>
      </c>
      <c r="AP20" s="42" t="n">
        <v>0</v>
      </c>
      <c r="AQ20" s="42" t="n">
        <v>0</v>
      </c>
      <c r="AR20" s="42" t="n">
        <v>0</v>
      </c>
      <c r="AS20" s="42" t="n">
        <v>0</v>
      </c>
      <c r="AT20" s="42" t="n">
        <v>0</v>
      </c>
      <c r="AU20" s="42" t="n">
        <v>0</v>
      </c>
      <c r="AV20" s="42" t="n">
        <v>0</v>
      </c>
      <c r="AW20" s="42" t="n">
        <v>0</v>
      </c>
      <c r="AX20" s="42" t="n">
        <v>0</v>
      </c>
      <c r="AY20" s="42" t="n">
        <v>0</v>
      </c>
      <c r="AZ20" s="42" t="n">
        <v>0</v>
      </c>
      <c r="BA20" s="42" t="n">
        <v>0</v>
      </c>
      <c r="BB20" s="42" t="n">
        <v>0</v>
      </c>
      <c r="BC20" s="42" t="n">
        <v>0</v>
      </c>
      <c r="BD20" s="42" t="n">
        <v>0</v>
      </c>
      <c r="BE20" s="42" t="n">
        <v>0</v>
      </c>
      <c r="BF20" s="42" t="n">
        <v>0</v>
      </c>
      <c r="BG20" s="42" t="n">
        <v>0</v>
      </c>
      <c r="BH20" s="42" t="n">
        <v>0</v>
      </c>
      <c r="BI20" s="42" t="n">
        <v>0</v>
      </c>
      <c r="BJ20" s="42" t="n">
        <v>0</v>
      </c>
      <c r="BK20" s="42" t="n">
        <v>0</v>
      </c>
      <c r="BL20" s="42" t="n">
        <v>0</v>
      </c>
      <c r="BM20" s="42" t="n">
        <v>0</v>
      </c>
      <c r="BN20" s="42" t="n">
        <v>0</v>
      </c>
      <c r="BO20" s="42" t="n">
        <v>0</v>
      </c>
    </row>
    <row r="21" customFormat="false" ht="12.75" hidden="false" customHeight="false" outlineLevel="0" collapsed="false">
      <c r="B21" s="43" t="s">
        <v>586</v>
      </c>
      <c r="C21" s="44" t="s">
        <v>354</v>
      </c>
      <c r="D21" s="44" t="s">
        <v>354</v>
      </c>
      <c r="E21" s="44" t="s">
        <v>354</v>
      </c>
      <c r="F21" s="44" t="s">
        <v>354</v>
      </c>
      <c r="G21" s="44" t="s">
        <v>354</v>
      </c>
      <c r="H21" s="44" t="s">
        <v>354</v>
      </c>
      <c r="I21" s="44" t="s">
        <v>354</v>
      </c>
      <c r="J21" s="44" t="s">
        <v>354</v>
      </c>
      <c r="K21" s="44" t="s">
        <v>354</v>
      </c>
      <c r="L21" s="44" t="s">
        <v>354</v>
      </c>
      <c r="M21" s="44" t="s">
        <v>354</v>
      </c>
      <c r="N21" s="44" t="s">
        <v>354</v>
      </c>
      <c r="O21" s="44" t="s">
        <v>354</v>
      </c>
      <c r="P21" s="44" t="s">
        <v>354</v>
      </c>
      <c r="Q21" s="44" t="s">
        <v>354</v>
      </c>
      <c r="R21" s="44" t="s">
        <v>354</v>
      </c>
      <c r="S21" s="44" t="s">
        <v>354</v>
      </c>
      <c r="T21" s="44" t="s">
        <v>354</v>
      </c>
      <c r="U21" s="44" t="s">
        <v>354</v>
      </c>
      <c r="V21" s="44" t="s">
        <v>354</v>
      </c>
      <c r="W21" s="44" t="s">
        <v>354</v>
      </c>
      <c r="X21" s="44" t="s">
        <v>354</v>
      </c>
      <c r="Y21" s="44" t="s">
        <v>354</v>
      </c>
      <c r="Z21" s="44" t="s">
        <v>354</v>
      </c>
      <c r="AA21" s="44" t="s">
        <v>354</v>
      </c>
      <c r="AB21" s="44" t="s">
        <v>354</v>
      </c>
      <c r="AC21" s="44" t="s">
        <v>354</v>
      </c>
      <c r="AD21" s="44" t="s">
        <v>354</v>
      </c>
      <c r="AE21" s="44" t="s">
        <v>354</v>
      </c>
      <c r="AF21" s="44" t="s">
        <v>354</v>
      </c>
      <c r="AG21" s="44" t="s">
        <v>354</v>
      </c>
      <c r="AH21" s="44" t="s">
        <v>354</v>
      </c>
      <c r="AI21" s="44" t="s">
        <v>354</v>
      </c>
      <c r="AJ21" s="44" t="s">
        <v>354</v>
      </c>
      <c r="AK21" s="44" t="s">
        <v>354</v>
      </c>
      <c r="AL21" s="44" t="s">
        <v>354</v>
      </c>
      <c r="AM21" s="44" t="s">
        <v>354</v>
      </c>
      <c r="AN21" s="44" t="s">
        <v>354</v>
      </c>
      <c r="AO21" s="44" t="s">
        <v>354</v>
      </c>
      <c r="AP21" s="44" t="s">
        <v>354</v>
      </c>
      <c r="AQ21" s="44" t="s">
        <v>354</v>
      </c>
      <c r="AR21" s="44" t="s">
        <v>354</v>
      </c>
      <c r="AS21" s="44" t="s">
        <v>354</v>
      </c>
      <c r="AT21" s="44" t="s">
        <v>354</v>
      </c>
      <c r="AU21" s="44" t="s">
        <v>354</v>
      </c>
      <c r="AV21" s="44" t="s">
        <v>354</v>
      </c>
      <c r="AW21" s="44" t="s">
        <v>354</v>
      </c>
      <c r="AX21" s="44" t="s">
        <v>354</v>
      </c>
      <c r="AY21" s="44" t="s">
        <v>354</v>
      </c>
      <c r="AZ21" s="44" t="s">
        <v>354</v>
      </c>
      <c r="BA21" s="44" t="s">
        <v>354</v>
      </c>
      <c r="BB21" s="44" t="s">
        <v>354</v>
      </c>
      <c r="BC21" s="44" t="s">
        <v>354</v>
      </c>
      <c r="BD21" s="44" t="s">
        <v>354</v>
      </c>
      <c r="BE21" s="44" t="s">
        <v>354</v>
      </c>
      <c r="BF21" s="44" t="s">
        <v>354</v>
      </c>
      <c r="BG21" s="44" t="s">
        <v>354</v>
      </c>
      <c r="BH21" s="44" t="s">
        <v>354</v>
      </c>
      <c r="BI21" s="44" t="s">
        <v>354</v>
      </c>
      <c r="BJ21" s="44" t="s">
        <v>354</v>
      </c>
      <c r="BK21" s="44" t="s">
        <v>354</v>
      </c>
      <c r="BL21" s="44" t="s">
        <v>354</v>
      </c>
      <c r="BM21" s="44" t="s">
        <v>354</v>
      </c>
      <c r="BN21" s="44" t="s">
        <v>354</v>
      </c>
      <c r="BO21" s="44" t="s">
        <v>242</v>
      </c>
    </row>
    <row r="22" customFormat="false" ht="42.75" hidden="false" customHeight="false" outlineLevel="0" collapsed="false">
      <c r="B22" s="41" t="s">
        <v>587</v>
      </c>
      <c r="C22" s="42" t="n">
        <v>3</v>
      </c>
      <c r="D22" s="42" t="n">
        <v>0</v>
      </c>
      <c r="E22" s="42" t="n">
        <v>3</v>
      </c>
      <c r="F22" s="42" t="n">
        <v>1</v>
      </c>
      <c r="G22" s="42" t="n">
        <v>0</v>
      </c>
      <c r="H22" s="42" t="n">
        <v>0</v>
      </c>
      <c r="I22" s="42" t="n">
        <v>2</v>
      </c>
      <c r="J22" s="42" t="n">
        <v>1</v>
      </c>
      <c r="K22" s="42" t="n">
        <v>0</v>
      </c>
      <c r="L22" s="42" t="n">
        <v>0</v>
      </c>
      <c r="M22" s="42" t="n">
        <v>0</v>
      </c>
      <c r="N22" s="42" t="n">
        <v>1</v>
      </c>
      <c r="O22" s="42" t="n">
        <v>1</v>
      </c>
      <c r="P22" s="42" t="n">
        <v>0</v>
      </c>
      <c r="Q22" s="42" t="n">
        <v>0</v>
      </c>
      <c r="R22" s="42" t="n">
        <v>1</v>
      </c>
      <c r="S22" s="42" t="n">
        <v>1</v>
      </c>
      <c r="T22" s="42" t="n">
        <v>1</v>
      </c>
      <c r="U22" s="42" t="n">
        <v>0</v>
      </c>
      <c r="V22" s="42" t="n">
        <v>1</v>
      </c>
      <c r="W22" s="42" t="n">
        <v>2</v>
      </c>
      <c r="X22" s="42" t="n">
        <v>1</v>
      </c>
      <c r="Y22" s="42" t="n">
        <v>2</v>
      </c>
      <c r="Z22" s="42" t="n">
        <v>0</v>
      </c>
      <c r="AA22" s="42" t="n">
        <v>0</v>
      </c>
      <c r="AB22" s="42" t="n">
        <v>0</v>
      </c>
      <c r="AC22" s="42" t="n">
        <v>0</v>
      </c>
      <c r="AD22" s="42" t="n">
        <v>0</v>
      </c>
      <c r="AE22" s="42" t="n">
        <v>0</v>
      </c>
      <c r="AF22" s="42" t="n">
        <v>0</v>
      </c>
      <c r="AG22" s="42" t="n">
        <v>0</v>
      </c>
      <c r="AH22" s="42" t="n">
        <v>2</v>
      </c>
      <c r="AI22" s="42" t="n">
        <v>1</v>
      </c>
      <c r="AJ22" s="42" t="n">
        <v>1</v>
      </c>
      <c r="AK22" s="42" t="n">
        <v>0</v>
      </c>
      <c r="AL22" s="42" t="n">
        <v>2</v>
      </c>
      <c r="AM22" s="42" t="n">
        <v>0</v>
      </c>
      <c r="AN22" s="42" t="n">
        <v>2</v>
      </c>
      <c r="AO22" s="42" t="n">
        <v>1</v>
      </c>
      <c r="AP22" s="42" t="n">
        <v>0</v>
      </c>
      <c r="AQ22" s="42" t="n">
        <v>1</v>
      </c>
      <c r="AR22" s="42" t="n">
        <v>2</v>
      </c>
      <c r="AS22" s="42" t="n">
        <v>0</v>
      </c>
      <c r="AT22" s="42" t="n">
        <v>0</v>
      </c>
      <c r="AU22" s="42" t="n">
        <v>2</v>
      </c>
      <c r="AV22" s="42" t="n">
        <v>1</v>
      </c>
      <c r="AW22" s="42" t="n">
        <v>0</v>
      </c>
      <c r="AX22" s="42" t="n">
        <v>0</v>
      </c>
      <c r="AY22" s="42" t="n">
        <v>1</v>
      </c>
      <c r="AZ22" s="42" t="n">
        <v>1</v>
      </c>
      <c r="BA22" s="42" t="n">
        <v>1</v>
      </c>
      <c r="BB22" s="42" t="n">
        <v>3</v>
      </c>
      <c r="BC22" s="42" t="n">
        <v>0</v>
      </c>
      <c r="BD22" s="42" t="n">
        <v>0</v>
      </c>
      <c r="BE22" s="42" t="n">
        <v>0</v>
      </c>
      <c r="BF22" s="42" t="n">
        <v>2</v>
      </c>
      <c r="BG22" s="42" t="n">
        <v>0</v>
      </c>
      <c r="BH22" s="42" t="n">
        <v>0</v>
      </c>
      <c r="BI22" s="42" t="n">
        <v>1</v>
      </c>
      <c r="BJ22" s="42" t="n">
        <v>0</v>
      </c>
      <c r="BK22" s="42" t="n">
        <v>0</v>
      </c>
      <c r="BL22" s="42" t="n">
        <v>0</v>
      </c>
      <c r="BM22" s="42" t="n">
        <v>0</v>
      </c>
      <c r="BN22" s="42" t="n">
        <v>0</v>
      </c>
      <c r="BO22" s="42" t="n">
        <v>0</v>
      </c>
    </row>
    <row r="23" customFormat="false" ht="42" hidden="false" customHeight="false" outlineLevel="0" collapsed="false">
      <c r="B23" s="43" t="s">
        <v>588</v>
      </c>
      <c r="C23" s="44" t="n">
        <v>0.01</v>
      </c>
      <c r="D23" s="44" t="s">
        <v>354</v>
      </c>
      <c r="E23" s="44" t="n">
        <v>0.01</v>
      </c>
      <c r="F23" s="44" t="n">
        <v>0.01</v>
      </c>
      <c r="G23" s="44" t="s">
        <v>354</v>
      </c>
      <c r="H23" s="44" t="s">
        <v>354</v>
      </c>
      <c r="I23" s="44" t="n">
        <v>0.01</v>
      </c>
      <c r="J23" s="44" t="n">
        <v>0.01</v>
      </c>
      <c r="K23" s="44" t="s">
        <v>354</v>
      </c>
      <c r="L23" s="44" t="s">
        <v>354</v>
      </c>
      <c r="M23" s="44" t="s">
        <v>354</v>
      </c>
      <c r="N23" s="44" t="n">
        <v>0.02</v>
      </c>
      <c r="O23" s="44" t="n">
        <v>0.01</v>
      </c>
      <c r="P23" s="44" t="s">
        <v>354</v>
      </c>
      <c r="Q23" s="44" t="s">
        <v>354</v>
      </c>
      <c r="R23" s="44" t="n">
        <v>0.01</v>
      </c>
      <c r="S23" s="44" t="n">
        <v>0.01</v>
      </c>
      <c r="T23" s="44" t="n">
        <v>0.01</v>
      </c>
      <c r="U23" s="44" t="s">
        <v>354</v>
      </c>
      <c r="V23" s="44" t="n">
        <v>0.01</v>
      </c>
      <c r="W23" s="44" t="n">
        <v>0.01</v>
      </c>
      <c r="X23" s="44" t="n">
        <v>0.01</v>
      </c>
      <c r="Y23" s="44" t="n">
        <v>0.01</v>
      </c>
      <c r="Z23" s="44" t="s">
        <v>354</v>
      </c>
      <c r="AA23" s="44" t="s">
        <v>354</v>
      </c>
      <c r="AB23" s="44" t="s">
        <v>354</v>
      </c>
      <c r="AC23" s="44" t="s">
        <v>354</v>
      </c>
      <c r="AD23" s="44" t="s">
        <v>354</v>
      </c>
      <c r="AE23" s="44" t="s">
        <v>354</v>
      </c>
      <c r="AF23" s="44" t="s">
        <v>354</v>
      </c>
      <c r="AG23" s="44" t="s">
        <v>354</v>
      </c>
      <c r="AH23" s="44" t="n">
        <v>0.01</v>
      </c>
      <c r="AI23" s="44" t="n">
        <v>0.01</v>
      </c>
      <c r="AJ23" s="44" t="s">
        <v>354</v>
      </c>
      <c r="AK23" s="44" t="s">
        <v>354</v>
      </c>
      <c r="AL23" s="44" t="n">
        <v>0.01</v>
      </c>
      <c r="AM23" s="44" t="s">
        <v>354</v>
      </c>
      <c r="AN23" s="44" t="n">
        <v>0.01</v>
      </c>
      <c r="AO23" s="44" t="n">
        <v>0.02</v>
      </c>
      <c r="AP23" s="44" t="s">
        <v>354</v>
      </c>
      <c r="AQ23" s="44" t="n">
        <v>0.01</v>
      </c>
      <c r="AR23" s="44" t="n">
        <v>0.01</v>
      </c>
      <c r="AS23" s="44" t="s">
        <v>354</v>
      </c>
      <c r="AT23" s="44" t="s">
        <v>354</v>
      </c>
      <c r="AU23" s="44" t="n">
        <v>0.01</v>
      </c>
      <c r="AV23" s="44" t="n">
        <v>0.01</v>
      </c>
      <c r="AW23" s="44" t="s">
        <v>354</v>
      </c>
      <c r="AX23" s="44" t="s">
        <v>354</v>
      </c>
      <c r="AY23" s="44" t="n">
        <v>0.01</v>
      </c>
      <c r="AZ23" s="44" t="n">
        <v>0.02</v>
      </c>
      <c r="BA23" s="44" t="n">
        <v>0.01</v>
      </c>
      <c r="BB23" s="44" t="n">
        <v>0.01</v>
      </c>
      <c r="BC23" s="44" t="s">
        <v>354</v>
      </c>
      <c r="BD23" s="44" t="s">
        <v>354</v>
      </c>
      <c r="BE23" s="44" t="s">
        <v>354</v>
      </c>
      <c r="BF23" s="44" t="n">
        <v>0.02</v>
      </c>
      <c r="BG23" s="44" t="s">
        <v>354</v>
      </c>
      <c r="BH23" s="44" t="s">
        <v>354</v>
      </c>
      <c r="BI23" s="44" t="n">
        <v>0.05</v>
      </c>
      <c r="BJ23" s="44" t="s">
        <v>354</v>
      </c>
      <c r="BK23" s="44" t="s">
        <v>354</v>
      </c>
      <c r="BL23" s="44" t="s">
        <v>354</v>
      </c>
      <c r="BM23" s="44" t="s">
        <v>354</v>
      </c>
      <c r="BN23" s="44" t="s">
        <v>354</v>
      </c>
      <c r="BO23" s="44" t="s">
        <v>242</v>
      </c>
    </row>
    <row r="24" customFormat="false" ht="53.25" hidden="false" customHeight="false" outlineLevel="0" collapsed="false">
      <c r="B24" s="41" t="s">
        <v>589</v>
      </c>
      <c r="C24" s="42" t="n">
        <v>6</v>
      </c>
      <c r="D24" s="42" t="n">
        <v>4</v>
      </c>
      <c r="E24" s="42" t="n">
        <v>2</v>
      </c>
      <c r="F24" s="42" t="n">
        <v>0</v>
      </c>
      <c r="G24" s="42" t="n">
        <v>1</v>
      </c>
      <c r="H24" s="42" t="n">
        <v>2</v>
      </c>
      <c r="I24" s="42" t="n">
        <v>3</v>
      </c>
      <c r="J24" s="42" t="n">
        <v>0</v>
      </c>
      <c r="K24" s="42" t="n">
        <v>1</v>
      </c>
      <c r="L24" s="42" t="n">
        <v>0</v>
      </c>
      <c r="M24" s="42" t="n">
        <v>2</v>
      </c>
      <c r="N24" s="42" t="n">
        <v>0</v>
      </c>
      <c r="O24" s="42" t="n">
        <v>2</v>
      </c>
      <c r="P24" s="42" t="n">
        <v>1</v>
      </c>
      <c r="Q24" s="42" t="n">
        <v>1</v>
      </c>
      <c r="R24" s="42" t="n">
        <v>3</v>
      </c>
      <c r="S24" s="42" t="n">
        <v>2</v>
      </c>
      <c r="T24" s="42" t="n">
        <v>0</v>
      </c>
      <c r="U24" s="42" t="n">
        <v>0</v>
      </c>
      <c r="V24" s="42" t="n">
        <v>5</v>
      </c>
      <c r="W24" s="42" t="n">
        <v>1</v>
      </c>
      <c r="X24" s="42" t="n">
        <v>1</v>
      </c>
      <c r="Y24" s="42" t="n">
        <v>3</v>
      </c>
      <c r="Z24" s="42" t="n">
        <v>1</v>
      </c>
      <c r="AA24" s="42" t="n">
        <v>1</v>
      </c>
      <c r="AB24" s="42" t="n">
        <v>0</v>
      </c>
      <c r="AC24" s="42" t="n">
        <v>0</v>
      </c>
      <c r="AD24" s="42" t="n">
        <v>0</v>
      </c>
      <c r="AE24" s="42" t="n">
        <v>0</v>
      </c>
      <c r="AF24" s="42" t="n">
        <v>0</v>
      </c>
      <c r="AG24" s="42" t="n">
        <v>2</v>
      </c>
      <c r="AH24" s="42" t="n">
        <v>4</v>
      </c>
      <c r="AI24" s="42" t="n">
        <v>0</v>
      </c>
      <c r="AJ24" s="42" t="n">
        <v>5</v>
      </c>
      <c r="AK24" s="42" t="n">
        <v>0</v>
      </c>
      <c r="AL24" s="42" t="n">
        <v>1</v>
      </c>
      <c r="AM24" s="42" t="n">
        <v>0</v>
      </c>
      <c r="AN24" s="42" t="n">
        <v>2</v>
      </c>
      <c r="AO24" s="42" t="n">
        <v>1</v>
      </c>
      <c r="AP24" s="42" t="n">
        <v>3</v>
      </c>
      <c r="AQ24" s="42" t="n">
        <v>2</v>
      </c>
      <c r="AR24" s="42" t="n">
        <v>2</v>
      </c>
      <c r="AS24" s="42" t="n">
        <v>2</v>
      </c>
      <c r="AT24" s="42" t="n">
        <v>3</v>
      </c>
      <c r="AU24" s="42" t="n">
        <v>3</v>
      </c>
      <c r="AV24" s="42" t="n">
        <v>0</v>
      </c>
      <c r="AW24" s="42" t="n">
        <v>4</v>
      </c>
      <c r="AX24" s="42" t="n">
        <v>0</v>
      </c>
      <c r="AY24" s="42" t="n">
        <v>1</v>
      </c>
      <c r="AZ24" s="42" t="n">
        <v>1</v>
      </c>
      <c r="BA24" s="42" t="n">
        <v>0</v>
      </c>
      <c r="BB24" s="42" t="n">
        <v>2</v>
      </c>
      <c r="BC24" s="42" t="n">
        <v>0</v>
      </c>
      <c r="BD24" s="42" t="n">
        <v>3</v>
      </c>
      <c r="BE24" s="42" t="n">
        <v>1</v>
      </c>
      <c r="BF24" s="42" t="n">
        <v>1</v>
      </c>
      <c r="BG24" s="42" t="n">
        <v>0</v>
      </c>
      <c r="BH24" s="42" t="n">
        <v>2</v>
      </c>
      <c r="BI24" s="42" t="n">
        <v>1</v>
      </c>
      <c r="BJ24" s="42" t="n">
        <v>1</v>
      </c>
      <c r="BK24" s="42" t="n">
        <v>0</v>
      </c>
      <c r="BL24" s="42" t="n">
        <v>0</v>
      </c>
      <c r="BM24" s="42" t="n">
        <v>0</v>
      </c>
      <c r="BN24" s="42" t="n">
        <v>1</v>
      </c>
      <c r="BO24" s="42" t="n">
        <v>0</v>
      </c>
    </row>
    <row r="25" customFormat="false" ht="31.5" hidden="false" customHeight="false" outlineLevel="0" collapsed="false">
      <c r="B25" s="43" t="s">
        <v>590</v>
      </c>
      <c r="C25" s="44" t="n">
        <v>0.01</v>
      </c>
      <c r="D25" s="44" t="n">
        <v>0.02</v>
      </c>
      <c r="E25" s="44" t="n">
        <v>0.01</v>
      </c>
      <c r="F25" s="44" t="s">
        <v>354</v>
      </c>
      <c r="G25" s="44" t="n">
        <v>0.02</v>
      </c>
      <c r="H25" s="44" t="n">
        <v>0.02</v>
      </c>
      <c r="I25" s="44" t="n">
        <v>0.01</v>
      </c>
      <c r="J25" s="44" t="s">
        <v>354</v>
      </c>
      <c r="K25" s="44" t="n">
        <v>0.02</v>
      </c>
      <c r="L25" s="44" t="s">
        <v>354</v>
      </c>
      <c r="M25" s="44" t="n">
        <v>0.02</v>
      </c>
      <c r="N25" s="44" t="s">
        <v>354</v>
      </c>
      <c r="O25" s="44" t="n">
        <v>0.02</v>
      </c>
      <c r="P25" s="44" t="n">
        <v>0.01</v>
      </c>
      <c r="Q25" s="44" t="n">
        <v>0.02</v>
      </c>
      <c r="R25" s="44" t="n">
        <v>0.01</v>
      </c>
      <c r="S25" s="44" t="n">
        <v>0.01</v>
      </c>
      <c r="T25" s="44" t="s">
        <v>354</v>
      </c>
      <c r="U25" s="44" t="s">
        <v>354</v>
      </c>
      <c r="V25" s="44" t="n">
        <v>0.02</v>
      </c>
      <c r="W25" s="44" t="n">
        <v>0.01</v>
      </c>
      <c r="X25" s="44" t="s">
        <v>354</v>
      </c>
      <c r="Y25" s="44" t="n">
        <v>0.02</v>
      </c>
      <c r="Z25" s="44" t="n">
        <v>0.01</v>
      </c>
      <c r="AA25" s="44" t="n">
        <v>0.01</v>
      </c>
      <c r="AB25" s="44" t="s">
        <v>354</v>
      </c>
      <c r="AC25" s="44" t="s">
        <v>354</v>
      </c>
      <c r="AD25" s="44" t="s">
        <v>354</v>
      </c>
      <c r="AE25" s="44" t="s">
        <v>354</v>
      </c>
      <c r="AF25" s="44" t="s">
        <v>354</v>
      </c>
      <c r="AG25" s="44" t="n">
        <v>0.02</v>
      </c>
      <c r="AH25" s="44" t="n">
        <v>0.01</v>
      </c>
      <c r="AI25" s="44" t="s">
        <v>354</v>
      </c>
      <c r="AJ25" s="44" t="n">
        <v>0.01</v>
      </c>
      <c r="AK25" s="44" t="s">
        <v>354</v>
      </c>
      <c r="AL25" s="44" t="n">
        <v>0.01</v>
      </c>
      <c r="AM25" s="44" t="s">
        <v>354</v>
      </c>
      <c r="AN25" s="44" t="n">
        <v>0.01</v>
      </c>
      <c r="AO25" s="44" t="n">
        <v>0.02</v>
      </c>
      <c r="AP25" s="44" t="n">
        <v>0.02</v>
      </c>
      <c r="AQ25" s="44" t="n">
        <v>0.01</v>
      </c>
      <c r="AR25" s="44" t="n">
        <v>0.01</v>
      </c>
      <c r="AS25" s="44" t="n">
        <v>0.01</v>
      </c>
      <c r="AT25" s="44" t="n">
        <v>0.02</v>
      </c>
      <c r="AU25" s="44" t="n">
        <v>0.01</v>
      </c>
      <c r="AV25" s="44" t="s">
        <v>354</v>
      </c>
      <c r="AW25" s="44" t="n">
        <v>0.02</v>
      </c>
      <c r="AX25" s="44" t="s">
        <v>354</v>
      </c>
      <c r="AY25" s="44" t="n">
        <v>0.01</v>
      </c>
      <c r="AZ25" s="44" t="n">
        <v>0.02</v>
      </c>
      <c r="BA25" s="44" t="s">
        <v>354</v>
      </c>
      <c r="BB25" s="44" t="n">
        <v>0.01</v>
      </c>
      <c r="BC25" s="44" t="s">
        <v>354</v>
      </c>
      <c r="BD25" s="44" t="n">
        <v>0.02</v>
      </c>
      <c r="BE25" s="44" t="n">
        <v>0.01</v>
      </c>
      <c r="BF25" s="44" t="n">
        <v>0.01</v>
      </c>
      <c r="BG25" s="44" t="s">
        <v>354</v>
      </c>
      <c r="BH25" s="44" t="n">
        <v>0.02</v>
      </c>
      <c r="BI25" s="44" t="n">
        <v>0.04</v>
      </c>
      <c r="BJ25" s="44" t="n">
        <v>0.04</v>
      </c>
      <c r="BK25" s="44" t="s">
        <v>354</v>
      </c>
      <c r="BL25" s="44" t="s">
        <v>354</v>
      </c>
      <c r="BM25" s="44" t="s">
        <v>354</v>
      </c>
      <c r="BN25" s="44" t="n">
        <v>0.04</v>
      </c>
      <c r="BO25" s="44" t="s">
        <v>242</v>
      </c>
    </row>
    <row r="26" customFormat="false" ht="32.25" hidden="false" customHeight="false" outlineLevel="0" collapsed="false">
      <c r="B26" s="41" t="s">
        <v>591</v>
      </c>
      <c r="C26" s="42" t="n">
        <v>4</v>
      </c>
      <c r="D26" s="42" t="n">
        <v>2</v>
      </c>
      <c r="E26" s="42" t="n">
        <v>2</v>
      </c>
      <c r="F26" s="42" t="n">
        <v>0</v>
      </c>
      <c r="G26" s="42" t="n">
        <v>1</v>
      </c>
      <c r="H26" s="42" t="n">
        <v>2</v>
      </c>
      <c r="I26" s="42" t="n">
        <v>1</v>
      </c>
      <c r="J26" s="42" t="n">
        <v>0</v>
      </c>
      <c r="K26" s="42" t="n">
        <v>1</v>
      </c>
      <c r="L26" s="42" t="n">
        <v>0</v>
      </c>
      <c r="M26" s="42" t="n">
        <v>2</v>
      </c>
      <c r="N26" s="42" t="n">
        <v>0</v>
      </c>
      <c r="O26" s="42" t="n">
        <v>1</v>
      </c>
      <c r="P26" s="42" t="n">
        <v>0</v>
      </c>
      <c r="Q26" s="42" t="n">
        <v>1</v>
      </c>
      <c r="R26" s="42" t="n">
        <v>0</v>
      </c>
      <c r="S26" s="42" t="n">
        <v>3</v>
      </c>
      <c r="T26" s="42" t="n">
        <v>0</v>
      </c>
      <c r="U26" s="42" t="n">
        <v>2</v>
      </c>
      <c r="V26" s="42" t="n">
        <v>0</v>
      </c>
      <c r="W26" s="42" t="n">
        <v>2</v>
      </c>
      <c r="X26" s="42" t="n">
        <v>0</v>
      </c>
      <c r="Y26" s="42" t="n">
        <v>2</v>
      </c>
      <c r="Z26" s="42" t="n">
        <v>1</v>
      </c>
      <c r="AA26" s="42" t="n">
        <v>1</v>
      </c>
      <c r="AB26" s="42" t="n">
        <v>0</v>
      </c>
      <c r="AC26" s="42" t="n">
        <v>0</v>
      </c>
      <c r="AD26" s="42" t="n">
        <v>0</v>
      </c>
      <c r="AE26" s="42" t="n">
        <v>0</v>
      </c>
      <c r="AF26" s="42" t="n">
        <v>1</v>
      </c>
      <c r="AG26" s="42" t="n">
        <v>1</v>
      </c>
      <c r="AH26" s="42" t="n">
        <v>2</v>
      </c>
      <c r="AI26" s="42" t="n">
        <v>0</v>
      </c>
      <c r="AJ26" s="42" t="n">
        <v>3</v>
      </c>
      <c r="AK26" s="42" t="n">
        <v>0</v>
      </c>
      <c r="AL26" s="42" t="n">
        <v>1</v>
      </c>
      <c r="AM26" s="42" t="n">
        <v>0</v>
      </c>
      <c r="AN26" s="42" t="n">
        <v>4</v>
      </c>
      <c r="AO26" s="42" t="n">
        <v>0</v>
      </c>
      <c r="AP26" s="42" t="n">
        <v>0</v>
      </c>
      <c r="AQ26" s="42" t="n">
        <v>1</v>
      </c>
      <c r="AR26" s="42" t="n">
        <v>2</v>
      </c>
      <c r="AS26" s="42" t="n">
        <v>1</v>
      </c>
      <c r="AT26" s="42" t="n">
        <v>1</v>
      </c>
      <c r="AU26" s="42" t="n">
        <v>2</v>
      </c>
      <c r="AV26" s="42" t="n">
        <v>1</v>
      </c>
      <c r="AW26" s="42" t="n">
        <v>4</v>
      </c>
      <c r="AX26" s="42" t="n">
        <v>0</v>
      </c>
      <c r="AY26" s="42" t="n">
        <v>0</v>
      </c>
      <c r="AZ26" s="42" t="n">
        <v>0</v>
      </c>
      <c r="BA26" s="42" t="n">
        <v>0</v>
      </c>
      <c r="BB26" s="42" t="n">
        <v>0</v>
      </c>
      <c r="BC26" s="42" t="n">
        <v>0</v>
      </c>
      <c r="BD26" s="42" t="n">
        <v>2</v>
      </c>
      <c r="BE26" s="42" t="n">
        <v>2</v>
      </c>
      <c r="BF26" s="42" t="n">
        <v>2</v>
      </c>
      <c r="BG26" s="42" t="n">
        <v>0</v>
      </c>
      <c r="BH26" s="42" t="n">
        <v>2</v>
      </c>
      <c r="BI26" s="42" t="n">
        <v>0</v>
      </c>
      <c r="BJ26" s="42" t="n">
        <v>0</v>
      </c>
      <c r="BK26" s="42" t="n">
        <v>0</v>
      </c>
      <c r="BL26" s="42" t="n">
        <v>0</v>
      </c>
      <c r="BM26" s="42" t="n">
        <v>0</v>
      </c>
      <c r="BN26" s="42" t="n">
        <v>0</v>
      </c>
      <c r="BO26" s="42" t="n">
        <v>0</v>
      </c>
    </row>
    <row r="27" customFormat="false" ht="31.5" hidden="false" customHeight="false" outlineLevel="0" collapsed="false">
      <c r="B27" s="43" t="s">
        <v>592</v>
      </c>
      <c r="C27" s="44" t="n">
        <v>0.01</v>
      </c>
      <c r="D27" s="44" t="n">
        <v>0.01</v>
      </c>
      <c r="E27" s="44" t="n">
        <v>0.01</v>
      </c>
      <c r="F27" s="44" t="s">
        <v>354</v>
      </c>
      <c r="G27" s="44" t="n">
        <v>0.01</v>
      </c>
      <c r="H27" s="44" t="n">
        <v>0.02</v>
      </c>
      <c r="I27" s="44" t="s">
        <v>354</v>
      </c>
      <c r="J27" s="44" t="s">
        <v>354</v>
      </c>
      <c r="K27" s="44" t="n">
        <v>0.02</v>
      </c>
      <c r="L27" s="44" t="s">
        <v>354</v>
      </c>
      <c r="M27" s="44" t="n">
        <v>0.02</v>
      </c>
      <c r="N27" s="44" t="s">
        <v>354</v>
      </c>
      <c r="O27" s="44" t="n">
        <v>0.01</v>
      </c>
      <c r="P27" s="44" t="s">
        <v>354</v>
      </c>
      <c r="Q27" s="44" t="n">
        <v>0.02</v>
      </c>
      <c r="R27" s="44" t="s">
        <v>354</v>
      </c>
      <c r="S27" s="44" t="n">
        <v>0.02</v>
      </c>
      <c r="T27" s="44" t="s">
        <v>354</v>
      </c>
      <c r="U27" s="44" t="n">
        <v>0.02</v>
      </c>
      <c r="V27" s="44" t="s">
        <v>354</v>
      </c>
      <c r="W27" s="44" t="n">
        <v>0.01</v>
      </c>
      <c r="X27" s="44" t="s">
        <v>354</v>
      </c>
      <c r="Y27" s="44" t="n">
        <v>0.01</v>
      </c>
      <c r="Z27" s="44" t="n">
        <v>0.01</v>
      </c>
      <c r="AA27" s="44" t="n">
        <v>0.01</v>
      </c>
      <c r="AB27" s="44" t="s">
        <v>354</v>
      </c>
      <c r="AC27" s="44" t="s">
        <v>354</v>
      </c>
      <c r="AD27" s="44" t="s">
        <v>354</v>
      </c>
      <c r="AE27" s="44" t="s">
        <v>354</v>
      </c>
      <c r="AF27" s="44" t="n">
        <v>0.03</v>
      </c>
      <c r="AG27" s="44" t="n">
        <v>0.01</v>
      </c>
      <c r="AH27" s="44" t="n">
        <v>0.01</v>
      </c>
      <c r="AI27" s="44" t="s">
        <v>354</v>
      </c>
      <c r="AJ27" s="44" t="n">
        <v>0.01</v>
      </c>
      <c r="AK27" s="44" t="s">
        <v>354</v>
      </c>
      <c r="AL27" s="44" t="n">
        <v>0.01</v>
      </c>
      <c r="AM27" s="44" t="s">
        <v>354</v>
      </c>
      <c r="AN27" s="44" t="n">
        <v>0.01</v>
      </c>
      <c r="AO27" s="44" t="s">
        <v>354</v>
      </c>
      <c r="AP27" s="44" t="s">
        <v>354</v>
      </c>
      <c r="AQ27" s="44" t="n">
        <v>0.01</v>
      </c>
      <c r="AR27" s="44" t="n">
        <v>0.01</v>
      </c>
      <c r="AS27" s="44" t="n">
        <v>0.01</v>
      </c>
      <c r="AT27" s="44" t="s">
        <v>354</v>
      </c>
      <c r="AU27" s="44" t="n">
        <v>0.01</v>
      </c>
      <c r="AV27" s="44" t="n">
        <v>0.02</v>
      </c>
      <c r="AW27" s="44" t="n">
        <v>0.02</v>
      </c>
      <c r="AX27" s="44" t="s">
        <v>354</v>
      </c>
      <c r="AY27" s="44" t="s">
        <v>354</v>
      </c>
      <c r="AZ27" s="44" t="s">
        <v>354</v>
      </c>
      <c r="BA27" s="44" t="s">
        <v>354</v>
      </c>
      <c r="BB27" s="44" t="s">
        <v>354</v>
      </c>
      <c r="BC27" s="44" t="s">
        <v>354</v>
      </c>
      <c r="BD27" s="44" t="n">
        <v>0.01</v>
      </c>
      <c r="BE27" s="44" t="n">
        <v>0.02</v>
      </c>
      <c r="BF27" s="44" t="n">
        <v>0.01</v>
      </c>
      <c r="BG27" s="44" t="s">
        <v>354</v>
      </c>
      <c r="BH27" s="44" t="n">
        <v>0.01</v>
      </c>
      <c r="BI27" s="44" t="s">
        <v>354</v>
      </c>
      <c r="BJ27" s="44" t="s">
        <v>354</v>
      </c>
      <c r="BK27" s="44" t="s">
        <v>354</v>
      </c>
      <c r="BL27" s="44" t="s">
        <v>354</v>
      </c>
      <c r="BM27" s="44" t="s">
        <v>354</v>
      </c>
      <c r="BN27" s="44" t="s">
        <v>354</v>
      </c>
      <c r="BO27" s="44" t="s">
        <v>242</v>
      </c>
    </row>
    <row r="28" customFormat="false" ht="42.75" hidden="false" customHeight="false" outlineLevel="0" collapsed="false">
      <c r="B28" s="41" t="s">
        <v>593</v>
      </c>
      <c r="C28" s="42" t="n">
        <v>46</v>
      </c>
      <c r="D28" s="42" t="n">
        <v>11</v>
      </c>
      <c r="E28" s="42" t="n">
        <v>34</v>
      </c>
      <c r="F28" s="42" t="n">
        <v>1</v>
      </c>
      <c r="G28" s="42" t="n">
        <v>4</v>
      </c>
      <c r="H28" s="42" t="n">
        <v>4</v>
      </c>
      <c r="I28" s="42" t="n">
        <v>37</v>
      </c>
      <c r="J28" s="42" t="n">
        <v>1</v>
      </c>
      <c r="K28" s="42" t="n">
        <v>4</v>
      </c>
      <c r="L28" s="42" t="n">
        <v>0</v>
      </c>
      <c r="M28" s="42" t="n">
        <v>4</v>
      </c>
      <c r="N28" s="42" t="n">
        <v>7</v>
      </c>
      <c r="O28" s="42" t="n">
        <v>17</v>
      </c>
      <c r="P28" s="42" t="n">
        <v>13</v>
      </c>
      <c r="Q28" s="42" t="n">
        <v>0</v>
      </c>
      <c r="R28" s="42" t="n">
        <v>7</v>
      </c>
      <c r="S28" s="42" t="n">
        <v>35</v>
      </c>
      <c r="T28" s="42" t="n">
        <v>2</v>
      </c>
      <c r="U28" s="42" t="n">
        <v>3</v>
      </c>
      <c r="V28" s="42" t="n">
        <v>22</v>
      </c>
      <c r="W28" s="42" t="n">
        <v>21</v>
      </c>
      <c r="X28" s="42" t="n">
        <v>20</v>
      </c>
      <c r="Y28" s="42" t="n">
        <v>20</v>
      </c>
      <c r="Z28" s="42" t="n">
        <v>4</v>
      </c>
      <c r="AA28" s="42" t="n">
        <v>2</v>
      </c>
      <c r="AB28" s="42" t="n">
        <v>0</v>
      </c>
      <c r="AC28" s="42" t="n">
        <v>0</v>
      </c>
      <c r="AD28" s="42" t="n">
        <v>0</v>
      </c>
      <c r="AE28" s="42" t="n">
        <v>0</v>
      </c>
      <c r="AF28" s="42" t="n">
        <v>1</v>
      </c>
      <c r="AG28" s="42" t="n">
        <v>2</v>
      </c>
      <c r="AH28" s="42" t="n">
        <v>40</v>
      </c>
      <c r="AI28" s="42" t="n">
        <v>2</v>
      </c>
      <c r="AJ28" s="42" t="n">
        <v>19</v>
      </c>
      <c r="AK28" s="42" t="n">
        <v>2</v>
      </c>
      <c r="AL28" s="42" t="n">
        <v>24</v>
      </c>
      <c r="AM28" s="42" t="n">
        <v>0</v>
      </c>
      <c r="AN28" s="42" t="n">
        <v>14</v>
      </c>
      <c r="AO28" s="42" t="n">
        <v>10</v>
      </c>
      <c r="AP28" s="42" t="n">
        <v>17</v>
      </c>
      <c r="AQ28" s="42" t="n">
        <v>9</v>
      </c>
      <c r="AR28" s="42" t="n">
        <v>16</v>
      </c>
      <c r="AS28" s="42" t="n">
        <v>21</v>
      </c>
      <c r="AT28" s="42" t="n">
        <v>7</v>
      </c>
      <c r="AU28" s="42" t="n">
        <v>31</v>
      </c>
      <c r="AV28" s="42" t="n">
        <v>7</v>
      </c>
      <c r="AW28" s="42" t="n">
        <v>22</v>
      </c>
      <c r="AX28" s="42" t="n">
        <v>1</v>
      </c>
      <c r="AY28" s="42" t="n">
        <v>7</v>
      </c>
      <c r="AZ28" s="42" t="n">
        <v>3</v>
      </c>
      <c r="BA28" s="42" t="n">
        <v>12</v>
      </c>
      <c r="BB28" s="42" t="n">
        <v>20</v>
      </c>
      <c r="BC28" s="42" t="n">
        <v>2</v>
      </c>
      <c r="BD28" s="42" t="n">
        <v>20</v>
      </c>
      <c r="BE28" s="42" t="n">
        <v>4</v>
      </c>
      <c r="BF28" s="42" t="n">
        <v>21</v>
      </c>
      <c r="BG28" s="42" t="n">
        <v>0</v>
      </c>
      <c r="BH28" s="42" t="n">
        <v>8</v>
      </c>
      <c r="BI28" s="42" t="n">
        <v>3</v>
      </c>
      <c r="BJ28" s="42" t="n">
        <v>1</v>
      </c>
      <c r="BK28" s="42" t="n">
        <v>4</v>
      </c>
      <c r="BL28" s="42" t="n">
        <v>2</v>
      </c>
      <c r="BM28" s="42" t="n">
        <v>2</v>
      </c>
      <c r="BN28" s="42" t="n">
        <v>0</v>
      </c>
      <c r="BO28" s="42" t="n">
        <v>4</v>
      </c>
    </row>
    <row r="29" customFormat="false" ht="42" hidden="false" customHeight="false" outlineLevel="0" collapsed="false">
      <c r="B29" s="43" t="s">
        <v>594</v>
      </c>
      <c r="C29" s="44" t="n">
        <v>0.08</v>
      </c>
      <c r="D29" s="44" t="n">
        <v>0.05</v>
      </c>
      <c r="E29" s="44" t="n">
        <v>0.1</v>
      </c>
      <c r="F29" s="44" t="n">
        <v>0.01</v>
      </c>
      <c r="G29" s="44" t="n">
        <v>0.06</v>
      </c>
      <c r="H29" s="44" t="n">
        <v>0.04</v>
      </c>
      <c r="I29" s="44" t="n">
        <v>0.15</v>
      </c>
      <c r="J29" s="44" t="n">
        <v>0.01</v>
      </c>
      <c r="K29" s="44" t="n">
        <v>0.07</v>
      </c>
      <c r="L29" s="44" t="s">
        <v>354</v>
      </c>
      <c r="M29" s="44" t="n">
        <v>0.05</v>
      </c>
      <c r="N29" s="44" t="n">
        <v>0.11</v>
      </c>
      <c r="O29" s="44" t="n">
        <v>0.16</v>
      </c>
      <c r="P29" s="44" t="n">
        <v>0.16</v>
      </c>
      <c r="Q29" s="44" t="s">
        <v>354</v>
      </c>
      <c r="R29" s="44" t="n">
        <v>0.03</v>
      </c>
      <c r="S29" s="44" t="n">
        <v>0.26</v>
      </c>
      <c r="T29" s="44" t="n">
        <v>0.01</v>
      </c>
      <c r="U29" s="44" t="n">
        <v>0.02</v>
      </c>
      <c r="V29" s="44" t="n">
        <v>0.08</v>
      </c>
      <c r="W29" s="44" t="n">
        <v>0.13</v>
      </c>
      <c r="X29" s="44" t="n">
        <v>0.12</v>
      </c>
      <c r="Y29" s="44" t="n">
        <v>0.11</v>
      </c>
      <c r="Z29" s="44" t="n">
        <v>0.03</v>
      </c>
      <c r="AA29" s="44" t="n">
        <v>0.02</v>
      </c>
      <c r="AB29" s="44" t="s">
        <v>354</v>
      </c>
      <c r="AC29" s="44" t="s">
        <v>354</v>
      </c>
      <c r="AD29" s="44" t="s">
        <v>354</v>
      </c>
      <c r="AE29" s="44" t="s">
        <v>354</v>
      </c>
      <c r="AF29" s="44" t="n">
        <v>0.03</v>
      </c>
      <c r="AG29" s="44" t="n">
        <v>0.02</v>
      </c>
      <c r="AH29" s="44" t="n">
        <v>0.15</v>
      </c>
      <c r="AI29" s="44" t="n">
        <v>0.01</v>
      </c>
      <c r="AJ29" s="44" t="n">
        <v>0.05</v>
      </c>
      <c r="AK29" s="44" t="n">
        <v>0.06</v>
      </c>
      <c r="AL29" s="44" t="n">
        <v>0.17</v>
      </c>
      <c r="AM29" s="44" t="s">
        <v>354</v>
      </c>
      <c r="AN29" s="44" t="n">
        <v>0.06</v>
      </c>
      <c r="AO29" s="44" t="n">
        <v>0.16</v>
      </c>
      <c r="AP29" s="44" t="n">
        <v>0.09</v>
      </c>
      <c r="AQ29" s="44" t="n">
        <v>0.06</v>
      </c>
      <c r="AR29" s="44" t="n">
        <v>0.07</v>
      </c>
      <c r="AS29" s="44" t="n">
        <v>0.11</v>
      </c>
      <c r="AT29" s="44" t="n">
        <v>0.04</v>
      </c>
      <c r="AU29" s="44" t="n">
        <v>0.1</v>
      </c>
      <c r="AV29" s="44" t="n">
        <v>0.09</v>
      </c>
      <c r="AW29" s="44" t="n">
        <v>0.12</v>
      </c>
      <c r="AX29" s="44" t="n">
        <v>0.03</v>
      </c>
      <c r="AY29" s="44" t="n">
        <v>0.04</v>
      </c>
      <c r="AZ29" s="44" t="n">
        <v>0.05</v>
      </c>
      <c r="BA29" s="44" t="n">
        <v>0.11</v>
      </c>
      <c r="BB29" s="44" t="n">
        <v>0.07</v>
      </c>
      <c r="BC29" s="44" t="n">
        <v>0.07</v>
      </c>
      <c r="BD29" s="44" t="n">
        <v>0.14</v>
      </c>
      <c r="BE29" s="44" t="n">
        <v>0.05</v>
      </c>
      <c r="BF29" s="44" t="n">
        <v>0.16</v>
      </c>
      <c r="BG29" s="44" t="s">
        <v>354</v>
      </c>
      <c r="BH29" s="44" t="n">
        <v>0.07</v>
      </c>
      <c r="BI29" s="44" t="n">
        <v>0.15</v>
      </c>
      <c r="BJ29" s="44" t="n">
        <v>0.03</v>
      </c>
      <c r="BK29" s="44" t="n">
        <v>0.1</v>
      </c>
      <c r="BL29" s="44" t="n">
        <v>0.03</v>
      </c>
      <c r="BM29" s="44" t="n">
        <v>0.09</v>
      </c>
      <c r="BN29" s="44" t="s">
        <v>354</v>
      </c>
      <c r="BO29" s="44" t="n">
        <v>0.07</v>
      </c>
    </row>
    <row r="30" customFormat="false" ht="32.25" hidden="false" customHeight="false" outlineLevel="0" collapsed="false">
      <c r="B30" s="41" t="s">
        <v>595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0</v>
      </c>
      <c r="AD30" s="42" t="n">
        <v>0</v>
      </c>
      <c r="AE30" s="42" t="n">
        <v>0</v>
      </c>
      <c r="AF30" s="42" t="n">
        <v>0</v>
      </c>
      <c r="AG30" s="42" t="n">
        <v>0</v>
      </c>
      <c r="AH30" s="42" t="n">
        <v>0</v>
      </c>
      <c r="AI30" s="42" t="n">
        <v>0</v>
      </c>
      <c r="AJ30" s="42" t="n">
        <v>0</v>
      </c>
      <c r="AK30" s="42" t="n">
        <v>0</v>
      </c>
      <c r="AL30" s="42" t="n">
        <v>0</v>
      </c>
      <c r="AM30" s="42" t="n">
        <v>0</v>
      </c>
      <c r="AN30" s="42" t="n">
        <v>0</v>
      </c>
      <c r="AO30" s="42" t="n">
        <v>0</v>
      </c>
      <c r="AP30" s="42" t="n">
        <v>0</v>
      </c>
      <c r="AQ30" s="42" t="n">
        <v>0</v>
      </c>
      <c r="AR30" s="42" t="n">
        <v>0</v>
      </c>
      <c r="AS30" s="42" t="n">
        <v>0</v>
      </c>
      <c r="AT30" s="42" t="n">
        <v>0</v>
      </c>
      <c r="AU30" s="42" t="n">
        <v>0</v>
      </c>
      <c r="AV30" s="42" t="n">
        <v>0</v>
      </c>
      <c r="AW30" s="42" t="n">
        <v>0</v>
      </c>
      <c r="AX30" s="42" t="n">
        <v>0</v>
      </c>
      <c r="AY30" s="42" t="n">
        <v>0</v>
      </c>
      <c r="AZ30" s="42" t="n">
        <v>0</v>
      </c>
      <c r="BA30" s="42" t="n">
        <v>0</v>
      </c>
      <c r="BB30" s="42" t="n">
        <v>0</v>
      </c>
      <c r="BC30" s="42" t="n">
        <v>0</v>
      </c>
      <c r="BD30" s="42" t="n">
        <v>0</v>
      </c>
      <c r="BE30" s="42" t="n">
        <v>0</v>
      </c>
      <c r="BF30" s="42" t="n">
        <v>0</v>
      </c>
      <c r="BG30" s="42" t="n">
        <v>0</v>
      </c>
      <c r="BH30" s="42" t="n">
        <v>0</v>
      </c>
      <c r="BI30" s="42" t="n">
        <v>0</v>
      </c>
      <c r="BJ30" s="42" t="n">
        <v>0</v>
      </c>
      <c r="BK30" s="42" t="n">
        <v>0</v>
      </c>
      <c r="BL30" s="42" t="n">
        <v>0</v>
      </c>
      <c r="BM30" s="42" t="n">
        <v>0</v>
      </c>
      <c r="BN30" s="42" t="n">
        <v>0</v>
      </c>
      <c r="BO30" s="42" t="n">
        <v>0</v>
      </c>
    </row>
    <row r="31" customFormat="false" ht="63" hidden="false" customHeight="false" outlineLevel="0" collapsed="false">
      <c r="B31" s="43" t="s">
        <v>596</v>
      </c>
      <c r="C31" s="44" t="s">
        <v>354</v>
      </c>
      <c r="D31" s="44" t="s">
        <v>354</v>
      </c>
      <c r="E31" s="44" t="s">
        <v>354</v>
      </c>
      <c r="F31" s="44" t="s">
        <v>354</v>
      </c>
      <c r="G31" s="44" t="s">
        <v>354</v>
      </c>
      <c r="H31" s="44" t="s">
        <v>354</v>
      </c>
      <c r="I31" s="44" t="s">
        <v>354</v>
      </c>
      <c r="J31" s="44" t="s">
        <v>354</v>
      </c>
      <c r="K31" s="44" t="s">
        <v>354</v>
      </c>
      <c r="L31" s="44" t="s">
        <v>354</v>
      </c>
      <c r="M31" s="44" t="s">
        <v>354</v>
      </c>
      <c r="N31" s="44" t="s">
        <v>354</v>
      </c>
      <c r="O31" s="44" t="s">
        <v>354</v>
      </c>
      <c r="P31" s="44" t="s">
        <v>354</v>
      </c>
      <c r="Q31" s="44" t="s">
        <v>354</v>
      </c>
      <c r="R31" s="44" t="s">
        <v>354</v>
      </c>
      <c r="S31" s="44" t="s">
        <v>354</v>
      </c>
      <c r="T31" s="44" t="s">
        <v>354</v>
      </c>
      <c r="U31" s="44" t="s">
        <v>354</v>
      </c>
      <c r="V31" s="44" t="s">
        <v>354</v>
      </c>
      <c r="W31" s="44" t="s">
        <v>354</v>
      </c>
      <c r="X31" s="44" t="s">
        <v>354</v>
      </c>
      <c r="Y31" s="44" t="s">
        <v>354</v>
      </c>
      <c r="Z31" s="44" t="s">
        <v>354</v>
      </c>
      <c r="AA31" s="44" t="s">
        <v>354</v>
      </c>
      <c r="AB31" s="44" t="s">
        <v>354</v>
      </c>
      <c r="AC31" s="44" t="s">
        <v>354</v>
      </c>
      <c r="AD31" s="44" t="s">
        <v>354</v>
      </c>
      <c r="AE31" s="44" t="s">
        <v>354</v>
      </c>
      <c r="AF31" s="44" t="s">
        <v>354</v>
      </c>
      <c r="AG31" s="44" t="s">
        <v>354</v>
      </c>
      <c r="AH31" s="44" t="s">
        <v>354</v>
      </c>
      <c r="AI31" s="44" t="s">
        <v>354</v>
      </c>
      <c r="AJ31" s="44" t="s">
        <v>354</v>
      </c>
      <c r="AK31" s="44" t="s">
        <v>354</v>
      </c>
      <c r="AL31" s="44" t="s">
        <v>354</v>
      </c>
      <c r="AM31" s="44" t="s">
        <v>354</v>
      </c>
      <c r="AN31" s="44" t="s">
        <v>354</v>
      </c>
      <c r="AO31" s="44" t="s">
        <v>354</v>
      </c>
      <c r="AP31" s="44" t="s">
        <v>354</v>
      </c>
      <c r="AQ31" s="44" t="s">
        <v>354</v>
      </c>
      <c r="AR31" s="44" t="s">
        <v>354</v>
      </c>
      <c r="AS31" s="44" t="s">
        <v>354</v>
      </c>
      <c r="AT31" s="44" t="s">
        <v>354</v>
      </c>
      <c r="AU31" s="44" t="s">
        <v>354</v>
      </c>
      <c r="AV31" s="44" t="s">
        <v>354</v>
      </c>
      <c r="AW31" s="44" t="s">
        <v>354</v>
      </c>
      <c r="AX31" s="44" t="s">
        <v>354</v>
      </c>
      <c r="AY31" s="44" t="s">
        <v>354</v>
      </c>
      <c r="AZ31" s="44" t="s">
        <v>354</v>
      </c>
      <c r="BA31" s="44" t="s">
        <v>354</v>
      </c>
      <c r="BB31" s="44" t="s">
        <v>354</v>
      </c>
      <c r="BC31" s="44" t="s">
        <v>354</v>
      </c>
      <c r="BD31" s="44" t="s">
        <v>354</v>
      </c>
      <c r="BE31" s="44" t="s">
        <v>354</v>
      </c>
      <c r="BF31" s="44" t="s">
        <v>354</v>
      </c>
      <c r="BG31" s="44" t="s">
        <v>354</v>
      </c>
      <c r="BH31" s="44" t="s">
        <v>354</v>
      </c>
      <c r="BI31" s="44" t="s">
        <v>354</v>
      </c>
      <c r="BJ31" s="44" t="s">
        <v>354</v>
      </c>
      <c r="BK31" s="44" t="s">
        <v>354</v>
      </c>
      <c r="BL31" s="44" t="s">
        <v>354</v>
      </c>
      <c r="BM31" s="44" t="s">
        <v>354</v>
      </c>
      <c r="BN31" s="44" t="s">
        <v>354</v>
      </c>
      <c r="BO31" s="44" t="s">
        <v>242</v>
      </c>
    </row>
    <row r="32" customFormat="false" ht="12.75" hidden="false" customHeight="false" outlineLevel="0" collapsed="false">
      <c r="B32" s="41" t="s">
        <v>597</v>
      </c>
      <c r="C32" s="42" t="n">
        <v>36</v>
      </c>
      <c r="D32" s="42" t="n">
        <v>11</v>
      </c>
      <c r="E32" s="42" t="n">
        <v>25</v>
      </c>
      <c r="F32" s="42" t="n">
        <v>0</v>
      </c>
      <c r="G32" s="42" t="n">
        <v>4</v>
      </c>
      <c r="H32" s="42" t="n">
        <v>5</v>
      </c>
      <c r="I32" s="42" t="n">
        <v>27</v>
      </c>
      <c r="J32" s="42" t="n">
        <v>0</v>
      </c>
      <c r="K32" s="42" t="n">
        <v>4</v>
      </c>
      <c r="L32" s="42" t="n">
        <v>3</v>
      </c>
      <c r="M32" s="42" t="n">
        <v>3</v>
      </c>
      <c r="N32" s="42" t="n">
        <v>4</v>
      </c>
      <c r="O32" s="42" t="n">
        <v>15</v>
      </c>
      <c r="P32" s="42" t="n">
        <v>8</v>
      </c>
      <c r="Q32" s="42" t="n">
        <v>0</v>
      </c>
      <c r="R32" s="42" t="n">
        <v>10</v>
      </c>
      <c r="S32" s="42" t="n">
        <v>24</v>
      </c>
      <c r="T32" s="42" t="n">
        <v>1</v>
      </c>
      <c r="U32" s="42" t="n">
        <v>8</v>
      </c>
      <c r="V32" s="42" t="n">
        <v>22</v>
      </c>
      <c r="W32" s="42" t="n">
        <v>6</v>
      </c>
      <c r="X32" s="42" t="n">
        <v>18</v>
      </c>
      <c r="Y32" s="42" t="n">
        <v>12</v>
      </c>
      <c r="Z32" s="42" t="n">
        <v>4</v>
      </c>
      <c r="AA32" s="42" t="n">
        <v>2</v>
      </c>
      <c r="AB32" s="42" t="n">
        <v>0</v>
      </c>
      <c r="AC32" s="42" t="n">
        <v>0</v>
      </c>
      <c r="AD32" s="42" t="n">
        <v>0</v>
      </c>
      <c r="AE32" s="42" t="n">
        <v>0</v>
      </c>
      <c r="AF32" s="42" t="n">
        <v>4</v>
      </c>
      <c r="AG32" s="42" t="n">
        <v>4</v>
      </c>
      <c r="AH32" s="42" t="n">
        <v>28</v>
      </c>
      <c r="AI32" s="42" t="n">
        <v>1</v>
      </c>
      <c r="AJ32" s="42" t="n">
        <v>22</v>
      </c>
      <c r="AK32" s="42" t="n">
        <v>1</v>
      </c>
      <c r="AL32" s="42" t="n">
        <v>11</v>
      </c>
      <c r="AM32" s="42" t="n">
        <v>2</v>
      </c>
      <c r="AN32" s="42" t="n">
        <v>15</v>
      </c>
      <c r="AO32" s="42" t="n">
        <v>3</v>
      </c>
      <c r="AP32" s="42" t="n">
        <v>15</v>
      </c>
      <c r="AQ32" s="42" t="n">
        <v>13</v>
      </c>
      <c r="AR32" s="42" t="n">
        <v>7</v>
      </c>
      <c r="AS32" s="42" t="n">
        <v>16</v>
      </c>
      <c r="AT32" s="42" t="n">
        <v>7</v>
      </c>
      <c r="AU32" s="42" t="n">
        <v>26</v>
      </c>
      <c r="AV32" s="42" t="n">
        <v>3</v>
      </c>
      <c r="AW32" s="42" t="n">
        <v>13</v>
      </c>
      <c r="AX32" s="42" t="n">
        <v>1</v>
      </c>
      <c r="AY32" s="42" t="n">
        <v>4</v>
      </c>
      <c r="AZ32" s="42" t="n">
        <v>4</v>
      </c>
      <c r="BA32" s="42" t="n">
        <v>14</v>
      </c>
      <c r="BB32" s="42" t="n">
        <v>21</v>
      </c>
      <c r="BC32" s="42" t="n">
        <v>1</v>
      </c>
      <c r="BD32" s="42" t="n">
        <v>9</v>
      </c>
      <c r="BE32" s="42" t="n">
        <v>5</v>
      </c>
      <c r="BF32" s="42" t="n">
        <v>8</v>
      </c>
      <c r="BG32" s="42" t="n">
        <v>4</v>
      </c>
      <c r="BH32" s="42" t="n">
        <v>3</v>
      </c>
      <c r="BI32" s="42" t="n">
        <v>2</v>
      </c>
      <c r="BJ32" s="42" t="n">
        <v>5</v>
      </c>
      <c r="BK32" s="42" t="n">
        <v>2</v>
      </c>
      <c r="BL32" s="42" t="n">
        <v>4</v>
      </c>
      <c r="BM32" s="42" t="n">
        <v>0</v>
      </c>
      <c r="BN32" s="42" t="n">
        <v>5</v>
      </c>
      <c r="BO32" s="42" t="n">
        <v>2</v>
      </c>
    </row>
    <row r="33" customFormat="false" ht="52.5" hidden="false" customHeight="false" outlineLevel="0" collapsed="false">
      <c r="B33" s="43" t="s">
        <v>598</v>
      </c>
      <c r="C33" s="44" t="n">
        <v>0.06</v>
      </c>
      <c r="D33" s="44" t="n">
        <v>0.05</v>
      </c>
      <c r="E33" s="44" t="n">
        <v>0.08</v>
      </c>
      <c r="F33" s="44" t="s">
        <v>354</v>
      </c>
      <c r="G33" s="44" t="n">
        <v>0.06</v>
      </c>
      <c r="H33" s="44" t="n">
        <v>0.06</v>
      </c>
      <c r="I33" s="44" t="n">
        <v>0.11</v>
      </c>
      <c r="J33" s="44" t="s">
        <v>354</v>
      </c>
      <c r="K33" s="44" t="n">
        <v>0.07</v>
      </c>
      <c r="L33" s="44" t="n">
        <v>0.09</v>
      </c>
      <c r="M33" s="44" t="n">
        <v>0.04</v>
      </c>
      <c r="N33" s="44" t="n">
        <v>0.06</v>
      </c>
      <c r="O33" s="44" t="n">
        <v>0.15</v>
      </c>
      <c r="P33" s="44" t="n">
        <v>0.1</v>
      </c>
      <c r="Q33" s="44" t="s">
        <v>354</v>
      </c>
      <c r="R33" s="44" t="n">
        <v>0.05</v>
      </c>
      <c r="S33" s="44" t="n">
        <v>0.18</v>
      </c>
      <c r="T33" s="44" t="n">
        <v>0.01</v>
      </c>
      <c r="U33" s="44" t="n">
        <v>0.06</v>
      </c>
      <c r="V33" s="44" t="n">
        <v>0.08</v>
      </c>
      <c r="W33" s="44" t="n">
        <v>0.04</v>
      </c>
      <c r="X33" s="44" t="n">
        <v>0.11</v>
      </c>
      <c r="Y33" s="44" t="n">
        <v>0.07</v>
      </c>
      <c r="Z33" s="44" t="n">
        <v>0.03</v>
      </c>
      <c r="AA33" s="44" t="n">
        <v>0.02</v>
      </c>
      <c r="AB33" s="44" t="s">
        <v>354</v>
      </c>
      <c r="AC33" s="44" t="s">
        <v>354</v>
      </c>
      <c r="AD33" s="44" t="s">
        <v>354</v>
      </c>
      <c r="AE33" s="44" t="s">
        <v>354</v>
      </c>
      <c r="AF33" s="44" t="n">
        <v>0.11</v>
      </c>
      <c r="AG33" s="44" t="n">
        <v>0.03</v>
      </c>
      <c r="AH33" s="44" t="n">
        <v>0.1</v>
      </c>
      <c r="AI33" s="44" t="n">
        <v>0.01</v>
      </c>
      <c r="AJ33" s="44" t="n">
        <v>0.06</v>
      </c>
      <c r="AK33" s="44" t="n">
        <v>0.02</v>
      </c>
      <c r="AL33" s="44" t="n">
        <v>0.08</v>
      </c>
      <c r="AM33" s="44" t="n">
        <v>0.06</v>
      </c>
      <c r="AN33" s="44" t="n">
        <v>0.06</v>
      </c>
      <c r="AO33" s="44" t="n">
        <v>0.05</v>
      </c>
      <c r="AP33" s="44" t="n">
        <v>0.08</v>
      </c>
      <c r="AQ33" s="44" t="n">
        <v>0.08</v>
      </c>
      <c r="AR33" s="44" t="n">
        <v>0.03</v>
      </c>
      <c r="AS33" s="44" t="n">
        <v>0.09</v>
      </c>
      <c r="AT33" s="44" t="n">
        <v>0.04</v>
      </c>
      <c r="AU33" s="44" t="n">
        <v>0.09</v>
      </c>
      <c r="AV33" s="44" t="n">
        <v>0.04</v>
      </c>
      <c r="AW33" s="44" t="n">
        <v>0.07</v>
      </c>
      <c r="AX33" s="44" t="n">
        <v>0.02</v>
      </c>
      <c r="AY33" s="44" t="n">
        <v>0.02</v>
      </c>
      <c r="AZ33" s="44" t="n">
        <v>0.07</v>
      </c>
      <c r="BA33" s="44" t="n">
        <v>0.13</v>
      </c>
      <c r="BB33" s="44" t="n">
        <v>0.07</v>
      </c>
      <c r="BC33" s="44" t="n">
        <v>0.03</v>
      </c>
      <c r="BD33" s="44" t="n">
        <v>0.06</v>
      </c>
      <c r="BE33" s="44" t="n">
        <v>0.06</v>
      </c>
      <c r="BF33" s="44" t="n">
        <v>0.06</v>
      </c>
      <c r="BG33" s="44" t="n">
        <v>0.14</v>
      </c>
      <c r="BH33" s="44" t="n">
        <v>0.03</v>
      </c>
      <c r="BI33" s="44" t="n">
        <v>0.09</v>
      </c>
      <c r="BJ33" s="44" t="n">
        <v>0.16</v>
      </c>
      <c r="BK33" s="44" t="n">
        <v>0.05</v>
      </c>
      <c r="BL33" s="44" t="n">
        <v>0.06</v>
      </c>
      <c r="BM33" s="44" t="s">
        <v>354</v>
      </c>
      <c r="BN33" s="44" t="n">
        <v>0.16</v>
      </c>
      <c r="BO33" s="44" t="n">
        <v>0.03</v>
      </c>
    </row>
    <row r="34" customFormat="false" ht="32.25" hidden="false" customHeight="false" outlineLevel="0" collapsed="false">
      <c r="B34" s="41" t="s">
        <v>599</v>
      </c>
      <c r="C34" s="42" t="n">
        <v>36</v>
      </c>
      <c r="D34" s="42" t="n">
        <v>10</v>
      </c>
      <c r="E34" s="42" t="n">
        <v>26</v>
      </c>
      <c r="F34" s="42" t="n">
        <v>5</v>
      </c>
      <c r="G34" s="42" t="n">
        <v>10</v>
      </c>
      <c r="H34" s="42" t="n">
        <v>4</v>
      </c>
      <c r="I34" s="42" t="n">
        <v>17</v>
      </c>
      <c r="J34" s="42" t="n">
        <v>5</v>
      </c>
      <c r="K34" s="42" t="n">
        <v>9</v>
      </c>
      <c r="L34" s="42" t="n">
        <v>3</v>
      </c>
      <c r="M34" s="42" t="n">
        <v>3</v>
      </c>
      <c r="N34" s="42" t="n">
        <v>3</v>
      </c>
      <c r="O34" s="42" t="n">
        <v>8</v>
      </c>
      <c r="P34" s="42" t="n">
        <v>6</v>
      </c>
      <c r="Q34" s="42" t="n">
        <v>2</v>
      </c>
      <c r="R34" s="42" t="n">
        <v>15</v>
      </c>
      <c r="S34" s="42" t="n">
        <v>12</v>
      </c>
      <c r="T34" s="42" t="n">
        <v>6</v>
      </c>
      <c r="U34" s="42" t="n">
        <v>4</v>
      </c>
      <c r="V34" s="42" t="n">
        <v>15</v>
      </c>
      <c r="W34" s="42" t="n">
        <v>18</v>
      </c>
      <c r="X34" s="42" t="n">
        <v>14</v>
      </c>
      <c r="Y34" s="42" t="n">
        <v>12</v>
      </c>
      <c r="Z34" s="42" t="n">
        <v>2</v>
      </c>
      <c r="AA34" s="42" t="n">
        <v>8</v>
      </c>
      <c r="AB34" s="42" t="n">
        <v>0</v>
      </c>
      <c r="AC34" s="42" t="n">
        <v>0</v>
      </c>
      <c r="AD34" s="42" t="n">
        <v>0</v>
      </c>
      <c r="AE34" s="42" t="n">
        <v>0</v>
      </c>
      <c r="AF34" s="42" t="n">
        <v>3</v>
      </c>
      <c r="AG34" s="42" t="n">
        <v>10</v>
      </c>
      <c r="AH34" s="42" t="n">
        <v>17</v>
      </c>
      <c r="AI34" s="42" t="n">
        <v>6</v>
      </c>
      <c r="AJ34" s="42" t="n">
        <v>25</v>
      </c>
      <c r="AK34" s="42" t="n">
        <v>3</v>
      </c>
      <c r="AL34" s="42" t="n">
        <v>8</v>
      </c>
      <c r="AM34" s="42" t="n">
        <v>0</v>
      </c>
      <c r="AN34" s="42" t="n">
        <v>21</v>
      </c>
      <c r="AO34" s="42" t="n">
        <v>2</v>
      </c>
      <c r="AP34" s="42" t="n">
        <v>11</v>
      </c>
      <c r="AQ34" s="42" t="n">
        <v>6</v>
      </c>
      <c r="AR34" s="42" t="n">
        <v>12</v>
      </c>
      <c r="AS34" s="42" t="n">
        <v>18</v>
      </c>
      <c r="AT34" s="42" t="n">
        <v>9</v>
      </c>
      <c r="AU34" s="42" t="n">
        <v>21</v>
      </c>
      <c r="AV34" s="42" t="n">
        <v>6</v>
      </c>
      <c r="AW34" s="42" t="n">
        <v>11</v>
      </c>
      <c r="AX34" s="42" t="n">
        <v>6</v>
      </c>
      <c r="AY34" s="42" t="n">
        <v>4</v>
      </c>
      <c r="AZ34" s="42" t="n">
        <v>8</v>
      </c>
      <c r="BA34" s="42" t="n">
        <v>7</v>
      </c>
      <c r="BB34" s="42" t="n">
        <v>13</v>
      </c>
      <c r="BC34" s="42" t="n">
        <v>6</v>
      </c>
      <c r="BD34" s="42" t="n">
        <v>10</v>
      </c>
      <c r="BE34" s="42" t="n">
        <v>7</v>
      </c>
      <c r="BF34" s="42" t="n">
        <v>16</v>
      </c>
      <c r="BG34" s="42" t="n">
        <v>1</v>
      </c>
      <c r="BH34" s="42" t="n">
        <v>6</v>
      </c>
      <c r="BI34" s="42" t="n">
        <v>0</v>
      </c>
      <c r="BJ34" s="42" t="n">
        <v>1</v>
      </c>
      <c r="BK34" s="42" t="n">
        <v>5</v>
      </c>
      <c r="BL34" s="42" t="n">
        <v>4</v>
      </c>
      <c r="BM34" s="42" t="n">
        <v>0</v>
      </c>
      <c r="BN34" s="42" t="n">
        <v>0</v>
      </c>
      <c r="BO34" s="42" t="n">
        <v>3</v>
      </c>
    </row>
    <row r="35" customFormat="false" ht="31.5" hidden="false" customHeight="false" outlineLevel="0" collapsed="false">
      <c r="B35" s="43" t="s">
        <v>600</v>
      </c>
      <c r="C35" s="44" t="n">
        <v>0.06</v>
      </c>
      <c r="D35" s="44" t="n">
        <v>0.04</v>
      </c>
      <c r="E35" s="44" t="n">
        <v>0.08</v>
      </c>
      <c r="F35" s="44" t="n">
        <v>0.03</v>
      </c>
      <c r="G35" s="44" t="n">
        <v>0.13</v>
      </c>
      <c r="H35" s="44" t="n">
        <v>0.05</v>
      </c>
      <c r="I35" s="44" t="n">
        <v>0.07</v>
      </c>
      <c r="J35" s="44" t="n">
        <v>0.03</v>
      </c>
      <c r="K35" s="44" t="n">
        <v>0.15</v>
      </c>
      <c r="L35" s="44" t="n">
        <v>0.09</v>
      </c>
      <c r="M35" s="44" t="n">
        <v>0.04</v>
      </c>
      <c r="N35" s="44" t="n">
        <v>0.04</v>
      </c>
      <c r="O35" s="44" t="n">
        <v>0.08</v>
      </c>
      <c r="P35" s="44" t="n">
        <v>0.07</v>
      </c>
      <c r="Q35" s="44" t="n">
        <v>0.04</v>
      </c>
      <c r="R35" s="44" t="n">
        <v>0.07</v>
      </c>
      <c r="S35" s="44" t="n">
        <v>0.08</v>
      </c>
      <c r="T35" s="44" t="n">
        <v>0.05</v>
      </c>
      <c r="U35" s="44" t="n">
        <v>0.03</v>
      </c>
      <c r="V35" s="44" t="n">
        <v>0.06</v>
      </c>
      <c r="W35" s="44" t="n">
        <v>0.11</v>
      </c>
      <c r="X35" s="44" t="n">
        <v>0.08</v>
      </c>
      <c r="Y35" s="44" t="n">
        <v>0.07</v>
      </c>
      <c r="Z35" s="44" t="n">
        <v>0.02</v>
      </c>
      <c r="AA35" s="44" t="n">
        <v>0.08</v>
      </c>
      <c r="AB35" s="44" t="s">
        <v>354</v>
      </c>
      <c r="AC35" s="44" t="s">
        <v>354</v>
      </c>
      <c r="AD35" s="44" t="s">
        <v>354</v>
      </c>
      <c r="AE35" s="44" t="s">
        <v>354</v>
      </c>
      <c r="AF35" s="44" t="n">
        <v>0.09</v>
      </c>
      <c r="AG35" s="44" t="n">
        <v>0.07</v>
      </c>
      <c r="AH35" s="44" t="n">
        <v>0.06</v>
      </c>
      <c r="AI35" s="44" t="n">
        <v>0.05</v>
      </c>
      <c r="AJ35" s="44" t="n">
        <v>0.07</v>
      </c>
      <c r="AK35" s="44" t="n">
        <v>0.08</v>
      </c>
      <c r="AL35" s="44" t="n">
        <v>0.06</v>
      </c>
      <c r="AM35" s="44" t="s">
        <v>354</v>
      </c>
      <c r="AN35" s="44" t="n">
        <v>0.08</v>
      </c>
      <c r="AO35" s="44" t="n">
        <v>0.03</v>
      </c>
      <c r="AP35" s="44" t="n">
        <v>0.06</v>
      </c>
      <c r="AQ35" s="44" t="n">
        <v>0.04</v>
      </c>
      <c r="AR35" s="44" t="n">
        <v>0.06</v>
      </c>
      <c r="AS35" s="44" t="n">
        <v>0.1</v>
      </c>
      <c r="AT35" s="44" t="n">
        <v>0.05</v>
      </c>
      <c r="AU35" s="44" t="n">
        <v>0.07</v>
      </c>
      <c r="AV35" s="44" t="n">
        <v>0.08</v>
      </c>
      <c r="AW35" s="44" t="n">
        <v>0.06</v>
      </c>
      <c r="AX35" s="44" t="n">
        <v>0.15</v>
      </c>
      <c r="AY35" s="44" t="n">
        <v>0.02</v>
      </c>
      <c r="AZ35" s="44" t="n">
        <v>0.15</v>
      </c>
      <c r="BA35" s="44" t="n">
        <v>0.06</v>
      </c>
      <c r="BB35" s="44" t="n">
        <v>0.04</v>
      </c>
      <c r="BC35" s="44" t="n">
        <v>0.2</v>
      </c>
      <c r="BD35" s="44" t="n">
        <v>0.07</v>
      </c>
      <c r="BE35" s="44" t="n">
        <v>0.09</v>
      </c>
      <c r="BF35" s="44" t="n">
        <v>0.12</v>
      </c>
      <c r="BG35" s="44" t="n">
        <v>0.03</v>
      </c>
      <c r="BH35" s="44" t="n">
        <v>0.05</v>
      </c>
      <c r="BI35" s="44" t="s">
        <v>354</v>
      </c>
      <c r="BJ35" s="44" t="n">
        <v>0.03</v>
      </c>
      <c r="BK35" s="44" t="n">
        <v>0.13</v>
      </c>
      <c r="BL35" s="44" t="n">
        <v>0.06</v>
      </c>
      <c r="BM35" s="44" t="s">
        <v>354</v>
      </c>
      <c r="BN35" s="44" t="s">
        <v>354</v>
      </c>
      <c r="BO35" s="44" t="n">
        <v>0.05</v>
      </c>
    </row>
    <row r="36" customFormat="false" ht="53.25" hidden="false" customHeight="false" outlineLevel="0" collapsed="false">
      <c r="B36" s="41" t="s">
        <v>601</v>
      </c>
      <c r="C36" s="42" t="n">
        <v>19</v>
      </c>
      <c r="D36" s="42" t="n">
        <v>13</v>
      </c>
      <c r="E36" s="42" t="n">
        <v>5</v>
      </c>
      <c r="F36" s="42" t="n">
        <v>1</v>
      </c>
      <c r="G36" s="42" t="n">
        <v>2</v>
      </c>
      <c r="H36" s="42" t="n">
        <v>3</v>
      </c>
      <c r="I36" s="42" t="n">
        <v>13</v>
      </c>
      <c r="J36" s="42" t="n">
        <v>1</v>
      </c>
      <c r="K36" s="42" t="n">
        <v>0</v>
      </c>
      <c r="L36" s="42" t="n">
        <v>2</v>
      </c>
      <c r="M36" s="42" t="n">
        <v>3</v>
      </c>
      <c r="N36" s="42" t="n">
        <v>3</v>
      </c>
      <c r="O36" s="42" t="n">
        <v>6</v>
      </c>
      <c r="P36" s="42" t="n">
        <v>4</v>
      </c>
      <c r="Q36" s="42" t="n">
        <v>1</v>
      </c>
      <c r="R36" s="42" t="n">
        <v>10</v>
      </c>
      <c r="S36" s="42" t="n">
        <v>3</v>
      </c>
      <c r="T36" s="42" t="n">
        <v>1</v>
      </c>
      <c r="U36" s="42" t="n">
        <v>2</v>
      </c>
      <c r="V36" s="42" t="n">
        <v>13</v>
      </c>
      <c r="W36" s="42" t="n">
        <v>3</v>
      </c>
      <c r="X36" s="42" t="n">
        <v>3</v>
      </c>
      <c r="Y36" s="42" t="n">
        <v>11</v>
      </c>
      <c r="Z36" s="42" t="n">
        <v>3</v>
      </c>
      <c r="AA36" s="42" t="n">
        <v>1</v>
      </c>
      <c r="AB36" s="42" t="n">
        <v>0</v>
      </c>
      <c r="AC36" s="42" t="n">
        <v>0</v>
      </c>
      <c r="AD36" s="42" t="n">
        <v>0</v>
      </c>
      <c r="AE36" s="42" t="n">
        <v>0</v>
      </c>
      <c r="AF36" s="42" t="n">
        <v>0</v>
      </c>
      <c r="AG36" s="42" t="n">
        <v>4</v>
      </c>
      <c r="AH36" s="42" t="n">
        <v>13</v>
      </c>
      <c r="AI36" s="42" t="n">
        <v>1</v>
      </c>
      <c r="AJ36" s="42" t="n">
        <v>8</v>
      </c>
      <c r="AK36" s="42" t="n">
        <v>3</v>
      </c>
      <c r="AL36" s="42" t="n">
        <v>7</v>
      </c>
      <c r="AM36" s="42" t="n">
        <v>0</v>
      </c>
      <c r="AN36" s="42" t="n">
        <v>4</v>
      </c>
      <c r="AO36" s="42" t="n">
        <v>1</v>
      </c>
      <c r="AP36" s="42" t="n">
        <v>9</v>
      </c>
      <c r="AQ36" s="42" t="n">
        <v>5</v>
      </c>
      <c r="AR36" s="42" t="n">
        <v>5</v>
      </c>
      <c r="AS36" s="42" t="n">
        <v>8</v>
      </c>
      <c r="AT36" s="42" t="n">
        <v>8</v>
      </c>
      <c r="AU36" s="42" t="n">
        <v>6</v>
      </c>
      <c r="AV36" s="42" t="n">
        <v>3</v>
      </c>
      <c r="AW36" s="42" t="n">
        <v>10</v>
      </c>
      <c r="AX36" s="42" t="n">
        <v>3</v>
      </c>
      <c r="AY36" s="42" t="n">
        <v>0</v>
      </c>
      <c r="AZ36" s="42" t="n">
        <v>1</v>
      </c>
      <c r="BA36" s="42" t="n">
        <v>4</v>
      </c>
      <c r="BB36" s="42" t="n">
        <v>3</v>
      </c>
      <c r="BC36" s="42" t="n">
        <v>2</v>
      </c>
      <c r="BD36" s="42" t="n">
        <v>10</v>
      </c>
      <c r="BE36" s="42" t="n">
        <v>3</v>
      </c>
      <c r="BF36" s="42" t="n">
        <v>4</v>
      </c>
      <c r="BG36" s="42" t="n">
        <v>2</v>
      </c>
      <c r="BH36" s="42" t="n">
        <v>3</v>
      </c>
      <c r="BI36" s="42" t="n">
        <v>2</v>
      </c>
      <c r="BJ36" s="42" t="n">
        <v>1</v>
      </c>
      <c r="BK36" s="42" t="n">
        <v>2</v>
      </c>
      <c r="BL36" s="42" t="n">
        <v>2</v>
      </c>
      <c r="BM36" s="42" t="n">
        <v>2</v>
      </c>
      <c r="BN36" s="42" t="n">
        <v>0</v>
      </c>
      <c r="BO36" s="42" t="n">
        <v>0</v>
      </c>
    </row>
    <row r="37" customFormat="false" ht="31.5" hidden="false" customHeight="false" outlineLevel="0" collapsed="false">
      <c r="B37" s="43" t="s">
        <v>602</v>
      </c>
      <c r="C37" s="44" t="n">
        <v>0.03</v>
      </c>
      <c r="D37" s="44" t="n">
        <v>0.06</v>
      </c>
      <c r="E37" s="44" t="n">
        <v>0.01</v>
      </c>
      <c r="F37" s="44" t="n">
        <v>0.01</v>
      </c>
      <c r="G37" s="44" t="n">
        <v>0.03</v>
      </c>
      <c r="H37" s="44" t="n">
        <v>0.03</v>
      </c>
      <c r="I37" s="44" t="n">
        <v>0.05</v>
      </c>
      <c r="J37" s="44" t="n">
        <v>0.01</v>
      </c>
      <c r="K37" s="44" t="s">
        <v>354</v>
      </c>
      <c r="L37" s="44" t="n">
        <v>0.08</v>
      </c>
      <c r="M37" s="44" t="n">
        <v>0.04</v>
      </c>
      <c r="N37" s="44" t="n">
        <v>0.04</v>
      </c>
      <c r="O37" s="44" t="n">
        <v>0.06</v>
      </c>
      <c r="P37" s="44" t="n">
        <v>0.05</v>
      </c>
      <c r="Q37" s="44" t="n">
        <v>0.02</v>
      </c>
      <c r="R37" s="44" t="n">
        <v>0.05</v>
      </c>
      <c r="S37" s="44" t="n">
        <v>0.02</v>
      </c>
      <c r="T37" s="44" t="n">
        <v>0.01</v>
      </c>
      <c r="U37" s="44" t="n">
        <v>0.01</v>
      </c>
      <c r="V37" s="44" t="n">
        <v>0.05</v>
      </c>
      <c r="W37" s="44" t="n">
        <v>0.02</v>
      </c>
      <c r="X37" s="44" t="n">
        <v>0.02</v>
      </c>
      <c r="Y37" s="44" t="n">
        <v>0.06</v>
      </c>
      <c r="Z37" s="44" t="n">
        <v>0.03</v>
      </c>
      <c r="AA37" s="44" t="n">
        <v>0.01</v>
      </c>
      <c r="AB37" s="44" t="s">
        <v>354</v>
      </c>
      <c r="AC37" s="44" t="s">
        <v>354</v>
      </c>
      <c r="AD37" s="44" t="s">
        <v>354</v>
      </c>
      <c r="AE37" s="44" t="s">
        <v>354</v>
      </c>
      <c r="AF37" s="44" t="s">
        <v>354</v>
      </c>
      <c r="AG37" s="44" t="n">
        <v>0.03</v>
      </c>
      <c r="AH37" s="44" t="n">
        <v>0.05</v>
      </c>
      <c r="AI37" s="44" t="n">
        <v>0.01</v>
      </c>
      <c r="AJ37" s="44" t="n">
        <v>0.02</v>
      </c>
      <c r="AK37" s="44" t="n">
        <v>0.08</v>
      </c>
      <c r="AL37" s="44" t="n">
        <v>0.05</v>
      </c>
      <c r="AM37" s="44" t="s">
        <v>354</v>
      </c>
      <c r="AN37" s="44" t="n">
        <v>0.02</v>
      </c>
      <c r="AO37" s="44" t="n">
        <v>0.01</v>
      </c>
      <c r="AP37" s="44" t="n">
        <v>0.05</v>
      </c>
      <c r="AQ37" s="44" t="n">
        <v>0.03</v>
      </c>
      <c r="AR37" s="44" t="n">
        <v>0.02</v>
      </c>
      <c r="AS37" s="44" t="n">
        <v>0.04</v>
      </c>
      <c r="AT37" s="44" t="n">
        <v>0.04</v>
      </c>
      <c r="AU37" s="44" t="n">
        <v>0.02</v>
      </c>
      <c r="AV37" s="44" t="n">
        <v>0.04</v>
      </c>
      <c r="AW37" s="44" t="n">
        <v>0.06</v>
      </c>
      <c r="AX37" s="44" t="n">
        <v>0.07</v>
      </c>
      <c r="AY37" s="44" t="s">
        <v>354</v>
      </c>
      <c r="AZ37" s="44" t="n">
        <v>0.02</v>
      </c>
      <c r="BA37" s="44" t="n">
        <v>0.04</v>
      </c>
      <c r="BB37" s="44" t="n">
        <v>0.01</v>
      </c>
      <c r="BC37" s="44" t="n">
        <v>0.07</v>
      </c>
      <c r="BD37" s="44" t="n">
        <v>0.07</v>
      </c>
      <c r="BE37" s="44" t="n">
        <v>0.04</v>
      </c>
      <c r="BF37" s="44" t="n">
        <v>0.03</v>
      </c>
      <c r="BG37" s="44" t="n">
        <v>0.08</v>
      </c>
      <c r="BH37" s="44" t="n">
        <v>0.02</v>
      </c>
      <c r="BI37" s="44" t="n">
        <v>0.1</v>
      </c>
      <c r="BJ37" s="44" t="n">
        <v>0.04</v>
      </c>
      <c r="BK37" s="44" t="n">
        <v>0.05</v>
      </c>
      <c r="BL37" s="44" t="n">
        <v>0.03</v>
      </c>
      <c r="BM37" s="44" t="n">
        <v>0.08</v>
      </c>
      <c r="BN37" s="44" t="s">
        <v>354</v>
      </c>
      <c r="BO37" s="44" t="s">
        <v>242</v>
      </c>
    </row>
    <row r="38" customFormat="false" ht="63.75" hidden="false" customHeight="false" outlineLevel="0" collapsed="false">
      <c r="B38" s="41" t="s">
        <v>603</v>
      </c>
      <c r="C38" s="42" t="n">
        <v>62</v>
      </c>
      <c r="D38" s="42" t="n">
        <v>13</v>
      </c>
      <c r="E38" s="42" t="n">
        <v>50</v>
      </c>
      <c r="F38" s="42" t="n">
        <v>8</v>
      </c>
      <c r="G38" s="42" t="n">
        <v>12</v>
      </c>
      <c r="H38" s="42" t="n">
        <v>17</v>
      </c>
      <c r="I38" s="42" t="n">
        <v>25</v>
      </c>
      <c r="J38" s="42" t="n">
        <v>8</v>
      </c>
      <c r="K38" s="42" t="n">
        <v>8</v>
      </c>
      <c r="L38" s="42" t="n">
        <v>6</v>
      </c>
      <c r="M38" s="42" t="n">
        <v>15</v>
      </c>
      <c r="N38" s="42" t="n">
        <v>7</v>
      </c>
      <c r="O38" s="42" t="n">
        <v>10</v>
      </c>
      <c r="P38" s="42" t="n">
        <v>8</v>
      </c>
      <c r="Q38" s="42" t="n">
        <v>6</v>
      </c>
      <c r="R38" s="42" t="n">
        <v>29</v>
      </c>
      <c r="S38" s="42" t="n">
        <v>20</v>
      </c>
      <c r="T38" s="42" t="n">
        <v>5</v>
      </c>
      <c r="U38" s="42" t="n">
        <v>15</v>
      </c>
      <c r="V38" s="42" t="n">
        <v>34</v>
      </c>
      <c r="W38" s="42" t="n">
        <v>14</v>
      </c>
      <c r="X38" s="42" t="n">
        <v>19</v>
      </c>
      <c r="Y38" s="42" t="n">
        <v>19</v>
      </c>
      <c r="Z38" s="42" t="n">
        <v>15</v>
      </c>
      <c r="AA38" s="42" t="n">
        <v>10</v>
      </c>
      <c r="AB38" s="42" t="n">
        <v>0</v>
      </c>
      <c r="AC38" s="42" t="n">
        <v>0</v>
      </c>
      <c r="AD38" s="42" t="n">
        <v>0</v>
      </c>
      <c r="AE38" s="42" t="n">
        <v>0</v>
      </c>
      <c r="AF38" s="42" t="n">
        <v>7</v>
      </c>
      <c r="AG38" s="42" t="n">
        <v>16</v>
      </c>
      <c r="AH38" s="42" t="n">
        <v>34</v>
      </c>
      <c r="AI38" s="42" t="n">
        <v>5</v>
      </c>
      <c r="AJ38" s="42" t="n">
        <v>38</v>
      </c>
      <c r="AK38" s="42" t="n">
        <v>7</v>
      </c>
      <c r="AL38" s="42" t="n">
        <v>17</v>
      </c>
      <c r="AM38" s="42" t="n">
        <v>0</v>
      </c>
      <c r="AN38" s="42" t="n">
        <v>29</v>
      </c>
      <c r="AO38" s="42" t="n">
        <v>5</v>
      </c>
      <c r="AP38" s="42" t="n">
        <v>21</v>
      </c>
      <c r="AQ38" s="42" t="n">
        <v>20</v>
      </c>
      <c r="AR38" s="42" t="n">
        <v>19</v>
      </c>
      <c r="AS38" s="42" t="n">
        <v>23</v>
      </c>
      <c r="AT38" s="42" t="n">
        <v>21</v>
      </c>
      <c r="AU38" s="42" t="n">
        <v>33</v>
      </c>
      <c r="AV38" s="42" t="n">
        <v>7</v>
      </c>
      <c r="AW38" s="42" t="n">
        <v>28</v>
      </c>
      <c r="AX38" s="42" t="n">
        <v>3</v>
      </c>
      <c r="AY38" s="42" t="n">
        <v>9</v>
      </c>
      <c r="AZ38" s="42" t="n">
        <v>8</v>
      </c>
      <c r="BA38" s="42" t="n">
        <v>15</v>
      </c>
      <c r="BB38" s="42" t="n">
        <v>26</v>
      </c>
      <c r="BC38" s="42" t="n">
        <v>6</v>
      </c>
      <c r="BD38" s="42" t="n">
        <v>14</v>
      </c>
      <c r="BE38" s="42" t="n">
        <v>17</v>
      </c>
      <c r="BF38" s="42" t="n">
        <v>10</v>
      </c>
      <c r="BG38" s="42" t="n">
        <v>5</v>
      </c>
      <c r="BH38" s="42" t="n">
        <v>11</v>
      </c>
      <c r="BI38" s="42" t="n">
        <v>1</v>
      </c>
      <c r="BJ38" s="42" t="n">
        <v>4</v>
      </c>
      <c r="BK38" s="42" t="n">
        <v>7</v>
      </c>
      <c r="BL38" s="42" t="n">
        <v>4</v>
      </c>
      <c r="BM38" s="42" t="n">
        <v>5</v>
      </c>
      <c r="BN38" s="42" t="n">
        <v>4</v>
      </c>
      <c r="BO38" s="42" t="n">
        <v>11</v>
      </c>
    </row>
    <row r="39" customFormat="false" ht="52.5" hidden="false" customHeight="false" outlineLevel="0" collapsed="false">
      <c r="B39" s="43" t="s">
        <v>604</v>
      </c>
      <c r="C39" s="44" t="n">
        <v>0.11</v>
      </c>
      <c r="D39" s="44" t="n">
        <v>0.05</v>
      </c>
      <c r="E39" s="44" t="n">
        <v>0.15</v>
      </c>
      <c r="F39" s="44" t="n">
        <v>0.06</v>
      </c>
      <c r="G39" s="44" t="n">
        <v>0.16</v>
      </c>
      <c r="H39" s="44" t="n">
        <v>0.19</v>
      </c>
      <c r="I39" s="44" t="n">
        <v>0.1</v>
      </c>
      <c r="J39" s="44" t="n">
        <v>0.06</v>
      </c>
      <c r="K39" s="44" t="n">
        <v>0.13</v>
      </c>
      <c r="L39" s="44" t="n">
        <v>0.21</v>
      </c>
      <c r="M39" s="44" t="n">
        <v>0.2</v>
      </c>
      <c r="N39" s="44" t="n">
        <v>0.11</v>
      </c>
      <c r="O39" s="44" t="n">
        <v>0.1</v>
      </c>
      <c r="P39" s="44" t="n">
        <v>0.09</v>
      </c>
      <c r="Q39" s="44" t="n">
        <v>0.1</v>
      </c>
      <c r="R39" s="44" t="n">
        <v>0.14</v>
      </c>
      <c r="S39" s="44" t="n">
        <v>0.15</v>
      </c>
      <c r="T39" s="44" t="n">
        <v>0.04</v>
      </c>
      <c r="U39" s="44" t="n">
        <v>0.1</v>
      </c>
      <c r="V39" s="44" t="n">
        <v>0.13</v>
      </c>
      <c r="W39" s="44" t="n">
        <v>0.09</v>
      </c>
      <c r="X39" s="44" t="n">
        <v>0.11</v>
      </c>
      <c r="Y39" s="44" t="n">
        <v>0.1</v>
      </c>
      <c r="Z39" s="44" t="n">
        <v>0.13</v>
      </c>
      <c r="AA39" s="44" t="n">
        <v>0.1</v>
      </c>
      <c r="AB39" s="44" t="s">
        <v>354</v>
      </c>
      <c r="AC39" s="44" t="s">
        <v>354</v>
      </c>
      <c r="AD39" s="44" t="s">
        <v>354</v>
      </c>
      <c r="AE39" s="44" t="s">
        <v>354</v>
      </c>
      <c r="AF39" s="44" t="n">
        <v>0.21</v>
      </c>
      <c r="AG39" s="44" t="n">
        <v>0.12</v>
      </c>
      <c r="AH39" s="44" t="n">
        <v>0.13</v>
      </c>
      <c r="AI39" s="44" t="n">
        <v>0.04</v>
      </c>
      <c r="AJ39" s="44" t="n">
        <v>0.11</v>
      </c>
      <c r="AK39" s="44" t="n">
        <v>0.19</v>
      </c>
      <c r="AL39" s="44" t="n">
        <v>0.13</v>
      </c>
      <c r="AM39" s="44" t="s">
        <v>354</v>
      </c>
      <c r="AN39" s="44" t="n">
        <v>0.12</v>
      </c>
      <c r="AO39" s="44" t="n">
        <v>0.08</v>
      </c>
      <c r="AP39" s="44" t="n">
        <v>0.11</v>
      </c>
      <c r="AQ39" s="44" t="n">
        <v>0.13</v>
      </c>
      <c r="AR39" s="44" t="n">
        <v>0.09</v>
      </c>
      <c r="AS39" s="44" t="n">
        <v>0.13</v>
      </c>
      <c r="AT39" s="44" t="n">
        <v>0.12</v>
      </c>
      <c r="AU39" s="44" t="n">
        <v>0.11</v>
      </c>
      <c r="AV39" s="44" t="n">
        <v>0.09</v>
      </c>
      <c r="AW39" s="44" t="n">
        <v>0.15</v>
      </c>
      <c r="AX39" s="44" t="n">
        <v>0.07</v>
      </c>
      <c r="AY39" s="44" t="n">
        <v>0.06</v>
      </c>
      <c r="AZ39" s="44" t="n">
        <v>0.14</v>
      </c>
      <c r="BA39" s="44" t="n">
        <v>0.13</v>
      </c>
      <c r="BB39" s="44" t="n">
        <v>0.08</v>
      </c>
      <c r="BC39" s="44" t="n">
        <v>0.2</v>
      </c>
      <c r="BD39" s="44" t="n">
        <v>0.09</v>
      </c>
      <c r="BE39" s="44" t="n">
        <v>0.2</v>
      </c>
      <c r="BF39" s="44" t="n">
        <v>0.08</v>
      </c>
      <c r="BG39" s="44" t="n">
        <v>0.16</v>
      </c>
      <c r="BH39" s="44" t="n">
        <v>0.09</v>
      </c>
      <c r="BI39" s="44" t="n">
        <v>0.05</v>
      </c>
      <c r="BJ39" s="44" t="n">
        <v>0.13</v>
      </c>
      <c r="BK39" s="44" t="n">
        <v>0.17</v>
      </c>
      <c r="BL39" s="44" t="n">
        <v>0.05</v>
      </c>
      <c r="BM39" s="44" t="n">
        <v>0.22</v>
      </c>
      <c r="BN39" s="44" t="n">
        <v>0.12</v>
      </c>
      <c r="BO39" s="44" t="n">
        <v>0.19</v>
      </c>
    </row>
    <row r="40" customFormat="false" ht="21.75" hidden="false" customHeight="false" outlineLevel="0" collapsed="false">
      <c r="B40" s="41" t="s">
        <v>605</v>
      </c>
      <c r="C40" s="42" t="n">
        <v>9</v>
      </c>
      <c r="D40" s="42" t="n">
        <v>4</v>
      </c>
      <c r="E40" s="42" t="n">
        <v>5</v>
      </c>
      <c r="F40" s="42" t="n">
        <v>0</v>
      </c>
      <c r="G40" s="42" t="n">
        <v>0</v>
      </c>
      <c r="H40" s="42" t="n">
        <v>0</v>
      </c>
      <c r="I40" s="42" t="n">
        <v>9</v>
      </c>
      <c r="J40" s="42" t="n">
        <v>0</v>
      </c>
      <c r="K40" s="42" t="n">
        <v>0</v>
      </c>
      <c r="L40" s="42" t="n">
        <v>0</v>
      </c>
      <c r="M40" s="42" t="n">
        <v>0</v>
      </c>
      <c r="N40" s="42" t="n">
        <v>2</v>
      </c>
      <c r="O40" s="42" t="n">
        <v>5</v>
      </c>
      <c r="P40" s="42" t="n">
        <v>2</v>
      </c>
      <c r="Q40" s="42" t="n">
        <v>1</v>
      </c>
      <c r="R40" s="42" t="n">
        <v>6</v>
      </c>
      <c r="S40" s="42" t="n">
        <v>2</v>
      </c>
      <c r="T40" s="42" t="n">
        <v>0</v>
      </c>
      <c r="U40" s="42" t="n">
        <v>4</v>
      </c>
      <c r="V40" s="42" t="n">
        <v>3</v>
      </c>
      <c r="W40" s="42" t="n">
        <v>2</v>
      </c>
      <c r="X40" s="42" t="n">
        <v>2</v>
      </c>
      <c r="Y40" s="42" t="n">
        <v>6</v>
      </c>
      <c r="Z40" s="42" t="n">
        <v>1</v>
      </c>
      <c r="AA40" s="42" t="n">
        <v>0</v>
      </c>
      <c r="AB40" s="42" t="n">
        <v>0</v>
      </c>
      <c r="AC40" s="42" t="n">
        <v>0</v>
      </c>
      <c r="AD40" s="42" t="n">
        <v>0</v>
      </c>
      <c r="AE40" s="42" t="n">
        <v>0</v>
      </c>
      <c r="AF40" s="42" t="n">
        <v>0</v>
      </c>
      <c r="AG40" s="42" t="n">
        <v>1</v>
      </c>
      <c r="AH40" s="42" t="n">
        <v>9</v>
      </c>
      <c r="AI40" s="42" t="n">
        <v>0</v>
      </c>
      <c r="AJ40" s="42" t="n">
        <v>5</v>
      </c>
      <c r="AK40" s="42" t="n">
        <v>1</v>
      </c>
      <c r="AL40" s="42" t="n">
        <v>3</v>
      </c>
      <c r="AM40" s="42" t="n">
        <v>0</v>
      </c>
      <c r="AN40" s="42" t="n">
        <v>1</v>
      </c>
      <c r="AO40" s="42" t="n">
        <v>1</v>
      </c>
      <c r="AP40" s="42" t="n">
        <v>6</v>
      </c>
      <c r="AQ40" s="42" t="n">
        <v>2</v>
      </c>
      <c r="AR40" s="42" t="n">
        <v>1</v>
      </c>
      <c r="AS40" s="42" t="n">
        <v>6</v>
      </c>
      <c r="AT40" s="42" t="n">
        <v>5</v>
      </c>
      <c r="AU40" s="42" t="n">
        <v>4</v>
      </c>
      <c r="AV40" s="42" t="n">
        <v>0</v>
      </c>
      <c r="AW40" s="42" t="n">
        <v>6</v>
      </c>
      <c r="AX40" s="42" t="n">
        <v>0</v>
      </c>
      <c r="AY40" s="42" t="n">
        <v>0</v>
      </c>
      <c r="AZ40" s="42" t="n">
        <v>0</v>
      </c>
      <c r="BA40" s="42" t="n">
        <v>3</v>
      </c>
      <c r="BB40" s="42" t="n">
        <v>3</v>
      </c>
      <c r="BC40" s="42" t="n">
        <v>0</v>
      </c>
      <c r="BD40" s="42" t="n">
        <v>5</v>
      </c>
      <c r="BE40" s="42" t="n">
        <v>1</v>
      </c>
      <c r="BF40" s="42" t="n">
        <v>2</v>
      </c>
      <c r="BG40" s="42" t="n">
        <v>0</v>
      </c>
      <c r="BH40" s="42" t="n">
        <v>3</v>
      </c>
      <c r="BI40" s="42" t="n">
        <v>1</v>
      </c>
      <c r="BJ40" s="42" t="n">
        <v>0</v>
      </c>
      <c r="BK40" s="42" t="n">
        <v>1</v>
      </c>
      <c r="BL40" s="42" t="n">
        <v>0</v>
      </c>
      <c r="BM40" s="42" t="n">
        <v>0</v>
      </c>
      <c r="BN40" s="42" t="n">
        <v>2</v>
      </c>
      <c r="BO40" s="42" t="n">
        <v>0</v>
      </c>
    </row>
    <row r="41" customFormat="false" ht="12.75" hidden="false" customHeight="false" outlineLevel="0" collapsed="false">
      <c r="B41" s="43" t="s">
        <v>606</v>
      </c>
      <c r="C41" s="44" t="n">
        <v>0.02</v>
      </c>
      <c r="D41" s="44" t="n">
        <v>0.02</v>
      </c>
      <c r="E41" s="44" t="n">
        <v>0.01</v>
      </c>
      <c r="F41" s="44" t="s">
        <v>354</v>
      </c>
      <c r="G41" s="44" t="s">
        <v>354</v>
      </c>
      <c r="H41" s="44" t="s">
        <v>354</v>
      </c>
      <c r="I41" s="44" t="n">
        <v>0.04</v>
      </c>
      <c r="J41" s="44" t="s">
        <v>354</v>
      </c>
      <c r="K41" s="44" t="s">
        <v>354</v>
      </c>
      <c r="L41" s="44" t="s">
        <v>354</v>
      </c>
      <c r="M41" s="44" t="s">
        <v>354</v>
      </c>
      <c r="N41" s="44" t="n">
        <v>0.03</v>
      </c>
      <c r="O41" s="44" t="n">
        <v>0.05</v>
      </c>
      <c r="P41" s="44" t="n">
        <v>0.02</v>
      </c>
      <c r="Q41" s="44" t="n">
        <v>0.02</v>
      </c>
      <c r="R41" s="44" t="n">
        <v>0.03</v>
      </c>
      <c r="S41" s="44" t="n">
        <v>0.01</v>
      </c>
      <c r="T41" s="44" t="s">
        <v>354</v>
      </c>
      <c r="U41" s="44" t="n">
        <v>0.03</v>
      </c>
      <c r="V41" s="44" t="n">
        <v>0.01</v>
      </c>
      <c r="W41" s="44" t="n">
        <v>0.01</v>
      </c>
      <c r="X41" s="44" t="n">
        <v>0.01</v>
      </c>
      <c r="Y41" s="44" t="n">
        <v>0.03</v>
      </c>
      <c r="Z41" s="44" t="n">
        <v>0.01</v>
      </c>
      <c r="AA41" s="44" t="s">
        <v>354</v>
      </c>
      <c r="AB41" s="44" t="s">
        <v>354</v>
      </c>
      <c r="AC41" s="44" t="s">
        <v>354</v>
      </c>
      <c r="AD41" s="44" t="s">
        <v>354</v>
      </c>
      <c r="AE41" s="44" t="s">
        <v>354</v>
      </c>
      <c r="AF41" s="44" t="s">
        <v>354</v>
      </c>
      <c r="AG41" s="44" t="n">
        <v>0.01</v>
      </c>
      <c r="AH41" s="44" t="n">
        <v>0.03</v>
      </c>
      <c r="AI41" s="44" t="s">
        <v>354</v>
      </c>
      <c r="AJ41" s="44" t="n">
        <v>0.02</v>
      </c>
      <c r="AK41" s="44" t="n">
        <v>0.03</v>
      </c>
      <c r="AL41" s="44" t="n">
        <v>0.02</v>
      </c>
      <c r="AM41" s="44" t="s">
        <v>354</v>
      </c>
      <c r="AN41" s="44" t="s">
        <v>354</v>
      </c>
      <c r="AO41" s="44" t="n">
        <v>0.02</v>
      </c>
      <c r="AP41" s="44" t="n">
        <v>0.03</v>
      </c>
      <c r="AQ41" s="44" t="n">
        <v>0.01</v>
      </c>
      <c r="AR41" s="44" t="s">
        <v>354</v>
      </c>
      <c r="AS41" s="44" t="n">
        <v>0.04</v>
      </c>
      <c r="AT41" s="44" t="n">
        <v>0.03</v>
      </c>
      <c r="AU41" s="44" t="n">
        <v>0.01</v>
      </c>
      <c r="AV41" s="44" t="s">
        <v>354</v>
      </c>
      <c r="AW41" s="44" t="n">
        <v>0.03</v>
      </c>
      <c r="AX41" s="44" t="s">
        <v>354</v>
      </c>
      <c r="AY41" s="44" t="s">
        <v>354</v>
      </c>
      <c r="AZ41" s="44" t="s">
        <v>354</v>
      </c>
      <c r="BA41" s="44" t="n">
        <v>0.03</v>
      </c>
      <c r="BB41" s="44" t="n">
        <v>0.01</v>
      </c>
      <c r="BC41" s="44" t="s">
        <v>354</v>
      </c>
      <c r="BD41" s="44" t="n">
        <v>0.04</v>
      </c>
      <c r="BE41" s="44" t="n">
        <v>0.01</v>
      </c>
      <c r="BF41" s="44" t="n">
        <v>0.02</v>
      </c>
      <c r="BG41" s="44" t="s">
        <v>354</v>
      </c>
      <c r="BH41" s="44" t="n">
        <v>0.02</v>
      </c>
      <c r="BI41" s="44" t="n">
        <v>0.06</v>
      </c>
      <c r="BJ41" s="44" t="s">
        <v>354</v>
      </c>
      <c r="BK41" s="44" t="n">
        <v>0.03</v>
      </c>
      <c r="BL41" s="44" t="s">
        <v>354</v>
      </c>
      <c r="BM41" s="44" t="s">
        <v>354</v>
      </c>
      <c r="BN41" s="44" t="n">
        <v>0.06</v>
      </c>
      <c r="BO41" s="44" t="s">
        <v>242</v>
      </c>
    </row>
    <row r="42" customFormat="false" ht="12.75" hidden="false" customHeight="false" outlineLevel="0" collapsed="false">
      <c r="B42" s="41" t="s">
        <v>607</v>
      </c>
      <c r="C42" s="42" t="n">
        <v>129</v>
      </c>
      <c r="D42" s="42" t="n">
        <v>71</v>
      </c>
      <c r="E42" s="42" t="n">
        <v>58</v>
      </c>
      <c r="F42" s="42" t="n">
        <v>12</v>
      </c>
      <c r="G42" s="42" t="n">
        <v>18</v>
      </c>
      <c r="H42" s="42" t="n">
        <v>25</v>
      </c>
      <c r="I42" s="42" t="n">
        <v>74</v>
      </c>
      <c r="J42" s="42" t="n">
        <v>12</v>
      </c>
      <c r="K42" s="42" t="n">
        <v>15</v>
      </c>
      <c r="L42" s="42" t="n">
        <v>8</v>
      </c>
      <c r="M42" s="42" t="n">
        <v>20</v>
      </c>
      <c r="N42" s="42" t="n">
        <v>25</v>
      </c>
      <c r="O42" s="42" t="n">
        <v>30</v>
      </c>
      <c r="P42" s="42" t="n">
        <v>19</v>
      </c>
      <c r="Q42" s="42" t="n">
        <v>19</v>
      </c>
      <c r="R42" s="42" t="n">
        <v>75</v>
      </c>
      <c r="S42" s="42" t="n">
        <v>23</v>
      </c>
      <c r="T42" s="42" t="n">
        <v>5</v>
      </c>
      <c r="U42" s="42" t="n">
        <v>39</v>
      </c>
      <c r="V42" s="42" t="n">
        <v>61</v>
      </c>
      <c r="W42" s="42" t="n">
        <v>29</v>
      </c>
      <c r="X42" s="42" t="n">
        <v>37</v>
      </c>
      <c r="Y42" s="42" t="n">
        <v>51</v>
      </c>
      <c r="Z42" s="42" t="n">
        <v>20</v>
      </c>
      <c r="AA42" s="42" t="n">
        <v>21</v>
      </c>
      <c r="AB42" s="42" t="n">
        <v>0</v>
      </c>
      <c r="AC42" s="42" t="n">
        <v>0</v>
      </c>
      <c r="AD42" s="42" t="n">
        <v>0</v>
      </c>
      <c r="AE42" s="42" t="n">
        <v>0</v>
      </c>
      <c r="AF42" s="42" t="n">
        <v>8</v>
      </c>
      <c r="AG42" s="42" t="n">
        <v>43</v>
      </c>
      <c r="AH42" s="42" t="n">
        <v>72</v>
      </c>
      <c r="AI42" s="42" t="n">
        <v>5</v>
      </c>
      <c r="AJ42" s="42" t="n">
        <v>91</v>
      </c>
      <c r="AK42" s="42" t="n">
        <v>6</v>
      </c>
      <c r="AL42" s="42" t="n">
        <v>18</v>
      </c>
      <c r="AM42" s="42" t="n">
        <v>14</v>
      </c>
      <c r="AN42" s="42" t="n">
        <v>30</v>
      </c>
      <c r="AO42" s="42" t="n">
        <v>17</v>
      </c>
      <c r="AP42" s="42" t="n">
        <v>63</v>
      </c>
      <c r="AQ42" s="42" t="n">
        <v>42</v>
      </c>
      <c r="AR42" s="42" t="n">
        <v>52</v>
      </c>
      <c r="AS42" s="42" t="n">
        <v>35</v>
      </c>
      <c r="AT42" s="42" t="n">
        <v>52</v>
      </c>
      <c r="AU42" s="42" t="n">
        <v>58</v>
      </c>
      <c r="AV42" s="42" t="n">
        <v>16</v>
      </c>
      <c r="AW42" s="42" t="n">
        <v>56</v>
      </c>
      <c r="AX42" s="42" t="n">
        <v>11</v>
      </c>
      <c r="AY42" s="42" t="n">
        <v>21</v>
      </c>
      <c r="AZ42" s="42" t="n">
        <v>16</v>
      </c>
      <c r="BA42" s="42" t="n">
        <v>26</v>
      </c>
      <c r="BB42" s="42" t="n">
        <v>53</v>
      </c>
      <c r="BC42" s="42" t="n">
        <v>9</v>
      </c>
      <c r="BD42" s="42" t="n">
        <v>46</v>
      </c>
      <c r="BE42" s="42" t="n">
        <v>21</v>
      </c>
      <c r="BF42" s="42" t="n">
        <v>26</v>
      </c>
      <c r="BG42" s="42" t="n">
        <v>6</v>
      </c>
      <c r="BH42" s="42" t="n">
        <v>43</v>
      </c>
      <c r="BI42" s="42" t="n">
        <v>5</v>
      </c>
      <c r="BJ42" s="42" t="n">
        <v>6</v>
      </c>
      <c r="BK42" s="42" t="n">
        <v>6</v>
      </c>
      <c r="BL42" s="42" t="n">
        <v>23</v>
      </c>
      <c r="BM42" s="42" t="n">
        <v>3</v>
      </c>
      <c r="BN42" s="42" t="n">
        <v>6</v>
      </c>
      <c r="BO42" s="42" t="n">
        <v>4</v>
      </c>
    </row>
    <row r="43" customFormat="false" ht="12.75" hidden="false" customHeight="false" outlineLevel="0" collapsed="false">
      <c r="B43" s="43" t="s">
        <v>608</v>
      </c>
      <c r="C43" s="44" t="n">
        <v>0.23</v>
      </c>
      <c r="D43" s="44" t="n">
        <v>0.3</v>
      </c>
      <c r="E43" s="44" t="n">
        <v>0.17</v>
      </c>
      <c r="F43" s="44" t="n">
        <v>0.08</v>
      </c>
      <c r="G43" s="44" t="n">
        <v>0.25</v>
      </c>
      <c r="H43" s="44" t="n">
        <v>0.28</v>
      </c>
      <c r="I43" s="44" t="n">
        <v>0.29</v>
      </c>
      <c r="J43" s="44" t="n">
        <v>0.08</v>
      </c>
      <c r="K43" s="44" t="n">
        <v>0.25</v>
      </c>
      <c r="L43" s="44" t="n">
        <v>0.29</v>
      </c>
      <c r="M43" s="44" t="n">
        <v>0.27</v>
      </c>
      <c r="N43" s="44" t="n">
        <v>0.38</v>
      </c>
      <c r="O43" s="44" t="n">
        <v>0.3</v>
      </c>
      <c r="P43" s="44" t="n">
        <v>0.22</v>
      </c>
      <c r="Q43" s="44" t="n">
        <v>0.33</v>
      </c>
      <c r="R43" s="44" t="n">
        <v>0.35</v>
      </c>
      <c r="S43" s="44" t="n">
        <v>0.17</v>
      </c>
      <c r="T43" s="44" t="n">
        <v>0.04</v>
      </c>
      <c r="U43" s="44" t="n">
        <v>0.26</v>
      </c>
      <c r="V43" s="44" t="n">
        <v>0.23</v>
      </c>
      <c r="W43" s="44" t="n">
        <v>0.19</v>
      </c>
      <c r="X43" s="44" t="n">
        <v>0.21</v>
      </c>
      <c r="Y43" s="44" t="n">
        <v>0.28</v>
      </c>
      <c r="Z43" s="44" t="n">
        <v>0.18</v>
      </c>
      <c r="AA43" s="44" t="n">
        <v>0.2</v>
      </c>
      <c r="AB43" s="44" t="s">
        <v>354</v>
      </c>
      <c r="AC43" s="44" t="s">
        <v>354</v>
      </c>
      <c r="AD43" s="44" t="s">
        <v>354</v>
      </c>
      <c r="AE43" s="44" t="s">
        <v>354</v>
      </c>
      <c r="AF43" s="44" t="n">
        <v>0.23</v>
      </c>
      <c r="AG43" s="44" t="n">
        <v>0.33</v>
      </c>
      <c r="AH43" s="44" t="n">
        <v>0.27</v>
      </c>
      <c r="AI43" s="44" t="n">
        <v>0.04</v>
      </c>
      <c r="AJ43" s="44" t="n">
        <v>0.26</v>
      </c>
      <c r="AK43" s="44" t="n">
        <v>0.16</v>
      </c>
      <c r="AL43" s="44" t="n">
        <v>0.13</v>
      </c>
      <c r="AM43" s="44" t="n">
        <v>0.43</v>
      </c>
      <c r="AN43" s="44" t="n">
        <v>0.12</v>
      </c>
      <c r="AO43" s="44" t="n">
        <v>0.27</v>
      </c>
      <c r="AP43" s="44" t="n">
        <v>0.34</v>
      </c>
      <c r="AQ43" s="44" t="n">
        <v>0.26</v>
      </c>
      <c r="AR43" s="44" t="n">
        <v>0.25</v>
      </c>
      <c r="AS43" s="44" t="n">
        <v>0.19</v>
      </c>
      <c r="AT43" s="44" t="n">
        <v>0.29</v>
      </c>
      <c r="AU43" s="44" t="n">
        <v>0.2</v>
      </c>
      <c r="AV43" s="44" t="n">
        <v>0.21</v>
      </c>
      <c r="AW43" s="44" t="n">
        <v>0.29</v>
      </c>
      <c r="AX43" s="44" t="n">
        <v>0.27</v>
      </c>
      <c r="AY43" s="44" t="n">
        <v>0.12</v>
      </c>
      <c r="AZ43" s="44" t="n">
        <v>0.3</v>
      </c>
      <c r="BA43" s="44" t="n">
        <v>0.23</v>
      </c>
      <c r="BB43" s="44" t="n">
        <v>0.17</v>
      </c>
      <c r="BC43" s="44" t="n">
        <v>0.3</v>
      </c>
      <c r="BD43" s="44" t="n">
        <v>0.31</v>
      </c>
      <c r="BE43" s="44" t="n">
        <v>0.25</v>
      </c>
      <c r="BF43" s="44" t="n">
        <v>0.19</v>
      </c>
      <c r="BG43" s="44" t="n">
        <v>0.2</v>
      </c>
      <c r="BH43" s="44" t="n">
        <v>0.35</v>
      </c>
      <c r="BI43" s="44" t="n">
        <v>0.22</v>
      </c>
      <c r="BJ43" s="44" t="n">
        <v>0.2</v>
      </c>
      <c r="BK43" s="44" t="n">
        <v>0.16</v>
      </c>
      <c r="BL43" s="44" t="n">
        <v>0.33</v>
      </c>
      <c r="BM43" s="44" t="n">
        <v>0.13</v>
      </c>
      <c r="BN43" s="44" t="n">
        <v>0.19</v>
      </c>
      <c r="BO43" s="44" t="n">
        <v>0.07</v>
      </c>
    </row>
    <row r="44" customFormat="false" ht="32.25" hidden="false" customHeight="false" outlineLevel="0" collapsed="false">
      <c r="B44" s="41" t="s">
        <v>609</v>
      </c>
      <c r="C44" s="42" t="n">
        <v>103</v>
      </c>
      <c r="D44" s="42" t="n">
        <v>41</v>
      </c>
      <c r="E44" s="42" t="n">
        <v>62</v>
      </c>
      <c r="F44" s="42" t="n">
        <v>20</v>
      </c>
      <c r="G44" s="42" t="n">
        <v>19</v>
      </c>
      <c r="H44" s="42" t="n">
        <v>24</v>
      </c>
      <c r="I44" s="42" t="n">
        <v>41</v>
      </c>
      <c r="J44" s="42" t="n">
        <v>20</v>
      </c>
      <c r="K44" s="42" t="n">
        <v>16</v>
      </c>
      <c r="L44" s="42" t="n">
        <v>5</v>
      </c>
      <c r="M44" s="42" t="n">
        <v>22</v>
      </c>
      <c r="N44" s="42" t="n">
        <v>14</v>
      </c>
      <c r="O44" s="42" t="n">
        <v>6</v>
      </c>
      <c r="P44" s="42" t="n">
        <v>21</v>
      </c>
      <c r="Q44" s="42" t="n">
        <v>25</v>
      </c>
      <c r="R44" s="42" t="n">
        <v>51</v>
      </c>
      <c r="S44" s="42" t="n">
        <v>8</v>
      </c>
      <c r="T44" s="42" t="n">
        <v>13</v>
      </c>
      <c r="U44" s="42" t="n">
        <v>47</v>
      </c>
      <c r="V44" s="42" t="n">
        <v>37</v>
      </c>
      <c r="W44" s="42" t="n">
        <v>19</v>
      </c>
      <c r="X44" s="42" t="n">
        <v>43</v>
      </c>
      <c r="Y44" s="42" t="n">
        <v>29</v>
      </c>
      <c r="Z44" s="42" t="n">
        <v>16</v>
      </c>
      <c r="AA44" s="42" t="n">
        <v>16</v>
      </c>
      <c r="AB44" s="42" t="n">
        <v>0</v>
      </c>
      <c r="AC44" s="42" t="n">
        <v>0</v>
      </c>
      <c r="AD44" s="42" t="n">
        <v>0</v>
      </c>
      <c r="AE44" s="42" t="n">
        <v>0</v>
      </c>
      <c r="AF44" s="42" t="n">
        <v>7</v>
      </c>
      <c r="AG44" s="42" t="n">
        <v>41</v>
      </c>
      <c r="AH44" s="42" t="n">
        <v>42</v>
      </c>
      <c r="AI44" s="42" t="n">
        <v>13</v>
      </c>
      <c r="AJ44" s="42" t="n">
        <v>60</v>
      </c>
      <c r="AK44" s="42" t="n">
        <v>11</v>
      </c>
      <c r="AL44" s="42" t="n">
        <v>16</v>
      </c>
      <c r="AM44" s="42" t="n">
        <v>16</v>
      </c>
      <c r="AN44" s="42" t="n">
        <v>27</v>
      </c>
      <c r="AO44" s="42" t="n">
        <v>15</v>
      </c>
      <c r="AP44" s="42" t="n">
        <v>38</v>
      </c>
      <c r="AQ44" s="42" t="n">
        <v>45</v>
      </c>
      <c r="AR44" s="42" t="n">
        <v>31</v>
      </c>
      <c r="AS44" s="42" t="n">
        <v>25</v>
      </c>
      <c r="AT44" s="42" t="n">
        <v>50</v>
      </c>
      <c r="AU44" s="42" t="n">
        <v>42</v>
      </c>
      <c r="AV44" s="42" t="n">
        <v>9</v>
      </c>
      <c r="AW44" s="42" t="n">
        <v>27</v>
      </c>
      <c r="AX44" s="42" t="n">
        <v>10</v>
      </c>
      <c r="AY44" s="42" t="n">
        <v>29</v>
      </c>
      <c r="AZ44" s="42" t="n">
        <v>11</v>
      </c>
      <c r="BA44" s="42" t="n">
        <v>27</v>
      </c>
      <c r="BB44" s="42" t="n">
        <v>64</v>
      </c>
      <c r="BC44" s="42" t="n">
        <v>3</v>
      </c>
      <c r="BD44" s="42" t="n">
        <v>20</v>
      </c>
      <c r="BE44" s="42" t="n">
        <v>17</v>
      </c>
      <c r="BF44" s="42" t="n">
        <v>20</v>
      </c>
      <c r="BG44" s="42" t="n">
        <v>8</v>
      </c>
      <c r="BH44" s="42" t="n">
        <v>18</v>
      </c>
      <c r="BI44" s="42" t="n">
        <v>3</v>
      </c>
      <c r="BJ44" s="42" t="n">
        <v>7</v>
      </c>
      <c r="BK44" s="42" t="n">
        <v>6</v>
      </c>
      <c r="BL44" s="42" t="n">
        <v>10</v>
      </c>
      <c r="BM44" s="42" t="n">
        <v>4</v>
      </c>
      <c r="BN44" s="42" t="n">
        <v>8</v>
      </c>
      <c r="BO44" s="42" t="n">
        <v>19</v>
      </c>
    </row>
    <row r="45" customFormat="false" ht="31.5" hidden="false" customHeight="false" outlineLevel="0" collapsed="false">
      <c r="B45" s="43" t="s">
        <v>610</v>
      </c>
      <c r="C45" s="44" t="n">
        <v>0.18</v>
      </c>
      <c r="D45" s="44" t="n">
        <v>0.18</v>
      </c>
      <c r="E45" s="44" t="n">
        <v>0.19</v>
      </c>
      <c r="F45" s="44" t="n">
        <v>0.13</v>
      </c>
      <c r="G45" s="44" t="n">
        <v>0.25</v>
      </c>
      <c r="H45" s="44" t="n">
        <v>0.28</v>
      </c>
      <c r="I45" s="44" t="n">
        <v>0.16</v>
      </c>
      <c r="J45" s="44" t="n">
        <v>0.13</v>
      </c>
      <c r="K45" s="44" t="n">
        <v>0.27</v>
      </c>
      <c r="L45" s="44" t="n">
        <v>0.17</v>
      </c>
      <c r="M45" s="44" t="n">
        <v>0.3</v>
      </c>
      <c r="N45" s="44" t="n">
        <v>0.21</v>
      </c>
      <c r="O45" s="44" t="n">
        <v>0.06</v>
      </c>
      <c r="P45" s="44" t="n">
        <v>0.24</v>
      </c>
      <c r="Q45" s="44" t="n">
        <v>0.42</v>
      </c>
      <c r="R45" s="44" t="n">
        <v>0.24</v>
      </c>
      <c r="S45" s="44" t="n">
        <v>0.06</v>
      </c>
      <c r="T45" s="44" t="n">
        <v>0.1</v>
      </c>
      <c r="U45" s="44" t="n">
        <v>0.32</v>
      </c>
      <c r="V45" s="44" t="n">
        <v>0.14</v>
      </c>
      <c r="W45" s="44" t="n">
        <v>0.13</v>
      </c>
      <c r="X45" s="44" t="n">
        <v>0.25</v>
      </c>
      <c r="Y45" s="44" t="n">
        <v>0.16</v>
      </c>
      <c r="Z45" s="44" t="n">
        <v>0.14</v>
      </c>
      <c r="AA45" s="44" t="n">
        <v>0.16</v>
      </c>
      <c r="AB45" s="44" t="s">
        <v>354</v>
      </c>
      <c r="AC45" s="44" t="s">
        <v>354</v>
      </c>
      <c r="AD45" s="44" t="s">
        <v>354</v>
      </c>
      <c r="AE45" s="44" t="s">
        <v>354</v>
      </c>
      <c r="AF45" s="44" t="n">
        <v>0.19</v>
      </c>
      <c r="AG45" s="44" t="n">
        <v>0.32</v>
      </c>
      <c r="AH45" s="44" t="n">
        <v>0.16</v>
      </c>
      <c r="AI45" s="44" t="n">
        <v>0.1</v>
      </c>
      <c r="AJ45" s="44" t="n">
        <v>0.17</v>
      </c>
      <c r="AK45" s="44" t="n">
        <v>0.3</v>
      </c>
      <c r="AL45" s="44" t="n">
        <v>0.11</v>
      </c>
      <c r="AM45" s="44" t="n">
        <v>0.48</v>
      </c>
      <c r="AN45" s="44" t="n">
        <v>0.11</v>
      </c>
      <c r="AO45" s="44" t="n">
        <v>0.23</v>
      </c>
      <c r="AP45" s="44" t="n">
        <v>0.21</v>
      </c>
      <c r="AQ45" s="44" t="n">
        <v>0.28</v>
      </c>
      <c r="AR45" s="44" t="n">
        <v>0.15</v>
      </c>
      <c r="AS45" s="44" t="n">
        <v>0.14</v>
      </c>
      <c r="AT45" s="44" t="n">
        <v>0.28</v>
      </c>
      <c r="AU45" s="44" t="n">
        <v>0.14</v>
      </c>
      <c r="AV45" s="44" t="n">
        <v>0.12</v>
      </c>
      <c r="AW45" s="44" t="n">
        <v>0.14</v>
      </c>
      <c r="AX45" s="44" t="n">
        <v>0.24</v>
      </c>
      <c r="AY45" s="44" t="n">
        <v>0.17</v>
      </c>
      <c r="AZ45" s="44" t="n">
        <v>0.21</v>
      </c>
      <c r="BA45" s="44" t="n">
        <v>0.24</v>
      </c>
      <c r="BB45" s="44" t="n">
        <v>0.21</v>
      </c>
      <c r="BC45" s="44" t="n">
        <v>0.1</v>
      </c>
      <c r="BD45" s="44" t="n">
        <v>0.13</v>
      </c>
      <c r="BE45" s="44" t="n">
        <v>0.2</v>
      </c>
      <c r="BF45" s="44" t="n">
        <v>0.15</v>
      </c>
      <c r="BG45" s="44" t="n">
        <v>0.26</v>
      </c>
      <c r="BH45" s="44" t="n">
        <v>0.14</v>
      </c>
      <c r="BI45" s="44" t="n">
        <v>0.14</v>
      </c>
      <c r="BJ45" s="44" t="n">
        <v>0.23</v>
      </c>
      <c r="BK45" s="44" t="n">
        <v>0.16</v>
      </c>
      <c r="BL45" s="44" t="n">
        <v>0.15</v>
      </c>
      <c r="BM45" s="44" t="n">
        <v>0.16</v>
      </c>
      <c r="BN45" s="44" t="n">
        <v>0.24</v>
      </c>
      <c r="BO45" s="44" t="n">
        <v>0.32</v>
      </c>
    </row>
    <row r="46" customFormat="false" ht="42.75" hidden="false" customHeight="false" outlineLevel="0" collapsed="false">
      <c r="B46" s="41" t="s">
        <v>624</v>
      </c>
      <c r="C46" s="42" t="n">
        <v>108</v>
      </c>
      <c r="D46" s="42" t="n">
        <v>52</v>
      </c>
      <c r="E46" s="42" t="n">
        <v>56</v>
      </c>
      <c r="F46" s="42" t="n">
        <v>101</v>
      </c>
      <c r="G46" s="42" t="n">
        <v>2</v>
      </c>
      <c r="H46" s="42" t="n">
        <v>2</v>
      </c>
      <c r="I46" s="42" t="n">
        <v>3</v>
      </c>
      <c r="J46" s="42" t="n">
        <v>101</v>
      </c>
      <c r="K46" s="42" t="n">
        <v>1</v>
      </c>
      <c r="L46" s="42" t="n">
        <v>2</v>
      </c>
      <c r="M46" s="42" t="n">
        <v>1</v>
      </c>
      <c r="N46" s="42" t="n">
        <v>0</v>
      </c>
      <c r="O46" s="42" t="n">
        <v>0</v>
      </c>
      <c r="P46" s="42" t="n">
        <v>3</v>
      </c>
      <c r="Q46" s="42" t="n">
        <v>2</v>
      </c>
      <c r="R46" s="42" t="n">
        <v>5</v>
      </c>
      <c r="S46" s="42" t="n">
        <v>2</v>
      </c>
      <c r="T46" s="42" t="n">
        <v>95</v>
      </c>
      <c r="U46" s="42" t="n">
        <v>22</v>
      </c>
      <c r="V46" s="42" t="n">
        <v>50</v>
      </c>
      <c r="W46" s="42" t="n">
        <v>37</v>
      </c>
      <c r="X46" s="42" t="n">
        <v>11</v>
      </c>
      <c r="Y46" s="42" t="n">
        <v>14</v>
      </c>
      <c r="Z46" s="42" t="n">
        <v>46</v>
      </c>
      <c r="AA46" s="42" t="n">
        <v>37</v>
      </c>
      <c r="AB46" s="42" t="n">
        <v>0</v>
      </c>
      <c r="AC46" s="42" t="n">
        <v>0</v>
      </c>
      <c r="AD46" s="42" t="n">
        <v>0</v>
      </c>
      <c r="AE46" s="42" t="n">
        <v>0</v>
      </c>
      <c r="AF46" s="42" t="n">
        <v>3</v>
      </c>
      <c r="AG46" s="42" t="n">
        <v>5</v>
      </c>
      <c r="AH46" s="42" t="n">
        <v>5</v>
      </c>
      <c r="AI46" s="42" t="n">
        <v>95</v>
      </c>
      <c r="AJ46" s="42" t="n">
        <v>74</v>
      </c>
      <c r="AK46" s="42" t="n">
        <v>3</v>
      </c>
      <c r="AL46" s="42" t="n">
        <v>30</v>
      </c>
      <c r="AM46" s="42" t="n">
        <v>1</v>
      </c>
      <c r="AN46" s="42" t="n">
        <v>98</v>
      </c>
      <c r="AO46" s="42" t="n">
        <v>6</v>
      </c>
      <c r="AP46" s="42" t="n">
        <v>2</v>
      </c>
      <c r="AQ46" s="42" t="n">
        <v>14</v>
      </c>
      <c r="AR46" s="42" t="n">
        <v>60</v>
      </c>
      <c r="AS46" s="42" t="n">
        <v>24</v>
      </c>
      <c r="AT46" s="42" t="n">
        <v>16</v>
      </c>
      <c r="AU46" s="42" t="n">
        <v>65</v>
      </c>
      <c r="AV46" s="42" t="n">
        <v>22</v>
      </c>
      <c r="AW46" s="42" t="n">
        <v>7</v>
      </c>
      <c r="AX46" s="42" t="n">
        <v>6</v>
      </c>
      <c r="AY46" s="42" t="n">
        <v>91</v>
      </c>
      <c r="AZ46" s="42" t="n">
        <v>1</v>
      </c>
      <c r="BA46" s="42" t="n">
        <v>3</v>
      </c>
      <c r="BB46" s="42" t="n">
        <v>94</v>
      </c>
      <c r="BC46" s="42" t="n">
        <v>1</v>
      </c>
      <c r="BD46" s="42" t="n">
        <v>8</v>
      </c>
      <c r="BE46" s="42" t="n">
        <v>5</v>
      </c>
      <c r="BF46" s="42" t="n">
        <v>20</v>
      </c>
      <c r="BG46" s="42" t="n">
        <v>4</v>
      </c>
      <c r="BH46" s="42" t="n">
        <v>23</v>
      </c>
      <c r="BI46" s="42" t="n">
        <v>2</v>
      </c>
      <c r="BJ46" s="42" t="n">
        <v>4</v>
      </c>
      <c r="BK46" s="42" t="n">
        <v>5</v>
      </c>
      <c r="BL46" s="42" t="n">
        <v>20</v>
      </c>
      <c r="BM46" s="42" t="n">
        <v>8</v>
      </c>
      <c r="BN46" s="42" t="n">
        <v>7</v>
      </c>
      <c r="BO46" s="42" t="n">
        <v>15</v>
      </c>
    </row>
    <row r="47" customFormat="false" ht="21" hidden="false" customHeight="false" outlineLevel="0" collapsed="false">
      <c r="B47" s="43" t="s">
        <v>625</v>
      </c>
      <c r="C47" s="44" t="n">
        <v>0.19</v>
      </c>
      <c r="D47" s="44" t="n">
        <v>0.22</v>
      </c>
      <c r="E47" s="44" t="n">
        <v>0.17</v>
      </c>
      <c r="F47" s="44" t="n">
        <v>0.66</v>
      </c>
      <c r="G47" s="44" t="n">
        <v>0.03</v>
      </c>
      <c r="H47" s="44" t="n">
        <v>0.02</v>
      </c>
      <c r="I47" s="44" t="n">
        <v>0.01</v>
      </c>
      <c r="J47" s="44" t="n">
        <v>0.66</v>
      </c>
      <c r="K47" s="44" t="n">
        <v>0.02</v>
      </c>
      <c r="L47" s="44" t="n">
        <v>0.07</v>
      </c>
      <c r="M47" s="44" t="n">
        <v>0.01</v>
      </c>
      <c r="N47" s="44" t="s">
        <v>354</v>
      </c>
      <c r="O47" s="44" t="s">
        <v>354</v>
      </c>
      <c r="P47" s="44" t="n">
        <v>0.04</v>
      </c>
      <c r="Q47" s="44" t="n">
        <v>0.03</v>
      </c>
      <c r="R47" s="44" t="n">
        <v>0.02</v>
      </c>
      <c r="S47" s="44" t="n">
        <v>0.02</v>
      </c>
      <c r="T47" s="44" t="n">
        <v>0.72</v>
      </c>
      <c r="U47" s="44" t="n">
        <v>0.14</v>
      </c>
      <c r="V47" s="44" t="n">
        <v>0.19</v>
      </c>
      <c r="W47" s="44" t="n">
        <v>0.24</v>
      </c>
      <c r="X47" s="44" t="n">
        <v>0.07</v>
      </c>
      <c r="Y47" s="44" t="n">
        <v>0.08</v>
      </c>
      <c r="Z47" s="44" t="n">
        <v>0.41</v>
      </c>
      <c r="AA47" s="44" t="n">
        <v>0.37</v>
      </c>
      <c r="AB47" s="44" t="s">
        <v>354</v>
      </c>
      <c r="AC47" s="44" t="s">
        <v>354</v>
      </c>
      <c r="AD47" s="44" t="s">
        <v>354</v>
      </c>
      <c r="AE47" s="44" t="s">
        <v>354</v>
      </c>
      <c r="AF47" s="44" t="n">
        <v>0.09</v>
      </c>
      <c r="AG47" s="44" t="n">
        <v>0.04</v>
      </c>
      <c r="AH47" s="44" t="n">
        <v>0.02</v>
      </c>
      <c r="AI47" s="44" t="n">
        <v>0.72</v>
      </c>
      <c r="AJ47" s="44" t="n">
        <v>0.21</v>
      </c>
      <c r="AK47" s="44" t="n">
        <v>0.08</v>
      </c>
      <c r="AL47" s="44" t="n">
        <v>0.21</v>
      </c>
      <c r="AM47" s="44" t="n">
        <v>0.03</v>
      </c>
      <c r="AN47" s="44" t="n">
        <v>0.39</v>
      </c>
      <c r="AO47" s="44" t="n">
        <v>0.1</v>
      </c>
      <c r="AP47" s="44" t="n">
        <v>0.01</v>
      </c>
      <c r="AQ47" s="44" t="n">
        <v>0.08</v>
      </c>
      <c r="AR47" s="44" t="n">
        <v>0.29</v>
      </c>
      <c r="AS47" s="44" t="n">
        <v>0.13</v>
      </c>
      <c r="AT47" s="44" t="n">
        <v>0.09</v>
      </c>
      <c r="AU47" s="44" t="n">
        <v>0.22</v>
      </c>
      <c r="AV47" s="44" t="n">
        <v>0.29</v>
      </c>
      <c r="AW47" s="44" t="n">
        <v>0.04</v>
      </c>
      <c r="AX47" s="44" t="n">
        <v>0.15</v>
      </c>
      <c r="AY47" s="44" t="n">
        <v>0.54</v>
      </c>
      <c r="AZ47" s="44" t="n">
        <v>0.02</v>
      </c>
      <c r="BA47" s="44" t="n">
        <v>0.02</v>
      </c>
      <c r="BB47" s="44" t="n">
        <v>0.31</v>
      </c>
      <c r="BC47" s="44" t="n">
        <v>0.03</v>
      </c>
      <c r="BD47" s="44" t="n">
        <v>0.06</v>
      </c>
      <c r="BE47" s="44" t="n">
        <v>0.06</v>
      </c>
      <c r="BF47" s="44" t="n">
        <v>0.15</v>
      </c>
      <c r="BG47" s="44" t="n">
        <v>0.13</v>
      </c>
      <c r="BH47" s="44" t="n">
        <v>0.19</v>
      </c>
      <c r="BI47" s="44" t="n">
        <v>0.1</v>
      </c>
      <c r="BJ47" s="44" t="n">
        <v>0.14</v>
      </c>
      <c r="BK47" s="44" t="n">
        <v>0.13</v>
      </c>
      <c r="BL47" s="44" t="n">
        <v>0.29</v>
      </c>
      <c r="BM47" s="44" t="n">
        <v>0.32</v>
      </c>
      <c r="BN47" s="44" t="n">
        <v>0.19</v>
      </c>
      <c r="BO47" s="44" t="n">
        <v>0.25</v>
      </c>
    </row>
    <row r="48" customFormat="false" ht="12.75" hidden="false" customHeight="false" outlineLevel="0" collapsed="false">
      <c r="B48" s="45"/>
    </row>
    <row r="49" customFormat="false" ht="12.75" hidden="false" customHeight="false" outlineLevel="0" collapsed="false">
      <c r="B49" s="45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25" t="s">
        <v>311</v>
      </c>
      <c r="BM12" s="25" t="s">
        <v>312</v>
      </c>
      <c r="BN12" s="25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9" t="s">
        <v>351</v>
      </c>
      <c r="C17" s="40" t="n">
        <v>565</v>
      </c>
      <c r="D17" s="40" t="n">
        <v>235</v>
      </c>
      <c r="E17" s="40" t="n">
        <v>330</v>
      </c>
      <c r="F17" s="40" t="n">
        <v>152</v>
      </c>
      <c r="G17" s="40" t="n">
        <v>74</v>
      </c>
      <c r="H17" s="40" t="n">
        <v>87</v>
      </c>
      <c r="I17" s="40" t="n">
        <v>252</v>
      </c>
      <c r="J17" s="40" t="n">
        <v>152</v>
      </c>
      <c r="K17" s="40" t="n">
        <v>60</v>
      </c>
      <c r="L17" s="40" t="n">
        <v>29</v>
      </c>
      <c r="M17" s="40" t="n">
        <v>73</v>
      </c>
      <c r="N17" s="40" t="n">
        <v>65</v>
      </c>
      <c r="O17" s="40" t="n">
        <v>102</v>
      </c>
      <c r="P17" s="40" t="n">
        <v>86</v>
      </c>
      <c r="Q17" s="40" t="n">
        <v>59</v>
      </c>
      <c r="R17" s="40" t="n">
        <v>214</v>
      </c>
      <c r="S17" s="40" t="n">
        <v>136</v>
      </c>
      <c r="T17" s="40" t="n">
        <v>132</v>
      </c>
      <c r="U17" s="40" t="n">
        <v>148</v>
      </c>
      <c r="V17" s="40" t="n">
        <v>263</v>
      </c>
      <c r="W17" s="40" t="n">
        <v>154</v>
      </c>
      <c r="X17" s="40" t="n">
        <v>170</v>
      </c>
      <c r="Y17" s="40" t="n">
        <v>181</v>
      </c>
      <c r="Z17" s="40" t="n">
        <v>113</v>
      </c>
      <c r="AA17" s="40" t="n">
        <v>101</v>
      </c>
      <c r="AB17" s="40" t="n">
        <v>0</v>
      </c>
      <c r="AC17" s="40" t="n">
        <v>0</v>
      </c>
      <c r="AD17" s="40" t="n">
        <v>0</v>
      </c>
      <c r="AE17" s="40" t="n">
        <v>0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354</v>
      </c>
      <c r="AK17" s="40" t="n">
        <v>37</v>
      </c>
      <c r="AL17" s="40" t="n">
        <v>140</v>
      </c>
      <c r="AM17" s="40" t="n">
        <v>34</v>
      </c>
      <c r="AN17" s="40" t="n">
        <v>248</v>
      </c>
      <c r="AO17" s="40" t="n">
        <v>63</v>
      </c>
      <c r="AP17" s="40" t="n">
        <v>185</v>
      </c>
      <c r="AQ17" s="40" t="n">
        <v>161</v>
      </c>
      <c r="AR17" s="40" t="n">
        <v>211</v>
      </c>
      <c r="AS17" s="40" t="n">
        <v>180</v>
      </c>
      <c r="AT17" s="40" t="n">
        <v>179</v>
      </c>
      <c r="AU17" s="40" t="n">
        <v>296</v>
      </c>
      <c r="AV17" s="40" t="n">
        <v>78</v>
      </c>
      <c r="AW17" s="40" t="n">
        <v>190</v>
      </c>
      <c r="AX17" s="40" t="n">
        <v>41</v>
      </c>
      <c r="AY17" s="40" t="n">
        <v>169</v>
      </c>
      <c r="AZ17" s="40" t="n">
        <v>53</v>
      </c>
      <c r="BA17" s="40" t="n">
        <v>112</v>
      </c>
      <c r="BB17" s="40" t="n">
        <v>305</v>
      </c>
      <c r="BC17" s="40" t="n">
        <v>30</v>
      </c>
      <c r="BD17" s="40" t="n">
        <v>147</v>
      </c>
      <c r="BE17" s="40" t="n">
        <v>84</v>
      </c>
      <c r="BF17" s="40" t="n">
        <v>134</v>
      </c>
      <c r="BG17" s="40" t="n">
        <v>30</v>
      </c>
      <c r="BH17" s="40" t="n">
        <v>123</v>
      </c>
      <c r="BI17" s="40" t="n">
        <v>21</v>
      </c>
      <c r="BJ17" s="40" t="n">
        <v>31</v>
      </c>
      <c r="BK17" s="40" t="n">
        <v>41</v>
      </c>
      <c r="BL17" s="40" t="n">
        <v>69</v>
      </c>
      <c r="BM17" s="40" t="n">
        <v>24</v>
      </c>
      <c r="BN17" s="40" t="n">
        <v>34</v>
      </c>
      <c r="BO17" s="40" t="n">
        <v>59</v>
      </c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1" t="s">
        <v>611</v>
      </c>
      <c r="C18" s="42" t="n">
        <v>16</v>
      </c>
      <c r="D18" s="42" t="n">
        <v>7</v>
      </c>
      <c r="E18" s="42" t="n">
        <v>9</v>
      </c>
      <c r="F18" s="42" t="n">
        <v>3</v>
      </c>
      <c r="G18" s="42" t="n">
        <v>2</v>
      </c>
      <c r="H18" s="42" t="n">
        <v>4</v>
      </c>
      <c r="I18" s="42" t="n">
        <v>6</v>
      </c>
      <c r="J18" s="42" t="n">
        <v>3</v>
      </c>
      <c r="K18" s="42" t="n">
        <v>2</v>
      </c>
      <c r="L18" s="42" t="n">
        <v>0</v>
      </c>
      <c r="M18" s="42" t="n">
        <v>4</v>
      </c>
      <c r="N18" s="42" t="n">
        <v>1</v>
      </c>
      <c r="O18" s="42" t="n">
        <v>4</v>
      </c>
      <c r="P18" s="42" t="n">
        <v>1</v>
      </c>
      <c r="Q18" s="42" t="n">
        <v>2</v>
      </c>
      <c r="R18" s="42" t="n">
        <v>4</v>
      </c>
      <c r="S18" s="42" t="n">
        <v>7</v>
      </c>
      <c r="T18" s="42" t="n">
        <v>3</v>
      </c>
      <c r="U18" s="42" t="n">
        <v>4</v>
      </c>
      <c r="V18" s="42" t="n">
        <v>6</v>
      </c>
      <c r="W18" s="42" t="n">
        <v>6</v>
      </c>
      <c r="X18" s="42" t="n">
        <v>3</v>
      </c>
      <c r="Y18" s="42" t="n">
        <v>7</v>
      </c>
      <c r="Z18" s="42" t="n">
        <v>2</v>
      </c>
      <c r="AA18" s="42" t="n">
        <v>4</v>
      </c>
      <c r="AB18" s="42" t="n">
        <v>0</v>
      </c>
      <c r="AC18" s="42" t="n">
        <v>0</v>
      </c>
      <c r="AD18" s="42" t="n">
        <v>0</v>
      </c>
      <c r="AE18" s="42" t="n">
        <v>0</v>
      </c>
      <c r="AF18" s="42" t="n">
        <v>2</v>
      </c>
      <c r="AG18" s="42" t="n">
        <v>3</v>
      </c>
      <c r="AH18" s="42" t="n">
        <v>8</v>
      </c>
      <c r="AI18" s="42" t="n">
        <v>3</v>
      </c>
      <c r="AJ18" s="42" t="n">
        <v>11</v>
      </c>
      <c r="AK18" s="42" t="n">
        <v>0</v>
      </c>
      <c r="AL18" s="42" t="n">
        <v>5</v>
      </c>
      <c r="AM18" s="42" t="n">
        <v>0</v>
      </c>
      <c r="AN18" s="42" t="n">
        <v>10</v>
      </c>
      <c r="AO18" s="42" t="n">
        <v>3</v>
      </c>
      <c r="AP18" s="42" t="n">
        <v>3</v>
      </c>
      <c r="AQ18" s="42" t="n">
        <v>4</v>
      </c>
      <c r="AR18" s="42" t="n">
        <v>8</v>
      </c>
      <c r="AS18" s="42" t="n">
        <v>4</v>
      </c>
      <c r="AT18" s="42" t="n">
        <v>4</v>
      </c>
      <c r="AU18" s="42" t="n">
        <v>9</v>
      </c>
      <c r="AV18" s="42" t="n">
        <v>3</v>
      </c>
      <c r="AW18" s="42" t="n">
        <v>9</v>
      </c>
      <c r="AX18" s="42" t="n">
        <v>0</v>
      </c>
      <c r="AY18" s="42" t="n">
        <v>4</v>
      </c>
      <c r="AZ18" s="42" t="n">
        <v>2</v>
      </c>
      <c r="BA18" s="42" t="n">
        <v>1</v>
      </c>
      <c r="BB18" s="42" t="n">
        <v>7</v>
      </c>
      <c r="BC18" s="42" t="n">
        <v>0</v>
      </c>
      <c r="BD18" s="42" t="n">
        <v>5</v>
      </c>
      <c r="BE18" s="42" t="n">
        <v>4</v>
      </c>
      <c r="BF18" s="42" t="n">
        <v>5</v>
      </c>
      <c r="BG18" s="42" t="n">
        <v>0</v>
      </c>
      <c r="BH18" s="42" t="n">
        <v>5</v>
      </c>
      <c r="BI18" s="42" t="n">
        <v>2</v>
      </c>
      <c r="BJ18" s="42" t="n">
        <v>1</v>
      </c>
      <c r="BK18" s="42" t="n">
        <v>1</v>
      </c>
      <c r="BL18" s="42" t="n">
        <v>0</v>
      </c>
      <c r="BM18" s="42" t="n">
        <v>0</v>
      </c>
      <c r="BN18" s="42" t="n">
        <v>1</v>
      </c>
      <c r="BO18" s="42" t="n">
        <v>1</v>
      </c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3" t="s">
        <v>612</v>
      </c>
      <c r="C19" s="44" t="n">
        <v>0.03</v>
      </c>
      <c r="D19" s="44" t="n">
        <v>0.03</v>
      </c>
      <c r="E19" s="44" t="n">
        <v>0.03</v>
      </c>
      <c r="F19" s="44" t="n">
        <v>0.02</v>
      </c>
      <c r="G19" s="44" t="n">
        <v>0.03</v>
      </c>
      <c r="H19" s="44" t="n">
        <v>0.05</v>
      </c>
      <c r="I19" s="44" t="n">
        <v>0.03</v>
      </c>
      <c r="J19" s="44" t="n">
        <v>0.02</v>
      </c>
      <c r="K19" s="44" t="n">
        <v>0.04</v>
      </c>
      <c r="L19" s="44" t="s">
        <v>354</v>
      </c>
      <c r="M19" s="44" t="n">
        <v>0.06</v>
      </c>
      <c r="N19" s="44" t="n">
        <v>0.01</v>
      </c>
      <c r="O19" s="44" t="n">
        <v>0.04</v>
      </c>
      <c r="P19" s="44" t="n">
        <v>0.01</v>
      </c>
      <c r="Q19" s="44" t="n">
        <v>0.04</v>
      </c>
      <c r="R19" s="44" t="n">
        <v>0.02</v>
      </c>
      <c r="S19" s="44" t="n">
        <v>0.05</v>
      </c>
      <c r="T19" s="44" t="n">
        <v>0.02</v>
      </c>
      <c r="U19" s="44" t="n">
        <v>0.03</v>
      </c>
      <c r="V19" s="44" t="n">
        <v>0.02</v>
      </c>
      <c r="W19" s="44" t="n">
        <v>0.04</v>
      </c>
      <c r="X19" s="44" t="n">
        <v>0.02</v>
      </c>
      <c r="Y19" s="44" t="n">
        <v>0.04</v>
      </c>
      <c r="Z19" s="44" t="n">
        <v>0.02</v>
      </c>
      <c r="AA19" s="44" t="n">
        <v>0.04</v>
      </c>
      <c r="AB19" s="44" t="s">
        <v>354</v>
      </c>
      <c r="AC19" s="44" t="s">
        <v>354</v>
      </c>
      <c r="AD19" s="44" t="s">
        <v>354</v>
      </c>
      <c r="AE19" s="44" t="s">
        <v>354</v>
      </c>
      <c r="AF19" s="44" t="n">
        <v>0.06</v>
      </c>
      <c r="AG19" s="44" t="n">
        <v>0.02</v>
      </c>
      <c r="AH19" s="44" t="n">
        <v>0.03</v>
      </c>
      <c r="AI19" s="44" t="n">
        <v>0.02</v>
      </c>
      <c r="AJ19" s="44" t="n">
        <v>0.03</v>
      </c>
      <c r="AK19" s="44" t="s">
        <v>354</v>
      </c>
      <c r="AL19" s="44" t="n">
        <v>0.04</v>
      </c>
      <c r="AM19" s="44" t="s">
        <v>354</v>
      </c>
      <c r="AN19" s="44" t="n">
        <v>0.04</v>
      </c>
      <c r="AO19" s="44" t="n">
        <v>0.05</v>
      </c>
      <c r="AP19" s="44" t="n">
        <v>0.02</v>
      </c>
      <c r="AQ19" s="44" t="n">
        <v>0.03</v>
      </c>
      <c r="AR19" s="44" t="n">
        <v>0.03</v>
      </c>
      <c r="AS19" s="44" t="n">
        <v>0.02</v>
      </c>
      <c r="AT19" s="44" t="n">
        <v>0.02</v>
      </c>
      <c r="AU19" s="44" t="n">
        <v>0.03</v>
      </c>
      <c r="AV19" s="44" t="n">
        <v>0.04</v>
      </c>
      <c r="AW19" s="44" t="n">
        <v>0.05</v>
      </c>
      <c r="AX19" s="44" t="s">
        <v>354</v>
      </c>
      <c r="AY19" s="44" t="n">
        <v>0.02</v>
      </c>
      <c r="AZ19" s="44" t="n">
        <v>0.03</v>
      </c>
      <c r="BA19" s="44" t="n">
        <v>0.01</v>
      </c>
      <c r="BB19" s="44" t="n">
        <v>0.02</v>
      </c>
      <c r="BC19" s="44" t="s">
        <v>354</v>
      </c>
      <c r="BD19" s="44" t="n">
        <v>0.03</v>
      </c>
      <c r="BE19" s="44" t="n">
        <v>0.04</v>
      </c>
      <c r="BF19" s="44" t="n">
        <v>0.04</v>
      </c>
      <c r="BG19" s="44" t="s">
        <v>354</v>
      </c>
      <c r="BH19" s="44" t="n">
        <v>0.04</v>
      </c>
      <c r="BI19" s="44" t="n">
        <v>0.09</v>
      </c>
      <c r="BJ19" s="44" t="n">
        <v>0.04</v>
      </c>
      <c r="BK19" s="44" t="n">
        <v>0.02</v>
      </c>
      <c r="BL19" s="44" t="s">
        <v>354</v>
      </c>
      <c r="BM19" s="44" t="s">
        <v>354</v>
      </c>
      <c r="BN19" s="44" t="n">
        <v>0.04</v>
      </c>
      <c r="BO19" s="44" t="n">
        <v>0.02</v>
      </c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1" t="s">
        <v>613</v>
      </c>
      <c r="C20" s="42" t="n">
        <v>441</v>
      </c>
      <c r="D20" s="42" t="n">
        <v>176</v>
      </c>
      <c r="E20" s="42" t="n">
        <v>265</v>
      </c>
      <c r="F20" s="42" t="n">
        <v>48</v>
      </c>
      <c r="G20" s="42" t="n">
        <v>69</v>
      </c>
      <c r="H20" s="42" t="n">
        <v>81</v>
      </c>
      <c r="I20" s="42" t="n">
        <v>243</v>
      </c>
      <c r="J20" s="42" t="n">
        <v>48</v>
      </c>
      <c r="K20" s="42" t="n">
        <v>56</v>
      </c>
      <c r="L20" s="42" t="n">
        <v>27</v>
      </c>
      <c r="M20" s="42" t="n">
        <v>67</v>
      </c>
      <c r="N20" s="42" t="n">
        <v>64</v>
      </c>
      <c r="O20" s="42" t="n">
        <v>97</v>
      </c>
      <c r="P20" s="42" t="n">
        <v>82</v>
      </c>
      <c r="Q20" s="42" t="n">
        <v>55</v>
      </c>
      <c r="R20" s="42" t="n">
        <v>205</v>
      </c>
      <c r="S20" s="42" t="n">
        <v>127</v>
      </c>
      <c r="T20" s="42" t="n">
        <v>35</v>
      </c>
      <c r="U20" s="42" t="n">
        <v>123</v>
      </c>
      <c r="V20" s="42" t="n">
        <v>206</v>
      </c>
      <c r="W20" s="42" t="n">
        <v>112</v>
      </c>
      <c r="X20" s="42" t="n">
        <v>156</v>
      </c>
      <c r="Y20" s="42" t="n">
        <v>161</v>
      </c>
      <c r="Z20" s="42" t="n">
        <v>65</v>
      </c>
      <c r="AA20" s="42" t="n">
        <v>60</v>
      </c>
      <c r="AB20" s="42" t="n">
        <v>0</v>
      </c>
      <c r="AC20" s="42" t="n">
        <v>0</v>
      </c>
      <c r="AD20" s="42" t="n">
        <v>0</v>
      </c>
      <c r="AE20" s="42" t="n">
        <v>0</v>
      </c>
      <c r="AF20" s="42" t="n">
        <v>31</v>
      </c>
      <c r="AG20" s="42" t="n">
        <v>120</v>
      </c>
      <c r="AH20" s="42" t="n">
        <v>256</v>
      </c>
      <c r="AI20" s="42" t="n">
        <v>35</v>
      </c>
      <c r="AJ20" s="42" t="n">
        <v>269</v>
      </c>
      <c r="AK20" s="42" t="n">
        <v>34</v>
      </c>
      <c r="AL20" s="42" t="n">
        <v>105</v>
      </c>
      <c r="AM20" s="42" t="n">
        <v>33</v>
      </c>
      <c r="AN20" s="42" t="n">
        <v>140</v>
      </c>
      <c r="AO20" s="42" t="n">
        <v>53</v>
      </c>
      <c r="AP20" s="42" t="n">
        <v>180</v>
      </c>
      <c r="AQ20" s="42" t="n">
        <v>143</v>
      </c>
      <c r="AR20" s="42" t="n">
        <v>143</v>
      </c>
      <c r="AS20" s="42" t="n">
        <v>152</v>
      </c>
      <c r="AT20" s="42" t="n">
        <v>160</v>
      </c>
      <c r="AU20" s="42" t="n">
        <v>222</v>
      </c>
      <c r="AV20" s="42" t="n">
        <v>52</v>
      </c>
      <c r="AW20" s="42" t="n">
        <v>174</v>
      </c>
      <c r="AX20" s="42" t="n">
        <v>34</v>
      </c>
      <c r="AY20" s="42" t="n">
        <v>74</v>
      </c>
      <c r="AZ20" s="42" t="n">
        <v>51</v>
      </c>
      <c r="BA20" s="42" t="n">
        <v>108</v>
      </c>
      <c r="BB20" s="42" t="n">
        <v>204</v>
      </c>
      <c r="BC20" s="42" t="n">
        <v>29</v>
      </c>
      <c r="BD20" s="42" t="n">
        <v>134</v>
      </c>
      <c r="BE20" s="42" t="n">
        <v>75</v>
      </c>
      <c r="BF20" s="42" t="n">
        <v>108</v>
      </c>
      <c r="BG20" s="42" t="n">
        <v>26</v>
      </c>
      <c r="BH20" s="42" t="n">
        <v>95</v>
      </c>
      <c r="BI20" s="42" t="n">
        <v>17</v>
      </c>
      <c r="BJ20" s="42" t="n">
        <v>26</v>
      </c>
      <c r="BK20" s="42" t="n">
        <v>34</v>
      </c>
      <c r="BL20" s="42" t="n">
        <v>49</v>
      </c>
      <c r="BM20" s="42" t="n">
        <v>16</v>
      </c>
      <c r="BN20" s="42" t="n">
        <v>26</v>
      </c>
      <c r="BO20" s="42" t="n">
        <v>43</v>
      </c>
    </row>
    <row r="21" customFormat="false" ht="12.75" hidden="false" customHeight="false" outlineLevel="0" collapsed="false">
      <c r="B21" s="43" t="s">
        <v>614</v>
      </c>
      <c r="C21" s="44" t="n">
        <v>0.78</v>
      </c>
      <c r="D21" s="44" t="n">
        <v>0.75</v>
      </c>
      <c r="E21" s="44" t="n">
        <v>0.8</v>
      </c>
      <c r="F21" s="44" t="n">
        <v>0.31</v>
      </c>
      <c r="G21" s="44" t="n">
        <v>0.94</v>
      </c>
      <c r="H21" s="44" t="n">
        <v>0.93</v>
      </c>
      <c r="I21" s="44" t="n">
        <v>0.96</v>
      </c>
      <c r="J21" s="44" t="n">
        <v>0.31</v>
      </c>
      <c r="K21" s="44" t="n">
        <v>0.94</v>
      </c>
      <c r="L21" s="44" t="n">
        <v>0.93</v>
      </c>
      <c r="M21" s="44" t="n">
        <v>0.93</v>
      </c>
      <c r="N21" s="44" t="n">
        <v>0.99</v>
      </c>
      <c r="O21" s="44" t="n">
        <v>0.96</v>
      </c>
      <c r="P21" s="44" t="n">
        <v>0.95</v>
      </c>
      <c r="Q21" s="44" t="n">
        <v>0.93</v>
      </c>
      <c r="R21" s="44" t="n">
        <v>0.96</v>
      </c>
      <c r="S21" s="44" t="n">
        <v>0.93</v>
      </c>
      <c r="T21" s="44" t="n">
        <v>0.26</v>
      </c>
      <c r="U21" s="44" t="n">
        <v>0.83</v>
      </c>
      <c r="V21" s="44" t="n">
        <v>0.79</v>
      </c>
      <c r="W21" s="44" t="n">
        <v>0.72</v>
      </c>
      <c r="X21" s="44" t="n">
        <v>0.92</v>
      </c>
      <c r="Y21" s="44" t="n">
        <v>0.89</v>
      </c>
      <c r="Z21" s="44" t="n">
        <v>0.57</v>
      </c>
      <c r="AA21" s="44" t="n">
        <v>0.59</v>
      </c>
      <c r="AB21" s="44" t="s">
        <v>354</v>
      </c>
      <c r="AC21" s="44" t="s">
        <v>354</v>
      </c>
      <c r="AD21" s="44" t="s">
        <v>354</v>
      </c>
      <c r="AE21" s="44" t="s">
        <v>354</v>
      </c>
      <c r="AF21" s="44" t="n">
        <v>0.86</v>
      </c>
      <c r="AG21" s="44" t="n">
        <v>0.94</v>
      </c>
      <c r="AH21" s="44" t="n">
        <v>0.95</v>
      </c>
      <c r="AI21" s="44" t="n">
        <v>0.26</v>
      </c>
      <c r="AJ21" s="44" t="n">
        <v>0.76</v>
      </c>
      <c r="AK21" s="44" t="n">
        <v>0.92</v>
      </c>
      <c r="AL21" s="44" t="n">
        <v>0.75</v>
      </c>
      <c r="AM21" s="44" t="n">
        <v>0.97</v>
      </c>
      <c r="AN21" s="44" t="n">
        <v>0.57</v>
      </c>
      <c r="AO21" s="44" t="n">
        <v>0.85</v>
      </c>
      <c r="AP21" s="44" t="n">
        <v>0.97</v>
      </c>
      <c r="AQ21" s="44" t="n">
        <v>0.89</v>
      </c>
      <c r="AR21" s="44" t="n">
        <v>0.68</v>
      </c>
      <c r="AS21" s="44" t="n">
        <v>0.84</v>
      </c>
      <c r="AT21" s="44" t="n">
        <v>0.89</v>
      </c>
      <c r="AU21" s="44" t="n">
        <v>0.75</v>
      </c>
      <c r="AV21" s="44" t="n">
        <v>0.67</v>
      </c>
      <c r="AW21" s="44" t="n">
        <v>0.91</v>
      </c>
      <c r="AX21" s="44" t="n">
        <v>0.85</v>
      </c>
      <c r="AY21" s="44" t="n">
        <v>0.44</v>
      </c>
      <c r="AZ21" s="44" t="n">
        <v>0.95</v>
      </c>
      <c r="BA21" s="44" t="n">
        <v>0.96</v>
      </c>
      <c r="BB21" s="44" t="n">
        <v>0.67</v>
      </c>
      <c r="BC21" s="44" t="n">
        <v>0.97</v>
      </c>
      <c r="BD21" s="44" t="n">
        <v>0.91</v>
      </c>
      <c r="BE21" s="44" t="n">
        <v>0.9</v>
      </c>
      <c r="BF21" s="44" t="n">
        <v>0.81</v>
      </c>
      <c r="BG21" s="44" t="n">
        <v>0.87</v>
      </c>
      <c r="BH21" s="44" t="n">
        <v>0.77</v>
      </c>
      <c r="BI21" s="44" t="n">
        <v>0.81</v>
      </c>
      <c r="BJ21" s="44" t="n">
        <v>0.82</v>
      </c>
      <c r="BK21" s="44" t="n">
        <v>0.85</v>
      </c>
      <c r="BL21" s="44" t="n">
        <v>0.71</v>
      </c>
      <c r="BM21" s="44" t="n">
        <v>0.68</v>
      </c>
      <c r="BN21" s="44" t="n">
        <v>0.77</v>
      </c>
      <c r="BO21" s="44" t="n">
        <v>0.73</v>
      </c>
    </row>
    <row r="22" customFormat="false" ht="12.75" hidden="false" customHeight="false" outlineLevel="0" collapsed="false">
      <c r="B22" s="41" t="s">
        <v>626</v>
      </c>
      <c r="C22" s="42" t="n">
        <v>108</v>
      </c>
      <c r="D22" s="42" t="n">
        <v>52</v>
      </c>
      <c r="E22" s="42" t="n">
        <v>56</v>
      </c>
      <c r="F22" s="42" t="n">
        <v>101</v>
      </c>
      <c r="G22" s="42" t="n">
        <v>2</v>
      </c>
      <c r="H22" s="42" t="n">
        <v>2</v>
      </c>
      <c r="I22" s="42" t="n">
        <v>3</v>
      </c>
      <c r="J22" s="42" t="n">
        <v>101</v>
      </c>
      <c r="K22" s="42" t="n">
        <v>1</v>
      </c>
      <c r="L22" s="42" t="n">
        <v>2</v>
      </c>
      <c r="M22" s="42" t="n">
        <v>1</v>
      </c>
      <c r="N22" s="42" t="n">
        <v>0</v>
      </c>
      <c r="O22" s="42" t="n">
        <v>0</v>
      </c>
      <c r="P22" s="42" t="n">
        <v>3</v>
      </c>
      <c r="Q22" s="42" t="n">
        <v>2</v>
      </c>
      <c r="R22" s="42" t="n">
        <v>5</v>
      </c>
      <c r="S22" s="42" t="n">
        <v>2</v>
      </c>
      <c r="T22" s="42" t="n">
        <v>95</v>
      </c>
      <c r="U22" s="42" t="n">
        <v>22</v>
      </c>
      <c r="V22" s="42" t="n">
        <v>50</v>
      </c>
      <c r="W22" s="42" t="n">
        <v>37</v>
      </c>
      <c r="X22" s="42" t="n">
        <v>11</v>
      </c>
      <c r="Y22" s="42" t="n">
        <v>14</v>
      </c>
      <c r="Z22" s="42" t="n">
        <v>46</v>
      </c>
      <c r="AA22" s="42" t="n">
        <v>37</v>
      </c>
      <c r="AB22" s="42" t="n">
        <v>0</v>
      </c>
      <c r="AC22" s="42" t="n">
        <v>0</v>
      </c>
      <c r="AD22" s="42" t="n">
        <v>0</v>
      </c>
      <c r="AE22" s="42" t="n">
        <v>0</v>
      </c>
      <c r="AF22" s="42" t="n">
        <v>3</v>
      </c>
      <c r="AG22" s="42" t="n">
        <v>5</v>
      </c>
      <c r="AH22" s="42" t="n">
        <v>5</v>
      </c>
      <c r="AI22" s="42" t="n">
        <v>95</v>
      </c>
      <c r="AJ22" s="42" t="n">
        <v>74</v>
      </c>
      <c r="AK22" s="42" t="n">
        <v>3</v>
      </c>
      <c r="AL22" s="42" t="n">
        <v>30</v>
      </c>
      <c r="AM22" s="42" t="n">
        <v>1</v>
      </c>
      <c r="AN22" s="42" t="n">
        <v>98</v>
      </c>
      <c r="AO22" s="42" t="n">
        <v>6</v>
      </c>
      <c r="AP22" s="42" t="n">
        <v>2</v>
      </c>
      <c r="AQ22" s="42" t="n">
        <v>14</v>
      </c>
      <c r="AR22" s="42" t="n">
        <v>60</v>
      </c>
      <c r="AS22" s="42" t="n">
        <v>24</v>
      </c>
      <c r="AT22" s="42" t="n">
        <v>16</v>
      </c>
      <c r="AU22" s="42" t="n">
        <v>65</v>
      </c>
      <c r="AV22" s="42" t="n">
        <v>22</v>
      </c>
      <c r="AW22" s="42" t="n">
        <v>7</v>
      </c>
      <c r="AX22" s="42" t="n">
        <v>6</v>
      </c>
      <c r="AY22" s="42" t="n">
        <v>91</v>
      </c>
      <c r="AZ22" s="42" t="n">
        <v>1</v>
      </c>
      <c r="BA22" s="42" t="n">
        <v>3</v>
      </c>
      <c r="BB22" s="42" t="n">
        <v>94</v>
      </c>
      <c r="BC22" s="42" t="n">
        <v>1</v>
      </c>
      <c r="BD22" s="42" t="n">
        <v>8</v>
      </c>
      <c r="BE22" s="42" t="n">
        <v>5</v>
      </c>
      <c r="BF22" s="42" t="n">
        <v>20</v>
      </c>
      <c r="BG22" s="42" t="n">
        <v>4</v>
      </c>
      <c r="BH22" s="42" t="n">
        <v>23</v>
      </c>
      <c r="BI22" s="42" t="n">
        <v>2</v>
      </c>
      <c r="BJ22" s="42" t="n">
        <v>4</v>
      </c>
      <c r="BK22" s="42" t="n">
        <v>5</v>
      </c>
      <c r="BL22" s="42" t="n">
        <v>20</v>
      </c>
      <c r="BM22" s="42" t="n">
        <v>8</v>
      </c>
      <c r="BN22" s="42" t="n">
        <v>7</v>
      </c>
      <c r="BO22" s="42" t="n">
        <v>15</v>
      </c>
    </row>
    <row r="23" customFormat="false" ht="12.75" hidden="false" customHeight="false" outlineLevel="0" collapsed="false">
      <c r="B23" s="43" t="s">
        <v>616</v>
      </c>
      <c r="C23" s="44" t="n">
        <v>0.19</v>
      </c>
      <c r="D23" s="44" t="n">
        <v>0.22</v>
      </c>
      <c r="E23" s="44" t="n">
        <v>0.17</v>
      </c>
      <c r="F23" s="44" t="n">
        <v>0.67</v>
      </c>
      <c r="G23" s="44" t="n">
        <v>0.03</v>
      </c>
      <c r="H23" s="44" t="n">
        <v>0.02</v>
      </c>
      <c r="I23" s="44" t="n">
        <v>0.01</v>
      </c>
      <c r="J23" s="44" t="n">
        <v>0.67</v>
      </c>
      <c r="K23" s="44" t="n">
        <v>0.02</v>
      </c>
      <c r="L23" s="44" t="n">
        <v>0.07</v>
      </c>
      <c r="M23" s="44" t="n">
        <v>0.01</v>
      </c>
      <c r="N23" s="44" t="s">
        <v>354</v>
      </c>
      <c r="O23" s="44" t="s">
        <v>354</v>
      </c>
      <c r="P23" s="44" t="n">
        <v>0.04</v>
      </c>
      <c r="Q23" s="44" t="n">
        <v>0.03</v>
      </c>
      <c r="R23" s="44" t="n">
        <v>0.02</v>
      </c>
      <c r="S23" s="44" t="n">
        <v>0.02</v>
      </c>
      <c r="T23" s="44" t="n">
        <v>0.72</v>
      </c>
      <c r="U23" s="44" t="n">
        <v>0.14</v>
      </c>
      <c r="V23" s="44" t="n">
        <v>0.19</v>
      </c>
      <c r="W23" s="44" t="n">
        <v>0.24</v>
      </c>
      <c r="X23" s="44" t="n">
        <v>0.06</v>
      </c>
      <c r="Y23" s="44" t="n">
        <v>0.07</v>
      </c>
      <c r="Z23" s="44" t="n">
        <v>0.41</v>
      </c>
      <c r="AA23" s="44" t="n">
        <v>0.37</v>
      </c>
      <c r="AB23" s="44" t="s">
        <v>354</v>
      </c>
      <c r="AC23" s="44" t="s">
        <v>354</v>
      </c>
      <c r="AD23" s="44" t="s">
        <v>354</v>
      </c>
      <c r="AE23" s="44" t="s">
        <v>354</v>
      </c>
      <c r="AF23" s="44" t="n">
        <v>0.08</v>
      </c>
      <c r="AG23" s="44" t="n">
        <v>0.04</v>
      </c>
      <c r="AH23" s="44" t="n">
        <v>0.02</v>
      </c>
      <c r="AI23" s="44" t="n">
        <v>0.72</v>
      </c>
      <c r="AJ23" s="44" t="n">
        <v>0.21</v>
      </c>
      <c r="AK23" s="44" t="n">
        <v>0.08</v>
      </c>
      <c r="AL23" s="44" t="n">
        <v>0.21</v>
      </c>
      <c r="AM23" s="44" t="n">
        <v>0.03</v>
      </c>
      <c r="AN23" s="44" t="n">
        <v>0.39</v>
      </c>
      <c r="AO23" s="44" t="n">
        <v>0.1</v>
      </c>
      <c r="AP23" s="44" t="n">
        <v>0.01</v>
      </c>
      <c r="AQ23" s="44" t="n">
        <v>0.08</v>
      </c>
      <c r="AR23" s="44" t="n">
        <v>0.29</v>
      </c>
      <c r="AS23" s="44" t="n">
        <v>0.14</v>
      </c>
      <c r="AT23" s="44" t="n">
        <v>0.09</v>
      </c>
      <c r="AU23" s="44" t="n">
        <v>0.22</v>
      </c>
      <c r="AV23" s="44" t="n">
        <v>0.29</v>
      </c>
      <c r="AW23" s="44" t="n">
        <v>0.04</v>
      </c>
      <c r="AX23" s="44" t="n">
        <v>0.15</v>
      </c>
      <c r="AY23" s="44" t="n">
        <v>0.54</v>
      </c>
      <c r="AZ23" s="44" t="n">
        <v>0.02</v>
      </c>
      <c r="BA23" s="44" t="n">
        <v>0.03</v>
      </c>
      <c r="BB23" s="44" t="n">
        <v>0.31</v>
      </c>
      <c r="BC23" s="44" t="n">
        <v>0.03</v>
      </c>
      <c r="BD23" s="44" t="n">
        <v>0.06</v>
      </c>
      <c r="BE23" s="44" t="n">
        <v>0.06</v>
      </c>
      <c r="BF23" s="44" t="n">
        <v>0.15</v>
      </c>
      <c r="BG23" s="44" t="n">
        <v>0.13</v>
      </c>
      <c r="BH23" s="44" t="n">
        <v>0.19</v>
      </c>
      <c r="BI23" s="44" t="n">
        <v>0.1</v>
      </c>
      <c r="BJ23" s="44" t="n">
        <v>0.14</v>
      </c>
      <c r="BK23" s="44" t="n">
        <v>0.13</v>
      </c>
      <c r="BL23" s="44" t="n">
        <v>0.29</v>
      </c>
      <c r="BM23" s="44" t="n">
        <v>0.32</v>
      </c>
      <c r="BN23" s="44" t="n">
        <v>0.19</v>
      </c>
      <c r="BO23" s="44" t="n">
        <v>0.25</v>
      </c>
    </row>
    <row r="24" customFormat="false" ht="12.75" hidden="false" customHeight="false" outlineLevel="0" collapsed="false">
      <c r="B24" s="41" t="s">
        <v>566</v>
      </c>
      <c r="C24" s="42" t="n">
        <v>0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0</v>
      </c>
      <c r="AD24" s="42" t="n">
        <v>0</v>
      </c>
      <c r="AE24" s="42" t="n">
        <v>0</v>
      </c>
      <c r="AF24" s="42" t="n">
        <v>0</v>
      </c>
      <c r="AG24" s="42" t="n">
        <v>0</v>
      </c>
      <c r="AH24" s="42" t="n">
        <v>0</v>
      </c>
      <c r="AI24" s="42" t="n">
        <v>0</v>
      </c>
      <c r="AJ24" s="42" t="n">
        <v>0</v>
      </c>
      <c r="AK24" s="42" t="n">
        <v>0</v>
      </c>
      <c r="AL24" s="42" t="n">
        <v>0</v>
      </c>
      <c r="AM24" s="42" t="n">
        <v>0</v>
      </c>
      <c r="AN24" s="42" t="n">
        <v>0</v>
      </c>
      <c r="AO24" s="42" t="n">
        <v>0</v>
      </c>
      <c r="AP24" s="42" t="n">
        <v>0</v>
      </c>
      <c r="AQ24" s="42" t="n">
        <v>0</v>
      </c>
      <c r="AR24" s="42" t="n">
        <v>0</v>
      </c>
      <c r="AS24" s="42" t="n">
        <v>0</v>
      </c>
      <c r="AT24" s="42" t="n">
        <v>0</v>
      </c>
      <c r="AU24" s="42" t="n">
        <v>0</v>
      </c>
      <c r="AV24" s="42" t="n">
        <v>0</v>
      </c>
      <c r="AW24" s="42" t="n">
        <v>0</v>
      </c>
      <c r="AX24" s="42" t="n">
        <v>0</v>
      </c>
      <c r="AY24" s="42" t="n">
        <v>0</v>
      </c>
      <c r="AZ24" s="42" t="n">
        <v>0</v>
      </c>
      <c r="BA24" s="42" t="n">
        <v>0</v>
      </c>
      <c r="BB24" s="42" t="n">
        <v>0</v>
      </c>
      <c r="BC24" s="42" t="n">
        <v>0</v>
      </c>
      <c r="BD24" s="42" t="n">
        <v>0</v>
      </c>
      <c r="BE24" s="42" t="n">
        <v>0</v>
      </c>
      <c r="BF24" s="42" t="n">
        <v>0</v>
      </c>
      <c r="BG24" s="42" t="n">
        <v>0</v>
      </c>
      <c r="BH24" s="42" t="n">
        <v>0</v>
      </c>
      <c r="BI24" s="42" t="n">
        <v>0</v>
      </c>
      <c r="BJ24" s="42" t="n">
        <v>0</v>
      </c>
      <c r="BK24" s="42" t="n">
        <v>0</v>
      </c>
      <c r="BL24" s="42" t="n">
        <v>0</v>
      </c>
      <c r="BM24" s="42" t="n">
        <v>0</v>
      </c>
      <c r="BN24" s="42" t="n">
        <v>0</v>
      </c>
      <c r="BO24" s="42" t="n">
        <v>0</v>
      </c>
    </row>
    <row r="25" customFormat="false" ht="12.75" hidden="false" customHeight="false" outlineLevel="0" collapsed="false">
      <c r="B25" s="43" t="s">
        <v>567</v>
      </c>
      <c r="C25" s="44" t="s">
        <v>354</v>
      </c>
      <c r="D25" s="44" t="s">
        <v>354</v>
      </c>
      <c r="E25" s="44" t="s">
        <v>354</v>
      </c>
      <c r="F25" s="44" t="s">
        <v>354</v>
      </c>
      <c r="G25" s="44" t="s">
        <v>354</v>
      </c>
      <c r="H25" s="44" t="s">
        <v>354</v>
      </c>
      <c r="I25" s="44" t="s">
        <v>354</v>
      </c>
      <c r="J25" s="44" t="s">
        <v>354</v>
      </c>
      <c r="K25" s="44" t="s">
        <v>354</v>
      </c>
      <c r="L25" s="44" t="s">
        <v>354</v>
      </c>
      <c r="M25" s="44" t="s">
        <v>354</v>
      </c>
      <c r="N25" s="44" t="s">
        <v>354</v>
      </c>
      <c r="O25" s="44" t="s">
        <v>354</v>
      </c>
      <c r="P25" s="44" t="s">
        <v>354</v>
      </c>
      <c r="Q25" s="44" t="s">
        <v>354</v>
      </c>
      <c r="R25" s="44" t="s">
        <v>354</v>
      </c>
      <c r="S25" s="44" t="s">
        <v>354</v>
      </c>
      <c r="T25" s="44" t="s">
        <v>354</v>
      </c>
      <c r="U25" s="44" t="s">
        <v>354</v>
      </c>
      <c r="V25" s="44" t="s">
        <v>354</v>
      </c>
      <c r="W25" s="44" t="s">
        <v>354</v>
      </c>
      <c r="X25" s="44" t="s">
        <v>354</v>
      </c>
      <c r="Y25" s="44" t="s">
        <v>354</v>
      </c>
      <c r="Z25" s="44" t="s">
        <v>354</v>
      </c>
      <c r="AA25" s="44" t="s">
        <v>354</v>
      </c>
      <c r="AB25" s="44" t="s">
        <v>354</v>
      </c>
      <c r="AC25" s="44" t="s">
        <v>354</v>
      </c>
      <c r="AD25" s="44" t="s">
        <v>354</v>
      </c>
      <c r="AE25" s="44" t="s">
        <v>354</v>
      </c>
      <c r="AF25" s="44" t="s">
        <v>354</v>
      </c>
      <c r="AG25" s="44" t="s">
        <v>354</v>
      </c>
      <c r="AH25" s="44" t="s">
        <v>354</v>
      </c>
      <c r="AI25" s="44" t="s">
        <v>354</v>
      </c>
      <c r="AJ25" s="44" t="s">
        <v>354</v>
      </c>
      <c r="AK25" s="44" t="s">
        <v>354</v>
      </c>
      <c r="AL25" s="44" t="s">
        <v>354</v>
      </c>
      <c r="AM25" s="44" t="s">
        <v>354</v>
      </c>
      <c r="AN25" s="44" t="s">
        <v>354</v>
      </c>
      <c r="AO25" s="44" t="s">
        <v>354</v>
      </c>
      <c r="AP25" s="44" t="s">
        <v>354</v>
      </c>
      <c r="AQ25" s="44" t="s">
        <v>354</v>
      </c>
      <c r="AR25" s="44" t="s">
        <v>354</v>
      </c>
      <c r="AS25" s="44" t="s">
        <v>354</v>
      </c>
      <c r="AT25" s="44" t="s">
        <v>354</v>
      </c>
      <c r="AU25" s="44" t="s">
        <v>354</v>
      </c>
      <c r="AV25" s="44" t="s">
        <v>354</v>
      </c>
      <c r="AW25" s="44" t="s">
        <v>354</v>
      </c>
      <c r="AX25" s="44" t="s">
        <v>354</v>
      </c>
      <c r="AY25" s="44" t="s">
        <v>354</v>
      </c>
      <c r="AZ25" s="44" t="s">
        <v>354</v>
      </c>
      <c r="BA25" s="44" t="s">
        <v>354</v>
      </c>
      <c r="BB25" s="44" t="s">
        <v>354</v>
      </c>
      <c r="BC25" s="44" t="s">
        <v>354</v>
      </c>
      <c r="BD25" s="44" t="s">
        <v>354</v>
      </c>
      <c r="BE25" s="44" t="s">
        <v>354</v>
      </c>
      <c r="BF25" s="44" t="s">
        <v>354</v>
      </c>
      <c r="BG25" s="44" t="s">
        <v>354</v>
      </c>
      <c r="BH25" s="44" t="s">
        <v>354</v>
      </c>
      <c r="BI25" s="44" t="s">
        <v>354</v>
      </c>
      <c r="BJ25" s="44" t="s">
        <v>354</v>
      </c>
      <c r="BK25" s="44" t="s">
        <v>354</v>
      </c>
      <c r="BL25" s="44" t="s">
        <v>354</v>
      </c>
      <c r="BM25" s="44" t="s">
        <v>354</v>
      </c>
      <c r="BN25" s="44" t="s">
        <v>354</v>
      </c>
      <c r="BO25" s="44" t="s">
        <v>242</v>
      </c>
    </row>
    <row r="26" customFormat="false" ht="12.75" hidden="false" customHeight="false" outlineLevel="0" collapsed="false">
      <c r="B26" s="45"/>
    </row>
    <row r="27" customFormat="false" ht="12.75" hidden="false" customHeight="false" outlineLevel="0" collapsed="false">
      <c r="B27" s="45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7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5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25" t="s">
        <v>311</v>
      </c>
      <c r="BM12" s="25" t="s">
        <v>312</v>
      </c>
      <c r="BN12" s="25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263</v>
      </c>
      <c r="BG17" s="40" t="n">
        <v>53</v>
      </c>
      <c r="BH17" s="40" t="n">
        <v>205</v>
      </c>
      <c r="BI17" s="40" t="n">
        <v>54</v>
      </c>
      <c r="BJ17" s="40" t="n">
        <v>54</v>
      </c>
      <c r="BK17" s="40" t="n">
        <v>86</v>
      </c>
      <c r="BL17" s="40" t="n">
        <v>105</v>
      </c>
      <c r="BM17" s="40" t="n">
        <v>38</v>
      </c>
      <c r="BN17" s="40" t="n">
        <v>52</v>
      </c>
      <c r="BO17" s="40" t="n">
        <v>116</v>
      </c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1" t="s">
        <v>627</v>
      </c>
      <c r="C18" s="42" t="n">
        <v>256</v>
      </c>
      <c r="D18" s="42" t="n">
        <v>122</v>
      </c>
      <c r="E18" s="42" t="n">
        <v>134</v>
      </c>
      <c r="F18" s="42" t="n">
        <v>32</v>
      </c>
      <c r="G18" s="42" t="n">
        <v>67</v>
      </c>
      <c r="H18" s="42" t="n">
        <v>76</v>
      </c>
      <c r="I18" s="42" t="n">
        <v>80</v>
      </c>
      <c r="J18" s="42" t="n">
        <v>32</v>
      </c>
      <c r="K18" s="42" t="n">
        <v>47</v>
      </c>
      <c r="L18" s="42" t="n">
        <v>36</v>
      </c>
      <c r="M18" s="42" t="n">
        <v>60</v>
      </c>
      <c r="N18" s="42" t="n">
        <v>32</v>
      </c>
      <c r="O18" s="42" t="n">
        <v>29</v>
      </c>
      <c r="P18" s="42" t="n">
        <v>19</v>
      </c>
      <c r="Q18" s="42" t="n">
        <v>25</v>
      </c>
      <c r="R18" s="42" t="n">
        <v>133</v>
      </c>
      <c r="S18" s="42" t="n">
        <v>62</v>
      </c>
      <c r="T18" s="42" t="n">
        <v>25</v>
      </c>
      <c r="U18" s="42" t="n">
        <v>256</v>
      </c>
      <c r="V18" s="42" t="n">
        <v>0</v>
      </c>
      <c r="W18" s="42" t="n">
        <v>0</v>
      </c>
      <c r="X18" s="42" t="n">
        <v>45</v>
      </c>
      <c r="Y18" s="42" t="n">
        <v>75</v>
      </c>
      <c r="Z18" s="42" t="n">
        <v>56</v>
      </c>
      <c r="AA18" s="42" t="n">
        <v>80</v>
      </c>
      <c r="AB18" s="42" t="n">
        <v>19</v>
      </c>
      <c r="AC18" s="42" t="n">
        <v>20</v>
      </c>
      <c r="AD18" s="42" t="n">
        <v>10</v>
      </c>
      <c r="AE18" s="42" t="n">
        <v>58</v>
      </c>
      <c r="AF18" s="42" t="n">
        <v>12</v>
      </c>
      <c r="AG18" s="42" t="n">
        <v>42</v>
      </c>
      <c r="AH18" s="42" t="n">
        <v>69</v>
      </c>
      <c r="AI18" s="42" t="n">
        <v>25</v>
      </c>
      <c r="AJ18" s="42" t="n">
        <v>160</v>
      </c>
      <c r="AK18" s="42" t="n">
        <v>14</v>
      </c>
      <c r="AL18" s="42" t="n">
        <v>63</v>
      </c>
      <c r="AM18" s="42" t="n">
        <v>19</v>
      </c>
      <c r="AN18" s="42" t="n">
        <v>105</v>
      </c>
      <c r="AO18" s="42" t="n">
        <v>40</v>
      </c>
      <c r="AP18" s="42" t="n">
        <v>74</v>
      </c>
      <c r="AQ18" s="42" t="n">
        <v>64</v>
      </c>
      <c r="AR18" s="42" t="n">
        <v>82</v>
      </c>
      <c r="AS18" s="42" t="n">
        <v>108</v>
      </c>
      <c r="AT18" s="42" t="n">
        <v>73</v>
      </c>
      <c r="AU18" s="42" t="n">
        <v>130</v>
      </c>
      <c r="AV18" s="42" t="n">
        <v>48</v>
      </c>
      <c r="AW18" s="42" t="n">
        <v>130</v>
      </c>
      <c r="AX18" s="42" t="n">
        <v>13</v>
      </c>
      <c r="AY18" s="42" t="n">
        <v>58</v>
      </c>
      <c r="AZ18" s="42" t="n">
        <v>17</v>
      </c>
      <c r="BA18" s="42" t="n">
        <v>37</v>
      </c>
      <c r="BB18" s="42" t="n">
        <v>102</v>
      </c>
      <c r="BC18" s="42" t="n">
        <v>11</v>
      </c>
      <c r="BD18" s="42" t="n">
        <v>60</v>
      </c>
      <c r="BE18" s="42" t="n">
        <v>84</v>
      </c>
      <c r="BF18" s="42" t="n">
        <v>38</v>
      </c>
      <c r="BG18" s="42" t="n">
        <v>11</v>
      </c>
      <c r="BH18" s="42" t="n">
        <v>59</v>
      </c>
      <c r="BI18" s="42" t="n">
        <v>22</v>
      </c>
      <c r="BJ18" s="42" t="n">
        <v>22</v>
      </c>
      <c r="BK18" s="42" t="n">
        <v>19</v>
      </c>
      <c r="BL18" s="42" t="n">
        <v>33</v>
      </c>
      <c r="BM18" s="42" t="n">
        <v>14</v>
      </c>
      <c r="BN18" s="42" t="n">
        <v>9</v>
      </c>
      <c r="BO18" s="42" t="n">
        <v>30</v>
      </c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3" t="s">
        <v>628</v>
      </c>
      <c r="C19" s="44" t="n">
        <v>0.25</v>
      </c>
      <c r="D19" s="44" t="n">
        <v>0.26</v>
      </c>
      <c r="E19" s="44" t="n">
        <v>0.24</v>
      </c>
      <c r="F19" s="44" t="n">
        <v>0.18</v>
      </c>
      <c r="G19" s="44" t="n">
        <v>0.27</v>
      </c>
      <c r="H19" s="44" t="n">
        <v>0.28</v>
      </c>
      <c r="I19" s="44" t="n">
        <v>0.25</v>
      </c>
      <c r="J19" s="44" t="n">
        <v>0.18</v>
      </c>
      <c r="K19" s="44" t="n">
        <v>0.26</v>
      </c>
      <c r="L19" s="44" t="n">
        <v>0.26</v>
      </c>
      <c r="M19" s="44" t="n">
        <v>0.3</v>
      </c>
      <c r="N19" s="44" t="n">
        <v>0.25</v>
      </c>
      <c r="O19" s="44" t="n">
        <v>0.28</v>
      </c>
      <c r="P19" s="44" t="n">
        <v>0.22</v>
      </c>
      <c r="Q19" s="44" t="n">
        <v>0.41</v>
      </c>
      <c r="R19" s="44" t="n">
        <v>0.32</v>
      </c>
      <c r="S19" s="44" t="n">
        <v>0.18</v>
      </c>
      <c r="T19" s="44" t="n">
        <v>0.19</v>
      </c>
      <c r="U19" s="44" t="n">
        <v>1</v>
      </c>
      <c r="V19" s="44" t="s">
        <v>354</v>
      </c>
      <c r="W19" s="44" t="s">
        <v>354</v>
      </c>
      <c r="X19" s="44" t="n">
        <v>0.18</v>
      </c>
      <c r="Y19" s="44" t="n">
        <v>0.23</v>
      </c>
      <c r="Z19" s="44" t="n">
        <v>0.26</v>
      </c>
      <c r="AA19" s="44" t="n">
        <v>0.35</v>
      </c>
      <c r="AB19" s="44" t="n">
        <v>0.34</v>
      </c>
      <c r="AC19" s="44" t="n">
        <v>0.17</v>
      </c>
      <c r="AD19" s="44" t="n">
        <v>0.17</v>
      </c>
      <c r="AE19" s="44" t="n">
        <v>0.26</v>
      </c>
      <c r="AF19" s="44" t="n">
        <v>0.35</v>
      </c>
      <c r="AG19" s="44" t="n">
        <v>0.33</v>
      </c>
      <c r="AH19" s="44" t="n">
        <v>0.26</v>
      </c>
      <c r="AI19" s="44" t="n">
        <v>0.19</v>
      </c>
      <c r="AJ19" s="44" t="n">
        <v>0.23</v>
      </c>
      <c r="AK19" s="44" t="n">
        <v>0.36</v>
      </c>
      <c r="AL19" s="44" t="n">
        <v>0.26</v>
      </c>
      <c r="AM19" s="44" t="n">
        <v>0.5</v>
      </c>
      <c r="AN19" s="44" t="n">
        <v>0.19</v>
      </c>
      <c r="AO19" s="44" t="n">
        <v>0.28</v>
      </c>
      <c r="AP19" s="44" t="n">
        <v>0.31</v>
      </c>
      <c r="AQ19" s="44" t="n">
        <v>0.25</v>
      </c>
      <c r="AR19" s="44" t="n">
        <v>0.21</v>
      </c>
      <c r="AS19" s="44" t="n">
        <v>0.29</v>
      </c>
      <c r="AT19" s="44" t="n">
        <v>0.27</v>
      </c>
      <c r="AU19" s="44" t="n">
        <v>0.23</v>
      </c>
      <c r="AV19" s="44" t="n">
        <v>0.27</v>
      </c>
      <c r="AW19" s="44" t="n">
        <v>0.29</v>
      </c>
      <c r="AX19" s="44" t="n">
        <v>0.16</v>
      </c>
      <c r="AY19" s="44" t="n">
        <v>0.24</v>
      </c>
      <c r="AZ19" s="44" t="n">
        <v>0.15</v>
      </c>
      <c r="BA19" s="44" t="n">
        <v>0.27</v>
      </c>
      <c r="BB19" s="44" t="n">
        <v>0.24</v>
      </c>
      <c r="BC19" s="44" t="n">
        <v>0.16</v>
      </c>
      <c r="BD19" s="44" t="n">
        <v>0.22</v>
      </c>
      <c r="BE19" s="44" t="n">
        <v>0.32</v>
      </c>
      <c r="BF19" s="44" t="n">
        <v>0.14</v>
      </c>
      <c r="BG19" s="44" t="n">
        <v>0.21</v>
      </c>
      <c r="BH19" s="44" t="n">
        <v>0.29</v>
      </c>
      <c r="BI19" s="44" t="n">
        <v>0.4</v>
      </c>
      <c r="BJ19" s="44" t="n">
        <v>0.4</v>
      </c>
      <c r="BK19" s="44" t="n">
        <v>0.22</v>
      </c>
      <c r="BL19" s="44" t="n">
        <v>0.31</v>
      </c>
      <c r="BM19" s="44" t="n">
        <v>0.36</v>
      </c>
      <c r="BN19" s="44" t="n">
        <v>0.18</v>
      </c>
      <c r="BO19" s="44" t="n">
        <v>0.26</v>
      </c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1" t="s">
        <v>629</v>
      </c>
      <c r="C20" s="42" t="n">
        <v>451</v>
      </c>
      <c r="D20" s="42" t="n">
        <v>206</v>
      </c>
      <c r="E20" s="42" t="n">
        <v>245</v>
      </c>
      <c r="F20" s="42" t="n">
        <v>82</v>
      </c>
      <c r="G20" s="42" t="n">
        <v>91</v>
      </c>
      <c r="H20" s="42" t="n">
        <v>123</v>
      </c>
      <c r="I20" s="42" t="n">
        <v>155</v>
      </c>
      <c r="J20" s="42" t="n">
        <v>82</v>
      </c>
      <c r="K20" s="42" t="n">
        <v>66</v>
      </c>
      <c r="L20" s="42" t="n">
        <v>57</v>
      </c>
      <c r="M20" s="42" t="n">
        <v>91</v>
      </c>
      <c r="N20" s="42" t="n">
        <v>61</v>
      </c>
      <c r="O20" s="42" t="n">
        <v>49</v>
      </c>
      <c r="P20" s="42" t="n">
        <v>45</v>
      </c>
      <c r="Q20" s="42" t="n">
        <v>31</v>
      </c>
      <c r="R20" s="42" t="n">
        <v>187</v>
      </c>
      <c r="S20" s="42" t="n">
        <v>156</v>
      </c>
      <c r="T20" s="42" t="n">
        <v>54</v>
      </c>
      <c r="U20" s="42" t="n">
        <v>0</v>
      </c>
      <c r="V20" s="42" t="n">
        <v>451</v>
      </c>
      <c r="W20" s="42" t="n">
        <v>0</v>
      </c>
      <c r="X20" s="42" t="n">
        <v>103</v>
      </c>
      <c r="Y20" s="42" t="n">
        <v>154</v>
      </c>
      <c r="Z20" s="42" t="n">
        <v>95</v>
      </c>
      <c r="AA20" s="42" t="n">
        <v>98</v>
      </c>
      <c r="AB20" s="42" t="n">
        <v>22</v>
      </c>
      <c r="AC20" s="42" t="n">
        <v>40</v>
      </c>
      <c r="AD20" s="42" t="n">
        <v>20</v>
      </c>
      <c r="AE20" s="42" t="n">
        <v>105</v>
      </c>
      <c r="AF20" s="42" t="n">
        <v>16</v>
      </c>
      <c r="AG20" s="42" t="n">
        <v>54</v>
      </c>
      <c r="AH20" s="42" t="n">
        <v>139</v>
      </c>
      <c r="AI20" s="42" t="n">
        <v>54</v>
      </c>
      <c r="AJ20" s="42" t="n">
        <v>315</v>
      </c>
      <c r="AK20" s="42" t="n">
        <v>15</v>
      </c>
      <c r="AL20" s="42" t="n">
        <v>110</v>
      </c>
      <c r="AM20" s="42" t="n">
        <v>10</v>
      </c>
      <c r="AN20" s="42" t="n">
        <v>236</v>
      </c>
      <c r="AO20" s="42" t="n">
        <v>66</v>
      </c>
      <c r="AP20" s="42" t="n">
        <v>116</v>
      </c>
      <c r="AQ20" s="42" t="n">
        <v>112</v>
      </c>
      <c r="AR20" s="42" t="n">
        <v>175</v>
      </c>
      <c r="AS20" s="42" t="n">
        <v>156</v>
      </c>
      <c r="AT20" s="42" t="n">
        <v>132</v>
      </c>
      <c r="AU20" s="42" t="n">
        <v>255</v>
      </c>
      <c r="AV20" s="42" t="n">
        <v>55</v>
      </c>
      <c r="AW20" s="42" t="n">
        <v>197</v>
      </c>
      <c r="AX20" s="42" t="n">
        <v>32</v>
      </c>
      <c r="AY20" s="42" t="n">
        <v>96</v>
      </c>
      <c r="AZ20" s="42" t="n">
        <v>60</v>
      </c>
      <c r="BA20" s="42" t="n">
        <v>67</v>
      </c>
      <c r="BB20" s="42" t="n">
        <v>188</v>
      </c>
      <c r="BC20" s="42" t="n">
        <v>35</v>
      </c>
      <c r="BD20" s="42" t="n">
        <v>126</v>
      </c>
      <c r="BE20" s="42" t="n">
        <v>103</v>
      </c>
      <c r="BF20" s="42" t="n">
        <v>65</v>
      </c>
      <c r="BG20" s="42" t="n">
        <v>42</v>
      </c>
      <c r="BH20" s="42" t="n">
        <v>60</v>
      </c>
      <c r="BI20" s="42" t="n">
        <v>31</v>
      </c>
      <c r="BJ20" s="42" t="n">
        <v>32</v>
      </c>
      <c r="BK20" s="42" t="n">
        <v>54</v>
      </c>
      <c r="BL20" s="42" t="n">
        <v>51</v>
      </c>
      <c r="BM20" s="42" t="n">
        <v>24</v>
      </c>
      <c r="BN20" s="42" t="n">
        <v>43</v>
      </c>
      <c r="BO20" s="42" t="n">
        <v>50</v>
      </c>
    </row>
    <row r="21" customFormat="false" ht="21" hidden="false" customHeight="false" outlineLevel="0" collapsed="false">
      <c r="B21" s="43" t="s">
        <v>630</v>
      </c>
      <c r="C21" s="44" t="n">
        <v>0.44</v>
      </c>
      <c r="D21" s="44" t="n">
        <v>0.44</v>
      </c>
      <c r="E21" s="44" t="n">
        <v>0.44</v>
      </c>
      <c r="F21" s="44" t="n">
        <v>0.44</v>
      </c>
      <c r="G21" s="44" t="n">
        <v>0.36</v>
      </c>
      <c r="H21" s="44" t="n">
        <v>0.46</v>
      </c>
      <c r="I21" s="44" t="n">
        <v>0.48</v>
      </c>
      <c r="J21" s="44" t="n">
        <v>0.44</v>
      </c>
      <c r="K21" s="44" t="n">
        <v>0.37</v>
      </c>
      <c r="L21" s="44" t="n">
        <v>0.4</v>
      </c>
      <c r="M21" s="44" t="n">
        <v>0.46</v>
      </c>
      <c r="N21" s="44" t="n">
        <v>0.47</v>
      </c>
      <c r="O21" s="44" t="n">
        <v>0.46</v>
      </c>
      <c r="P21" s="44" t="n">
        <v>0.51</v>
      </c>
      <c r="Q21" s="44" t="n">
        <v>0.5</v>
      </c>
      <c r="R21" s="44" t="n">
        <v>0.44</v>
      </c>
      <c r="S21" s="44" t="n">
        <v>0.44</v>
      </c>
      <c r="T21" s="44" t="n">
        <v>0.41</v>
      </c>
      <c r="U21" s="44" t="s">
        <v>354</v>
      </c>
      <c r="V21" s="44" t="n">
        <v>1</v>
      </c>
      <c r="W21" s="44" t="s">
        <v>354</v>
      </c>
      <c r="X21" s="44" t="n">
        <v>0.42</v>
      </c>
      <c r="Y21" s="44" t="n">
        <v>0.47</v>
      </c>
      <c r="Z21" s="44" t="n">
        <v>0.43</v>
      </c>
      <c r="AA21" s="44" t="n">
        <v>0.42</v>
      </c>
      <c r="AB21" s="44" t="n">
        <v>0.39</v>
      </c>
      <c r="AC21" s="44" t="n">
        <v>0.34</v>
      </c>
      <c r="AD21" s="44" t="n">
        <v>0.33</v>
      </c>
      <c r="AE21" s="44" t="n">
        <v>0.46</v>
      </c>
      <c r="AF21" s="44" t="n">
        <v>0.45</v>
      </c>
      <c r="AG21" s="44" t="n">
        <v>0.42</v>
      </c>
      <c r="AH21" s="44" t="n">
        <v>0.51</v>
      </c>
      <c r="AI21" s="44" t="n">
        <v>0.41</v>
      </c>
      <c r="AJ21" s="44" t="n">
        <v>0.45</v>
      </c>
      <c r="AK21" s="44" t="n">
        <v>0.39</v>
      </c>
      <c r="AL21" s="44" t="n">
        <v>0.45</v>
      </c>
      <c r="AM21" s="44" t="n">
        <v>0.28</v>
      </c>
      <c r="AN21" s="44" t="n">
        <v>0.42</v>
      </c>
      <c r="AO21" s="44" t="n">
        <v>0.47</v>
      </c>
      <c r="AP21" s="44" t="n">
        <v>0.49</v>
      </c>
      <c r="AQ21" s="44" t="n">
        <v>0.45</v>
      </c>
      <c r="AR21" s="44" t="n">
        <v>0.45</v>
      </c>
      <c r="AS21" s="44" t="n">
        <v>0.42</v>
      </c>
      <c r="AT21" s="44" t="n">
        <v>0.48</v>
      </c>
      <c r="AU21" s="44" t="n">
        <v>0.46</v>
      </c>
      <c r="AV21" s="44" t="n">
        <v>0.31</v>
      </c>
      <c r="AW21" s="44" t="n">
        <v>0.43</v>
      </c>
      <c r="AX21" s="44" t="n">
        <v>0.4</v>
      </c>
      <c r="AY21" s="44" t="n">
        <v>0.4</v>
      </c>
      <c r="AZ21" s="44" t="n">
        <v>0.53</v>
      </c>
      <c r="BA21" s="44" t="n">
        <v>0.5</v>
      </c>
      <c r="BB21" s="44" t="n">
        <v>0.44</v>
      </c>
      <c r="BC21" s="44" t="n">
        <v>0.51</v>
      </c>
      <c r="BD21" s="44" t="n">
        <v>0.46</v>
      </c>
      <c r="BE21" s="44" t="n">
        <v>0.39</v>
      </c>
      <c r="BF21" s="44" t="n">
        <v>0.25</v>
      </c>
      <c r="BG21" s="44" t="n">
        <v>0.79</v>
      </c>
      <c r="BH21" s="44" t="n">
        <v>0.29</v>
      </c>
      <c r="BI21" s="44" t="n">
        <v>0.58</v>
      </c>
      <c r="BJ21" s="44" t="n">
        <v>0.6</v>
      </c>
      <c r="BK21" s="44" t="n">
        <v>0.62</v>
      </c>
      <c r="BL21" s="44" t="n">
        <v>0.48</v>
      </c>
      <c r="BM21" s="44" t="n">
        <v>0.64</v>
      </c>
      <c r="BN21" s="44" t="n">
        <v>0.82</v>
      </c>
      <c r="BO21" s="44" t="n">
        <v>0.43</v>
      </c>
    </row>
    <row r="22" customFormat="false" ht="12.75" hidden="false" customHeight="false" outlineLevel="0" collapsed="false">
      <c r="B22" s="41" t="s">
        <v>631</v>
      </c>
      <c r="C22" s="42" t="n">
        <v>319</v>
      </c>
      <c r="D22" s="42" t="n">
        <v>141</v>
      </c>
      <c r="E22" s="42" t="n">
        <v>178</v>
      </c>
      <c r="F22" s="42" t="n">
        <v>70</v>
      </c>
      <c r="G22" s="42" t="n">
        <v>94</v>
      </c>
      <c r="H22" s="42" t="n">
        <v>68</v>
      </c>
      <c r="I22" s="42" t="n">
        <v>88</v>
      </c>
      <c r="J22" s="42" t="n">
        <v>70</v>
      </c>
      <c r="K22" s="42" t="n">
        <v>67</v>
      </c>
      <c r="L22" s="42" t="n">
        <v>49</v>
      </c>
      <c r="M22" s="42" t="n">
        <v>46</v>
      </c>
      <c r="N22" s="42" t="n">
        <v>36</v>
      </c>
      <c r="O22" s="42" t="n">
        <v>28</v>
      </c>
      <c r="P22" s="42" t="n">
        <v>23</v>
      </c>
      <c r="Q22" s="42" t="n">
        <v>5</v>
      </c>
      <c r="R22" s="42" t="n">
        <v>103</v>
      </c>
      <c r="S22" s="42" t="n">
        <v>135</v>
      </c>
      <c r="T22" s="42" t="n">
        <v>54</v>
      </c>
      <c r="U22" s="42" t="n">
        <v>0</v>
      </c>
      <c r="V22" s="42" t="n">
        <v>0</v>
      </c>
      <c r="W22" s="42" t="n">
        <v>319</v>
      </c>
      <c r="X22" s="42" t="n">
        <v>96</v>
      </c>
      <c r="Y22" s="42" t="n">
        <v>101</v>
      </c>
      <c r="Z22" s="42" t="n">
        <v>68</v>
      </c>
      <c r="AA22" s="42" t="n">
        <v>54</v>
      </c>
      <c r="AB22" s="42" t="n">
        <v>15</v>
      </c>
      <c r="AC22" s="42" t="n">
        <v>57</v>
      </c>
      <c r="AD22" s="42" t="n">
        <v>30</v>
      </c>
      <c r="AE22" s="42" t="n">
        <v>63</v>
      </c>
      <c r="AF22" s="42" t="n">
        <v>7</v>
      </c>
      <c r="AG22" s="42" t="n">
        <v>32</v>
      </c>
      <c r="AH22" s="42" t="n">
        <v>61</v>
      </c>
      <c r="AI22" s="42" t="n">
        <v>54</v>
      </c>
      <c r="AJ22" s="42" t="n">
        <v>228</v>
      </c>
      <c r="AK22" s="42" t="n">
        <v>10</v>
      </c>
      <c r="AL22" s="42" t="n">
        <v>73</v>
      </c>
      <c r="AM22" s="42" t="n">
        <v>8</v>
      </c>
      <c r="AN22" s="42" t="n">
        <v>222</v>
      </c>
      <c r="AO22" s="42" t="n">
        <v>34</v>
      </c>
      <c r="AP22" s="42" t="n">
        <v>47</v>
      </c>
      <c r="AQ22" s="42" t="n">
        <v>76</v>
      </c>
      <c r="AR22" s="42" t="n">
        <v>133</v>
      </c>
      <c r="AS22" s="42" t="n">
        <v>105</v>
      </c>
      <c r="AT22" s="42" t="n">
        <v>68</v>
      </c>
      <c r="AU22" s="42" t="n">
        <v>174</v>
      </c>
      <c r="AV22" s="42" t="n">
        <v>74</v>
      </c>
      <c r="AW22" s="42" t="n">
        <v>129</v>
      </c>
      <c r="AX22" s="42" t="n">
        <v>34</v>
      </c>
      <c r="AY22" s="42" t="n">
        <v>88</v>
      </c>
      <c r="AZ22" s="42" t="n">
        <v>35</v>
      </c>
      <c r="BA22" s="42" t="n">
        <v>32</v>
      </c>
      <c r="BB22" s="42" t="n">
        <v>133</v>
      </c>
      <c r="BC22" s="42" t="n">
        <v>22</v>
      </c>
      <c r="BD22" s="42" t="n">
        <v>88</v>
      </c>
      <c r="BE22" s="42" t="n">
        <v>76</v>
      </c>
      <c r="BF22" s="42" t="n">
        <v>161</v>
      </c>
      <c r="BG22" s="42" t="n">
        <v>0</v>
      </c>
      <c r="BH22" s="42" t="n">
        <v>87</v>
      </c>
      <c r="BI22" s="42" t="n">
        <v>1</v>
      </c>
      <c r="BJ22" s="42" t="n">
        <v>0</v>
      </c>
      <c r="BK22" s="42" t="n">
        <v>13</v>
      </c>
      <c r="BL22" s="42" t="n">
        <v>22</v>
      </c>
      <c r="BM22" s="42" t="n">
        <v>0</v>
      </c>
      <c r="BN22" s="42" t="n">
        <v>0</v>
      </c>
      <c r="BO22" s="42" t="n">
        <v>36</v>
      </c>
    </row>
    <row r="23" customFormat="false" ht="12.75" hidden="false" customHeight="false" outlineLevel="0" collapsed="false">
      <c r="B23" s="43" t="s">
        <v>320</v>
      </c>
      <c r="C23" s="44" t="n">
        <v>0.31</v>
      </c>
      <c r="D23" s="44" t="n">
        <v>0.3</v>
      </c>
      <c r="E23" s="44" t="n">
        <v>0.32</v>
      </c>
      <c r="F23" s="44" t="n">
        <v>0.38</v>
      </c>
      <c r="G23" s="44" t="n">
        <v>0.37</v>
      </c>
      <c r="H23" s="44" t="n">
        <v>0.25</v>
      </c>
      <c r="I23" s="44" t="n">
        <v>0.27</v>
      </c>
      <c r="J23" s="44" t="n">
        <v>0.38</v>
      </c>
      <c r="K23" s="44" t="n">
        <v>0.37</v>
      </c>
      <c r="L23" s="44" t="n">
        <v>0.34</v>
      </c>
      <c r="M23" s="44" t="n">
        <v>0.23</v>
      </c>
      <c r="N23" s="44" t="n">
        <v>0.28</v>
      </c>
      <c r="O23" s="44" t="n">
        <v>0.26</v>
      </c>
      <c r="P23" s="44" t="n">
        <v>0.27</v>
      </c>
      <c r="Q23" s="44" t="n">
        <v>0.09</v>
      </c>
      <c r="R23" s="44" t="n">
        <v>0.24</v>
      </c>
      <c r="S23" s="44" t="n">
        <v>0.38</v>
      </c>
      <c r="T23" s="44" t="n">
        <v>0.4</v>
      </c>
      <c r="U23" s="44" t="s">
        <v>354</v>
      </c>
      <c r="V23" s="44" t="s">
        <v>354</v>
      </c>
      <c r="W23" s="44" t="n">
        <v>1</v>
      </c>
      <c r="X23" s="44" t="n">
        <v>0.4</v>
      </c>
      <c r="Y23" s="44" t="n">
        <v>0.3</v>
      </c>
      <c r="Z23" s="44" t="n">
        <v>0.31</v>
      </c>
      <c r="AA23" s="44" t="n">
        <v>0.23</v>
      </c>
      <c r="AB23" s="44" t="n">
        <v>0.27</v>
      </c>
      <c r="AC23" s="44" t="n">
        <v>0.49</v>
      </c>
      <c r="AD23" s="44" t="n">
        <v>0.5</v>
      </c>
      <c r="AE23" s="44" t="n">
        <v>0.28</v>
      </c>
      <c r="AF23" s="44" t="n">
        <v>0.2</v>
      </c>
      <c r="AG23" s="44" t="n">
        <v>0.25</v>
      </c>
      <c r="AH23" s="44" t="n">
        <v>0.23</v>
      </c>
      <c r="AI23" s="44" t="n">
        <v>0.4</v>
      </c>
      <c r="AJ23" s="44" t="n">
        <v>0.32</v>
      </c>
      <c r="AK23" s="44" t="n">
        <v>0.25</v>
      </c>
      <c r="AL23" s="44" t="n">
        <v>0.29</v>
      </c>
      <c r="AM23" s="44" t="n">
        <v>0.22</v>
      </c>
      <c r="AN23" s="44" t="n">
        <v>0.39</v>
      </c>
      <c r="AO23" s="44" t="n">
        <v>0.24</v>
      </c>
      <c r="AP23" s="44" t="n">
        <v>0.2</v>
      </c>
      <c r="AQ23" s="44" t="n">
        <v>0.3</v>
      </c>
      <c r="AR23" s="44" t="n">
        <v>0.34</v>
      </c>
      <c r="AS23" s="44" t="n">
        <v>0.29</v>
      </c>
      <c r="AT23" s="44" t="n">
        <v>0.25</v>
      </c>
      <c r="AU23" s="44" t="n">
        <v>0.31</v>
      </c>
      <c r="AV23" s="44" t="n">
        <v>0.42</v>
      </c>
      <c r="AW23" s="44" t="n">
        <v>0.28</v>
      </c>
      <c r="AX23" s="44" t="n">
        <v>0.43</v>
      </c>
      <c r="AY23" s="44" t="n">
        <v>0.36</v>
      </c>
      <c r="AZ23" s="44" t="n">
        <v>0.32</v>
      </c>
      <c r="BA23" s="44" t="n">
        <v>0.23</v>
      </c>
      <c r="BB23" s="44" t="n">
        <v>0.32</v>
      </c>
      <c r="BC23" s="44" t="n">
        <v>0.33</v>
      </c>
      <c r="BD23" s="44" t="n">
        <v>0.32</v>
      </c>
      <c r="BE23" s="44" t="n">
        <v>0.29</v>
      </c>
      <c r="BF23" s="44" t="n">
        <v>0.61</v>
      </c>
      <c r="BG23" s="44" t="s">
        <v>354</v>
      </c>
      <c r="BH23" s="44" t="n">
        <v>0.42</v>
      </c>
      <c r="BI23" s="44" t="n">
        <v>0.02</v>
      </c>
      <c r="BJ23" s="44" t="s">
        <v>354</v>
      </c>
      <c r="BK23" s="44" t="n">
        <v>0.15</v>
      </c>
      <c r="BL23" s="44" t="n">
        <v>0.21</v>
      </c>
      <c r="BM23" s="44" t="s">
        <v>354</v>
      </c>
      <c r="BN23" s="44" t="s">
        <v>354</v>
      </c>
      <c r="BO23" s="44" t="n">
        <v>0.31</v>
      </c>
    </row>
    <row r="24" customFormat="false" ht="12.75" hidden="false" customHeight="false" outlineLevel="0" collapsed="false">
      <c r="B24" s="41" t="s">
        <v>408</v>
      </c>
      <c r="C24" s="42" t="n">
        <v>1</v>
      </c>
      <c r="D24" s="42" t="n">
        <v>0</v>
      </c>
      <c r="E24" s="42" t="n">
        <v>1</v>
      </c>
      <c r="F24" s="42" t="n">
        <v>0</v>
      </c>
      <c r="G24" s="42" t="n">
        <v>0</v>
      </c>
      <c r="H24" s="42" t="n">
        <v>1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1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1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1</v>
      </c>
      <c r="Z24" s="42" t="n">
        <v>0</v>
      </c>
      <c r="AA24" s="42" t="n">
        <v>0</v>
      </c>
      <c r="AB24" s="42" t="n">
        <v>0</v>
      </c>
      <c r="AC24" s="42" t="n">
        <v>0</v>
      </c>
      <c r="AD24" s="42" t="n">
        <v>0</v>
      </c>
      <c r="AE24" s="42" t="n">
        <v>1</v>
      </c>
      <c r="AF24" s="42" t="n">
        <v>0</v>
      </c>
      <c r="AG24" s="42" t="n">
        <v>0</v>
      </c>
      <c r="AH24" s="42" t="n">
        <v>0</v>
      </c>
      <c r="AI24" s="42" t="n">
        <v>0</v>
      </c>
      <c r="AJ24" s="42" t="n">
        <v>1</v>
      </c>
      <c r="AK24" s="42" t="n">
        <v>0</v>
      </c>
      <c r="AL24" s="42" t="n">
        <v>0</v>
      </c>
      <c r="AM24" s="42" t="n">
        <v>0</v>
      </c>
      <c r="AN24" s="42" t="n">
        <v>0</v>
      </c>
      <c r="AO24" s="42" t="n">
        <v>1</v>
      </c>
      <c r="AP24" s="42" t="n">
        <v>0</v>
      </c>
      <c r="AQ24" s="42" t="n">
        <v>0</v>
      </c>
      <c r="AR24" s="42" t="n">
        <v>0</v>
      </c>
      <c r="AS24" s="42" t="n">
        <v>1</v>
      </c>
      <c r="AT24" s="42" t="n">
        <v>0</v>
      </c>
      <c r="AU24" s="42" t="n">
        <v>1</v>
      </c>
      <c r="AV24" s="42" t="n">
        <v>0</v>
      </c>
      <c r="AW24" s="42" t="n">
        <v>0</v>
      </c>
      <c r="AX24" s="42" t="n">
        <v>1</v>
      </c>
      <c r="AY24" s="42" t="n">
        <v>0</v>
      </c>
      <c r="AZ24" s="42" t="n">
        <v>0</v>
      </c>
      <c r="BA24" s="42" t="n">
        <v>0</v>
      </c>
      <c r="BB24" s="42" t="n">
        <v>0</v>
      </c>
      <c r="BC24" s="42" t="n">
        <v>0</v>
      </c>
      <c r="BD24" s="42" t="n">
        <v>1</v>
      </c>
      <c r="BE24" s="42" t="n">
        <v>0</v>
      </c>
      <c r="BF24" s="42" t="n">
        <v>0</v>
      </c>
      <c r="BG24" s="42" t="n">
        <v>0</v>
      </c>
      <c r="BH24" s="42" t="n">
        <v>0</v>
      </c>
      <c r="BI24" s="42" t="n">
        <v>0</v>
      </c>
      <c r="BJ24" s="42" t="n">
        <v>0</v>
      </c>
      <c r="BK24" s="42" t="n">
        <v>1</v>
      </c>
      <c r="BL24" s="42" t="n">
        <v>0</v>
      </c>
      <c r="BM24" s="42" t="n">
        <v>0</v>
      </c>
      <c r="BN24" s="42" t="n">
        <v>0</v>
      </c>
      <c r="BO24" s="42" t="n">
        <v>0</v>
      </c>
    </row>
    <row r="25" customFormat="false" ht="12.75" hidden="false" customHeight="false" outlineLevel="0" collapsed="false">
      <c r="B25" s="43" t="s">
        <v>409</v>
      </c>
      <c r="C25" s="44" t="s">
        <v>354</v>
      </c>
      <c r="D25" s="44" t="s">
        <v>354</v>
      </c>
      <c r="E25" s="44" t="s">
        <v>354</v>
      </c>
      <c r="F25" s="44" t="s">
        <v>354</v>
      </c>
      <c r="G25" s="44" t="s">
        <v>354</v>
      </c>
      <c r="H25" s="44" t="n">
        <v>0.01</v>
      </c>
      <c r="I25" s="44" t="s">
        <v>354</v>
      </c>
      <c r="J25" s="44" t="s">
        <v>354</v>
      </c>
      <c r="K25" s="44" t="s">
        <v>354</v>
      </c>
      <c r="L25" s="44" t="s">
        <v>354</v>
      </c>
      <c r="M25" s="44" t="n">
        <v>0.01</v>
      </c>
      <c r="N25" s="44" t="s">
        <v>354</v>
      </c>
      <c r="O25" s="44" t="s">
        <v>354</v>
      </c>
      <c r="P25" s="44" t="s">
        <v>354</v>
      </c>
      <c r="Q25" s="44" t="s">
        <v>354</v>
      </c>
      <c r="R25" s="44" t="s">
        <v>354</v>
      </c>
      <c r="S25" s="44" t="s">
        <v>354</v>
      </c>
      <c r="T25" s="44" t="s">
        <v>354</v>
      </c>
      <c r="U25" s="44" t="s">
        <v>354</v>
      </c>
      <c r="V25" s="44" t="s">
        <v>354</v>
      </c>
      <c r="W25" s="44" t="s">
        <v>354</v>
      </c>
      <c r="X25" s="44" t="s">
        <v>354</v>
      </c>
      <c r="Y25" s="44" t="s">
        <v>354</v>
      </c>
      <c r="Z25" s="44" t="s">
        <v>354</v>
      </c>
      <c r="AA25" s="44" t="s">
        <v>354</v>
      </c>
      <c r="AB25" s="44" t="s">
        <v>354</v>
      </c>
      <c r="AC25" s="44" t="s">
        <v>354</v>
      </c>
      <c r="AD25" s="44" t="s">
        <v>354</v>
      </c>
      <c r="AE25" s="44" t="s">
        <v>354</v>
      </c>
      <c r="AF25" s="44" t="s">
        <v>354</v>
      </c>
      <c r="AG25" s="44" t="s">
        <v>354</v>
      </c>
      <c r="AH25" s="44" t="s">
        <v>354</v>
      </c>
      <c r="AI25" s="44" t="s">
        <v>354</v>
      </c>
      <c r="AJ25" s="44" t="s">
        <v>354</v>
      </c>
      <c r="AK25" s="44" t="s">
        <v>354</v>
      </c>
      <c r="AL25" s="44" t="s">
        <v>354</v>
      </c>
      <c r="AM25" s="44" t="s">
        <v>354</v>
      </c>
      <c r="AN25" s="44" t="s">
        <v>354</v>
      </c>
      <c r="AO25" s="44" t="n">
        <v>0.01</v>
      </c>
      <c r="AP25" s="44" t="s">
        <v>354</v>
      </c>
      <c r="AQ25" s="44" t="s">
        <v>354</v>
      </c>
      <c r="AR25" s="44" t="s">
        <v>354</v>
      </c>
      <c r="AS25" s="44" t="s">
        <v>354</v>
      </c>
      <c r="AT25" s="44" t="s">
        <v>354</v>
      </c>
      <c r="AU25" s="44" t="s">
        <v>354</v>
      </c>
      <c r="AV25" s="44" t="s">
        <v>354</v>
      </c>
      <c r="AW25" s="44" t="s">
        <v>354</v>
      </c>
      <c r="AX25" s="44" t="n">
        <v>0.01</v>
      </c>
      <c r="AY25" s="44" t="s">
        <v>354</v>
      </c>
      <c r="AZ25" s="44" t="s">
        <v>354</v>
      </c>
      <c r="BA25" s="44" t="s">
        <v>354</v>
      </c>
      <c r="BB25" s="44" t="s">
        <v>354</v>
      </c>
      <c r="BC25" s="44" t="s">
        <v>354</v>
      </c>
      <c r="BD25" s="44" t="s">
        <v>354</v>
      </c>
      <c r="BE25" s="44" t="s">
        <v>354</v>
      </c>
      <c r="BF25" s="44" t="s">
        <v>354</v>
      </c>
      <c r="BG25" s="44" t="s">
        <v>354</v>
      </c>
      <c r="BH25" s="44" t="s">
        <v>354</v>
      </c>
      <c r="BI25" s="44" t="s">
        <v>354</v>
      </c>
      <c r="BJ25" s="44" t="s">
        <v>354</v>
      </c>
      <c r="BK25" s="44" t="n">
        <v>0.01</v>
      </c>
      <c r="BL25" s="44" t="s">
        <v>354</v>
      </c>
      <c r="BM25" s="44" t="s">
        <v>354</v>
      </c>
      <c r="BN25" s="44" t="s">
        <v>354</v>
      </c>
      <c r="BO25" s="44" t="s">
        <v>242</v>
      </c>
    </row>
    <row r="26" customFormat="false" ht="12.75" hidden="false" customHeight="false" outlineLevel="0" collapsed="false">
      <c r="B26" s="45"/>
    </row>
    <row r="27" customFormat="false" ht="12.75" hidden="false" customHeight="false" outlineLevel="0" collapsed="false">
      <c r="B27" s="45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25" t="s">
        <v>311</v>
      </c>
      <c r="BM12" s="25" t="s">
        <v>312</v>
      </c>
      <c r="BN12" s="25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263</v>
      </c>
      <c r="BG17" s="40" t="n">
        <v>53</v>
      </c>
      <c r="BH17" s="40" t="n">
        <v>205</v>
      </c>
      <c r="BI17" s="40" t="n">
        <v>54</v>
      </c>
      <c r="BJ17" s="40" t="n">
        <v>54</v>
      </c>
      <c r="BK17" s="40" t="n">
        <v>86</v>
      </c>
      <c r="BL17" s="40" t="n">
        <v>105</v>
      </c>
      <c r="BM17" s="40" t="n">
        <v>38</v>
      </c>
      <c r="BN17" s="40" t="n">
        <v>52</v>
      </c>
      <c r="BO17" s="40" t="n">
        <v>116</v>
      </c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1" t="s">
        <v>632</v>
      </c>
      <c r="C18" s="42" t="n">
        <v>258</v>
      </c>
      <c r="D18" s="42" t="n">
        <v>82</v>
      </c>
      <c r="E18" s="42" t="n">
        <v>176</v>
      </c>
      <c r="F18" s="42" t="n">
        <v>23</v>
      </c>
      <c r="G18" s="42" t="n">
        <v>40</v>
      </c>
      <c r="H18" s="42" t="n">
        <v>55</v>
      </c>
      <c r="I18" s="42" t="n">
        <v>140</v>
      </c>
      <c r="J18" s="42" t="n">
        <v>23</v>
      </c>
      <c r="K18" s="42" t="n">
        <v>29</v>
      </c>
      <c r="L18" s="42" t="n">
        <v>20</v>
      </c>
      <c r="M18" s="42" t="n">
        <v>46</v>
      </c>
      <c r="N18" s="42" t="n">
        <v>43</v>
      </c>
      <c r="O18" s="42" t="n">
        <v>50</v>
      </c>
      <c r="P18" s="42" t="n">
        <v>47</v>
      </c>
      <c r="Q18" s="42" t="n">
        <v>30</v>
      </c>
      <c r="R18" s="42" t="n">
        <v>98</v>
      </c>
      <c r="S18" s="42" t="n">
        <v>93</v>
      </c>
      <c r="T18" s="42" t="n">
        <v>18</v>
      </c>
      <c r="U18" s="42" t="n">
        <v>46</v>
      </c>
      <c r="V18" s="42" t="n">
        <v>109</v>
      </c>
      <c r="W18" s="42" t="n">
        <v>103</v>
      </c>
      <c r="X18" s="42" t="n">
        <v>244</v>
      </c>
      <c r="Y18" s="42" t="n">
        <v>10</v>
      </c>
      <c r="Z18" s="42" t="n">
        <v>4</v>
      </c>
      <c r="AA18" s="42" t="n">
        <v>0</v>
      </c>
      <c r="AB18" s="42" t="n">
        <v>10</v>
      </c>
      <c r="AC18" s="42" t="n">
        <v>23</v>
      </c>
      <c r="AD18" s="42" t="n">
        <v>11</v>
      </c>
      <c r="AE18" s="42" t="n">
        <v>37</v>
      </c>
      <c r="AF18" s="42" t="n">
        <v>2</v>
      </c>
      <c r="AG18" s="42" t="n">
        <v>28</v>
      </c>
      <c r="AH18" s="42" t="n">
        <v>128</v>
      </c>
      <c r="AI18" s="42" t="n">
        <v>18</v>
      </c>
      <c r="AJ18" s="42" t="n">
        <v>167</v>
      </c>
      <c r="AK18" s="42" t="n">
        <v>20</v>
      </c>
      <c r="AL18" s="42" t="n">
        <v>52</v>
      </c>
      <c r="AM18" s="42" t="n">
        <v>18</v>
      </c>
      <c r="AN18" s="42" t="n">
        <v>98</v>
      </c>
      <c r="AO18" s="42" t="n">
        <v>24</v>
      </c>
      <c r="AP18" s="42" t="n">
        <v>89</v>
      </c>
      <c r="AQ18" s="42" t="n">
        <v>81</v>
      </c>
      <c r="AR18" s="42" t="n">
        <v>85</v>
      </c>
      <c r="AS18" s="42" t="n">
        <v>91</v>
      </c>
      <c r="AT18" s="42" t="n">
        <v>94</v>
      </c>
      <c r="AU18" s="42" t="n">
        <v>126</v>
      </c>
      <c r="AV18" s="42" t="n">
        <v>30</v>
      </c>
      <c r="AW18" s="42" t="n">
        <v>4</v>
      </c>
      <c r="AX18" s="42" t="n">
        <v>6</v>
      </c>
      <c r="AY18" s="42" t="n">
        <v>72</v>
      </c>
      <c r="AZ18" s="42" t="n">
        <v>71</v>
      </c>
      <c r="BA18" s="42" t="n">
        <v>104</v>
      </c>
      <c r="BB18" s="42" t="n">
        <v>234</v>
      </c>
      <c r="BC18" s="42" t="n">
        <v>13</v>
      </c>
      <c r="BD18" s="42" t="n">
        <v>11</v>
      </c>
      <c r="BE18" s="42" t="n">
        <v>0</v>
      </c>
      <c r="BF18" s="42" t="n">
        <v>85</v>
      </c>
      <c r="BG18" s="42" t="n">
        <v>15</v>
      </c>
      <c r="BH18" s="42" t="n">
        <v>45</v>
      </c>
      <c r="BI18" s="42" t="n">
        <v>13</v>
      </c>
      <c r="BJ18" s="42" t="n">
        <v>12</v>
      </c>
      <c r="BK18" s="42" t="n">
        <v>22</v>
      </c>
      <c r="BL18" s="42" t="n">
        <v>24</v>
      </c>
      <c r="BM18" s="42" t="n">
        <v>7</v>
      </c>
      <c r="BN18" s="42" t="n">
        <v>9</v>
      </c>
      <c r="BO18" s="42" t="n">
        <v>27</v>
      </c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3"/>
      <c r="C19" s="44" t="n">
        <v>0.25</v>
      </c>
      <c r="D19" s="44" t="n">
        <v>0.17</v>
      </c>
      <c r="E19" s="44" t="n">
        <v>0.31</v>
      </c>
      <c r="F19" s="44" t="n">
        <v>0.13</v>
      </c>
      <c r="G19" s="44" t="n">
        <v>0.16</v>
      </c>
      <c r="H19" s="44" t="n">
        <v>0.21</v>
      </c>
      <c r="I19" s="44" t="n">
        <v>0.43</v>
      </c>
      <c r="J19" s="44" t="n">
        <v>0.13</v>
      </c>
      <c r="K19" s="44" t="n">
        <v>0.16</v>
      </c>
      <c r="L19" s="44" t="n">
        <v>0.14</v>
      </c>
      <c r="M19" s="44" t="n">
        <v>0.23</v>
      </c>
      <c r="N19" s="44" t="n">
        <v>0.33</v>
      </c>
      <c r="O19" s="44" t="n">
        <v>0.46</v>
      </c>
      <c r="P19" s="44" t="n">
        <v>0.55</v>
      </c>
      <c r="Q19" s="44" t="n">
        <v>0.49</v>
      </c>
      <c r="R19" s="44" t="n">
        <v>0.23</v>
      </c>
      <c r="S19" s="44" t="n">
        <v>0.26</v>
      </c>
      <c r="T19" s="44" t="n">
        <v>0.13</v>
      </c>
      <c r="U19" s="44" t="n">
        <v>0.18</v>
      </c>
      <c r="V19" s="44" t="n">
        <v>0.24</v>
      </c>
      <c r="W19" s="44" t="n">
        <v>0.32</v>
      </c>
      <c r="X19" s="44" t="n">
        <v>1</v>
      </c>
      <c r="Y19" s="44" t="n">
        <v>0.03</v>
      </c>
      <c r="Z19" s="44" t="n">
        <v>0.02</v>
      </c>
      <c r="AA19" s="44" t="s">
        <v>354</v>
      </c>
      <c r="AB19" s="44" t="n">
        <v>0.18</v>
      </c>
      <c r="AC19" s="44" t="n">
        <v>0.19</v>
      </c>
      <c r="AD19" s="44" t="n">
        <v>0.18</v>
      </c>
      <c r="AE19" s="44" t="n">
        <v>0.17</v>
      </c>
      <c r="AF19" s="44" t="n">
        <v>0.07</v>
      </c>
      <c r="AG19" s="44" t="n">
        <v>0.22</v>
      </c>
      <c r="AH19" s="44" t="n">
        <v>0.48</v>
      </c>
      <c r="AI19" s="44" t="n">
        <v>0.13</v>
      </c>
      <c r="AJ19" s="44" t="n">
        <v>0.24</v>
      </c>
      <c r="AK19" s="44" t="n">
        <v>0.51</v>
      </c>
      <c r="AL19" s="44" t="n">
        <v>0.21</v>
      </c>
      <c r="AM19" s="44" t="n">
        <v>0.49</v>
      </c>
      <c r="AN19" s="44" t="n">
        <v>0.17</v>
      </c>
      <c r="AO19" s="44" t="n">
        <v>0.17</v>
      </c>
      <c r="AP19" s="44" t="n">
        <v>0.38</v>
      </c>
      <c r="AQ19" s="44" t="n">
        <v>0.32</v>
      </c>
      <c r="AR19" s="44" t="n">
        <v>0.22</v>
      </c>
      <c r="AS19" s="44" t="n">
        <v>0.25</v>
      </c>
      <c r="AT19" s="44" t="n">
        <v>0.35</v>
      </c>
      <c r="AU19" s="44" t="n">
        <v>0.23</v>
      </c>
      <c r="AV19" s="44" t="n">
        <v>0.17</v>
      </c>
      <c r="AW19" s="44" t="n">
        <v>0.01</v>
      </c>
      <c r="AX19" s="44" t="n">
        <v>0.08</v>
      </c>
      <c r="AY19" s="44" t="n">
        <v>0.3</v>
      </c>
      <c r="AZ19" s="44" t="n">
        <v>0.64</v>
      </c>
      <c r="BA19" s="44" t="n">
        <v>0.76</v>
      </c>
      <c r="BB19" s="44" t="n">
        <v>0.55</v>
      </c>
      <c r="BC19" s="44" t="n">
        <v>0.2</v>
      </c>
      <c r="BD19" s="44" t="n">
        <v>0.04</v>
      </c>
      <c r="BE19" s="44" t="s">
        <v>354</v>
      </c>
      <c r="BF19" s="44" t="n">
        <v>0.32</v>
      </c>
      <c r="BG19" s="44" t="n">
        <v>0.28</v>
      </c>
      <c r="BH19" s="44" t="n">
        <v>0.22</v>
      </c>
      <c r="BI19" s="44" t="n">
        <v>0.23</v>
      </c>
      <c r="BJ19" s="44" t="n">
        <v>0.21</v>
      </c>
      <c r="BK19" s="44" t="n">
        <v>0.26</v>
      </c>
      <c r="BL19" s="44" t="n">
        <v>0.23</v>
      </c>
      <c r="BM19" s="44" t="n">
        <v>0.18</v>
      </c>
      <c r="BN19" s="44" t="n">
        <v>0.18</v>
      </c>
      <c r="BO19" s="44" t="n">
        <v>0.23</v>
      </c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1" t="s">
        <v>633</v>
      </c>
      <c r="C20" s="42" t="n">
        <v>465</v>
      </c>
      <c r="D20" s="42" t="n">
        <v>221</v>
      </c>
      <c r="E20" s="42" t="n">
        <v>244</v>
      </c>
      <c r="F20" s="42" t="n">
        <v>52</v>
      </c>
      <c r="G20" s="42" t="n">
        <v>140</v>
      </c>
      <c r="H20" s="42" t="n">
        <v>123</v>
      </c>
      <c r="I20" s="42" t="n">
        <v>150</v>
      </c>
      <c r="J20" s="42" t="n">
        <v>52</v>
      </c>
      <c r="K20" s="42" t="n">
        <v>107</v>
      </c>
      <c r="L20" s="42" t="n">
        <v>59</v>
      </c>
      <c r="M20" s="42" t="n">
        <v>96</v>
      </c>
      <c r="N20" s="42" t="n">
        <v>67</v>
      </c>
      <c r="O20" s="42" t="n">
        <v>50</v>
      </c>
      <c r="P20" s="42" t="n">
        <v>33</v>
      </c>
      <c r="Q20" s="42" t="n">
        <v>26</v>
      </c>
      <c r="R20" s="42" t="n">
        <v>209</v>
      </c>
      <c r="S20" s="42" t="n">
        <v>183</v>
      </c>
      <c r="T20" s="42" t="n">
        <v>23</v>
      </c>
      <c r="U20" s="42" t="n">
        <v>114</v>
      </c>
      <c r="V20" s="42" t="n">
        <v>209</v>
      </c>
      <c r="W20" s="42" t="n">
        <v>141</v>
      </c>
      <c r="X20" s="42" t="n">
        <v>0</v>
      </c>
      <c r="Y20" s="42" t="n">
        <v>322</v>
      </c>
      <c r="Z20" s="42" t="n">
        <v>73</v>
      </c>
      <c r="AA20" s="42" t="n">
        <v>71</v>
      </c>
      <c r="AB20" s="42" t="n">
        <v>32</v>
      </c>
      <c r="AC20" s="42" t="n">
        <v>57</v>
      </c>
      <c r="AD20" s="42" t="n">
        <v>38</v>
      </c>
      <c r="AE20" s="42" t="n">
        <v>110</v>
      </c>
      <c r="AF20" s="42" t="n">
        <v>23</v>
      </c>
      <c r="AG20" s="42" t="n">
        <v>68</v>
      </c>
      <c r="AH20" s="42" t="n">
        <v>113</v>
      </c>
      <c r="AI20" s="42" t="n">
        <v>23</v>
      </c>
      <c r="AJ20" s="42" t="n">
        <v>339</v>
      </c>
      <c r="AK20" s="42" t="n">
        <v>16</v>
      </c>
      <c r="AL20" s="42" t="n">
        <v>97</v>
      </c>
      <c r="AM20" s="42" t="n">
        <v>13</v>
      </c>
      <c r="AN20" s="42" t="n">
        <v>257</v>
      </c>
      <c r="AO20" s="42" t="n">
        <v>69</v>
      </c>
      <c r="AP20" s="42" t="n">
        <v>110</v>
      </c>
      <c r="AQ20" s="42" t="n">
        <v>110</v>
      </c>
      <c r="AR20" s="42" t="n">
        <v>166</v>
      </c>
      <c r="AS20" s="42" t="n">
        <v>184</v>
      </c>
      <c r="AT20" s="42" t="n">
        <v>120</v>
      </c>
      <c r="AU20" s="42" t="n">
        <v>260</v>
      </c>
      <c r="AV20" s="42" t="n">
        <v>81</v>
      </c>
      <c r="AW20" s="42" t="n">
        <v>308</v>
      </c>
      <c r="AX20" s="42" t="n">
        <v>56</v>
      </c>
      <c r="AY20" s="42" t="n">
        <v>47</v>
      </c>
      <c r="AZ20" s="42" t="n">
        <v>32</v>
      </c>
      <c r="BA20" s="42" t="n">
        <v>21</v>
      </c>
      <c r="BB20" s="42" t="n">
        <v>61</v>
      </c>
      <c r="BC20" s="42" t="n">
        <v>40</v>
      </c>
      <c r="BD20" s="42" t="n">
        <v>236</v>
      </c>
      <c r="BE20" s="42" t="n">
        <v>128</v>
      </c>
      <c r="BF20" s="42" t="n">
        <v>120</v>
      </c>
      <c r="BG20" s="42" t="n">
        <v>24</v>
      </c>
      <c r="BH20" s="42" t="n">
        <v>104</v>
      </c>
      <c r="BI20" s="42" t="n">
        <v>25</v>
      </c>
      <c r="BJ20" s="42" t="n">
        <v>21</v>
      </c>
      <c r="BK20" s="42" t="n">
        <v>38</v>
      </c>
      <c r="BL20" s="42" t="n">
        <v>43</v>
      </c>
      <c r="BM20" s="42" t="n">
        <v>16</v>
      </c>
      <c r="BN20" s="42" t="n">
        <v>26</v>
      </c>
      <c r="BO20" s="42" t="n">
        <v>47</v>
      </c>
    </row>
    <row r="21" customFormat="false" ht="12.75" hidden="false" customHeight="false" outlineLevel="0" collapsed="false">
      <c r="B21" s="43"/>
      <c r="C21" s="44" t="n">
        <v>0.45</v>
      </c>
      <c r="D21" s="44" t="n">
        <v>0.47</v>
      </c>
      <c r="E21" s="44" t="n">
        <v>0.44</v>
      </c>
      <c r="F21" s="44" t="n">
        <v>0.28</v>
      </c>
      <c r="G21" s="44" t="n">
        <v>0.56</v>
      </c>
      <c r="H21" s="44" t="n">
        <v>0.46</v>
      </c>
      <c r="I21" s="44" t="n">
        <v>0.47</v>
      </c>
      <c r="J21" s="44" t="n">
        <v>0.28</v>
      </c>
      <c r="K21" s="44" t="n">
        <v>0.6</v>
      </c>
      <c r="L21" s="44" t="n">
        <v>0.42</v>
      </c>
      <c r="M21" s="44" t="n">
        <v>0.48</v>
      </c>
      <c r="N21" s="44" t="n">
        <v>0.52</v>
      </c>
      <c r="O21" s="44" t="n">
        <v>0.47</v>
      </c>
      <c r="P21" s="44" t="n">
        <v>0.38</v>
      </c>
      <c r="Q21" s="44" t="n">
        <v>0.42</v>
      </c>
      <c r="R21" s="44" t="n">
        <v>0.49</v>
      </c>
      <c r="S21" s="44" t="n">
        <v>0.52</v>
      </c>
      <c r="T21" s="44" t="n">
        <v>0.18</v>
      </c>
      <c r="U21" s="44" t="n">
        <v>0.44</v>
      </c>
      <c r="V21" s="44" t="n">
        <v>0.46</v>
      </c>
      <c r="W21" s="44" t="n">
        <v>0.44</v>
      </c>
      <c r="X21" s="44" t="s">
        <v>354</v>
      </c>
      <c r="Y21" s="44" t="n">
        <v>0.97</v>
      </c>
      <c r="Z21" s="44" t="n">
        <v>0.33</v>
      </c>
      <c r="AA21" s="44" t="n">
        <v>0.3</v>
      </c>
      <c r="AB21" s="44" t="n">
        <v>0.56</v>
      </c>
      <c r="AC21" s="44" t="n">
        <v>0.48</v>
      </c>
      <c r="AD21" s="44" t="n">
        <v>0.63</v>
      </c>
      <c r="AE21" s="44" t="n">
        <v>0.49</v>
      </c>
      <c r="AF21" s="44" t="n">
        <v>0.63</v>
      </c>
      <c r="AG21" s="44" t="n">
        <v>0.53</v>
      </c>
      <c r="AH21" s="44" t="n">
        <v>0.42</v>
      </c>
      <c r="AI21" s="44" t="n">
        <v>0.18</v>
      </c>
      <c r="AJ21" s="44" t="n">
        <v>0.48</v>
      </c>
      <c r="AK21" s="44" t="n">
        <v>0.41</v>
      </c>
      <c r="AL21" s="44" t="n">
        <v>0.4</v>
      </c>
      <c r="AM21" s="44" t="n">
        <v>0.34</v>
      </c>
      <c r="AN21" s="44" t="n">
        <v>0.46</v>
      </c>
      <c r="AO21" s="44" t="n">
        <v>0.49</v>
      </c>
      <c r="AP21" s="44" t="n">
        <v>0.46</v>
      </c>
      <c r="AQ21" s="44" t="n">
        <v>0.44</v>
      </c>
      <c r="AR21" s="44" t="n">
        <v>0.42</v>
      </c>
      <c r="AS21" s="44" t="n">
        <v>0.5</v>
      </c>
      <c r="AT21" s="44" t="n">
        <v>0.44</v>
      </c>
      <c r="AU21" s="44" t="n">
        <v>0.46</v>
      </c>
      <c r="AV21" s="44" t="n">
        <v>0.46</v>
      </c>
      <c r="AW21" s="44" t="n">
        <v>0.67</v>
      </c>
      <c r="AX21" s="44" t="n">
        <v>0.7</v>
      </c>
      <c r="AY21" s="44" t="n">
        <v>0.19</v>
      </c>
      <c r="AZ21" s="44" t="n">
        <v>0.29</v>
      </c>
      <c r="BA21" s="44" t="n">
        <v>0.15</v>
      </c>
      <c r="BB21" s="44" t="n">
        <v>0.14</v>
      </c>
      <c r="BC21" s="44" t="n">
        <v>0.58</v>
      </c>
      <c r="BD21" s="44" t="n">
        <v>0.86</v>
      </c>
      <c r="BE21" s="44" t="n">
        <v>0.49</v>
      </c>
      <c r="BF21" s="44" t="n">
        <v>0.45</v>
      </c>
      <c r="BG21" s="44" t="n">
        <v>0.46</v>
      </c>
      <c r="BH21" s="44" t="n">
        <v>0.51</v>
      </c>
      <c r="BI21" s="44" t="n">
        <v>0.47</v>
      </c>
      <c r="BJ21" s="44" t="n">
        <v>0.4</v>
      </c>
      <c r="BK21" s="44" t="n">
        <v>0.44</v>
      </c>
      <c r="BL21" s="44" t="n">
        <v>0.41</v>
      </c>
      <c r="BM21" s="44" t="n">
        <v>0.42</v>
      </c>
      <c r="BN21" s="44" t="n">
        <v>0.51</v>
      </c>
      <c r="BO21" s="44" t="n">
        <v>0.4</v>
      </c>
    </row>
    <row r="22" customFormat="false" ht="12.75" hidden="false" customHeight="false" outlineLevel="0" collapsed="false">
      <c r="B22" s="41" t="s">
        <v>634</v>
      </c>
      <c r="C22" s="42" t="n">
        <v>209</v>
      </c>
      <c r="D22" s="42" t="n">
        <v>111</v>
      </c>
      <c r="E22" s="42" t="n">
        <v>98</v>
      </c>
      <c r="F22" s="42" t="n">
        <v>73</v>
      </c>
      <c r="G22" s="42" t="n">
        <v>52</v>
      </c>
      <c r="H22" s="42" t="n">
        <v>58</v>
      </c>
      <c r="I22" s="42" t="n">
        <v>27</v>
      </c>
      <c r="J22" s="42" t="n">
        <v>73</v>
      </c>
      <c r="K22" s="42" t="n">
        <v>30</v>
      </c>
      <c r="L22" s="42" t="n">
        <v>44</v>
      </c>
      <c r="M22" s="42" t="n">
        <v>35</v>
      </c>
      <c r="N22" s="42" t="n">
        <v>14</v>
      </c>
      <c r="O22" s="42" t="n">
        <v>8</v>
      </c>
      <c r="P22" s="42" t="n">
        <v>5</v>
      </c>
      <c r="Q22" s="42" t="n">
        <v>5</v>
      </c>
      <c r="R22" s="42" t="n">
        <v>81</v>
      </c>
      <c r="S22" s="42" t="n">
        <v>51</v>
      </c>
      <c r="T22" s="42" t="n">
        <v>65</v>
      </c>
      <c r="U22" s="42" t="n">
        <v>61</v>
      </c>
      <c r="V22" s="42" t="n">
        <v>94</v>
      </c>
      <c r="W22" s="42" t="n">
        <v>55</v>
      </c>
      <c r="X22" s="42" t="n">
        <v>0</v>
      </c>
      <c r="Y22" s="42" t="n">
        <v>0</v>
      </c>
      <c r="Z22" s="42" t="n">
        <v>142</v>
      </c>
      <c r="AA22" s="42" t="n">
        <v>67</v>
      </c>
      <c r="AB22" s="42" t="n">
        <v>9</v>
      </c>
      <c r="AC22" s="42" t="n">
        <v>25</v>
      </c>
      <c r="AD22" s="42" t="n">
        <v>7</v>
      </c>
      <c r="AE22" s="42" t="n">
        <v>53</v>
      </c>
      <c r="AF22" s="42" t="n">
        <v>8</v>
      </c>
      <c r="AG22" s="42" t="n">
        <v>20</v>
      </c>
      <c r="AH22" s="42" t="n">
        <v>21</v>
      </c>
      <c r="AI22" s="42" t="n">
        <v>65</v>
      </c>
      <c r="AJ22" s="42" t="n">
        <v>147</v>
      </c>
      <c r="AK22" s="42" t="n">
        <v>2</v>
      </c>
      <c r="AL22" s="42" t="n">
        <v>55</v>
      </c>
      <c r="AM22" s="42" t="n">
        <v>4</v>
      </c>
      <c r="AN22" s="42" t="n">
        <v>141</v>
      </c>
      <c r="AO22" s="42" t="n">
        <v>33</v>
      </c>
      <c r="AP22" s="42" t="n">
        <v>27</v>
      </c>
      <c r="AQ22" s="42" t="n">
        <v>45</v>
      </c>
      <c r="AR22" s="42" t="n">
        <v>93</v>
      </c>
      <c r="AS22" s="42" t="n">
        <v>65</v>
      </c>
      <c r="AT22" s="42" t="n">
        <v>45</v>
      </c>
      <c r="AU22" s="42" t="n">
        <v>120</v>
      </c>
      <c r="AV22" s="42" t="n">
        <v>41</v>
      </c>
      <c r="AW22" s="42" t="n">
        <v>99</v>
      </c>
      <c r="AX22" s="42" t="n">
        <v>11</v>
      </c>
      <c r="AY22" s="42" t="n">
        <v>84</v>
      </c>
      <c r="AZ22" s="42" t="n">
        <v>5</v>
      </c>
      <c r="BA22" s="42" t="n">
        <v>10</v>
      </c>
      <c r="BB22" s="42" t="n">
        <v>87</v>
      </c>
      <c r="BC22" s="42" t="n">
        <v>12</v>
      </c>
      <c r="BD22" s="42" t="n">
        <v>20</v>
      </c>
      <c r="BE22" s="42" t="n">
        <v>90</v>
      </c>
      <c r="BF22" s="42" t="n">
        <v>38</v>
      </c>
      <c r="BG22" s="42" t="n">
        <v>10</v>
      </c>
      <c r="BH22" s="42" t="n">
        <v>37</v>
      </c>
      <c r="BI22" s="42" t="n">
        <v>12</v>
      </c>
      <c r="BJ22" s="42" t="n">
        <v>15</v>
      </c>
      <c r="BK22" s="42" t="n">
        <v>15</v>
      </c>
      <c r="BL22" s="42" t="n">
        <v>27</v>
      </c>
      <c r="BM22" s="42" t="n">
        <v>10</v>
      </c>
      <c r="BN22" s="42" t="n">
        <v>10</v>
      </c>
      <c r="BO22" s="42" t="n">
        <v>34</v>
      </c>
    </row>
    <row r="23" customFormat="false" ht="12.75" hidden="false" customHeight="false" outlineLevel="0" collapsed="false">
      <c r="B23" s="43"/>
      <c r="C23" s="44" t="n">
        <v>0.21</v>
      </c>
      <c r="D23" s="44" t="n">
        <v>0.24</v>
      </c>
      <c r="E23" s="44" t="n">
        <v>0.18</v>
      </c>
      <c r="F23" s="44" t="n">
        <v>0.39</v>
      </c>
      <c r="G23" s="44" t="n">
        <v>0.2</v>
      </c>
      <c r="H23" s="44" t="n">
        <v>0.21</v>
      </c>
      <c r="I23" s="44" t="n">
        <v>0.08</v>
      </c>
      <c r="J23" s="44" t="n">
        <v>0.39</v>
      </c>
      <c r="K23" s="44" t="n">
        <v>0.17</v>
      </c>
      <c r="L23" s="44" t="n">
        <v>0.31</v>
      </c>
      <c r="M23" s="44" t="n">
        <v>0.18</v>
      </c>
      <c r="N23" s="44" t="n">
        <v>0.11</v>
      </c>
      <c r="O23" s="44" t="n">
        <v>0.07</v>
      </c>
      <c r="P23" s="44" t="n">
        <v>0.06</v>
      </c>
      <c r="Q23" s="44" t="n">
        <v>0.09</v>
      </c>
      <c r="R23" s="44" t="n">
        <v>0.19</v>
      </c>
      <c r="S23" s="44" t="n">
        <v>0.14</v>
      </c>
      <c r="T23" s="44" t="n">
        <v>0.49</v>
      </c>
      <c r="U23" s="44" t="n">
        <v>0.24</v>
      </c>
      <c r="V23" s="44" t="n">
        <v>0.21</v>
      </c>
      <c r="W23" s="44" t="n">
        <v>0.17</v>
      </c>
      <c r="X23" s="44" t="s">
        <v>354</v>
      </c>
      <c r="Y23" s="44" t="s">
        <v>354</v>
      </c>
      <c r="Z23" s="44" t="n">
        <v>0.65</v>
      </c>
      <c r="AA23" s="44" t="n">
        <v>0.29</v>
      </c>
      <c r="AB23" s="44" t="n">
        <v>0.17</v>
      </c>
      <c r="AC23" s="44" t="n">
        <v>0.22</v>
      </c>
      <c r="AD23" s="44" t="n">
        <v>0.11</v>
      </c>
      <c r="AE23" s="44" t="n">
        <v>0.23</v>
      </c>
      <c r="AF23" s="44" t="n">
        <v>0.22</v>
      </c>
      <c r="AG23" s="44" t="n">
        <v>0.16</v>
      </c>
      <c r="AH23" s="44" t="n">
        <v>0.08</v>
      </c>
      <c r="AI23" s="44" t="n">
        <v>0.49</v>
      </c>
      <c r="AJ23" s="44" t="n">
        <v>0.21</v>
      </c>
      <c r="AK23" s="44" t="n">
        <v>0.05</v>
      </c>
      <c r="AL23" s="44" t="n">
        <v>0.22</v>
      </c>
      <c r="AM23" s="44" t="n">
        <v>0.12</v>
      </c>
      <c r="AN23" s="44" t="n">
        <v>0.25</v>
      </c>
      <c r="AO23" s="44" t="n">
        <v>0.23</v>
      </c>
      <c r="AP23" s="44" t="n">
        <v>0.12</v>
      </c>
      <c r="AQ23" s="44" t="n">
        <v>0.18</v>
      </c>
      <c r="AR23" s="44" t="n">
        <v>0.24</v>
      </c>
      <c r="AS23" s="44" t="n">
        <v>0.17</v>
      </c>
      <c r="AT23" s="44" t="n">
        <v>0.16</v>
      </c>
      <c r="AU23" s="44" t="n">
        <v>0.21</v>
      </c>
      <c r="AV23" s="44" t="n">
        <v>0.23</v>
      </c>
      <c r="AW23" s="44" t="n">
        <v>0.22</v>
      </c>
      <c r="AX23" s="44" t="n">
        <v>0.13</v>
      </c>
      <c r="AY23" s="44" t="n">
        <v>0.35</v>
      </c>
      <c r="AZ23" s="44" t="n">
        <v>0.04</v>
      </c>
      <c r="BA23" s="44" t="n">
        <v>0.08</v>
      </c>
      <c r="BB23" s="44" t="n">
        <v>0.21</v>
      </c>
      <c r="BC23" s="44" t="n">
        <v>0.18</v>
      </c>
      <c r="BD23" s="44" t="n">
        <v>0.07</v>
      </c>
      <c r="BE23" s="44" t="n">
        <v>0.34</v>
      </c>
      <c r="BF23" s="44" t="n">
        <v>0.15</v>
      </c>
      <c r="BG23" s="44" t="n">
        <v>0.19</v>
      </c>
      <c r="BH23" s="44" t="n">
        <v>0.18</v>
      </c>
      <c r="BI23" s="44" t="n">
        <v>0.22</v>
      </c>
      <c r="BJ23" s="44" t="n">
        <v>0.28</v>
      </c>
      <c r="BK23" s="44" t="n">
        <v>0.17</v>
      </c>
      <c r="BL23" s="44" t="n">
        <v>0.26</v>
      </c>
      <c r="BM23" s="44" t="n">
        <v>0.27</v>
      </c>
      <c r="BN23" s="44" t="n">
        <v>0.2</v>
      </c>
      <c r="BO23" s="44" t="n">
        <v>0.3</v>
      </c>
    </row>
    <row r="24" customFormat="false" ht="12.75" hidden="false" customHeight="false" outlineLevel="0" collapsed="false">
      <c r="B24" s="41" t="s">
        <v>274</v>
      </c>
      <c r="C24" s="42" t="n">
        <v>96</v>
      </c>
      <c r="D24" s="42" t="n">
        <v>56</v>
      </c>
      <c r="E24" s="42" t="n">
        <v>40</v>
      </c>
      <c r="F24" s="42" t="n">
        <v>37</v>
      </c>
      <c r="G24" s="42" t="n">
        <v>20</v>
      </c>
      <c r="H24" s="42" t="n">
        <v>33</v>
      </c>
      <c r="I24" s="42" t="n">
        <v>5</v>
      </c>
      <c r="J24" s="42" t="n">
        <v>37</v>
      </c>
      <c r="K24" s="42" t="n">
        <v>13</v>
      </c>
      <c r="L24" s="42" t="n">
        <v>18</v>
      </c>
      <c r="M24" s="42" t="n">
        <v>21</v>
      </c>
      <c r="N24" s="42" t="n">
        <v>4</v>
      </c>
      <c r="O24" s="42" t="n">
        <v>0</v>
      </c>
      <c r="P24" s="42" t="n">
        <v>1</v>
      </c>
      <c r="Q24" s="42" t="n">
        <v>0</v>
      </c>
      <c r="R24" s="42" t="n">
        <v>35</v>
      </c>
      <c r="S24" s="42" t="n">
        <v>27</v>
      </c>
      <c r="T24" s="42" t="n">
        <v>27</v>
      </c>
      <c r="U24" s="42" t="n">
        <v>36</v>
      </c>
      <c r="V24" s="42" t="n">
        <v>39</v>
      </c>
      <c r="W24" s="42" t="n">
        <v>21</v>
      </c>
      <c r="X24" s="42" t="n">
        <v>0</v>
      </c>
      <c r="Y24" s="42" t="n">
        <v>0</v>
      </c>
      <c r="Z24" s="42" t="n">
        <v>0</v>
      </c>
      <c r="AA24" s="42" t="n">
        <v>96</v>
      </c>
      <c r="AB24" s="42" t="n">
        <v>5</v>
      </c>
      <c r="AC24" s="42" t="n">
        <v>13</v>
      </c>
      <c r="AD24" s="42" t="n">
        <v>5</v>
      </c>
      <c r="AE24" s="42" t="n">
        <v>26</v>
      </c>
      <c r="AF24" s="42" t="n">
        <v>3</v>
      </c>
      <c r="AG24" s="42" t="n">
        <v>12</v>
      </c>
      <c r="AH24" s="42" t="n">
        <v>6</v>
      </c>
      <c r="AI24" s="42" t="n">
        <v>27</v>
      </c>
      <c r="AJ24" s="42" t="n">
        <v>52</v>
      </c>
      <c r="AK24" s="42" t="n">
        <v>1</v>
      </c>
      <c r="AL24" s="42" t="n">
        <v>41</v>
      </c>
      <c r="AM24" s="42" t="n">
        <v>2</v>
      </c>
      <c r="AN24" s="42" t="n">
        <v>68</v>
      </c>
      <c r="AO24" s="42" t="n">
        <v>16</v>
      </c>
      <c r="AP24" s="42" t="n">
        <v>10</v>
      </c>
      <c r="AQ24" s="42" t="n">
        <v>16</v>
      </c>
      <c r="AR24" s="42" t="n">
        <v>46</v>
      </c>
      <c r="AS24" s="42" t="n">
        <v>30</v>
      </c>
      <c r="AT24" s="42" t="n">
        <v>14</v>
      </c>
      <c r="AU24" s="42" t="n">
        <v>54</v>
      </c>
      <c r="AV24" s="42" t="n">
        <v>25</v>
      </c>
      <c r="AW24" s="42" t="n">
        <v>45</v>
      </c>
      <c r="AX24" s="42" t="n">
        <v>7</v>
      </c>
      <c r="AY24" s="42" t="n">
        <v>39</v>
      </c>
      <c r="AZ24" s="42" t="n">
        <v>3</v>
      </c>
      <c r="BA24" s="42" t="n">
        <v>1</v>
      </c>
      <c r="BB24" s="42" t="n">
        <v>40</v>
      </c>
      <c r="BC24" s="42" t="n">
        <v>3</v>
      </c>
      <c r="BD24" s="42" t="n">
        <v>7</v>
      </c>
      <c r="BE24" s="42" t="n">
        <v>45</v>
      </c>
      <c r="BF24" s="42" t="n">
        <v>21</v>
      </c>
      <c r="BG24" s="42" t="n">
        <v>3</v>
      </c>
      <c r="BH24" s="42" t="n">
        <v>19</v>
      </c>
      <c r="BI24" s="42" t="n">
        <v>4</v>
      </c>
      <c r="BJ24" s="42" t="n">
        <v>6</v>
      </c>
      <c r="BK24" s="42" t="n">
        <v>11</v>
      </c>
      <c r="BL24" s="42" t="n">
        <v>11</v>
      </c>
      <c r="BM24" s="42" t="n">
        <v>5</v>
      </c>
      <c r="BN24" s="42" t="n">
        <v>6</v>
      </c>
      <c r="BO24" s="42" t="n">
        <v>8</v>
      </c>
    </row>
    <row r="25" customFormat="false" ht="12.75" hidden="false" customHeight="false" outlineLevel="0" collapsed="false">
      <c r="B25" s="43"/>
      <c r="C25" s="44" t="n">
        <v>0.09</v>
      </c>
      <c r="D25" s="44" t="n">
        <v>0.12</v>
      </c>
      <c r="E25" s="44" t="n">
        <v>0.07</v>
      </c>
      <c r="F25" s="44" t="n">
        <v>0.2</v>
      </c>
      <c r="G25" s="44" t="n">
        <v>0.08</v>
      </c>
      <c r="H25" s="44" t="n">
        <v>0.12</v>
      </c>
      <c r="I25" s="44" t="n">
        <v>0.02</v>
      </c>
      <c r="J25" s="44" t="n">
        <v>0.2</v>
      </c>
      <c r="K25" s="44" t="n">
        <v>0.07</v>
      </c>
      <c r="L25" s="44" t="n">
        <v>0.13</v>
      </c>
      <c r="M25" s="44" t="n">
        <v>0.11</v>
      </c>
      <c r="N25" s="44" t="n">
        <v>0.04</v>
      </c>
      <c r="O25" s="44" t="s">
        <v>354</v>
      </c>
      <c r="P25" s="44" t="n">
        <v>0.01</v>
      </c>
      <c r="Q25" s="44" t="s">
        <v>354</v>
      </c>
      <c r="R25" s="44" t="n">
        <v>0.09</v>
      </c>
      <c r="S25" s="44" t="n">
        <v>0.08</v>
      </c>
      <c r="T25" s="44" t="n">
        <v>0.2</v>
      </c>
      <c r="U25" s="44" t="n">
        <v>0.14</v>
      </c>
      <c r="V25" s="44" t="n">
        <v>0.09</v>
      </c>
      <c r="W25" s="44" t="n">
        <v>0.07</v>
      </c>
      <c r="X25" s="44" t="s">
        <v>354</v>
      </c>
      <c r="Y25" s="44" t="s">
        <v>354</v>
      </c>
      <c r="Z25" s="44" t="s">
        <v>354</v>
      </c>
      <c r="AA25" s="44" t="n">
        <v>0.41</v>
      </c>
      <c r="AB25" s="44" t="n">
        <v>0.09</v>
      </c>
      <c r="AC25" s="44" t="n">
        <v>0.11</v>
      </c>
      <c r="AD25" s="44" t="n">
        <v>0.08</v>
      </c>
      <c r="AE25" s="44" t="n">
        <v>0.11</v>
      </c>
      <c r="AF25" s="44" t="n">
        <v>0.08</v>
      </c>
      <c r="AG25" s="44" t="n">
        <v>0.09</v>
      </c>
      <c r="AH25" s="44" t="n">
        <v>0.02</v>
      </c>
      <c r="AI25" s="44" t="n">
        <v>0.2</v>
      </c>
      <c r="AJ25" s="44" t="n">
        <v>0.07</v>
      </c>
      <c r="AK25" s="44" t="n">
        <v>0.03</v>
      </c>
      <c r="AL25" s="44" t="n">
        <v>0.17</v>
      </c>
      <c r="AM25" s="44" t="n">
        <v>0.05</v>
      </c>
      <c r="AN25" s="44" t="n">
        <v>0.12</v>
      </c>
      <c r="AO25" s="44" t="n">
        <v>0.11</v>
      </c>
      <c r="AP25" s="44" t="n">
        <v>0.04</v>
      </c>
      <c r="AQ25" s="44" t="n">
        <v>0.06</v>
      </c>
      <c r="AR25" s="44" t="n">
        <v>0.12</v>
      </c>
      <c r="AS25" s="44" t="n">
        <v>0.08</v>
      </c>
      <c r="AT25" s="44" t="n">
        <v>0.05</v>
      </c>
      <c r="AU25" s="44" t="n">
        <v>0.1</v>
      </c>
      <c r="AV25" s="44" t="n">
        <v>0.14</v>
      </c>
      <c r="AW25" s="44" t="n">
        <v>0.1</v>
      </c>
      <c r="AX25" s="44" t="n">
        <v>0.09</v>
      </c>
      <c r="AY25" s="44" t="n">
        <v>0.16</v>
      </c>
      <c r="AZ25" s="44" t="n">
        <v>0.03</v>
      </c>
      <c r="BA25" s="44" t="n">
        <v>0.01</v>
      </c>
      <c r="BB25" s="44" t="n">
        <v>0.1</v>
      </c>
      <c r="BC25" s="44" t="n">
        <v>0.04</v>
      </c>
      <c r="BD25" s="44" t="n">
        <v>0.03</v>
      </c>
      <c r="BE25" s="44" t="n">
        <v>0.17</v>
      </c>
      <c r="BF25" s="44" t="n">
        <v>0.08</v>
      </c>
      <c r="BG25" s="44" t="n">
        <v>0.07</v>
      </c>
      <c r="BH25" s="44" t="n">
        <v>0.09</v>
      </c>
      <c r="BI25" s="44" t="n">
        <v>0.08</v>
      </c>
      <c r="BJ25" s="44" t="n">
        <v>0.11</v>
      </c>
      <c r="BK25" s="44" t="n">
        <v>0.13</v>
      </c>
      <c r="BL25" s="44" t="n">
        <v>0.1</v>
      </c>
      <c r="BM25" s="44" t="n">
        <v>0.13</v>
      </c>
      <c r="BN25" s="44" t="n">
        <v>0.11</v>
      </c>
      <c r="BO25" s="44" t="n">
        <v>0.07</v>
      </c>
    </row>
    <row r="26" customFormat="false" ht="12.75" hidden="false" customHeight="false" outlineLevel="0" collapsed="false">
      <c r="B26" s="48" t="s">
        <v>568</v>
      </c>
      <c r="C26" s="49" t="n">
        <v>2.2</v>
      </c>
      <c r="D26" s="49" t="n">
        <v>2.3</v>
      </c>
      <c r="E26" s="49" t="n">
        <v>2</v>
      </c>
      <c r="F26" s="49" t="n">
        <v>2.8</v>
      </c>
      <c r="G26" s="49" t="n">
        <v>2.2</v>
      </c>
      <c r="H26" s="49" t="n">
        <v>2.3</v>
      </c>
      <c r="I26" s="49" t="n">
        <v>1.7</v>
      </c>
      <c r="J26" s="49" t="n">
        <v>2.8</v>
      </c>
      <c r="K26" s="49" t="n">
        <v>2.2</v>
      </c>
      <c r="L26" s="49" t="n">
        <v>2.4</v>
      </c>
      <c r="M26" s="49" t="n">
        <v>2.2</v>
      </c>
      <c r="N26" s="49" t="n">
        <v>1.9</v>
      </c>
      <c r="O26" s="49" t="n">
        <v>1.6</v>
      </c>
      <c r="P26" s="49" t="n">
        <v>1.5</v>
      </c>
      <c r="Q26" s="49" t="n">
        <v>1.6</v>
      </c>
      <c r="R26" s="49" t="n">
        <v>2.1</v>
      </c>
      <c r="S26" s="49" t="n">
        <v>2.1</v>
      </c>
      <c r="T26" s="49" t="n">
        <v>2.9</v>
      </c>
      <c r="U26" s="49" t="n">
        <v>2.4</v>
      </c>
      <c r="V26" s="49" t="n">
        <v>2.2</v>
      </c>
      <c r="W26" s="49" t="n">
        <v>2</v>
      </c>
      <c r="X26" s="49" t="n">
        <v>1</v>
      </c>
      <c r="Y26" s="49" t="n">
        <v>2</v>
      </c>
      <c r="Z26" s="49" t="n">
        <v>2.6</v>
      </c>
      <c r="AA26" s="49" t="n">
        <v>3.2</v>
      </c>
      <c r="AB26" s="49" t="n">
        <v>2.2</v>
      </c>
      <c r="AC26" s="49" t="n">
        <v>2.2</v>
      </c>
      <c r="AD26" s="49" t="n">
        <v>2.1</v>
      </c>
      <c r="AE26" s="49" t="n">
        <v>2.3</v>
      </c>
      <c r="AF26" s="49" t="n">
        <v>2.3</v>
      </c>
      <c r="AG26" s="49" t="n">
        <v>2.1</v>
      </c>
      <c r="AH26" s="49" t="n">
        <v>1.7</v>
      </c>
      <c r="AI26" s="49" t="n">
        <v>2.9</v>
      </c>
      <c r="AJ26" s="49" t="n">
        <v>2.1</v>
      </c>
      <c r="AK26" s="49" t="n">
        <v>1.6</v>
      </c>
      <c r="AL26" s="49" t="n">
        <v>2.4</v>
      </c>
      <c r="AM26" s="49" t="n">
        <v>1.7</v>
      </c>
      <c r="AN26" s="49" t="n">
        <v>2.4</v>
      </c>
      <c r="AO26" s="49" t="n">
        <v>2.3</v>
      </c>
      <c r="AP26" s="49" t="n">
        <v>1.8</v>
      </c>
      <c r="AQ26" s="49" t="n">
        <v>2</v>
      </c>
      <c r="AR26" s="49" t="n">
        <v>2.3</v>
      </c>
      <c r="AS26" s="49" t="n">
        <v>2.1</v>
      </c>
      <c r="AT26" s="49" t="n">
        <v>1.9</v>
      </c>
      <c r="AU26" s="49" t="n">
        <v>2.2</v>
      </c>
      <c r="AV26" s="49" t="n">
        <v>2.4</v>
      </c>
      <c r="AW26" s="49" t="n">
        <v>2.4</v>
      </c>
      <c r="AX26" s="49" t="n">
        <v>2.2</v>
      </c>
      <c r="AY26" s="49" t="n">
        <v>2.5</v>
      </c>
      <c r="AZ26" s="49" t="n">
        <v>1.5</v>
      </c>
      <c r="BA26" s="49" t="n">
        <v>1.3</v>
      </c>
      <c r="BB26" s="49" t="n">
        <v>1.9</v>
      </c>
      <c r="BC26" s="49" t="n">
        <v>2.1</v>
      </c>
      <c r="BD26" s="49" t="n">
        <v>2.1</v>
      </c>
      <c r="BE26" s="49" t="n">
        <v>2.7</v>
      </c>
      <c r="BF26" s="49" t="n">
        <v>2</v>
      </c>
      <c r="BG26" s="49" t="n">
        <v>2</v>
      </c>
      <c r="BH26" s="49" t="n">
        <v>2.2</v>
      </c>
      <c r="BI26" s="49" t="n">
        <v>2.2</v>
      </c>
      <c r="BJ26" s="49" t="n">
        <v>2.3</v>
      </c>
      <c r="BK26" s="49" t="n">
        <v>2.2</v>
      </c>
      <c r="BL26" s="49" t="n">
        <v>2.3</v>
      </c>
      <c r="BM26" s="49" t="n">
        <v>2.3</v>
      </c>
      <c r="BN26" s="49" t="n">
        <v>2.3</v>
      </c>
      <c r="BO26" s="49" t="n">
        <v>2.2</v>
      </c>
    </row>
    <row r="27" customFormat="false" ht="12.75" hidden="false" customHeight="false" outlineLevel="0" collapsed="false">
      <c r="B27" s="45"/>
    </row>
    <row r="28" customFormat="false" ht="12.75" hidden="false" customHeight="false" outlineLevel="0" collapsed="false">
      <c r="B28" s="45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25" t="s">
        <v>311</v>
      </c>
      <c r="BM12" s="25" t="s">
        <v>312</v>
      </c>
      <c r="BN12" s="25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263</v>
      </c>
      <c r="BG17" s="40" t="n">
        <v>53</v>
      </c>
      <c r="BH17" s="40" t="n">
        <v>205</v>
      </c>
      <c r="BI17" s="40" t="n">
        <v>54</v>
      </c>
      <c r="BJ17" s="40" t="n">
        <v>54</v>
      </c>
      <c r="BK17" s="40" t="n">
        <v>86</v>
      </c>
      <c r="BL17" s="40" t="n">
        <v>105</v>
      </c>
      <c r="BM17" s="40" t="n">
        <v>38</v>
      </c>
      <c r="BN17" s="40" t="n">
        <v>52</v>
      </c>
      <c r="BO17" s="40" t="n">
        <v>116</v>
      </c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1" t="s">
        <v>635</v>
      </c>
      <c r="C18" s="42" t="n">
        <v>831</v>
      </c>
      <c r="D18" s="42" t="n">
        <v>387</v>
      </c>
      <c r="E18" s="42" t="n">
        <v>445</v>
      </c>
      <c r="F18" s="42" t="n">
        <v>156</v>
      </c>
      <c r="G18" s="42" t="n">
        <v>121</v>
      </c>
      <c r="H18" s="42" t="n">
        <v>239</v>
      </c>
      <c r="I18" s="42" t="n">
        <v>315</v>
      </c>
      <c r="J18" s="42" t="n">
        <v>156</v>
      </c>
      <c r="K18" s="42" t="n">
        <v>87</v>
      </c>
      <c r="L18" s="42" t="n">
        <v>86</v>
      </c>
      <c r="M18" s="42" t="n">
        <v>187</v>
      </c>
      <c r="N18" s="42" t="n">
        <v>125</v>
      </c>
      <c r="O18" s="42" t="n">
        <v>104</v>
      </c>
      <c r="P18" s="42" t="n">
        <v>86</v>
      </c>
      <c r="Q18" s="42" t="n">
        <v>56</v>
      </c>
      <c r="R18" s="42" t="n">
        <v>331</v>
      </c>
      <c r="S18" s="42" t="n">
        <v>286</v>
      </c>
      <c r="T18" s="42" t="n">
        <v>114</v>
      </c>
      <c r="U18" s="42" t="n">
        <v>192</v>
      </c>
      <c r="V18" s="42" t="n">
        <v>372</v>
      </c>
      <c r="W18" s="42" t="n">
        <v>266</v>
      </c>
      <c r="X18" s="42" t="n">
        <v>244</v>
      </c>
      <c r="Y18" s="42" t="n">
        <v>328</v>
      </c>
      <c r="Z18" s="42" t="n">
        <v>162</v>
      </c>
      <c r="AA18" s="42" t="n">
        <v>97</v>
      </c>
      <c r="AB18" s="42" t="n">
        <v>37</v>
      </c>
      <c r="AC18" s="42" t="n">
        <v>92</v>
      </c>
      <c r="AD18" s="42" t="n">
        <v>52</v>
      </c>
      <c r="AE18" s="42" t="n">
        <v>169</v>
      </c>
      <c r="AF18" s="42" t="n">
        <v>8</v>
      </c>
      <c r="AG18" s="42" t="n">
        <v>99</v>
      </c>
      <c r="AH18" s="42" t="n">
        <v>259</v>
      </c>
      <c r="AI18" s="42" t="n">
        <v>114</v>
      </c>
      <c r="AJ18" s="42" t="n">
        <v>548</v>
      </c>
      <c r="AK18" s="42" t="n">
        <v>36</v>
      </c>
      <c r="AL18" s="42" t="n">
        <v>211</v>
      </c>
      <c r="AM18" s="42" t="n">
        <v>36</v>
      </c>
      <c r="AN18" s="42" t="n">
        <v>425</v>
      </c>
      <c r="AO18" s="42" t="n">
        <v>108</v>
      </c>
      <c r="AP18" s="42" t="n">
        <v>222</v>
      </c>
      <c r="AQ18" s="42" t="n">
        <v>201</v>
      </c>
      <c r="AR18" s="42" t="n">
        <v>315</v>
      </c>
      <c r="AS18" s="42" t="n">
        <v>302</v>
      </c>
      <c r="AT18" s="42" t="n">
        <v>234</v>
      </c>
      <c r="AU18" s="42" t="n">
        <v>461</v>
      </c>
      <c r="AV18" s="42" t="n">
        <v>121</v>
      </c>
      <c r="AW18" s="42" t="n">
        <v>312</v>
      </c>
      <c r="AX18" s="42" t="n">
        <v>67</v>
      </c>
      <c r="AY18" s="42" t="n">
        <v>220</v>
      </c>
      <c r="AZ18" s="42" t="n">
        <v>99</v>
      </c>
      <c r="BA18" s="42" t="n">
        <v>133</v>
      </c>
      <c r="BB18" s="42" t="n">
        <v>403</v>
      </c>
      <c r="BC18" s="42" t="n">
        <v>49</v>
      </c>
      <c r="BD18" s="42" t="n">
        <v>270</v>
      </c>
      <c r="BE18" s="42" t="n">
        <v>109</v>
      </c>
      <c r="BF18" s="42" t="n">
        <v>216</v>
      </c>
      <c r="BG18" s="42" t="n">
        <v>40</v>
      </c>
      <c r="BH18" s="42" t="n">
        <v>169</v>
      </c>
      <c r="BI18" s="42" t="n">
        <v>42</v>
      </c>
      <c r="BJ18" s="42" t="n">
        <v>39</v>
      </c>
      <c r="BK18" s="42" t="n">
        <v>66</v>
      </c>
      <c r="BL18" s="42" t="n">
        <v>88</v>
      </c>
      <c r="BM18" s="42" t="n">
        <v>30</v>
      </c>
      <c r="BN18" s="42" t="n">
        <v>44</v>
      </c>
      <c r="BO18" s="42" t="n">
        <v>96</v>
      </c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3"/>
      <c r="C19" s="44" t="n">
        <v>0.81</v>
      </c>
      <c r="D19" s="44" t="n">
        <v>0.83</v>
      </c>
      <c r="E19" s="44" t="n">
        <v>0.8</v>
      </c>
      <c r="F19" s="44" t="n">
        <v>0.84</v>
      </c>
      <c r="G19" s="44" t="n">
        <v>0.48</v>
      </c>
      <c r="H19" s="44" t="n">
        <v>0.9</v>
      </c>
      <c r="I19" s="44" t="n">
        <v>0.97</v>
      </c>
      <c r="J19" s="44" t="n">
        <v>0.84</v>
      </c>
      <c r="K19" s="44" t="n">
        <v>0.49</v>
      </c>
      <c r="L19" s="44" t="n">
        <v>0.61</v>
      </c>
      <c r="M19" s="44" t="n">
        <v>0.94</v>
      </c>
      <c r="N19" s="44" t="n">
        <v>0.97</v>
      </c>
      <c r="O19" s="44" t="n">
        <v>0.97</v>
      </c>
      <c r="P19" s="44" t="n">
        <v>0.99</v>
      </c>
      <c r="Q19" s="44" t="n">
        <v>0.91</v>
      </c>
      <c r="R19" s="44" t="n">
        <v>0.78</v>
      </c>
      <c r="S19" s="44" t="n">
        <v>0.81</v>
      </c>
      <c r="T19" s="44" t="n">
        <v>0.86</v>
      </c>
      <c r="U19" s="44" t="n">
        <v>0.75</v>
      </c>
      <c r="V19" s="44" t="n">
        <v>0.83</v>
      </c>
      <c r="W19" s="44" t="n">
        <v>0.83</v>
      </c>
      <c r="X19" s="44" t="n">
        <v>1</v>
      </c>
      <c r="Y19" s="44" t="n">
        <v>0.99</v>
      </c>
      <c r="Z19" s="44" t="n">
        <v>0.74</v>
      </c>
      <c r="AA19" s="44" t="n">
        <v>0.42</v>
      </c>
      <c r="AB19" s="44" t="n">
        <v>0.65</v>
      </c>
      <c r="AC19" s="44" t="n">
        <v>0.78</v>
      </c>
      <c r="AD19" s="44" t="n">
        <v>0.85</v>
      </c>
      <c r="AE19" s="44" t="n">
        <v>0.75</v>
      </c>
      <c r="AF19" s="44" t="n">
        <v>0.21</v>
      </c>
      <c r="AG19" s="44" t="n">
        <v>0.77</v>
      </c>
      <c r="AH19" s="44" t="n">
        <v>0.97</v>
      </c>
      <c r="AI19" s="44" t="n">
        <v>0.86</v>
      </c>
      <c r="AJ19" s="44" t="n">
        <v>0.78</v>
      </c>
      <c r="AK19" s="44" t="n">
        <v>0.92</v>
      </c>
      <c r="AL19" s="44" t="n">
        <v>0.86</v>
      </c>
      <c r="AM19" s="44" t="n">
        <v>0.97</v>
      </c>
      <c r="AN19" s="44" t="n">
        <v>0.75</v>
      </c>
      <c r="AO19" s="44" t="n">
        <v>0.76</v>
      </c>
      <c r="AP19" s="44" t="n">
        <v>0.94</v>
      </c>
      <c r="AQ19" s="44" t="n">
        <v>0.8</v>
      </c>
      <c r="AR19" s="44" t="n">
        <v>0.81</v>
      </c>
      <c r="AS19" s="44" t="n">
        <v>0.82</v>
      </c>
      <c r="AT19" s="44" t="n">
        <v>0.86</v>
      </c>
      <c r="AU19" s="44" t="n">
        <v>0.82</v>
      </c>
      <c r="AV19" s="44" t="n">
        <v>0.68</v>
      </c>
      <c r="AW19" s="44" t="n">
        <v>0.69</v>
      </c>
      <c r="AX19" s="44" t="n">
        <v>0.83</v>
      </c>
      <c r="AY19" s="44" t="n">
        <v>0.91</v>
      </c>
      <c r="AZ19" s="44" t="n">
        <v>0.89</v>
      </c>
      <c r="BA19" s="44" t="n">
        <v>0.98</v>
      </c>
      <c r="BB19" s="44" t="n">
        <v>0.96</v>
      </c>
      <c r="BC19" s="44" t="n">
        <v>0.72</v>
      </c>
      <c r="BD19" s="44" t="n">
        <v>0.99</v>
      </c>
      <c r="BE19" s="44" t="n">
        <v>0.41</v>
      </c>
      <c r="BF19" s="44" t="n">
        <v>0.82</v>
      </c>
      <c r="BG19" s="44" t="n">
        <v>0.76</v>
      </c>
      <c r="BH19" s="44" t="n">
        <v>0.82</v>
      </c>
      <c r="BI19" s="44" t="n">
        <v>0.79</v>
      </c>
      <c r="BJ19" s="44" t="n">
        <v>0.72</v>
      </c>
      <c r="BK19" s="44" t="n">
        <v>0.77</v>
      </c>
      <c r="BL19" s="44" t="n">
        <v>0.83</v>
      </c>
      <c r="BM19" s="44" t="n">
        <v>0.8</v>
      </c>
      <c r="BN19" s="44" t="n">
        <v>0.85</v>
      </c>
      <c r="BO19" s="44" t="n">
        <v>0.83</v>
      </c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1" t="s">
        <v>632</v>
      </c>
      <c r="C20" s="42" t="n">
        <v>129</v>
      </c>
      <c r="D20" s="42" t="n">
        <v>54</v>
      </c>
      <c r="E20" s="42" t="n">
        <v>75</v>
      </c>
      <c r="F20" s="42" t="n">
        <v>23</v>
      </c>
      <c r="G20" s="42" t="n">
        <v>83</v>
      </c>
      <c r="H20" s="42" t="n">
        <v>16</v>
      </c>
      <c r="I20" s="42" t="n">
        <v>6</v>
      </c>
      <c r="J20" s="42" t="n">
        <v>23</v>
      </c>
      <c r="K20" s="42" t="n">
        <v>55</v>
      </c>
      <c r="L20" s="42" t="n">
        <v>36</v>
      </c>
      <c r="M20" s="42" t="n">
        <v>8</v>
      </c>
      <c r="N20" s="42" t="n">
        <v>2</v>
      </c>
      <c r="O20" s="42" t="n">
        <v>3</v>
      </c>
      <c r="P20" s="42" t="n">
        <v>1</v>
      </c>
      <c r="Q20" s="42" t="n">
        <v>4</v>
      </c>
      <c r="R20" s="42" t="n">
        <v>60</v>
      </c>
      <c r="S20" s="42" t="n">
        <v>40</v>
      </c>
      <c r="T20" s="42" t="n">
        <v>16</v>
      </c>
      <c r="U20" s="42" t="n">
        <v>43</v>
      </c>
      <c r="V20" s="42" t="n">
        <v>51</v>
      </c>
      <c r="W20" s="42" t="n">
        <v>36</v>
      </c>
      <c r="X20" s="42" t="n">
        <v>0</v>
      </c>
      <c r="Y20" s="42" t="n">
        <v>3</v>
      </c>
      <c r="Z20" s="42" t="n">
        <v>54</v>
      </c>
      <c r="AA20" s="42" t="n">
        <v>72</v>
      </c>
      <c r="AB20" s="42" t="n">
        <v>11</v>
      </c>
      <c r="AC20" s="42" t="n">
        <v>16</v>
      </c>
      <c r="AD20" s="42" t="n">
        <v>2</v>
      </c>
      <c r="AE20" s="42" t="n">
        <v>42</v>
      </c>
      <c r="AF20" s="42" t="n">
        <v>16</v>
      </c>
      <c r="AG20" s="42" t="n">
        <v>21</v>
      </c>
      <c r="AH20" s="42" t="n">
        <v>5</v>
      </c>
      <c r="AI20" s="42" t="n">
        <v>16</v>
      </c>
      <c r="AJ20" s="42" t="n">
        <v>103</v>
      </c>
      <c r="AK20" s="42" t="n">
        <v>2</v>
      </c>
      <c r="AL20" s="42" t="n">
        <v>23</v>
      </c>
      <c r="AM20" s="42" t="n">
        <v>1</v>
      </c>
      <c r="AN20" s="42" t="n">
        <v>94</v>
      </c>
      <c r="AO20" s="42" t="n">
        <v>20</v>
      </c>
      <c r="AP20" s="42" t="n">
        <v>10</v>
      </c>
      <c r="AQ20" s="42" t="n">
        <v>33</v>
      </c>
      <c r="AR20" s="42" t="n">
        <v>53</v>
      </c>
      <c r="AS20" s="42" t="n">
        <v>42</v>
      </c>
      <c r="AT20" s="42" t="n">
        <v>23</v>
      </c>
      <c r="AU20" s="42" t="n">
        <v>70</v>
      </c>
      <c r="AV20" s="42" t="n">
        <v>37</v>
      </c>
      <c r="AW20" s="42" t="n">
        <v>88</v>
      </c>
      <c r="AX20" s="42" t="n">
        <v>12</v>
      </c>
      <c r="AY20" s="42" t="n">
        <v>19</v>
      </c>
      <c r="AZ20" s="42" t="n">
        <v>8</v>
      </c>
      <c r="BA20" s="42" t="n">
        <v>2</v>
      </c>
      <c r="BB20" s="42" t="n">
        <v>15</v>
      </c>
      <c r="BC20" s="42" t="n">
        <v>15</v>
      </c>
      <c r="BD20" s="42" t="n">
        <v>2</v>
      </c>
      <c r="BE20" s="42" t="n">
        <v>98</v>
      </c>
      <c r="BF20" s="42" t="n">
        <v>30</v>
      </c>
      <c r="BG20" s="42" t="n">
        <v>8</v>
      </c>
      <c r="BH20" s="42" t="n">
        <v>23</v>
      </c>
      <c r="BI20" s="42" t="n">
        <v>8</v>
      </c>
      <c r="BJ20" s="42" t="n">
        <v>15</v>
      </c>
      <c r="BK20" s="42" t="n">
        <v>10</v>
      </c>
      <c r="BL20" s="42" t="n">
        <v>12</v>
      </c>
      <c r="BM20" s="42" t="n">
        <v>6</v>
      </c>
      <c r="BN20" s="42" t="n">
        <v>3</v>
      </c>
      <c r="BO20" s="42" t="n">
        <v>15</v>
      </c>
    </row>
    <row r="21" customFormat="false" ht="12.75" hidden="false" customHeight="false" outlineLevel="0" collapsed="false">
      <c r="B21" s="43"/>
      <c r="C21" s="44" t="n">
        <v>0.12</v>
      </c>
      <c r="D21" s="44" t="n">
        <v>0.12</v>
      </c>
      <c r="E21" s="44" t="n">
        <v>0.13</v>
      </c>
      <c r="F21" s="44" t="n">
        <v>0.13</v>
      </c>
      <c r="G21" s="44" t="n">
        <v>0.33</v>
      </c>
      <c r="H21" s="44" t="n">
        <v>0.06</v>
      </c>
      <c r="I21" s="44" t="n">
        <v>0.02</v>
      </c>
      <c r="J21" s="44" t="n">
        <v>0.13</v>
      </c>
      <c r="K21" s="44" t="n">
        <v>0.31</v>
      </c>
      <c r="L21" s="44" t="n">
        <v>0.26</v>
      </c>
      <c r="M21" s="44" t="n">
        <v>0.04</v>
      </c>
      <c r="N21" s="44" t="n">
        <v>0.02</v>
      </c>
      <c r="O21" s="44" t="n">
        <v>0.03</v>
      </c>
      <c r="P21" s="44" t="n">
        <v>0.01</v>
      </c>
      <c r="Q21" s="44" t="n">
        <v>0.07</v>
      </c>
      <c r="R21" s="44" t="n">
        <v>0.14</v>
      </c>
      <c r="S21" s="44" t="n">
        <v>0.11</v>
      </c>
      <c r="T21" s="44" t="n">
        <v>0.12</v>
      </c>
      <c r="U21" s="44" t="n">
        <v>0.17</v>
      </c>
      <c r="V21" s="44" t="n">
        <v>0.11</v>
      </c>
      <c r="W21" s="44" t="n">
        <v>0.11</v>
      </c>
      <c r="X21" s="44" t="s">
        <v>354</v>
      </c>
      <c r="Y21" s="44" t="n">
        <v>0.01</v>
      </c>
      <c r="Z21" s="44" t="n">
        <v>0.25</v>
      </c>
      <c r="AA21" s="44" t="n">
        <v>0.31</v>
      </c>
      <c r="AB21" s="44" t="n">
        <v>0.2</v>
      </c>
      <c r="AC21" s="44" t="n">
        <v>0.14</v>
      </c>
      <c r="AD21" s="44" t="n">
        <v>0.04</v>
      </c>
      <c r="AE21" s="44" t="n">
        <v>0.18</v>
      </c>
      <c r="AF21" s="44" t="n">
        <v>0.44</v>
      </c>
      <c r="AG21" s="44" t="n">
        <v>0.16</v>
      </c>
      <c r="AH21" s="44" t="n">
        <v>0.02</v>
      </c>
      <c r="AI21" s="44" t="n">
        <v>0.12</v>
      </c>
      <c r="AJ21" s="44" t="n">
        <v>0.14</v>
      </c>
      <c r="AK21" s="44" t="n">
        <v>0.06</v>
      </c>
      <c r="AL21" s="44" t="n">
        <v>0.1</v>
      </c>
      <c r="AM21" s="44" t="n">
        <v>0.03</v>
      </c>
      <c r="AN21" s="44" t="n">
        <v>0.17</v>
      </c>
      <c r="AO21" s="44" t="n">
        <v>0.14</v>
      </c>
      <c r="AP21" s="44" t="n">
        <v>0.04</v>
      </c>
      <c r="AQ21" s="44" t="n">
        <v>0.13</v>
      </c>
      <c r="AR21" s="44" t="n">
        <v>0.13</v>
      </c>
      <c r="AS21" s="44" t="n">
        <v>0.12</v>
      </c>
      <c r="AT21" s="44" t="n">
        <v>0.08</v>
      </c>
      <c r="AU21" s="44" t="n">
        <v>0.12</v>
      </c>
      <c r="AV21" s="44" t="n">
        <v>0.21</v>
      </c>
      <c r="AW21" s="44" t="n">
        <v>0.19</v>
      </c>
      <c r="AX21" s="44" t="n">
        <v>0.14</v>
      </c>
      <c r="AY21" s="44" t="n">
        <v>0.08</v>
      </c>
      <c r="AZ21" s="44" t="n">
        <v>0.07</v>
      </c>
      <c r="BA21" s="44" t="n">
        <v>0.01</v>
      </c>
      <c r="BB21" s="44" t="n">
        <v>0.03</v>
      </c>
      <c r="BC21" s="44" t="n">
        <v>0.22</v>
      </c>
      <c r="BD21" s="44" t="n">
        <v>0.01</v>
      </c>
      <c r="BE21" s="44" t="n">
        <v>0.37</v>
      </c>
      <c r="BF21" s="44" t="n">
        <v>0.11</v>
      </c>
      <c r="BG21" s="44" t="n">
        <v>0.16</v>
      </c>
      <c r="BH21" s="44" t="n">
        <v>0.11</v>
      </c>
      <c r="BI21" s="44" t="n">
        <v>0.15</v>
      </c>
      <c r="BJ21" s="44" t="n">
        <v>0.28</v>
      </c>
      <c r="BK21" s="44" t="n">
        <v>0.11</v>
      </c>
      <c r="BL21" s="44" t="n">
        <v>0.11</v>
      </c>
      <c r="BM21" s="44" t="n">
        <v>0.17</v>
      </c>
      <c r="BN21" s="44" t="n">
        <v>0.06</v>
      </c>
      <c r="BO21" s="44" t="n">
        <v>0.13</v>
      </c>
    </row>
    <row r="22" customFormat="false" ht="12.75" hidden="false" customHeight="false" outlineLevel="0" collapsed="false">
      <c r="B22" s="41" t="s">
        <v>633</v>
      </c>
      <c r="C22" s="42" t="n">
        <v>58</v>
      </c>
      <c r="D22" s="42" t="n">
        <v>25</v>
      </c>
      <c r="E22" s="42" t="n">
        <v>32</v>
      </c>
      <c r="F22" s="42" t="n">
        <v>3</v>
      </c>
      <c r="G22" s="42" t="n">
        <v>42</v>
      </c>
      <c r="H22" s="42" t="n">
        <v>11</v>
      </c>
      <c r="I22" s="42" t="n">
        <v>2</v>
      </c>
      <c r="J22" s="42" t="n">
        <v>3</v>
      </c>
      <c r="K22" s="42" t="n">
        <v>31</v>
      </c>
      <c r="L22" s="42" t="n">
        <v>19</v>
      </c>
      <c r="M22" s="42" t="n">
        <v>3</v>
      </c>
      <c r="N22" s="42" t="n">
        <v>2</v>
      </c>
      <c r="O22" s="42" t="n">
        <v>0</v>
      </c>
      <c r="P22" s="42" t="n">
        <v>0</v>
      </c>
      <c r="Q22" s="42" t="n">
        <v>1</v>
      </c>
      <c r="R22" s="42" t="n">
        <v>26</v>
      </c>
      <c r="S22" s="42" t="n">
        <v>26</v>
      </c>
      <c r="T22" s="42" t="n">
        <v>2</v>
      </c>
      <c r="U22" s="42" t="n">
        <v>18</v>
      </c>
      <c r="V22" s="42" t="n">
        <v>24</v>
      </c>
      <c r="W22" s="42" t="n">
        <v>16</v>
      </c>
      <c r="X22" s="42" t="n">
        <v>0</v>
      </c>
      <c r="Y22" s="42" t="n">
        <v>0</v>
      </c>
      <c r="Z22" s="42" t="n">
        <v>3</v>
      </c>
      <c r="AA22" s="42" t="n">
        <v>55</v>
      </c>
      <c r="AB22" s="42" t="n">
        <v>7</v>
      </c>
      <c r="AC22" s="42" t="n">
        <v>8</v>
      </c>
      <c r="AD22" s="42" t="n">
        <v>7</v>
      </c>
      <c r="AE22" s="42" t="n">
        <v>15</v>
      </c>
      <c r="AF22" s="42" t="n">
        <v>8</v>
      </c>
      <c r="AG22" s="42" t="n">
        <v>7</v>
      </c>
      <c r="AH22" s="42" t="n">
        <v>4</v>
      </c>
      <c r="AI22" s="42" t="n">
        <v>2</v>
      </c>
      <c r="AJ22" s="42" t="n">
        <v>49</v>
      </c>
      <c r="AK22" s="42" t="n">
        <v>1</v>
      </c>
      <c r="AL22" s="42" t="n">
        <v>8</v>
      </c>
      <c r="AM22" s="42" t="n">
        <v>0</v>
      </c>
      <c r="AN22" s="42" t="n">
        <v>38</v>
      </c>
      <c r="AO22" s="42" t="n">
        <v>11</v>
      </c>
      <c r="AP22" s="42" t="n">
        <v>5</v>
      </c>
      <c r="AQ22" s="42" t="n">
        <v>16</v>
      </c>
      <c r="AR22" s="42" t="n">
        <v>18</v>
      </c>
      <c r="AS22" s="42" t="n">
        <v>23</v>
      </c>
      <c r="AT22" s="42" t="n">
        <v>14</v>
      </c>
      <c r="AU22" s="42" t="n">
        <v>25</v>
      </c>
      <c r="AV22" s="42" t="n">
        <v>19</v>
      </c>
      <c r="AW22" s="42" t="n">
        <v>47</v>
      </c>
      <c r="AX22" s="42" t="n">
        <v>2</v>
      </c>
      <c r="AY22" s="42" t="n">
        <v>3</v>
      </c>
      <c r="AZ22" s="42" t="n">
        <v>5</v>
      </c>
      <c r="BA22" s="42" t="n">
        <v>1</v>
      </c>
      <c r="BB22" s="42" t="n">
        <v>4</v>
      </c>
      <c r="BC22" s="42" t="n">
        <v>4</v>
      </c>
      <c r="BD22" s="42" t="n">
        <v>0</v>
      </c>
      <c r="BE22" s="42" t="n">
        <v>49</v>
      </c>
      <c r="BF22" s="42" t="n">
        <v>15</v>
      </c>
      <c r="BG22" s="42" t="n">
        <v>4</v>
      </c>
      <c r="BH22" s="42" t="n">
        <v>12</v>
      </c>
      <c r="BI22" s="42" t="n">
        <v>3</v>
      </c>
      <c r="BJ22" s="42" t="n">
        <v>0</v>
      </c>
      <c r="BK22" s="42" t="n">
        <v>9</v>
      </c>
      <c r="BL22" s="42" t="n">
        <v>6</v>
      </c>
      <c r="BM22" s="42" t="n">
        <v>1</v>
      </c>
      <c r="BN22" s="42" t="n">
        <v>3</v>
      </c>
      <c r="BO22" s="42" t="n">
        <v>4</v>
      </c>
    </row>
    <row r="23" customFormat="false" ht="12.75" hidden="false" customHeight="false" outlineLevel="0" collapsed="false">
      <c r="B23" s="43"/>
      <c r="C23" s="44" t="n">
        <v>0.06</v>
      </c>
      <c r="D23" s="44" t="n">
        <v>0.05</v>
      </c>
      <c r="E23" s="44" t="n">
        <v>0.06</v>
      </c>
      <c r="F23" s="44" t="n">
        <v>0.02</v>
      </c>
      <c r="G23" s="44" t="n">
        <v>0.17</v>
      </c>
      <c r="H23" s="44" t="n">
        <v>0.04</v>
      </c>
      <c r="I23" s="44" t="n">
        <v>0.01</v>
      </c>
      <c r="J23" s="44" t="n">
        <v>0.02</v>
      </c>
      <c r="K23" s="44" t="n">
        <v>0.17</v>
      </c>
      <c r="L23" s="44" t="n">
        <v>0.13</v>
      </c>
      <c r="M23" s="44" t="n">
        <v>0.01</v>
      </c>
      <c r="N23" s="44" t="n">
        <v>0.01</v>
      </c>
      <c r="O23" s="44" t="s">
        <v>354</v>
      </c>
      <c r="P23" s="44" t="s">
        <v>354</v>
      </c>
      <c r="Q23" s="44" t="n">
        <v>0.02</v>
      </c>
      <c r="R23" s="44" t="n">
        <v>0.06</v>
      </c>
      <c r="S23" s="44" t="n">
        <v>0.07</v>
      </c>
      <c r="T23" s="44" t="n">
        <v>0.02</v>
      </c>
      <c r="U23" s="44" t="n">
        <v>0.07</v>
      </c>
      <c r="V23" s="44" t="n">
        <v>0.05</v>
      </c>
      <c r="W23" s="44" t="n">
        <v>0.05</v>
      </c>
      <c r="X23" s="44" t="s">
        <v>354</v>
      </c>
      <c r="Y23" s="44" t="s">
        <v>354</v>
      </c>
      <c r="Z23" s="44" t="n">
        <v>0.01</v>
      </c>
      <c r="AA23" s="44" t="n">
        <v>0.23</v>
      </c>
      <c r="AB23" s="44" t="n">
        <v>0.13</v>
      </c>
      <c r="AC23" s="44" t="n">
        <v>0.07</v>
      </c>
      <c r="AD23" s="44" t="n">
        <v>0.11</v>
      </c>
      <c r="AE23" s="44" t="n">
        <v>0.07</v>
      </c>
      <c r="AF23" s="44" t="n">
        <v>0.23</v>
      </c>
      <c r="AG23" s="44" t="n">
        <v>0.06</v>
      </c>
      <c r="AH23" s="44" t="n">
        <v>0.01</v>
      </c>
      <c r="AI23" s="44" t="n">
        <v>0.02</v>
      </c>
      <c r="AJ23" s="44" t="n">
        <v>0.07</v>
      </c>
      <c r="AK23" s="44" t="n">
        <v>0.02</v>
      </c>
      <c r="AL23" s="44" t="n">
        <v>0.03</v>
      </c>
      <c r="AM23" s="44" t="s">
        <v>354</v>
      </c>
      <c r="AN23" s="44" t="n">
        <v>0.07</v>
      </c>
      <c r="AO23" s="44" t="n">
        <v>0.08</v>
      </c>
      <c r="AP23" s="44" t="n">
        <v>0.02</v>
      </c>
      <c r="AQ23" s="44" t="n">
        <v>0.06</v>
      </c>
      <c r="AR23" s="44" t="n">
        <v>0.05</v>
      </c>
      <c r="AS23" s="44" t="n">
        <v>0.06</v>
      </c>
      <c r="AT23" s="44" t="n">
        <v>0.05</v>
      </c>
      <c r="AU23" s="44" t="n">
        <v>0.05</v>
      </c>
      <c r="AV23" s="44" t="n">
        <v>0.1</v>
      </c>
      <c r="AW23" s="44" t="n">
        <v>0.1</v>
      </c>
      <c r="AX23" s="44" t="n">
        <v>0.03</v>
      </c>
      <c r="AY23" s="44" t="n">
        <v>0.01</v>
      </c>
      <c r="AZ23" s="44" t="n">
        <v>0.04</v>
      </c>
      <c r="BA23" s="44" t="n">
        <v>0.01</v>
      </c>
      <c r="BB23" s="44" t="n">
        <v>0.01</v>
      </c>
      <c r="BC23" s="44" t="n">
        <v>0.06</v>
      </c>
      <c r="BD23" s="44" t="s">
        <v>354</v>
      </c>
      <c r="BE23" s="44" t="n">
        <v>0.19</v>
      </c>
      <c r="BF23" s="44" t="n">
        <v>0.06</v>
      </c>
      <c r="BG23" s="44" t="n">
        <v>0.08</v>
      </c>
      <c r="BH23" s="44" t="n">
        <v>0.06</v>
      </c>
      <c r="BI23" s="44" t="n">
        <v>0.06</v>
      </c>
      <c r="BJ23" s="44" t="s">
        <v>354</v>
      </c>
      <c r="BK23" s="44" t="n">
        <v>0.11</v>
      </c>
      <c r="BL23" s="44" t="n">
        <v>0.06</v>
      </c>
      <c r="BM23" s="44" t="n">
        <v>0.03</v>
      </c>
      <c r="BN23" s="44" t="n">
        <v>0.05</v>
      </c>
      <c r="BO23" s="44" t="n">
        <v>0.03</v>
      </c>
    </row>
    <row r="24" customFormat="false" ht="12.75" hidden="false" customHeight="false" outlineLevel="0" collapsed="false">
      <c r="B24" s="41" t="s">
        <v>634</v>
      </c>
      <c r="C24" s="42" t="n">
        <v>6</v>
      </c>
      <c r="D24" s="42" t="n">
        <v>1</v>
      </c>
      <c r="E24" s="42" t="n">
        <v>5</v>
      </c>
      <c r="F24" s="42" t="n">
        <v>1</v>
      </c>
      <c r="G24" s="42" t="n">
        <v>4</v>
      </c>
      <c r="H24" s="42" t="n">
        <v>1</v>
      </c>
      <c r="I24" s="42" t="n">
        <v>0</v>
      </c>
      <c r="J24" s="42" t="n">
        <v>1</v>
      </c>
      <c r="K24" s="42" t="n">
        <v>4</v>
      </c>
      <c r="L24" s="42" t="n">
        <v>0</v>
      </c>
      <c r="M24" s="42" t="n">
        <v>1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3</v>
      </c>
      <c r="S24" s="42" t="n">
        <v>3</v>
      </c>
      <c r="T24" s="42" t="n">
        <v>0</v>
      </c>
      <c r="U24" s="42" t="n">
        <v>3</v>
      </c>
      <c r="V24" s="42" t="n">
        <v>1</v>
      </c>
      <c r="W24" s="42" t="n">
        <v>2</v>
      </c>
      <c r="X24" s="42" t="n">
        <v>0</v>
      </c>
      <c r="Y24" s="42" t="n">
        <v>0</v>
      </c>
      <c r="Z24" s="42" t="n">
        <v>0</v>
      </c>
      <c r="AA24" s="42" t="n">
        <v>6</v>
      </c>
      <c r="AB24" s="42" t="n">
        <v>1</v>
      </c>
      <c r="AC24" s="42" t="n">
        <v>1</v>
      </c>
      <c r="AD24" s="42" t="n">
        <v>0</v>
      </c>
      <c r="AE24" s="42" t="n">
        <v>0</v>
      </c>
      <c r="AF24" s="42" t="n">
        <v>3</v>
      </c>
      <c r="AG24" s="42" t="n">
        <v>0</v>
      </c>
      <c r="AH24" s="42" t="n">
        <v>1</v>
      </c>
      <c r="AI24" s="42" t="n">
        <v>0</v>
      </c>
      <c r="AJ24" s="42" t="n">
        <v>4</v>
      </c>
      <c r="AK24" s="42" t="n">
        <v>0</v>
      </c>
      <c r="AL24" s="42" t="n">
        <v>2</v>
      </c>
      <c r="AM24" s="42" t="n">
        <v>0</v>
      </c>
      <c r="AN24" s="42" t="n">
        <v>4</v>
      </c>
      <c r="AO24" s="42" t="n">
        <v>2</v>
      </c>
      <c r="AP24" s="42" t="n">
        <v>0</v>
      </c>
      <c r="AQ24" s="42" t="n">
        <v>1</v>
      </c>
      <c r="AR24" s="42" t="n">
        <v>4</v>
      </c>
      <c r="AS24" s="42" t="n">
        <v>1</v>
      </c>
      <c r="AT24" s="42" t="n">
        <v>1</v>
      </c>
      <c r="AU24" s="42" t="n">
        <v>5</v>
      </c>
      <c r="AV24" s="42" t="n">
        <v>0</v>
      </c>
      <c r="AW24" s="42" t="n">
        <v>6</v>
      </c>
      <c r="AX24" s="42" t="n">
        <v>0</v>
      </c>
      <c r="AY24" s="42" t="n">
        <v>0</v>
      </c>
      <c r="AZ24" s="42" t="n">
        <v>0</v>
      </c>
      <c r="BA24" s="42" t="n">
        <v>0</v>
      </c>
      <c r="BB24" s="42" t="n">
        <v>0</v>
      </c>
      <c r="BC24" s="42" t="n">
        <v>0</v>
      </c>
      <c r="BD24" s="42" t="n">
        <v>1</v>
      </c>
      <c r="BE24" s="42" t="n">
        <v>5</v>
      </c>
      <c r="BF24" s="42" t="n">
        <v>3</v>
      </c>
      <c r="BG24" s="42" t="n">
        <v>0</v>
      </c>
      <c r="BH24" s="42" t="n">
        <v>0</v>
      </c>
      <c r="BI24" s="42" t="n">
        <v>0</v>
      </c>
      <c r="BJ24" s="42" t="n">
        <v>0</v>
      </c>
      <c r="BK24" s="42" t="n">
        <v>1</v>
      </c>
      <c r="BL24" s="42" t="n">
        <v>0</v>
      </c>
      <c r="BM24" s="42" t="n">
        <v>0</v>
      </c>
      <c r="BN24" s="42" t="n">
        <v>1</v>
      </c>
      <c r="BO24" s="42" t="n">
        <v>1</v>
      </c>
    </row>
    <row r="25" customFormat="false" ht="12.75" hidden="false" customHeight="false" outlineLevel="0" collapsed="false">
      <c r="B25" s="43"/>
      <c r="C25" s="44" t="n">
        <v>0.01</v>
      </c>
      <c r="D25" s="44" t="s">
        <v>354</v>
      </c>
      <c r="E25" s="44" t="n">
        <v>0.01</v>
      </c>
      <c r="F25" s="44" t="n">
        <v>0.01</v>
      </c>
      <c r="G25" s="44" t="n">
        <v>0.02</v>
      </c>
      <c r="H25" s="44" t="s">
        <v>354</v>
      </c>
      <c r="I25" s="44" t="s">
        <v>354</v>
      </c>
      <c r="J25" s="44" t="n">
        <v>0.01</v>
      </c>
      <c r="K25" s="44" t="n">
        <v>0.02</v>
      </c>
      <c r="L25" s="44" t="s">
        <v>354</v>
      </c>
      <c r="M25" s="44" t="n">
        <v>0.01</v>
      </c>
      <c r="N25" s="44" t="s">
        <v>354</v>
      </c>
      <c r="O25" s="44" t="s">
        <v>354</v>
      </c>
      <c r="P25" s="44" t="s">
        <v>354</v>
      </c>
      <c r="Q25" s="44" t="s">
        <v>354</v>
      </c>
      <c r="R25" s="44" t="n">
        <v>0.01</v>
      </c>
      <c r="S25" s="44" t="n">
        <v>0.01</v>
      </c>
      <c r="T25" s="44" t="s">
        <v>354</v>
      </c>
      <c r="U25" s="44" t="n">
        <v>0.01</v>
      </c>
      <c r="V25" s="44" t="s">
        <v>354</v>
      </c>
      <c r="W25" s="44" t="n">
        <v>0.01</v>
      </c>
      <c r="X25" s="44" t="s">
        <v>354</v>
      </c>
      <c r="Y25" s="44" t="s">
        <v>354</v>
      </c>
      <c r="Z25" s="44" t="s">
        <v>354</v>
      </c>
      <c r="AA25" s="44" t="n">
        <v>0.03</v>
      </c>
      <c r="AB25" s="44" t="n">
        <v>0.02</v>
      </c>
      <c r="AC25" s="44" t="n">
        <v>0.01</v>
      </c>
      <c r="AD25" s="44" t="s">
        <v>354</v>
      </c>
      <c r="AE25" s="44" t="s">
        <v>354</v>
      </c>
      <c r="AF25" s="44" t="n">
        <v>0.09</v>
      </c>
      <c r="AG25" s="44" t="s">
        <v>354</v>
      </c>
      <c r="AH25" s="44" t="s">
        <v>354</v>
      </c>
      <c r="AI25" s="44" t="s">
        <v>354</v>
      </c>
      <c r="AJ25" s="44" t="n">
        <v>0.01</v>
      </c>
      <c r="AK25" s="44" t="s">
        <v>354</v>
      </c>
      <c r="AL25" s="44" t="n">
        <v>0.01</v>
      </c>
      <c r="AM25" s="44" t="s">
        <v>354</v>
      </c>
      <c r="AN25" s="44" t="n">
        <v>0.01</v>
      </c>
      <c r="AO25" s="44" t="n">
        <v>0.02</v>
      </c>
      <c r="AP25" s="44" t="s">
        <v>354</v>
      </c>
      <c r="AQ25" s="44" t="s">
        <v>354</v>
      </c>
      <c r="AR25" s="44" t="n">
        <v>0.01</v>
      </c>
      <c r="AS25" s="44" t="s">
        <v>354</v>
      </c>
      <c r="AT25" s="44" t="s">
        <v>354</v>
      </c>
      <c r="AU25" s="44" t="n">
        <v>0.01</v>
      </c>
      <c r="AV25" s="44" t="s">
        <v>354</v>
      </c>
      <c r="AW25" s="44" t="n">
        <v>0.01</v>
      </c>
      <c r="AX25" s="44" t="s">
        <v>354</v>
      </c>
      <c r="AY25" s="44" t="s">
        <v>354</v>
      </c>
      <c r="AZ25" s="44" t="s">
        <v>354</v>
      </c>
      <c r="BA25" s="44" t="s">
        <v>354</v>
      </c>
      <c r="BB25" s="44" t="s">
        <v>354</v>
      </c>
      <c r="BC25" s="44" t="s">
        <v>354</v>
      </c>
      <c r="BD25" s="44" t="s">
        <v>354</v>
      </c>
      <c r="BE25" s="44" t="n">
        <v>0.02</v>
      </c>
      <c r="BF25" s="44" t="n">
        <v>0.01</v>
      </c>
      <c r="BG25" s="44" t="s">
        <v>354</v>
      </c>
      <c r="BH25" s="44" t="s">
        <v>354</v>
      </c>
      <c r="BI25" s="44" t="s">
        <v>354</v>
      </c>
      <c r="BJ25" s="44" t="s">
        <v>354</v>
      </c>
      <c r="BK25" s="44" t="n">
        <v>0.01</v>
      </c>
      <c r="BL25" s="44" t="s">
        <v>354</v>
      </c>
      <c r="BM25" s="44" t="s">
        <v>354</v>
      </c>
      <c r="BN25" s="44" t="n">
        <v>0.02</v>
      </c>
      <c r="BO25" s="44" t="n">
        <v>0.01</v>
      </c>
    </row>
    <row r="26" customFormat="false" ht="12.75" hidden="false" customHeight="false" outlineLevel="0" collapsed="false">
      <c r="B26" s="41" t="s">
        <v>274</v>
      </c>
      <c r="C26" s="42" t="n">
        <v>2</v>
      </c>
      <c r="D26" s="42" t="n">
        <v>1</v>
      </c>
      <c r="E26" s="42" t="n">
        <v>1</v>
      </c>
      <c r="F26" s="42" t="n">
        <v>1</v>
      </c>
      <c r="G26" s="42" t="n">
        <v>1</v>
      </c>
      <c r="H26" s="42" t="n">
        <v>0</v>
      </c>
      <c r="I26" s="42" t="n">
        <v>0</v>
      </c>
      <c r="J26" s="42" t="n">
        <v>1</v>
      </c>
      <c r="K26" s="42" t="n">
        <v>1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2" t="n">
        <v>2</v>
      </c>
      <c r="S26" s="42" t="n">
        <v>0</v>
      </c>
      <c r="T26" s="42" t="n">
        <v>0</v>
      </c>
      <c r="U26" s="42" t="n">
        <v>0</v>
      </c>
      <c r="V26" s="42" t="n">
        <v>2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2</v>
      </c>
      <c r="AB26" s="42" t="n">
        <v>0</v>
      </c>
      <c r="AC26" s="42" t="n">
        <v>0</v>
      </c>
      <c r="AD26" s="42" t="n">
        <v>0</v>
      </c>
      <c r="AE26" s="42" t="n">
        <v>0</v>
      </c>
      <c r="AF26" s="42" t="n">
        <v>1</v>
      </c>
      <c r="AG26" s="42" t="n">
        <v>1</v>
      </c>
      <c r="AH26" s="42" t="n">
        <v>0</v>
      </c>
      <c r="AI26" s="42" t="n">
        <v>0</v>
      </c>
      <c r="AJ26" s="42" t="n">
        <v>1</v>
      </c>
      <c r="AK26" s="42" t="n">
        <v>0</v>
      </c>
      <c r="AL26" s="42" t="n">
        <v>1</v>
      </c>
      <c r="AM26" s="42" t="n">
        <v>0</v>
      </c>
      <c r="AN26" s="42" t="n">
        <v>2</v>
      </c>
      <c r="AO26" s="42" t="n">
        <v>0</v>
      </c>
      <c r="AP26" s="42" t="n">
        <v>0</v>
      </c>
      <c r="AQ26" s="42" t="n">
        <v>1</v>
      </c>
      <c r="AR26" s="42" t="n">
        <v>0</v>
      </c>
      <c r="AS26" s="42" t="n">
        <v>1</v>
      </c>
      <c r="AT26" s="42" t="n">
        <v>1</v>
      </c>
      <c r="AU26" s="42" t="n">
        <v>0</v>
      </c>
      <c r="AV26" s="42" t="n">
        <v>1</v>
      </c>
      <c r="AW26" s="42" t="n">
        <v>2</v>
      </c>
      <c r="AX26" s="42" t="n">
        <v>0</v>
      </c>
      <c r="AY26" s="42" t="n">
        <v>0</v>
      </c>
      <c r="AZ26" s="42" t="n">
        <v>0</v>
      </c>
      <c r="BA26" s="42" t="n">
        <v>0</v>
      </c>
      <c r="BB26" s="42" t="n">
        <v>0</v>
      </c>
      <c r="BC26" s="42" t="n">
        <v>0</v>
      </c>
      <c r="BD26" s="42" t="n">
        <v>0</v>
      </c>
      <c r="BE26" s="42" t="n">
        <v>2</v>
      </c>
      <c r="BF26" s="42" t="n">
        <v>0</v>
      </c>
      <c r="BG26" s="42" t="n">
        <v>0</v>
      </c>
      <c r="BH26" s="42" t="n">
        <v>1</v>
      </c>
      <c r="BI26" s="42" t="n">
        <v>0</v>
      </c>
      <c r="BJ26" s="42" t="n">
        <v>0</v>
      </c>
      <c r="BK26" s="42" t="n">
        <v>0</v>
      </c>
      <c r="BL26" s="42" t="n">
        <v>0</v>
      </c>
      <c r="BM26" s="42" t="n">
        <v>0</v>
      </c>
      <c r="BN26" s="42" t="n">
        <v>1</v>
      </c>
      <c r="BO26" s="42" t="n">
        <v>0</v>
      </c>
    </row>
    <row r="27" customFormat="false" ht="12.75" hidden="false" customHeight="false" outlineLevel="0" collapsed="false">
      <c r="B27" s="43"/>
      <c r="C27" s="44" t="s">
        <v>354</v>
      </c>
      <c r="D27" s="44" t="s">
        <v>354</v>
      </c>
      <c r="E27" s="44" t="s">
        <v>354</v>
      </c>
      <c r="F27" s="44" t="s">
        <v>354</v>
      </c>
      <c r="G27" s="44" t="s">
        <v>354</v>
      </c>
      <c r="H27" s="44" t="s">
        <v>354</v>
      </c>
      <c r="I27" s="44" t="s">
        <v>354</v>
      </c>
      <c r="J27" s="44" t="s">
        <v>354</v>
      </c>
      <c r="K27" s="44" t="n">
        <v>0.01</v>
      </c>
      <c r="L27" s="44" t="s">
        <v>354</v>
      </c>
      <c r="M27" s="44" t="s">
        <v>354</v>
      </c>
      <c r="N27" s="44" t="s">
        <v>354</v>
      </c>
      <c r="O27" s="44" t="s">
        <v>354</v>
      </c>
      <c r="P27" s="44" t="s">
        <v>354</v>
      </c>
      <c r="Q27" s="44" t="s">
        <v>354</v>
      </c>
      <c r="R27" s="44" t="n">
        <v>0.01</v>
      </c>
      <c r="S27" s="44" t="s">
        <v>354</v>
      </c>
      <c r="T27" s="44" t="s">
        <v>354</v>
      </c>
      <c r="U27" s="44" t="s">
        <v>354</v>
      </c>
      <c r="V27" s="44" t="n">
        <v>0.01</v>
      </c>
      <c r="W27" s="44" t="s">
        <v>354</v>
      </c>
      <c r="X27" s="44" t="s">
        <v>354</v>
      </c>
      <c r="Y27" s="44" t="s">
        <v>354</v>
      </c>
      <c r="Z27" s="44" t="s">
        <v>354</v>
      </c>
      <c r="AA27" s="44" t="n">
        <v>0.01</v>
      </c>
      <c r="AB27" s="44" t="s">
        <v>354</v>
      </c>
      <c r="AC27" s="44" t="s">
        <v>354</v>
      </c>
      <c r="AD27" s="44" t="s">
        <v>354</v>
      </c>
      <c r="AE27" s="44" t="s">
        <v>354</v>
      </c>
      <c r="AF27" s="44" t="n">
        <v>0.03</v>
      </c>
      <c r="AG27" s="44" t="n">
        <v>0.01</v>
      </c>
      <c r="AH27" s="44" t="s">
        <v>354</v>
      </c>
      <c r="AI27" s="44" t="s">
        <v>354</v>
      </c>
      <c r="AJ27" s="44" t="s">
        <v>354</v>
      </c>
      <c r="AK27" s="44" t="s">
        <v>354</v>
      </c>
      <c r="AL27" s="44" t="s">
        <v>354</v>
      </c>
      <c r="AM27" s="44" t="s">
        <v>354</v>
      </c>
      <c r="AN27" s="44" t="s">
        <v>354</v>
      </c>
      <c r="AO27" s="44" t="s">
        <v>354</v>
      </c>
      <c r="AP27" s="44" t="s">
        <v>354</v>
      </c>
      <c r="AQ27" s="44" t="n">
        <v>0.01</v>
      </c>
      <c r="AR27" s="44" t="s">
        <v>354</v>
      </c>
      <c r="AS27" s="44" t="s">
        <v>354</v>
      </c>
      <c r="AT27" s="44" t="n">
        <v>0.01</v>
      </c>
      <c r="AU27" s="44" t="s">
        <v>354</v>
      </c>
      <c r="AV27" s="44" t="n">
        <v>0.01</v>
      </c>
      <c r="AW27" s="44" t="n">
        <v>0.01</v>
      </c>
      <c r="AX27" s="44" t="s">
        <v>354</v>
      </c>
      <c r="AY27" s="44" t="s">
        <v>354</v>
      </c>
      <c r="AZ27" s="44" t="s">
        <v>354</v>
      </c>
      <c r="BA27" s="44" t="s">
        <v>354</v>
      </c>
      <c r="BB27" s="44" t="s">
        <v>354</v>
      </c>
      <c r="BC27" s="44" t="s">
        <v>354</v>
      </c>
      <c r="BD27" s="44" t="s">
        <v>354</v>
      </c>
      <c r="BE27" s="44" t="n">
        <v>0.01</v>
      </c>
      <c r="BF27" s="44" t="s">
        <v>354</v>
      </c>
      <c r="BG27" s="44" t="s">
        <v>354</v>
      </c>
      <c r="BH27" s="44" t="n">
        <v>0.01</v>
      </c>
      <c r="BI27" s="44" t="s">
        <v>354</v>
      </c>
      <c r="BJ27" s="44" t="s">
        <v>354</v>
      </c>
      <c r="BK27" s="44" t="s">
        <v>354</v>
      </c>
      <c r="BL27" s="44" t="s">
        <v>354</v>
      </c>
      <c r="BM27" s="44" t="s">
        <v>354</v>
      </c>
      <c r="BN27" s="44" t="n">
        <v>0.02</v>
      </c>
      <c r="BO27" s="44" t="s">
        <v>242</v>
      </c>
    </row>
    <row r="28" customFormat="false" ht="12.75" hidden="false" customHeight="false" outlineLevel="0" collapsed="false">
      <c r="B28" s="48" t="s">
        <v>568</v>
      </c>
      <c r="C28" s="49" t="n">
        <v>0.3</v>
      </c>
      <c r="D28" s="49" t="n">
        <v>0.2</v>
      </c>
      <c r="E28" s="49" t="n">
        <v>0.3</v>
      </c>
      <c r="F28" s="49" t="n">
        <v>0.2</v>
      </c>
      <c r="G28" s="49" t="n">
        <v>0.7</v>
      </c>
      <c r="H28" s="49" t="n">
        <v>0.2</v>
      </c>
      <c r="I28" s="49" t="n">
        <v>0</v>
      </c>
      <c r="J28" s="49" t="n">
        <v>0.2</v>
      </c>
      <c r="K28" s="49" t="n">
        <v>0.8</v>
      </c>
      <c r="L28" s="49" t="n">
        <v>0.5</v>
      </c>
      <c r="M28" s="49" t="n">
        <v>0.1</v>
      </c>
      <c r="N28" s="49" t="n">
        <v>0</v>
      </c>
      <c r="O28" s="49" t="n">
        <v>0</v>
      </c>
      <c r="P28" s="49" t="n">
        <v>0</v>
      </c>
      <c r="Q28" s="49" t="n">
        <v>0.1</v>
      </c>
      <c r="R28" s="49" t="n">
        <v>0.3</v>
      </c>
      <c r="S28" s="49" t="n">
        <v>0.3</v>
      </c>
      <c r="T28" s="49" t="n">
        <v>0.2</v>
      </c>
      <c r="U28" s="49" t="n">
        <v>0.3</v>
      </c>
      <c r="V28" s="49" t="n">
        <v>0.2</v>
      </c>
      <c r="W28" s="49" t="n">
        <v>0.2</v>
      </c>
      <c r="X28" s="49" t="n">
        <v>0</v>
      </c>
      <c r="Y28" s="49" t="n">
        <v>0</v>
      </c>
      <c r="Z28" s="49" t="n">
        <v>0.3</v>
      </c>
      <c r="AA28" s="49" t="n">
        <v>0.9</v>
      </c>
      <c r="AB28" s="49" t="n">
        <v>0.5</v>
      </c>
      <c r="AC28" s="49" t="n">
        <v>0.3</v>
      </c>
      <c r="AD28" s="49" t="n">
        <v>0.3</v>
      </c>
      <c r="AE28" s="49" t="n">
        <v>0.3</v>
      </c>
      <c r="AF28" s="49" t="n">
        <v>1.3</v>
      </c>
      <c r="AG28" s="49" t="n">
        <v>0.3</v>
      </c>
      <c r="AH28" s="49" t="n">
        <v>0.1</v>
      </c>
      <c r="AI28" s="49" t="n">
        <v>0.2</v>
      </c>
      <c r="AJ28" s="49" t="n">
        <v>0.3</v>
      </c>
      <c r="AK28" s="49" t="n">
        <v>0.1</v>
      </c>
      <c r="AL28" s="49" t="n">
        <v>0.2</v>
      </c>
      <c r="AM28" s="49" t="n">
        <v>0</v>
      </c>
      <c r="AN28" s="49" t="n">
        <v>0.3</v>
      </c>
      <c r="AO28" s="49" t="n">
        <v>0.3</v>
      </c>
      <c r="AP28" s="49" t="n">
        <v>0.1</v>
      </c>
      <c r="AQ28" s="49" t="n">
        <v>0.3</v>
      </c>
      <c r="AR28" s="49" t="n">
        <v>0.3</v>
      </c>
      <c r="AS28" s="49" t="n">
        <v>0.3</v>
      </c>
      <c r="AT28" s="49" t="n">
        <v>0.2</v>
      </c>
      <c r="AU28" s="49" t="n">
        <v>0.2</v>
      </c>
      <c r="AV28" s="49" t="n">
        <v>0.4</v>
      </c>
      <c r="AW28" s="49" t="n">
        <v>0.5</v>
      </c>
      <c r="AX28" s="49" t="n">
        <v>0.2</v>
      </c>
      <c r="AY28" s="49" t="n">
        <v>0.1</v>
      </c>
      <c r="AZ28" s="49" t="n">
        <v>0.2</v>
      </c>
      <c r="BA28" s="49" t="n">
        <v>0</v>
      </c>
      <c r="BB28" s="49" t="n">
        <v>0.1</v>
      </c>
      <c r="BC28" s="49" t="n">
        <v>0.3</v>
      </c>
      <c r="BD28" s="49" t="n">
        <v>0</v>
      </c>
      <c r="BE28" s="49" t="n">
        <v>0.8</v>
      </c>
      <c r="BF28" s="49" t="n">
        <v>0.3</v>
      </c>
      <c r="BG28" s="49" t="n">
        <v>0.3</v>
      </c>
      <c r="BH28" s="49" t="n">
        <v>0.3</v>
      </c>
      <c r="BI28" s="49" t="n">
        <v>0.3</v>
      </c>
      <c r="BJ28" s="49" t="n">
        <v>0.3</v>
      </c>
      <c r="BK28" s="49" t="n">
        <v>0.4</v>
      </c>
      <c r="BL28" s="49" t="n">
        <v>0.2</v>
      </c>
      <c r="BM28" s="49" t="n">
        <v>0.2</v>
      </c>
      <c r="BN28" s="49" t="n">
        <v>0.3</v>
      </c>
      <c r="BO28" s="49" t="n">
        <v>0.2</v>
      </c>
    </row>
    <row r="29" customFormat="false" ht="12.75" hidden="false" customHeight="false" outlineLevel="0" collapsed="false">
      <c r="B29" s="45"/>
    </row>
    <row r="30" customFormat="false" ht="12.75" hidden="false" customHeight="false" outlineLevel="0" collapsed="false">
      <c r="B30" s="45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3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25" t="s">
        <v>311</v>
      </c>
      <c r="BM12" s="25" t="s">
        <v>312</v>
      </c>
      <c r="BN12" s="25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263</v>
      </c>
      <c r="BG17" s="40" t="n">
        <v>53</v>
      </c>
      <c r="BH17" s="40" t="n">
        <v>205</v>
      </c>
      <c r="BI17" s="40" t="n">
        <v>54</v>
      </c>
      <c r="BJ17" s="40" t="n">
        <v>54</v>
      </c>
      <c r="BK17" s="40" t="n">
        <v>86</v>
      </c>
      <c r="BL17" s="40" t="n">
        <v>105</v>
      </c>
      <c r="BM17" s="40" t="n">
        <v>38</v>
      </c>
      <c r="BN17" s="40" t="n">
        <v>52</v>
      </c>
      <c r="BO17" s="40" t="n">
        <v>116</v>
      </c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1" t="s">
        <v>635</v>
      </c>
      <c r="C18" s="42" t="n">
        <v>914</v>
      </c>
      <c r="D18" s="42" t="n">
        <v>419</v>
      </c>
      <c r="E18" s="42" t="n">
        <v>495</v>
      </c>
      <c r="F18" s="42" t="n">
        <v>162</v>
      </c>
      <c r="G18" s="42" t="n">
        <v>203</v>
      </c>
      <c r="H18" s="42" t="n">
        <v>233</v>
      </c>
      <c r="I18" s="42" t="n">
        <v>315</v>
      </c>
      <c r="J18" s="42" t="n">
        <v>162</v>
      </c>
      <c r="K18" s="42" t="n">
        <v>155</v>
      </c>
      <c r="L18" s="42" t="n">
        <v>98</v>
      </c>
      <c r="M18" s="42" t="n">
        <v>183</v>
      </c>
      <c r="N18" s="42" t="n">
        <v>124</v>
      </c>
      <c r="O18" s="42" t="n">
        <v>104</v>
      </c>
      <c r="P18" s="42" t="n">
        <v>87</v>
      </c>
      <c r="Q18" s="42" t="n">
        <v>59</v>
      </c>
      <c r="R18" s="42" t="n">
        <v>373</v>
      </c>
      <c r="S18" s="42" t="n">
        <v>317</v>
      </c>
      <c r="T18" s="42" t="n">
        <v>115</v>
      </c>
      <c r="U18" s="42" t="n">
        <v>218</v>
      </c>
      <c r="V18" s="42" t="n">
        <v>401</v>
      </c>
      <c r="W18" s="42" t="n">
        <v>294</v>
      </c>
      <c r="X18" s="42" t="n">
        <v>244</v>
      </c>
      <c r="Y18" s="42" t="n">
        <v>325</v>
      </c>
      <c r="Z18" s="42" t="n">
        <v>199</v>
      </c>
      <c r="AA18" s="42" t="n">
        <v>146</v>
      </c>
      <c r="AB18" s="42" t="n">
        <v>45</v>
      </c>
      <c r="AC18" s="42" t="n">
        <v>100</v>
      </c>
      <c r="AD18" s="42" t="n">
        <v>53</v>
      </c>
      <c r="AE18" s="42" t="n">
        <v>193</v>
      </c>
      <c r="AF18" s="42" t="n">
        <v>30</v>
      </c>
      <c r="AG18" s="42" t="n">
        <v>114</v>
      </c>
      <c r="AH18" s="42" t="n">
        <v>264</v>
      </c>
      <c r="AI18" s="42" t="n">
        <v>115</v>
      </c>
      <c r="AJ18" s="42" t="n">
        <v>625</v>
      </c>
      <c r="AK18" s="42" t="n">
        <v>37</v>
      </c>
      <c r="AL18" s="42" t="n">
        <v>214</v>
      </c>
      <c r="AM18" s="42" t="n">
        <v>37</v>
      </c>
      <c r="AN18" s="42" t="n">
        <v>482</v>
      </c>
      <c r="AO18" s="42" t="n">
        <v>125</v>
      </c>
      <c r="AP18" s="42" t="n">
        <v>225</v>
      </c>
      <c r="AQ18" s="42" t="n">
        <v>224</v>
      </c>
      <c r="AR18" s="42" t="n">
        <v>339</v>
      </c>
      <c r="AS18" s="42" t="n">
        <v>338</v>
      </c>
      <c r="AT18" s="42" t="n">
        <v>256</v>
      </c>
      <c r="AU18" s="42" t="n">
        <v>493</v>
      </c>
      <c r="AV18" s="42" t="n">
        <v>151</v>
      </c>
      <c r="AW18" s="42" t="n">
        <v>386</v>
      </c>
      <c r="AX18" s="42" t="n">
        <v>76</v>
      </c>
      <c r="AY18" s="42" t="n">
        <v>216</v>
      </c>
      <c r="AZ18" s="42" t="n">
        <v>103</v>
      </c>
      <c r="BA18" s="42" t="n">
        <v>133</v>
      </c>
      <c r="BB18" s="42" t="n">
        <v>400</v>
      </c>
      <c r="BC18" s="42" t="n">
        <v>51</v>
      </c>
      <c r="BD18" s="42" t="n">
        <v>272</v>
      </c>
      <c r="BE18" s="42" t="n">
        <v>191</v>
      </c>
      <c r="BF18" s="42" t="n">
        <v>248</v>
      </c>
      <c r="BG18" s="42" t="n">
        <v>46</v>
      </c>
      <c r="BH18" s="42" t="n">
        <v>179</v>
      </c>
      <c r="BI18" s="42" t="n">
        <v>48</v>
      </c>
      <c r="BJ18" s="42" t="n">
        <v>44</v>
      </c>
      <c r="BK18" s="42" t="n">
        <v>70</v>
      </c>
      <c r="BL18" s="42" t="n">
        <v>99</v>
      </c>
      <c r="BM18" s="42" t="n">
        <v>31</v>
      </c>
      <c r="BN18" s="42" t="n">
        <v>45</v>
      </c>
      <c r="BO18" s="42" t="n">
        <v>103</v>
      </c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3"/>
      <c r="C19" s="44" t="n">
        <v>0.89</v>
      </c>
      <c r="D19" s="44" t="n">
        <v>0.9</v>
      </c>
      <c r="E19" s="44" t="n">
        <v>0.88</v>
      </c>
      <c r="F19" s="44" t="n">
        <v>0.88</v>
      </c>
      <c r="G19" s="44" t="n">
        <v>0.81</v>
      </c>
      <c r="H19" s="44" t="n">
        <v>0.87</v>
      </c>
      <c r="I19" s="44" t="n">
        <v>0.98</v>
      </c>
      <c r="J19" s="44" t="n">
        <v>0.88</v>
      </c>
      <c r="K19" s="44" t="n">
        <v>0.86</v>
      </c>
      <c r="L19" s="44" t="n">
        <v>0.7</v>
      </c>
      <c r="M19" s="44" t="n">
        <v>0.92</v>
      </c>
      <c r="N19" s="44" t="n">
        <v>0.96</v>
      </c>
      <c r="O19" s="44" t="n">
        <v>0.97</v>
      </c>
      <c r="P19" s="44" t="n">
        <v>1</v>
      </c>
      <c r="Q19" s="44" t="n">
        <v>0.97</v>
      </c>
      <c r="R19" s="44" t="n">
        <v>0.88</v>
      </c>
      <c r="S19" s="44" t="n">
        <v>0.9</v>
      </c>
      <c r="T19" s="44" t="n">
        <v>0.87</v>
      </c>
      <c r="U19" s="44" t="n">
        <v>0.85</v>
      </c>
      <c r="V19" s="44" t="n">
        <v>0.89</v>
      </c>
      <c r="W19" s="44" t="n">
        <v>0.92</v>
      </c>
      <c r="X19" s="44" t="n">
        <v>1</v>
      </c>
      <c r="Y19" s="44" t="n">
        <v>0.98</v>
      </c>
      <c r="Z19" s="44" t="n">
        <v>0.91</v>
      </c>
      <c r="AA19" s="44" t="n">
        <v>0.63</v>
      </c>
      <c r="AB19" s="44" t="n">
        <v>0.78</v>
      </c>
      <c r="AC19" s="44" t="n">
        <v>0.85</v>
      </c>
      <c r="AD19" s="44" t="n">
        <v>0.87</v>
      </c>
      <c r="AE19" s="44" t="n">
        <v>0.85</v>
      </c>
      <c r="AF19" s="44" t="n">
        <v>0.83</v>
      </c>
      <c r="AG19" s="44" t="n">
        <v>0.89</v>
      </c>
      <c r="AH19" s="44" t="n">
        <v>0.98</v>
      </c>
      <c r="AI19" s="44" t="n">
        <v>0.87</v>
      </c>
      <c r="AJ19" s="44" t="n">
        <v>0.89</v>
      </c>
      <c r="AK19" s="44" t="n">
        <v>0.94</v>
      </c>
      <c r="AL19" s="44" t="n">
        <v>0.87</v>
      </c>
      <c r="AM19" s="44" t="n">
        <v>1</v>
      </c>
      <c r="AN19" s="44" t="n">
        <v>0.85</v>
      </c>
      <c r="AO19" s="44" t="n">
        <v>0.89</v>
      </c>
      <c r="AP19" s="44" t="n">
        <v>0.95</v>
      </c>
      <c r="AQ19" s="44" t="n">
        <v>0.89</v>
      </c>
      <c r="AR19" s="44" t="n">
        <v>0.87</v>
      </c>
      <c r="AS19" s="44" t="n">
        <v>0.92</v>
      </c>
      <c r="AT19" s="44" t="n">
        <v>0.94</v>
      </c>
      <c r="AU19" s="44" t="n">
        <v>0.88</v>
      </c>
      <c r="AV19" s="44" t="n">
        <v>0.85</v>
      </c>
      <c r="AW19" s="44" t="n">
        <v>0.85</v>
      </c>
      <c r="AX19" s="44" t="n">
        <v>0.95</v>
      </c>
      <c r="AY19" s="44" t="n">
        <v>0.89</v>
      </c>
      <c r="AZ19" s="44" t="n">
        <v>0.92</v>
      </c>
      <c r="BA19" s="44" t="n">
        <v>0.98</v>
      </c>
      <c r="BB19" s="44" t="n">
        <v>0.95</v>
      </c>
      <c r="BC19" s="44" t="n">
        <v>0.76</v>
      </c>
      <c r="BD19" s="44" t="n">
        <v>0.99</v>
      </c>
      <c r="BE19" s="44" t="n">
        <v>0.73</v>
      </c>
      <c r="BF19" s="44" t="n">
        <v>0.94</v>
      </c>
      <c r="BG19" s="44" t="n">
        <v>0.87</v>
      </c>
      <c r="BH19" s="44" t="n">
        <v>0.87</v>
      </c>
      <c r="BI19" s="44" t="n">
        <v>0.89</v>
      </c>
      <c r="BJ19" s="44" t="n">
        <v>0.82</v>
      </c>
      <c r="BK19" s="44" t="n">
        <v>0.82</v>
      </c>
      <c r="BL19" s="44" t="n">
        <v>0.94</v>
      </c>
      <c r="BM19" s="44" t="n">
        <v>0.81</v>
      </c>
      <c r="BN19" s="44" t="n">
        <v>0.87</v>
      </c>
      <c r="BO19" s="44" t="n">
        <v>0.89</v>
      </c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1" t="s">
        <v>632</v>
      </c>
      <c r="C20" s="42" t="n">
        <v>97</v>
      </c>
      <c r="D20" s="42" t="n">
        <v>43</v>
      </c>
      <c r="E20" s="42" t="n">
        <v>54</v>
      </c>
      <c r="F20" s="42" t="n">
        <v>20</v>
      </c>
      <c r="G20" s="42" t="n">
        <v>40</v>
      </c>
      <c r="H20" s="42" t="n">
        <v>30</v>
      </c>
      <c r="I20" s="42" t="n">
        <v>7</v>
      </c>
      <c r="J20" s="42" t="n">
        <v>20</v>
      </c>
      <c r="K20" s="42" t="n">
        <v>19</v>
      </c>
      <c r="L20" s="42" t="n">
        <v>38</v>
      </c>
      <c r="M20" s="42" t="n">
        <v>13</v>
      </c>
      <c r="N20" s="42" t="n">
        <v>5</v>
      </c>
      <c r="O20" s="42" t="n">
        <v>2</v>
      </c>
      <c r="P20" s="42" t="n">
        <v>0</v>
      </c>
      <c r="Q20" s="42" t="n">
        <v>2</v>
      </c>
      <c r="R20" s="42" t="n">
        <v>40</v>
      </c>
      <c r="S20" s="42" t="n">
        <v>32</v>
      </c>
      <c r="T20" s="42" t="n">
        <v>16</v>
      </c>
      <c r="U20" s="42" t="n">
        <v>30</v>
      </c>
      <c r="V20" s="42" t="n">
        <v>44</v>
      </c>
      <c r="W20" s="42" t="n">
        <v>23</v>
      </c>
      <c r="X20" s="42" t="n">
        <v>0</v>
      </c>
      <c r="Y20" s="42" t="n">
        <v>7</v>
      </c>
      <c r="Z20" s="42" t="n">
        <v>20</v>
      </c>
      <c r="AA20" s="42" t="n">
        <v>70</v>
      </c>
      <c r="AB20" s="42" t="n">
        <v>9</v>
      </c>
      <c r="AC20" s="42" t="n">
        <v>15</v>
      </c>
      <c r="AD20" s="42" t="n">
        <v>7</v>
      </c>
      <c r="AE20" s="42" t="n">
        <v>28</v>
      </c>
      <c r="AF20" s="42" t="n">
        <v>5</v>
      </c>
      <c r="AG20" s="42" t="n">
        <v>13</v>
      </c>
      <c r="AH20" s="42" t="n">
        <v>4</v>
      </c>
      <c r="AI20" s="42" t="n">
        <v>16</v>
      </c>
      <c r="AJ20" s="42" t="n">
        <v>69</v>
      </c>
      <c r="AK20" s="42" t="n">
        <v>2</v>
      </c>
      <c r="AL20" s="42" t="n">
        <v>26</v>
      </c>
      <c r="AM20" s="42" t="n">
        <v>0</v>
      </c>
      <c r="AN20" s="42" t="n">
        <v>71</v>
      </c>
      <c r="AO20" s="42" t="n">
        <v>12</v>
      </c>
      <c r="AP20" s="42" t="n">
        <v>10</v>
      </c>
      <c r="AQ20" s="42" t="n">
        <v>24</v>
      </c>
      <c r="AR20" s="42" t="n">
        <v>43</v>
      </c>
      <c r="AS20" s="42" t="n">
        <v>27</v>
      </c>
      <c r="AT20" s="42" t="n">
        <v>14</v>
      </c>
      <c r="AU20" s="42" t="n">
        <v>59</v>
      </c>
      <c r="AV20" s="42" t="n">
        <v>22</v>
      </c>
      <c r="AW20" s="42" t="n">
        <v>59</v>
      </c>
      <c r="AX20" s="42" t="n">
        <v>3</v>
      </c>
      <c r="AY20" s="42" t="n">
        <v>24</v>
      </c>
      <c r="AZ20" s="42" t="n">
        <v>7</v>
      </c>
      <c r="BA20" s="42" t="n">
        <v>3</v>
      </c>
      <c r="BB20" s="42" t="n">
        <v>20</v>
      </c>
      <c r="BC20" s="42" t="n">
        <v>15</v>
      </c>
      <c r="BD20" s="42" t="n">
        <v>0</v>
      </c>
      <c r="BE20" s="42" t="n">
        <v>62</v>
      </c>
      <c r="BF20" s="42" t="n">
        <v>13</v>
      </c>
      <c r="BG20" s="42" t="n">
        <v>6</v>
      </c>
      <c r="BH20" s="42" t="n">
        <v>21</v>
      </c>
      <c r="BI20" s="42" t="n">
        <v>6</v>
      </c>
      <c r="BJ20" s="42" t="n">
        <v>8</v>
      </c>
      <c r="BK20" s="42" t="n">
        <v>15</v>
      </c>
      <c r="BL20" s="42" t="n">
        <v>5</v>
      </c>
      <c r="BM20" s="42" t="n">
        <v>6</v>
      </c>
      <c r="BN20" s="42" t="n">
        <v>7</v>
      </c>
      <c r="BO20" s="42" t="n">
        <v>11</v>
      </c>
    </row>
    <row r="21" customFormat="false" ht="12.75" hidden="false" customHeight="false" outlineLevel="0" collapsed="false">
      <c r="B21" s="43"/>
      <c r="C21" s="44" t="n">
        <v>0.09</v>
      </c>
      <c r="D21" s="44" t="n">
        <v>0.09</v>
      </c>
      <c r="E21" s="44" t="n">
        <v>0.1</v>
      </c>
      <c r="F21" s="44" t="n">
        <v>0.11</v>
      </c>
      <c r="G21" s="44" t="n">
        <v>0.16</v>
      </c>
      <c r="H21" s="44" t="n">
        <v>0.11</v>
      </c>
      <c r="I21" s="44" t="n">
        <v>0.02</v>
      </c>
      <c r="J21" s="44" t="n">
        <v>0.11</v>
      </c>
      <c r="K21" s="44" t="n">
        <v>0.1</v>
      </c>
      <c r="L21" s="44" t="n">
        <v>0.27</v>
      </c>
      <c r="M21" s="44" t="n">
        <v>0.07</v>
      </c>
      <c r="N21" s="44" t="n">
        <v>0.04</v>
      </c>
      <c r="O21" s="44" t="n">
        <v>0.02</v>
      </c>
      <c r="P21" s="44" t="s">
        <v>354</v>
      </c>
      <c r="Q21" s="44" t="n">
        <v>0.03</v>
      </c>
      <c r="R21" s="44" t="n">
        <v>0.1</v>
      </c>
      <c r="S21" s="44" t="n">
        <v>0.09</v>
      </c>
      <c r="T21" s="44" t="n">
        <v>0.12</v>
      </c>
      <c r="U21" s="44" t="n">
        <v>0.12</v>
      </c>
      <c r="V21" s="44" t="n">
        <v>0.1</v>
      </c>
      <c r="W21" s="44" t="n">
        <v>0.07</v>
      </c>
      <c r="X21" s="44" t="s">
        <v>354</v>
      </c>
      <c r="Y21" s="44" t="n">
        <v>0.02</v>
      </c>
      <c r="Z21" s="44" t="n">
        <v>0.09</v>
      </c>
      <c r="AA21" s="44" t="n">
        <v>0.3</v>
      </c>
      <c r="AB21" s="44" t="n">
        <v>0.16</v>
      </c>
      <c r="AC21" s="44" t="n">
        <v>0.13</v>
      </c>
      <c r="AD21" s="44" t="n">
        <v>0.11</v>
      </c>
      <c r="AE21" s="44" t="n">
        <v>0.12</v>
      </c>
      <c r="AF21" s="44" t="n">
        <v>0.14</v>
      </c>
      <c r="AG21" s="44" t="n">
        <v>0.1</v>
      </c>
      <c r="AH21" s="44" t="n">
        <v>0.02</v>
      </c>
      <c r="AI21" s="44" t="n">
        <v>0.12</v>
      </c>
      <c r="AJ21" s="44" t="n">
        <v>0.1</v>
      </c>
      <c r="AK21" s="44" t="n">
        <v>0.06</v>
      </c>
      <c r="AL21" s="44" t="n">
        <v>0.11</v>
      </c>
      <c r="AM21" s="44" t="s">
        <v>354</v>
      </c>
      <c r="AN21" s="44" t="n">
        <v>0.13</v>
      </c>
      <c r="AO21" s="44" t="n">
        <v>0.09</v>
      </c>
      <c r="AP21" s="44" t="n">
        <v>0.04</v>
      </c>
      <c r="AQ21" s="44" t="n">
        <v>0.1</v>
      </c>
      <c r="AR21" s="44" t="n">
        <v>0.11</v>
      </c>
      <c r="AS21" s="44" t="n">
        <v>0.07</v>
      </c>
      <c r="AT21" s="44" t="n">
        <v>0.05</v>
      </c>
      <c r="AU21" s="44" t="n">
        <v>0.11</v>
      </c>
      <c r="AV21" s="44" t="n">
        <v>0.13</v>
      </c>
      <c r="AW21" s="44" t="n">
        <v>0.13</v>
      </c>
      <c r="AX21" s="44" t="n">
        <v>0.04</v>
      </c>
      <c r="AY21" s="44" t="n">
        <v>0.1</v>
      </c>
      <c r="AZ21" s="44" t="n">
        <v>0.07</v>
      </c>
      <c r="BA21" s="44" t="n">
        <v>0.02</v>
      </c>
      <c r="BB21" s="44" t="n">
        <v>0.05</v>
      </c>
      <c r="BC21" s="44" t="n">
        <v>0.22</v>
      </c>
      <c r="BD21" s="44" t="s">
        <v>354</v>
      </c>
      <c r="BE21" s="44" t="n">
        <v>0.24</v>
      </c>
      <c r="BF21" s="44" t="n">
        <v>0.05</v>
      </c>
      <c r="BG21" s="44" t="n">
        <v>0.11</v>
      </c>
      <c r="BH21" s="44" t="n">
        <v>0.1</v>
      </c>
      <c r="BI21" s="44" t="n">
        <v>0.11</v>
      </c>
      <c r="BJ21" s="44" t="n">
        <v>0.14</v>
      </c>
      <c r="BK21" s="44" t="n">
        <v>0.17</v>
      </c>
      <c r="BL21" s="44" t="n">
        <v>0.04</v>
      </c>
      <c r="BM21" s="44" t="n">
        <v>0.17</v>
      </c>
      <c r="BN21" s="44" t="n">
        <v>0.13</v>
      </c>
      <c r="BO21" s="44" t="n">
        <v>0.09</v>
      </c>
    </row>
    <row r="22" customFormat="false" ht="12.75" hidden="false" customHeight="false" outlineLevel="0" collapsed="false">
      <c r="B22" s="41" t="s">
        <v>633</v>
      </c>
      <c r="C22" s="42" t="n">
        <v>15</v>
      </c>
      <c r="D22" s="42" t="n">
        <v>6</v>
      </c>
      <c r="E22" s="42" t="n">
        <v>9</v>
      </c>
      <c r="F22" s="42" t="n">
        <v>2</v>
      </c>
      <c r="G22" s="42" t="n">
        <v>8</v>
      </c>
      <c r="H22" s="42" t="n">
        <v>4</v>
      </c>
      <c r="I22" s="42" t="n">
        <v>1</v>
      </c>
      <c r="J22" s="42" t="n">
        <v>2</v>
      </c>
      <c r="K22" s="42" t="n">
        <v>5</v>
      </c>
      <c r="L22" s="42" t="n">
        <v>5</v>
      </c>
      <c r="M22" s="42" t="n">
        <v>2</v>
      </c>
      <c r="N22" s="42" t="n">
        <v>0</v>
      </c>
      <c r="O22" s="42" t="n">
        <v>1</v>
      </c>
      <c r="P22" s="42" t="n">
        <v>0</v>
      </c>
      <c r="Q22" s="42" t="n">
        <v>0</v>
      </c>
      <c r="R22" s="42" t="n">
        <v>9</v>
      </c>
      <c r="S22" s="42" t="n">
        <v>5</v>
      </c>
      <c r="T22" s="42" t="n">
        <v>1</v>
      </c>
      <c r="U22" s="42" t="n">
        <v>8</v>
      </c>
      <c r="V22" s="42" t="n">
        <v>7</v>
      </c>
      <c r="W22" s="42" t="n">
        <v>1</v>
      </c>
      <c r="X22" s="42" t="n">
        <v>0</v>
      </c>
      <c r="Y22" s="42" t="n">
        <v>0</v>
      </c>
      <c r="Z22" s="42" t="n">
        <v>0</v>
      </c>
      <c r="AA22" s="42" t="n">
        <v>15</v>
      </c>
      <c r="AB22" s="42" t="n">
        <v>3</v>
      </c>
      <c r="AC22" s="42" t="n">
        <v>3</v>
      </c>
      <c r="AD22" s="42" t="n">
        <v>1</v>
      </c>
      <c r="AE22" s="42" t="n">
        <v>4</v>
      </c>
      <c r="AF22" s="42" t="n">
        <v>1</v>
      </c>
      <c r="AG22" s="42" t="n">
        <v>1</v>
      </c>
      <c r="AH22" s="42" t="n">
        <v>1</v>
      </c>
      <c r="AI22" s="42" t="n">
        <v>1</v>
      </c>
      <c r="AJ22" s="42" t="n">
        <v>10</v>
      </c>
      <c r="AK22" s="42" t="n">
        <v>0</v>
      </c>
      <c r="AL22" s="42" t="n">
        <v>5</v>
      </c>
      <c r="AM22" s="42" t="n">
        <v>0</v>
      </c>
      <c r="AN22" s="42" t="n">
        <v>10</v>
      </c>
      <c r="AO22" s="42" t="n">
        <v>3</v>
      </c>
      <c r="AP22" s="42" t="n">
        <v>2</v>
      </c>
      <c r="AQ22" s="42" t="n">
        <v>4</v>
      </c>
      <c r="AR22" s="42" t="n">
        <v>7</v>
      </c>
      <c r="AS22" s="42" t="n">
        <v>4</v>
      </c>
      <c r="AT22" s="42" t="n">
        <v>3</v>
      </c>
      <c r="AU22" s="42" t="n">
        <v>7</v>
      </c>
      <c r="AV22" s="42" t="n">
        <v>4</v>
      </c>
      <c r="AW22" s="42" t="n">
        <v>10</v>
      </c>
      <c r="AX22" s="42" t="n">
        <v>1</v>
      </c>
      <c r="AY22" s="42" t="n">
        <v>2</v>
      </c>
      <c r="AZ22" s="42" t="n">
        <v>2</v>
      </c>
      <c r="BA22" s="42" t="n">
        <v>0</v>
      </c>
      <c r="BB22" s="42" t="n">
        <v>2</v>
      </c>
      <c r="BC22" s="42" t="n">
        <v>2</v>
      </c>
      <c r="BD22" s="42" t="n">
        <v>2</v>
      </c>
      <c r="BE22" s="42" t="n">
        <v>9</v>
      </c>
      <c r="BF22" s="42" t="n">
        <v>1</v>
      </c>
      <c r="BG22" s="42" t="n">
        <v>1</v>
      </c>
      <c r="BH22" s="42" t="n">
        <v>5</v>
      </c>
      <c r="BI22" s="42" t="n">
        <v>0</v>
      </c>
      <c r="BJ22" s="42" t="n">
        <v>2</v>
      </c>
      <c r="BK22" s="42" t="n">
        <v>1</v>
      </c>
      <c r="BL22" s="42" t="n">
        <v>2</v>
      </c>
      <c r="BM22" s="42" t="n">
        <v>1</v>
      </c>
      <c r="BN22" s="42" t="n">
        <v>0</v>
      </c>
      <c r="BO22" s="42" t="n">
        <v>2</v>
      </c>
    </row>
    <row r="23" customFormat="false" ht="12.75" hidden="false" customHeight="false" outlineLevel="0" collapsed="false">
      <c r="B23" s="43"/>
      <c r="C23" s="44" t="n">
        <v>0.02</v>
      </c>
      <c r="D23" s="44" t="n">
        <v>0.01</v>
      </c>
      <c r="E23" s="44" t="n">
        <v>0.02</v>
      </c>
      <c r="F23" s="44" t="n">
        <v>0.01</v>
      </c>
      <c r="G23" s="44" t="n">
        <v>0.03</v>
      </c>
      <c r="H23" s="44" t="n">
        <v>0.02</v>
      </c>
      <c r="I23" s="44" t="s">
        <v>354</v>
      </c>
      <c r="J23" s="44" t="n">
        <v>0.01</v>
      </c>
      <c r="K23" s="44" t="n">
        <v>0.03</v>
      </c>
      <c r="L23" s="44" t="n">
        <v>0.03</v>
      </c>
      <c r="M23" s="44" t="n">
        <v>0.01</v>
      </c>
      <c r="N23" s="44" t="s">
        <v>354</v>
      </c>
      <c r="O23" s="44" t="n">
        <v>0.01</v>
      </c>
      <c r="P23" s="44" t="s">
        <v>354</v>
      </c>
      <c r="Q23" s="44" t="s">
        <v>354</v>
      </c>
      <c r="R23" s="44" t="n">
        <v>0.02</v>
      </c>
      <c r="S23" s="44" t="n">
        <v>0.01</v>
      </c>
      <c r="T23" s="44" t="n">
        <v>0.01</v>
      </c>
      <c r="U23" s="44" t="n">
        <v>0.03</v>
      </c>
      <c r="V23" s="44" t="n">
        <v>0.01</v>
      </c>
      <c r="W23" s="44" t="s">
        <v>354</v>
      </c>
      <c r="X23" s="44" t="s">
        <v>354</v>
      </c>
      <c r="Y23" s="44" t="s">
        <v>354</v>
      </c>
      <c r="Z23" s="44" t="s">
        <v>354</v>
      </c>
      <c r="AA23" s="44" t="n">
        <v>0.07</v>
      </c>
      <c r="AB23" s="44" t="n">
        <v>0.06</v>
      </c>
      <c r="AC23" s="44" t="n">
        <v>0.02</v>
      </c>
      <c r="AD23" s="44" t="n">
        <v>0.02</v>
      </c>
      <c r="AE23" s="44" t="n">
        <v>0.02</v>
      </c>
      <c r="AF23" s="44" t="n">
        <v>0.03</v>
      </c>
      <c r="AG23" s="44" t="n">
        <v>0.01</v>
      </c>
      <c r="AH23" s="44" t="s">
        <v>354</v>
      </c>
      <c r="AI23" s="44" t="n">
        <v>0.01</v>
      </c>
      <c r="AJ23" s="44" t="n">
        <v>0.01</v>
      </c>
      <c r="AK23" s="44" t="s">
        <v>354</v>
      </c>
      <c r="AL23" s="44" t="n">
        <v>0.02</v>
      </c>
      <c r="AM23" s="44" t="s">
        <v>354</v>
      </c>
      <c r="AN23" s="44" t="n">
        <v>0.02</v>
      </c>
      <c r="AO23" s="44" t="n">
        <v>0.02</v>
      </c>
      <c r="AP23" s="44" t="n">
        <v>0.01</v>
      </c>
      <c r="AQ23" s="44" t="n">
        <v>0.01</v>
      </c>
      <c r="AR23" s="44" t="n">
        <v>0.02</v>
      </c>
      <c r="AS23" s="44" t="n">
        <v>0.01</v>
      </c>
      <c r="AT23" s="44" t="n">
        <v>0.01</v>
      </c>
      <c r="AU23" s="44" t="n">
        <v>0.01</v>
      </c>
      <c r="AV23" s="44" t="n">
        <v>0.02</v>
      </c>
      <c r="AW23" s="44" t="n">
        <v>0.02</v>
      </c>
      <c r="AX23" s="44" t="n">
        <v>0.01</v>
      </c>
      <c r="AY23" s="44" t="n">
        <v>0.01</v>
      </c>
      <c r="AZ23" s="44" t="n">
        <v>0.01</v>
      </c>
      <c r="BA23" s="44" t="s">
        <v>354</v>
      </c>
      <c r="BB23" s="44" t="s">
        <v>354</v>
      </c>
      <c r="BC23" s="44" t="n">
        <v>0.02</v>
      </c>
      <c r="BD23" s="44" t="n">
        <v>0.01</v>
      </c>
      <c r="BE23" s="44" t="n">
        <v>0.03</v>
      </c>
      <c r="BF23" s="44" t="s">
        <v>354</v>
      </c>
      <c r="BG23" s="44" t="n">
        <v>0.02</v>
      </c>
      <c r="BH23" s="44" t="n">
        <v>0.03</v>
      </c>
      <c r="BI23" s="44" t="s">
        <v>354</v>
      </c>
      <c r="BJ23" s="44" t="n">
        <v>0.04</v>
      </c>
      <c r="BK23" s="44" t="n">
        <v>0.01</v>
      </c>
      <c r="BL23" s="44" t="n">
        <v>0.02</v>
      </c>
      <c r="BM23" s="44" t="n">
        <v>0.02</v>
      </c>
      <c r="BN23" s="44" t="s">
        <v>354</v>
      </c>
      <c r="BO23" s="44" t="n">
        <v>0.02</v>
      </c>
    </row>
    <row r="24" customFormat="false" ht="12.75" hidden="false" customHeight="false" outlineLevel="0" collapsed="false">
      <c r="B24" s="41" t="s">
        <v>634</v>
      </c>
      <c r="C24" s="42" t="n">
        <v>1</v>
      </c>
      <c r="D24" s="42" t="n">
        <v>1</v>
      </c>
      <c r="E24" s="42" t="n">
        <v>0</v>
      </c>
      <c r="F24" s="42" t="n">
        <v>0</v>
      </c>
      <c r="G24" s="42" t="n">
        <v>1</v>
      </c>
      <c r="H24" s="42" t="n">
        <v>0</v>
      </c>
      <c r="I24" s="42" t="n">
        <v>0</v>
      </c>
      <c r="J24" s="42" t="n">
        <v>0</v>
      </c>
      <c r="K24" s="42" t="n">
        <v>1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1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1</v>
      </c>
      <c r="X24" s="42" t="n">
        <v>0</v>
      </c>
      <c r="Y24" s="42" t="n">
        <v>0</v>
      </c>
      <c r="Z24" s="42" t="n">
        <v>0</v>
      </c>
      <c r="AA24" s="42" t="n">
        <v>1</v>
      </c>
      <c r="AB24" s="42" t="n">
        <v>0</v>
      </c>
      <c r="AC24" s="42" t="n">
        <v>0</v>
      </c>
      <c r="AD24" s="42" t="n">
        <v>0</v>
      </c>
      <c r="AE24" s="42" t="n">
        <v>1</v>
      </c>
      <c r="AF24" s="42" t="n">
        <v>0</v>
      </c>
      <c r="AG24" s="42" t="n">
        <v>0</v>
      </c>
      <c r="AH24" s="42" t="n">
        <v>0</v>
      </c>
      <c r="AI24" s="42" t="n">
        <v>0</v>
      </c>
      <c r="AJ24" s="42" t="n">
        <v>1</v>
      </c>
      <c r="AK24" s="42" t="n">
        <v>0</v>
      </c>
      <c r="AL24" s="42" t="n">
        <v>0</v>
      </c>
      <c r="AM24" s="42" t="n">
        <v>0</v>
      </c>
      <c r="AN24" s="42" t="n">
        <v>1</v>
      </c>
      <c r="AO24" s="42" t="n">
        <v>0</v>
      </c>
      <c r="AP24" s="42" t="n">
        <v>0</v>
      </c>
      <c r="AQ24" s="42" t="n">
        <v>0</v>
      </c>
      <c r="AR24" s="42" t="n">
        <v>1</v>
      </c>
      <c r="AS24" s="42" t="n">
        <v>0</v>
      </c>
      <c r="AT24" s="42" t="n">
        <v>0</v>
      </c>
      <c r="AU24" s="42" t="n">
        <v>1</v>
      </c>
      <c r="AV24" s="42" t="n">
        <v>0</v>
      </c>
      <c r="AW24" s="42" t="n">
        <v>1</v>
      </c>
      <c r="AX24" s="42" t="n">
        <v>0</v>
      </c>
      <c r="AY24" s="42" t="n">
        <v>0</v>
      </c>
      <c r="AZ24" s="42" t="n">
        <v>0</v>
      </c>
      <c r="BA24" s="42" t="n">
        <v>0</v>
      </c>
      <c r="BB24" s="42" t="n">
        <v>0</v>
      </c>
      <c r="BC24" s="42" t="n">
        <v>0</v>
      </c>
      <c r="BD24" s="42" t="n">
        <v>0</v>
      </c>
      <c r="BE24" s="42" t="n">
        <v>1</v>
      </c>
      <c r="BF24" s="42" t="n">
        <v>1</v>
      </c>
      <c r="BG24" s="42" t="n">
        <v>0</v>
      </c>
      <c r="BH24" s="42" t="n">
        <v>0</v>
      </c>
      <c r="BI24" s="42" t="n">
        <v>0</v>
      </c>
      <c r="BJ24" s="42" t="n">
        <v>0</v>
      </c>
      <c r="BK24" s="42" t="n">
        <v>0</v>
      </c>
      <c r="BL24" s="42" t="n">
        <v>0</v>
      </c>
      <c r="BM24" s="42" t="n">
        <v>0</v>
      </c>
      <c r="BN24" s="42" t="n">
        <v>0</v>
      </c>
      <c r="BO24" s="42" t="n">
        <v>0</v>
      </c>
    </row>
    <row r="25" customFormat="false" ht="12.75" hidden="false" customHeight="false" outlineLevel="0" collapsed="false">
      <c r="B25" s="43"/>
      <c r="C25" s="44" t="s">
        <v>354</v>
      </c>
      <c r="D25" s="44" t="s">
        <v>354</v>
      </c>
      <c r="E25" s="44" t="s">
        <v>354</v>
      </c>
      <c r="F25" s="44" t="s">
        <v>354</v>
      </c>
      <c r="G25" s="44" t="s">
        <v>354</v>
      </c>
      <c r="H25" s="44" t="s">
        <v>354</v>
      </c>
      <c r="I25" s="44" t="s">
        <v>354</v>
      </c>
      <c r="J25" s="44" t="s">
        <v>354</v>
      </c>
      <c r="K25" s="44" t="n">
        <v>0.01</v>
      </c>
      <c r="L25" s="44" t="s">
        <v>354</v>
      </c>
      <c r="M25" s="44" t="s">
        <v>354</v>
      </c>
      <c r="N25" s="44" t="s">
        <v>354</v>
      </c>
      <c r="O25" s="44" t="s">
        <v>354</v>
      </c>
      <c r="P25" s="44" t="s">
        <v>354</v>
      </c>
      <c r="Q25" s="44" t="s">
        <v>354</v>
      </c>
      <c r="R25" s="44" t="s">
        <v>354</v>
      </c>
      <c r="S25" s="44" t="s">
        <v>354</v>
      </c>
      <c r="T25" s="44" t="s">
        <v>354</v>
      </c>
      <c r="U25" s="44" t="s">
        <v>354</v>
      </c>
      <c r="V25" s="44" t="s">
        <v>354</v>
      </c>
      <c r="W25" s="44" t="n">
        <v>0.01</v>
      </c>
      <c r="X25" s="44" t="s">
        <v>354</v>
      </c>
      <c r="Y25" s="44" t="s">
        <v>354</v>
      </c>
      <c r="Z25" s="44" t="s">
        <v>354</v>
      </c>
      <c r="AA25" s="44" t="s">
        <v>354</v>
      </c>
      <c r="AB25" s="44" t="s">
        <v>354</v>
      </c>
      <c r="AC25" s="44" t="s">
        <v>354</v>
      </c>
      <c r="AD25" s="44" t="s">
        <v>354</v>
      </c>
      <c r="AE25" s="44" t="n">
        <v>0.01</v>
      </c>
      <c r="AF25" s="44" t="s">
        <v>354</v>
      </c>
      <c r="AG25" s="44" t="s">
        <v>354</v>
      </c>
      <c r="AH25" s="44" t="s">
        <v>354</v>
      </c>
      <c r="AI25" s="44" t="s">
        <v>354</v>
      </c>
      <c r="AJ25" s="44" t="s">
        <v>354</v>
      </c>
      <c r="AK25" s="44" t="s">
        <v>354</v>
      </c>
      <c r="AL25" s="44" t="s">
        <v>354</v>
      </c>
      <c r="AM25" s="44" t="s">
        <v>354</v>
      </c>
      <c r="AN25" s="44" t="s">
        <v>354</v>
      </c>
      <c r="AO25" s="44" t="s">
        <v>354</v>
      </c>
      <c r="AP25" s="44" t="s">
        <v>354</v>
      </c>
      <c r="AQ25" s="44" t="s">
        <v>354</v>
      </c>
      <c r="AR25" s="44" t="s">
        <v>354</v>
      </c>
      <c r="AS25" s="44" t="s">
        <v>354</v>
      </c>
      <c r="AT25" s="44" t="s">
        <v>354</v>
      </c>
      <c r="AU25" s="44" t="s">
        <v>354</v>
      </c>
      <c r="AV25" s="44" t="s">
        <v>354</v>
      </c>
      <c r="AW25" s="44" t="s">
        <v>354</v>
      </c>
      <c r="AX25" s="44" t="s">
        <v>354</v>
      </c>
      <c r="AY25" s="44" t="s">
        <v>354</v>
      </c>
      <c r="AZ25" s="44" t="s">
        <v>354</v>
      </c>
      <c r="BA25" s="44" t="s">
        <v>354</v>
      </c>
      <c r="BB25" s="44" t="s">
        <v>354</v>
      </c>
      <c r="BC25" s="44" t="s">
        <v>354</v>
      </c>
      <c r="BD25" s="44" t="s">
        <v>354</v>
      </c>
      <c r="BE25" s="44" t="s">
        <v>354</v>
      </c>
      <c r="BF25" s="44" t="n">
        <v>0.01</v>
      </c>
      <c r="BG25" s="44" t="s">
        <v>354</v>
      </c>
      <c r="BH25" s="44" t="s">
        <v>354</v>
      </c>
      <c r="BI25" s="44" t="s">
        <v>354</v>
      </c>
      <c r="BJ25" s="44" t="s">
        <v>354</v>
      </c>
      <c r="BK25" s="44" t="s">
        <v>354</v>
      </c>
      <c r="BL25" s="44" t="s">
        <v>354</v>
      </c>
      <c r="BM25" s="44" t="s">
        <v>354</v>
      </c>
      <c r="BN25" s="44" t="s">
        <v>354</v>
      </c>
      <c r="BO25" s="44" t="s">
        <v>242</v>
      </c>
    </row>
    <row r="26" customFormat="false" ht="12.75" hidden="false" customHeight="false" outlineLevel="0" collapsed="false">
      <c r="B26" s="41" t="s">
        <v>274</v>
      </c>
      <c r="C26" s="42" t="n">
        <v>0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2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2" t="n">
        <v>0</v>
      </c>
      <c r="AE26" s="42" t="n">
        <v>0</v>
      </c>
      <c r="AF26" s="42" t="n">
        <v>0</v>
      </c>
      <c r="AG26" s="42" t="n">
        <v>0</v>
      </c>
      <c r="AH26" s="42" t="n">
        <v>0</v>
      </c>
      <c r="AI26" s="42" t="n">
        <v>0</v>
      </c>
      <c r="AJ26" s="42" t="n">
        <v>0</v>
      </c>
      <c r="AK26" s="42" t="n">
        <v>0</v>
      </c>
      <c r="AL26" s="42" t="n">
        <v>0</v>
      </c>
      <c r="AM26" s="42" t="n">
        <v>0</v>
      </c>
      <c r="AN26" s="42" t="n">
        <v>0</v>
      </c>
      <c r="AO26" s="42" t="n">
        <v>0</v>
      </c>
      <c r="AP26" s="42" t="n">
        <v>0</v>
      </c>
      <c r="AQ26" s="42" t="n">
        <v>0</v>
      </c>
      <c r="AR26" s="42" t="n">
        <v>0</v>
      </c>
      <c r="AS26" s="42" t="n">
        <v>0</v>
      </c>
      <c r="AT26" s="42" t="n">
        <v>0</v>
      </c>
      <c r="AU26" s="42" t="n">
        <v>0</v>
      </c>
      <c r="AV26" s="42" t="n">
        <v>0</v>
      </c>
      <c r="AW26" s="42" t="n">
        <v>0</v>
      </c>
      <c r="AX26" s="42" t="n">
        <v>0</v>
      </c>
      <c r="AY26" s="42" t="n">
        <v>0</v>
      </c>
      <c r="AZ26" s="42" t="n">
        <v>0</v>
      </c>
      <c r="BA26" s="42" t="n">
        <v>0</v>
      </c>
      <c r="BB26" s="42" t="n">
        <v>0</v>
      </c>
      <c r="BC26" s="42" t="n">
        <v>0</v>
      </c>
      <c r="BD26" s="42" t="n">
        <v>0</v>
      </c>
      <c r="BE26" s="42" t="n">
        <v>0</v>
      </c>
      <c r="BF26" s="42" t="n">
        <v>0</v>
      </c>
      <c r="BG26" s="42" t="n">
        <v>0</v>
      </c>
      <c r="BH26" s="42" t="n">
        <v>0</v>
      </c>
      <c r="BI26" s="42" t="n">
        <v>0</v>
      </c>
      <c r="BJ26" s="42" t="n">
        <v>0</v>
      </c>
      <c r="BK26" s="42" t="n">
        <v>0</v>
      </c>
      <c r="BL26" s="42" t="n">
        <v>0</v>
      </c>
      <c r="BM26" s="42" t="n">
        <v>0</v>
      </c>
      <c r="BN26" s="42" t="n">
        <v>0</v>
      </c>
      <c r="BO26" s="42" t="n">
        <v>0</v>
      </c>
    </row>
    <row r="27" customFormat="false" ht="12.75" hidden="false" customHeight="false" outlineLevel="0" collapsed="false">
      <c r="B27" s="43"/>
      <c r="C27" s="44" t="s">
        <v>354</v>
      </c>
      <c r="D27" s="44" t="s">
        <v>354</v>
      </c>
      <c r="E27" s="44" t="s">
        <v>354</v>
      </c>
      <c r="F27" s="44" t="s">
        <v>354</v>
      </c>
      <c r="G27" s="44" t="s">
        <v>354</v>
      </c>
      <c r="H27" s="44" t="s">
        <v>354</v>
      </c>
      <c r="I27" s="44" t="s">
        <v>354</v>
      </c>
      <c r="J27" s="44" t="s">
        <v>354</v>
      </c>
      <c r="K27" s="44" t="s">
        <v>354</v>
      </c>
      <c r="L27" s="44" t="s">
        <v>354</v>
      </c>
      <c r="M27" s="44" t="s">
        <v>354</v>
      </c>
      <c r="N27" s="44" t="s">
        <v>354</v>
      </c>
      <c r="O27" s="44" t="s">
        <v>354</v>
      </c>
      <c r="P27" s="44" t="s">
        <v>354</v>
      </c>
      <c r="Q27" s="44" t="s">
        <v>354</v>
      </c>
      <c r="R27" s="44" t="s">
        <v>354</v>
      </c>
      <c r="S27" s="44" t="s">
        <v>354</v>
      </c>
      <c r="T27" s="44" t="s">
        <v>354</v>
      </c>
      <c r="U27" s="44" t="s">
        <v>354</v>
      </c>
      <c r="V27" s="44" t="s">
        <v>354</v>
      </c>
      <c r="W27" s="44" t="s">
        <v>354</v>
      </c>
      <c r="X27" s="44" t="s">
        <v>354</v>
      </c>
      <c r="Y27" s="44" t="s">
        <v>354</v>
      </c>
      <c r="Z27" s="44" t="s">
        <v>354</v>
      </c>
      <c r="AA27" s="44" t="s">
        <v>354</v>
      </c>
      <c r="AB27" s="44" t="s">
        <v>354</v>
      </c>
      <c r="AC27" s="44" t="s">
        <v>354</v>
      </c>
      <c r="AD27" s="44" t="s">
        <v>354</v>
      </c>
      <c r="AE27" s="44" t="s">
        <v>354</v>
      </c>
      <c r="AF27" s="44" t="s">
        <v>354</v>
      </c>
      <c r="AG27" s="44" t="s">
        <v>354</v>
      </c>
      <c r="AH27" s="44" t="s">
        <v>354</v>
      </c>
      <c r="AI27" s="44" t="s">
        <v>354</v>
      </c>
      <c r="AJ27" s="44" t="s">
        <v>354</v>
      </c>
      <c r="AK27" s="44" t="s">
        <v>354</v>
      </c>
      <c r="AL27" s="44" t="s">
        <v>354</v>
      </c>
      <c r="AM27" s="44" t="s">
        <v>354</v>
      </c>
      <c r="AN27" s="44" t="s">
        <v>354</v>
      </c>
      <c r="AO27" s="44" t="s">
        <v>354</v>
      </c>
      <c r="AP27" s="44" t="s">
        <v>354</v>
      </c>
      <c r="AQ27" s="44" t="s">
        <v>354</v>
      </c>
      <c r="AR27" s="44" t="s">
        <v>354</v>
      </c>
      <c r="AS27" s="44" t="s">
        <v>354</v>
      </c>
      <c r="AT27" s="44" t="s">
        <v>354</v>
      </c>
      <c r="AU27" s="44" t="s">
        <v>354</v>
      </c>
      <c r="AV27" s="44" t="s">
        <v>354</v>
      </c>
      <c r="AW27" s="44" t="s">
        <v>354</v>
      </c>
      <c r="AX27" s="44" t="s">
        <v>354</v>
      </c>
      <c r="AY27" s="44" t="s">
        <v>354</v>
      </c>
      <c r="AZ27" s="44" t="s">
        <v>354</v>
      </c>
      <c r="BA27" s="44" t="s">
        <v>354</v>
      </c>
      <c r="BB27" s="44" t="s">
        <v>354</v>
      </c>
      <c r="BC27" s="44" t="s">
        <v>354</v>
      </c>
      <c r="BD27" s="44" t="s">
        <v>354</v>
      </c>
      <c r="BE27" s="44" t="s">
        <v>354</v>
      </c>
      <c r="BF27" s="44" t="s">
        <v>354</v>
      </c>
      <c r="BG27" s="44" t="s">
        <v>354</v>
      </c>
      <c r="BH27" s="44" t="s">
        <v>354</v>
      </c>
      <c r="BI27" s="44" t="s">
        <v>354</v>
      </c>
      <c r="BJ27" s="44" t="s">
        <v>354</v>
      </c>
      <c r="BK27" s="44" t="s">
        <v>354</v>
      </c>
      <c r="BL27" s="44" t="s">
        <v>354</v>
      </c>
      <c r="BM27" s="44" t="s">
        <v>354</v>
      </c>
      <c r="BN27" s="44" t="s">
        <v>354</v>
      </c>
      <c r="BO27" s="44" t="s">
        <v>242</v>
      </c>
    </row>
    <row r="28" customFormat="false" ht="12.75" hidden="false" customHeight="false" outlineLevel="0" collapsed="false">
      <c r="B28" s="48" t="s">
        <v>568</v>
      </c>
      <c r="C28" s="49" t="n">
        <v>0.1</v>
      </c>
      <c r="D28" s="49" t="n">
        <v>0.1</v>
      </c>
      <c r="E28" s="49" t="n">
        <v>0.1</v>
      </c>
      <c r="F28" s="49" t="n">
        <v>0.1</v>
      </c>
      <c r="G28" s="49" t="n">
        <v>0.2</v>
      </c>
      <c r="H28" s="49" t="n">
        <v>0.1</v>
      </c>
      <c r="I28" s="49" t="n">
        <v>0</v>
      </c>
      <c r="J28" s="49" t="n">
        <v>0.1</v>
      </c>
      <c r="K28" s="49" t="n">
        <v>0.2</v>
      </c>
      <c r="L28" s="49" t="n">
        <v>0.3</v>
      </c>
      <c r="M28" s="49" t="n">
        <v>0.1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.1</v>
      </c>
      <c r="S28" s="49" t="n">
        <v>0.1</v>
      </c>
      <c r="T28" s="49" t="n">
        <v>0.1</v>
      </c>
      <c r="U28" s="49" t="n">
        <v>0.2</v>
      </c>
      <c r="V28" s="49" t="n">
        <v>0.1</v>
      </c>
      <c r="W28" s="49" t="n">
        <v>0.1</v>
      </c>
      <c r="X28" s="49" t="n">
        <v>0</v>
      </c>
      <c r="Y28" s="49" t="n">
        <v>0</v>
      </c>
      <c r="Z28" s="49" t="n">
        <v>0.1</v>
      </c>
      <c r="AA28" s="49" t="n">
        <v>0.4</v>
      </c>
      <c r="AB28" s="49" t="n">
        <v>0.3</v>
      </c>
      <c r="AC28" s="49" t="n">
        <v>0.2</v>
      </c>
      <c r="AD28" s="49" t="n">
        <v>0.1</v>
      </c>
      <c r="AE28" s="49" t="n">
        <v>0.2</v>
      </c>
      <c r="AF28" s="49" t="n">
        <v>0.2</v>
      </c>
      <c r="AG28" s="49" t="n">
        <v>0.1</v>
      </c>
      <c r="AH28" s="49" t="n">
        <v>0</v>
      </c>
      <c r="AI28" s="49" t="n">
        <v>0.1</v>
      </c>
      <c r="AJ28" s="49" t="n">
        <v>0.1</v>
      </c>
      <c r="AK28" s="49" t="n">
        <v>0.1</v>
      </c>
      <c r="AL28" s="49" t="n">
        <v>0.1</v>
      </c>
      <c r="AM28" s="49" t="n">
        <v>0</v>
      </c>
      <c r="AN28" s="49" t="n">
        <v>0.2</v>
      </c>
      <c r="AO28" s="49" t="n">
        <v>0.1</v>
      </c>
      <c r="AP28" s="49" t="n">
        <v>0.1</v>
      </c>
      <c r="AQ28" s="49" t="n">
        <v>0.1</v>
      </c>
      <c r="AR28" s="49" t="n">
        <v>0.2</v>
      </c>
      <c r="AS28" s="49" t="n">
        <v>0.1</v>
      </c>
      <c r="AT28" s="49" t="n">
        <v>0.1</v>
      </c>
      <c r="AU28" s="49" t="n">
        <v>0.1</v>
      </c>
      <c r="AV28" s="49" t="n">
        <v>0.2</v>
      </c>
      <c r="AW28" s="49" t="n">
        <v>0.2</v>
      </c>
      <c r="AX28" s="49" t="n">
        <v>0.1</v>
      </c>
      <c r="AY28" s="49" t="n">
        <v>0.1</v>
      </c>
      <c r="AZ28" s="49" t="n">
        <v>0.1</v>
      </c>
      <c r="BA28" s="49" t="n">
        <v>0</v>
      </c>
      <c r="BB28" s="49" t="n">
        <v>0.1</v>
      </c>
      <c r="BC28" s="49" t="n">
        <v>0.3</v>
      </c>
      <c r="BD28" s="49" t="n">
        <v>0</v>
      </c>
      <c r="BE28" s="49" t="n">
        <v>0.3</v>
      </c>
      <c r="BF28" s="49" t="n">
        <v>0.1</v>
      </c>
      <c r="BG28" s="49" t="n">
        <v>0.2</v>
      </c>
      <c r="BH28" s="49" t="n">
        <v>0.2</v>
      </c>
      <c r="BI28" s="49" t="n">
        <v>0.1</v>
      </c>
      <c r="BJ28" s="49" t="n">
        <v>0.2</v>
      </c>
      <c r="BK28" s="49" t="n">
        <v>0.2</v>
      </c>
      <c r="BL28" s="49" t="n">
        <v>0.1</v>
      </c>
      <c r="BM28" s="49" t="n">
        <v>0.2</v>
      </c>
      <c r="BN28" s="49" t="n">
        <v>0.1</v>
      </c>
      <c r="BO28" s="49" t="n">
        <v>0.1</v>
      </c>
    </row>
    <row r="29" customFormat="false" ht="12.75" hidden="false" customHeight="false" outlineLevel="0" collapsed="false">
      <c r="B29" s="45"/>
    </row>
    <row r="30" customFormat="false" ht="12.75" hidden="false" customHeight="false" outlineLevel="0" collapsed="false">
      <c r="B30" s="45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8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25" t="s">
        <v>311</v>
      </c>
      <c r="BM12" s="25" t="s">
        <v>312</v>
      </c>
      <c r="BN12" s="25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263</v>
      </c>
      <c r="BG17" s="40" t="n">
        <v>53</v>
      </c>
      <c r="BH17" s="40" t="n">
        <v>205</v>
      </c>
      <c r="BI17" s="40" t="n">
        <v>54</v>
      </c>
      <c r="BJ17" s="40" t="n">
        <v>54</v>
      </c>
      <c r="BK17" s="40" t="n">
        <v>86</v>
      </c>
      <c r="BL17" s="40" t="n">
        <v>105</v>
      </c>
      <c r="BM17" s="40" t="n">
        <v>38</v>
      </c>
      <c r="BN17" s="40" t="n">
        <v>52</v>
      </c>
      <c r="BO17" s="40" t="n">
        <v>116</v>
      </c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1" t="s">
        <v>636</v>
      </c>
      <c r="C18" s="42" t="n">
        <v>285</v>
      </c>
      <c r="D18" s="42" t="n">
        <v>110</v>
      </c>
      <c r="E18" s="42" t="n">
        <v>175</v>
      </c>
      <c r="F18" s="42" t="n">
        <v>41</v>
      </c>
      <c r="G18" s="42" t="n">
        <v>35</v>
      </c>
      <c r="H18" s="42" t="n">
        <v>73</v>
      </c>
      <c r="I18" s="42" t="n">
        <v>135</v>
      </c>
      <c r="J18" s="42" t="n">
        <v>41</v>
      </c>
      <c r="K18" s="42" t="n">
        <v>20</v>
      </c>
      <c r="L18" s="42" t="n">
        <v>34</v>
      </c>
      <c r="M18" s="42" t="n">
        <v>53</v>
      </c>
      <c r="N18" s="42" t="n">
        <v>39</v>
      </c>
      <c r="O18" s="42" t="n">
        <v>47</v>
      </c>
      <c r="P18" s="42" t="n">
        <v>49</v>
      </c>
      <c r="Q18" s="42" t="n">
        <v>24</v>
      </c>
      <c r="R18" s="42" t="n">
        <v>107</v>
      </c>
      <c r="S18" s="42" t="n">
        <v>107</v>
      </c>
      <c r="T18" s="42" t="n">
        <v>32</v>
      </c>
      <c r="U18" s="42" t="n">
        <v>77</v>
      </c>
      <c r="V18" s="42" t="n">
        <v>125</v>
      </c>
      <c r="W18" s="42" t="n">
        <v>83</v>
      </c>
      <c r="X18" s="42" t="n">
        <v>70</v>
      </c>
      <c r="Y18" s="42" t="n">
        <v>92</v>
      </c>
      <c r="Z18" s="42" t="n">
        <v>53</v>
      </c>
      <c r="AA18" s="42" t="n">
        <v>69</v>
      </c>
      <c r="AB18" s="42" t="n">
        <v>17</v>
      </c>
      <c r="AC18" s="42" t="n">
        <v>27</v>
      </c>
      <c r="AD18" s="42" t="n">
        <v>11</v>
      </c>
      <c r="AE18" s="42" t="n">
        <v>53</v>
      </c>
      <c r="AF18" s="42" t="n">
        <v>5</v>
      </c>
      <c r="AG18" s="42" t="n">
        <v>24</v>
      </c>
      <c r="AH18" s="42" t="n">
        <v>116</v>
      </c>
      <c r="AI18" s="42" t="n">
        <v>32</v>
      </c>
      <c r="AJ18" s="42" t="n">
        <v>0</v>
      </c>
      <c r="AK18" s="42" t="n">
        <v>40</v>
      </c>
      <c r="AL18" s="42" t="n">
        <v>245</v>
      </c>
      <c r="AM18" s="42" t="n">
        <v>0</v>
      </c>
      <c r="AN18" s="42" t="n">
        <v>142</v>
      </c>
      <c r="AO18" s="42" t="n">
        <v>34</v>
      </c>
      <c r="AP18" s="42" t="n">
        <v>81</v>
      </c>
      <c r="AQ18" s="42" t="n">
        <v>70</v>
      </c>
      <c r="AR18" s="42" t="n">
        <v>101</v>
      </c>
      <c r="AS18" s="42" t="n">
        <v>112</v>
      </c>
      <c r="AT18" s="42" t="n">
        <v>68</v>
      </c>
      <c r="AU18" s="42" t="n">
        <v>163</v>
      </c>
      <c r="AV18" s="42" t="n">
        <v>47</v>
      </c>
      <c r="AW18" s="42" t="n">
        <v>125</v>
      </c>
      <c r="AX18" s="42" t="n">
        <v>13</v>
      </c>
      <c r="AY18" s="42" t="n">
        <v>56</v>
      </c>
      <c r="AZ18" s="42" t="n">
        <v>32</v>
      </c>
      <c r="BA18" s="42" t="n">
        <v>59</v>
      </c>
      <c r="BB18" s="42" t="n">
        <v>128</v>
      </c>
      <c r="BC18" s="42" t="n">
        <v>19</v>
      </c>
      <c r="BD18" s="42" t="n">
        <v>72</v>
      </c>
      <c r="BE18" s="42" t="n">
        <v>66</v>
      </c>
      <c r="BF18" s="42" t="n">
        <v>83</v>
      </c>
      <c r="BG18" s="42" t="n">
        <v>19</v>
      </c>
      <c r="BH18" s="42" t="n">
        <v>42</v>
      </c>
      <c r="BI18" s="42" t="n">
        <v>11</v>
      </c>
      <c r="BJ18" s="42" t="n">
        <v>16</v>
      </c>
      <c r="BK18" s="42" t="n">
        <v>27</v>
      </c>
      <c r="BL18" s="42" t="n">
        <v>14</v>
      </c>
      <c r="BM18" s="42" t="n">
        <v>17</v>
      </c>
      <c r="BN18" s="42" t="n">
        <v>20</v>
      </c>
      <c r="BO18" s="42" t="n">
        <v>35</v>
      </c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3" t="s">
        <v>637</v>
      </c>
      <c r="C19" s="44" t="n">
        <v>0.28</v>
      </c>
      <c r="D19" s="44" t="n">
        <v>0.23</v>
      </c>
      <c r="E19" s="44" t="n">
        <v>0.31</v>
      </c>
      <c r="F19" s="44" t="n">
        <v>0.22</v>
      </c>
      <c r="G19" s="44" t="n">
        <v>0.14</v>
      </c>
      <c r="H19" s="44" t="n">
        <v>0.27</v>
      </c>
      <c r="I19" s="44" t="n">
        <v>0.42</v>
      </c>
      <c r="J19" s="44" t="n">
        <v>0.22</v>
      </c>
      <c r="K19" s="44" t="n">
        <v>0.11</v>
      </c>
      <c r="L19" s="44" t="n">
        <v>0.24</v>
      </c>
      <c r="M19" s="44" t="n">
        <v>0.27</v>
      </c>
      <c r="N19" s="44" t="n">
        <v>0.3</v>
      </c>
      <c r="O19" s="44" t="n">
        <v>0.44</v>
      </c>
      <c r="P19" s="44" t="n">
        <v>0.57</v>
      </c>
      <c r="Q19" s="44" t="n">
        <v>0.39</v>
      </c>
      <c r="R19" s="44" t="n">
        <v>0.25</v>
      </c>
      <c r="S19" s="44" t="n">
        <v>0.3</v>
      </c>
      <c r="T19" s="44" t="n">
        <v>0.24</v>
      </c>
      <c r="U19" s="44" t="n">
        <v>0.3</v>
      </c>
      <c r="V19" s="44" t="n">
        <v>0.28</v>
      </c>
      <c r="W19" s="44" t="n">
        <v>0.26</v>
      </c>
      <c r="X19" s="44" t="n">
        <v>0.29</v>
      </c>
      <c r="Y19" s="44" t="n">
        <v>0.28</v>
      </c>
      <c r="Z19" s="44" t="n">
        <v>0.24</v>
      </c>
      <c r="AA19" s="44" t="n">
        <v>0.3</v>
      </c>
      <c r="AB19" s="44" t="n">
        <v>0.3</v>
      </c>
      <c r="AC19" s="44" t="n">
        <v>0.23</v>
      </c>
      <c r="AD19" s="44" t="n">
        <v>0.18</v>
      </c>
      <c r="AE19" s="44" t="n">
        <v>0.24</v>
      </c>
      <c r="AF19" s="44" t="n">
        <v>0.14</v>
      </c>
      <c r="AG19" s="44" t="n">
        <v>0.19</v>
      </c>
      <c r="AH19" s="44" t="n">
        <v>0.43</v>
      </c>
      <c r="AI19" s="44" t="n">
        <v>0.24</v>
      </c>
      <c r="AJ19" s="44" t="s">
        <v>354</v>
      </c>
      <c r="AK19" s="44" t="n">
        <v>1</v>
      </c>
      <c r="AL19" s="44" t="n">
        <v>1</v>
      </c>
      <c r="AM19" s="44" t="s">
        <v>354</v>
      </c>
      <c r="AN19" s="44" t="n">
        <v>0.25</v>
      </c>
      <c r="AO19" s="44" t="n">
        <v>0.24</v>
      </c>
      <c r="AP19" s="44" t="n">
        <v>0.34</v>
      </c>
      <c r="AQ19" s="44" t="n">
        <v>0.28</v>
      </c>
      <c r="AR19" s="44" t="n">
        <v>0.26</v>
      </c>
      <c r="AS19" s="44" t="n">
        <v>0.3</v>
      </c>
      <c r="AT19" s="44" t="n">
        <v>0.25</v>
      </c>
      <c r="AU19" s="44" t="n">
        <v>0.29</v>
      </c>
      <c r="AV19" s="44" t="n">
        <v>0.27</v>
      </c>
      <c r="AW19" s="44" t="n">
        <v>0.27</v>
      </c>
      <c r="AX19" s="44" t="n">
        <v>0.16</v>
      </c>
      <c r="AY19" s="44" t="n">
        <v>0.23</v>
      </c>
      <c r="AZ19" s="44" t="n">
        <v>0.28</v>
      </c>
      <c r="BA19" s="44" t="n">
        <v>0.43</v>
      </c>
      <c r="BB19" s="44" t="n">
        <v>0.3</v>
      </c>
      <c r="BC19" s="44" t="n">
        <v>0.28</v>
      </c>
      <c r="BD19" s="44" t="n">
        <v>0.26</v>
      </c>
      <c r="BE19" s="44" t="n">
        <v>0.25</v>
      </c>
      <c r="BF19" s="44" t="n">
        <v>0.31</v>
      </c>
      <c r="BG19" s="44" t="n">
        <v>0.36</v>
      </c>
      <c r="BH19" s="44" t="n">
        <v>0.2</v>
      </c>
      <c r="BI19" s="44" t="n">
        <v>0.21</v>
      </c>
      <c r="BJ19" s="44" t="n">
        <v>0.29</v>
      </c>
      <c r="BK19" s="44" t="n">
        <v>0.32</v>
      </c>
      <c r="BL19" s="44" t="n">
        <v>0.14</v>
      </c>
      <c r="BM19" s="44" t="n">
        <v>0.44</v>
      </c>
      <c r="BN19" s="44" t="n">
        <v>0.39</v>
      </c>
      <c r="BO19" s="44" t="n">
        <v>0.3</v>
      </c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1" t="s">
        <v>638</v>
      </c>
      <c r="C20" s="42" t="n">
        <v>742</v>
      </c>
      <c r="D20" s="42" t="n">
        <v>359</v>
      </c>
      <c r="E20" s="42" t="n">
        <v>383</v>
      </c>
      <c r="F20" s="42" t="n">
        <v>143</v>
      </c>
      <c r="G20" s="42" t="n">
        <v>217</v>
      </c>
      <c r="H20" s="42" t="n">
        <v>195</v>
      </c>
      <c r="I20" s="42" t="n">
        <v>187</v>
      </c>
      <c r="J20" s="42" t="n">
        <v>143</v>
      </c>
      <c r="K20" s="42" t="n">
        <v>159</v>
      </c>
      <c r="L20" s="42" t="n">
        <v>107</v>
      </c>
      <c r="M20" s="42" t="n">
        <v>145</v>
      </c>
      <c r="N20" s="42" t="n">
        <v>90</v>
      </c>
      <c r="O20" s="42" t="n">
        <v>60</v>
      </c>
      <c r="P20" s="42" t="n">
        <v>38</v>
      </c>
      <c r="Q20" s="42" t="n">
        <v>38</v>
      </c>
      <c r="R20" s="42" t="n">
        <v>316</v>
      </c>
      <c r="S20" s="42" t="n">
        <v>247</v>
      </c>
      <c r="T20" s="42" t="n">
        <v>101</v>
      </c>
      <c r="U20" s="42" t="n">
        <v>179</v>
      </c>
      <c r="V20" s="42" t="n">
        <v>326</v>
      </c>
      <c r="W20" s="42" t="n">
        <v>237</v>
      </c>
      <c r="X20" s="42" t="n">
        <v>174</v>
      </c>
      <c r="Y20" s="42" t="n">
        <v>239</v>
      </c>
      <c r="Z20" s="42" t="n">
        <v>166</v>
      </c>
      <c r="AA20" s="42" t="n">
        <v>163</v>
      </c>
      <c r="AB20" s="42" t="n">
        <v>40</v>
      </c>
      <c r="AC20" s="42" t="n">
        <v>91</v>
      </c>
      <c r="AD20" s="42" t="n">
        <v>50</v>
      </c>
      <c r="AE20" s="42" t="n">
        <v>173</v>
      </c>
      <c r="AF20" s="42" t="n">
        <v>31</v>
      </c>
      <c r="AG20" s="42" t="n">
        <v>104</v>
      </c>
      <c r="AH20" s="42" t="n">
        <v>153</v>
      </c>
      <c r="AI20" s="42" t="n">
        <v>101</v>
      </c>
      <c r="AJ20" s="42" t="n">
        <v>705</v>
      </c>
      <c r="AK20" s="42" t="n">
        <v>0</v>
      </c>
      <c r="AL20" s="42" t="n">
        <v>0</v>
      </c>
      <c r="AM20" s="42" t="n">
        <v>37</v>
      </c>
      <c r="AN20" s="42" t="n">
        <v>422</v>
      </c>
      <c r="AO20" s="42" t="n">
        <v>107</v>
      </c>
      <c r="AP20" s="42" t="n">
        <v>156</v>
      </c>
      <c r="AQ20" s="42" t="n">
        <v>182</v>
      </c>
      <c r="AR20" s="42" t="n">
        <v>289</v>
      </c>
      <c r="AS20" s="42" t="n">
        <v>258</v>
      </c>
      <c r="AT20" s="42" t="n">
        <v>205</v>
      </c>
      <c r="AU20" s="42" t="n">
        <v>397</v>
      </c>
      <c r="AV20" s="42" t="n">
        <v>130</v>
      </c>
      <c r="AW20" s="42" t="n">
        <v>331</v>
      </c>
      <c r="AX20" s="42" t="n">
        <v>68</v>
      </c>
      <c r="AY20" s="42" t="n">
        <v>186</v>
      </c>
      <c r="AZ20" s="42" t="n">
        <v>80</v>
      </c>
      <c r="BA20" s="42" t="n">
        <v>77</v>
      </c>
      <c r="BB20" s="42" t="n">
        <v>295</v>
      </c>
      <c r="BC20" s="42" t="n">
        <v>49</v>
      </c>
      <c r="BD20" s="42" t="n">
        <v>202</v>
      </c>
      <c r="BE20" s="42" t="n">
        <v>196</v>
      </c>
      <c r="BF20" s="42" t="n">
        <v>181</v>
      </c>
      <c r="BG20" s="42" t="n">
        <v>34</v>
      </c>
      <c r="BH20" s="42" t="n">
        <v>163</v>
      </c>
      <c r="BI20" s="42" t="n">
        <v>43</v>
      </c>
      <c r="BJ20" s="42" t="n">
        <v>38</v>
      </c>
      <c r="BK20" s="42" t="n">
        <v>59</v>
      </c>
      <c r="BL20" s="42" t="n">
        <v>91</v>
      </c>
      <c r="BM20" s="42" t="n">
        <v>21</v>
      </c>
      <c r="BN20" s="42" t="n">
        <v>31</v>
      </c>
      <c r="BO20" s="42" t="n">
        <v>81</v>
      </c>
    </row>
    <row r="21" customFormat="false" ht="12.75" hidden="false" customHeight="false" outlineLevel="0" collapsed="false">
      <c r="B21" s="43" t="s">
        <v>639</v>
      </c>
      <c r="C21" s="44" t="n">
        <v>0.72</v>
      </c>
      <c r="D21" s="44" t="n">
        <v>0.77</v>
      </c>
      <c r="E21" s="44" t="n">
        <v>0.69</v>
      </c>
      <c r="F21" s="44" t="n">
        <v>0.78</v>
      </c>
      <c r="G21" s="44" t="n">
        <v>0.86</v>
      </c>
      <c r="H21" s="44" t="n">
        <v>0.73</v>
      </c>
      <c r="I21" s="44" t="n">
        <v>0.58</v>
      </c>
      <c r="J21" s="44" t="n">
        <v>0.78</v>
      </c>
      <c r="K21" s="44" t="n">
        <v>0.89</v>
      </c>
      <c r="L21" s="44" t="n">
        <v>0.76</v>
      </c>
      <c r="M21" s="44" t="n">
        <v>0.73</v>
      </c>
      <c r="N21" s="44" t="n">
        <v>0.7</v>
      </c>
      <c r="O21" s="44" t="n">
        <v>0.56</v>
      </c>
      <c r="P21" s="44" t="n">
        <v>0.43</v>
      </c>
      <c r="Q21" s="44" t="n">
        <v>0.61</v>
      </c>
      <c r="R21" s="44" t="n">
        <v>0.75</v>
      </c>
      <c r="S21" s="44" t="n">
        <v>0.7</v>
      </c>
      <c r="T21" s="44" t="n">
        <v>0.76</v>
      </c>
      <c r="U21" s="44" t="n">
        <v>0.7</v>
      </c>
      <c r="V21" s="44" t="n">
        <v>0.72</v>
      </c>
      <c r="W21" s="44" t="n">
        <v>0.74</v>
      </c>
      <c r="X21" s="44" t="n">
        <v>0.71</v>
      </c>
      <c r="Y21" s="44" t="n">
        <v>0.72</v>
      </c>
      <c r="Z21" s="44" t="n">
        <v>0.76</v>
      </c>
      <c r="AA21" s="44" t="n">
        <v>0.7</v>
      </c>
      <c r="AB21" s="44" t="n">
        <v>0.7</v>
      </c>
      <c r="AC21" s="44" t="n">
        <v>0.77</v>
      </c>
      <c r="AD21" s="44" t="n">
        <v>0.82</v>
      </c>
      <c r="AE21" s="44" t="n">
        <v>0.76</v>
      </c>
      <c r="AF21" s="44" t="n">
        <v>0.86</v>
      </c>
      <c r="AG21" s="44" t="n">
        <v>0.81</v>
      </c>
      <c r="AH21" s="44" t="n">
        <v>0.57</v>
      </c>
      <c r="AI21" s="44" t="n">
        <v>0.76</v>
      </c>
      <c r="AJ21" s="44" t="n">
        <v>1</v>
      </c>
      <c r="AK21" s="44" t="s">
        <v>354</v>
      </c>
      <c r="AL21" s="44" t="s">
        <v>354</v>
      </c>
      <c r="AM21" s="44" t="n">
        <v>1</v>
      </c>
      <c r="AN21" s="44" t="n">
        <v>0.75</v>
      </c>
      <c r="AO21" s="44" t="n">
        <v>0.76</v>
      </c>
      <c r="AP21" s="44" t="n">
        <v>0.66</v>
      </c>
      <c r="AQ21" s="44" t="n">
        <v>0.72</v>
      </c>
      <c r="AR21" s="44" t="n">
        <v>0.74</v>
      </c>
      <c r="AS21" s="44" t="n">
        <v>0.7</v>
      </c>
      <c r="AT21" s="44" t="n">
        <v>0.75</v>
      </c>
      <c r="AU21" s="44" t="n">
        <v>0.71</v>
      </c>
      <c r="AV21" s="44" t="n">
        <v>0.73</v>
      </c>
      <c r="AW21" s="44" t="n">
        <v>0.73</v>
      </c>
      <c r="AX21" s="44" t="n">
        <v>0.84</v>
      </c>
      <c r="AY21" s="44" t="n">
        <v>0.77</v>
      </c>
      <c r="AZ21" s="44" t="n">
        <v>0.72</v>
      </c>
      <c r="BA21" s="44" t="n">
        <v>0.57</v>
      </c>
      <c r="BB21" s="44" t="n">
        <v>0.7</v>
      </c>
      <c r="BC21" s="44" t="n">
        <v>0.72</v>
      </c>
      <c r="BD21" s="44" t="n">
        <v>0.74</v>
      </c>
      <c r="BE21" s="44" t="n">
        <v>0.75</v>
      </c>
      <c r="BF21" s="44" t="n">
        <v>0.69</v>
      </c>
      <c r="BG21" s="44" t="n">
        <v>0.64</v>
      </c>
      <c r="BH21" s="44" t="n">
        <v>0.8</v>
      </c>
      <c r="BI21" s="44" t="n">
        <v>0.79</v>
      </c>
      <c r="BJ21" s="44" t="n">
        <v>0.71</v>
      </c>
      <c r="BK21" s="44" t="n">
        <v>0.68</v>
      </c>
      <c r="BL21" s="44" t="n">
        <v>0.86</v>
      </c>
      <c r="BM21" s="44" t="n">
        <v>0.56</v>
      </c>
      <c r="BN21" s="44" t="n">
        <v>0.61</v>
      </c>
      <c r="BO21" s="44" t="n">
        <v>0.7</v>
      </c>
    </row>
    <row r="22" customFormat="false" ht="12.75" hidden="false" customHeight="false" outlineLevel="0" collapsed="false">
      <c r="B22" s="45"/>
    </row>
    <row r="23" customFormat="false" ht="12.75" hidden="false" customHeight="false" outlineLevel="0" collapsed="false">
      <c r="B23" s="45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25" t="s">
        <v>311</v>
      </c>
      <c r="BM12" s="25" t="s">
        <v>312</v>
      </c>
      <c r="BN12" s="25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263</v>
      </c>
      <c r="BG17" s="40" t="n">
        <v>53</v>
      </c>
      <c r="BH17" s="40" t="n">
        <v>205</v>
      </c>
      <c r="BI17" s="40" t="n">
        <v>54</v>
      </c>
      <c r="BJ17" s="40" t="n">
        <v>54</v>
      </c>
      <c r="BK17" s="40" t="n">
        <v>86</v>
      </c>
      <c r="BL17" s="40" t="n">
        <v>105</v>
      </c>
      <c r="BM17" s="40" t="n">
        <v>38</v>
      </c>
      <c r="BN17" s="40" t="n">
        <v>52</v>
      </c>
      <c r="BO17" s="40" t="n">
        <v>116</v>
      </c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1" t="s">
        <v>636</v>
      </c>
      <c r="C18" s="42" t="n">
        <v>950</v>
      </c>
      <c r="D18" s="42" t="n">
        <v>429</v>
      </c>
      <c r="E18" s="42" t="n">
        <v>521</v>
      </c>
      <c r="F18" s="42" t="n">
        <v>183</v>
      </c>
      <c r="G18" s="42" t="n">
        <v>243</v>
      </c>
      <c r="H18" s="42" t="n">
        <v>255</v>
      </c>
      <c r="I18" s="42" t="n">
        <v>270</v>
      </c>
      <c r="J18" s="42" t="n">
        <v>183</v>
      </c>
      <c r="K18" s="42" t="n">
        <v>174</v>
      </c>
      <c r="L18" s="42" t="n">
        <v>139</v>
      </c>
      <c r="M18" s="42" t="n">
        <v>185</v>
      </c>
      <c r="N18" s="42" t="n">
        <v>121</v>
      </c>
      <c r="O18" s="42" t="n">
        <v>93</v>
      </c>
      <c r="P18" s="42" t="n">
        <v>55</v>
      </c>
      <c r="Q18" s="42" t="n">
        <v>40</v>
      </c>
      <c r="R18" s="42" t="n">
        <v>386</v>
      </c>
      <c r="S18" s="42" t="n">
        <v>346</v>
      </c>
      <c r="T18" s="42" t="n">
        <v>130</v>
      </c>
      <c r="U18" s="42" t="n">
        <v>223</v>
      </c>
      <c r="V18" s="42" t="n">
        <v>425</v>
      </c>
      <c r="W18" s="42" t="n">
        <v>301</v>
      </c>
      <c r="X18" s="42" t="n">
        <v>206</v>
      </c>
      <c r="Y18" s="42" t="n">
        <v>306</v>
      </c>
      <c r="Z18" s="42" t="n">
        <v>210</v>
      </c>
      <c r="AA18" s="42" t="n">
        <v>229</v>
      </c>
      <c r="AB18" s="42" t="n">
        <v>57</v>
      </c>
      <c r="AC18" s="42" t="n">
        <v>115</v>
      </c>
      <c r="AD18" s="42" t="n">
        <v>61</v>
      </c>
      <c r="AE18" s="42" t="n">
        <v>223</v>
      </c>
      <c r="AF18" s="42" t="n">
        <v>35</v>
      </c>
      <c r="AG18" s="42" t="n">
        <v>112</v>
      </c>
      <c r="AH18" s="42" t="n">
        <v>217</v>
      </c>
      <c r="AI18" s="42" t="n">
        <v>130</v>
      </c>
      <c r="AJ18" s="42" t="n">
        <v>705</v>
      </c>
      <c r="AK18" s="42" t="n">
        <v>0</v>
      </c>
      <c r="AL18" s="42" t="n">
        <v>245</v>
      </c>
      <c r="AM18" s="42" t="n">
        <v>0</v>
      </c>
      <c r="AN18" s="42" t="n">
        <v>559</v>
      </c>
      <c r="AO18" s="42" t="n">
        <v>138</v>
      </c>
      <c r="AP18" s="42" t="n">
        <v>184</v>
      </c>
      <c r="AQ18" s="42" t="n">
        <v>224</v>
      </c>
      <c r="AR18" s="42" t="n">
        <v>371</v>
      </c>
      <c r="AS18" s="42" t="n">
        <v>343</v>
      </c>
      <c r="AT18" s="42" t="n">
        <v>234</v>
      </c>
      <c r="AU18" s="42" t="n">
        <v>532</v>
      </c>
      <c r="AV18" s="42" t="n">
        <v>173</v>
      </c>
      <c r="AW18" s="42" t="n">
        <v>438</v>
      </c>
      <c r="AX18" s="42" t="n">
        <v>77</v>
      </c>
      <c r="AY18" s="42" t="n">
        <v>227</v>
      </c>
      <c r="AZ18" s="42" t="n">
        <v>103</v>
      </c>
      <c r="BA18" s="42" t="n">
        <v>105</v>
      </c>
      <c r="BB18" s="42" t="n">
        <v>375</v>
      </c>
      <c r="BC18" s="42" t="n">
        <v>61</v>
      </c>
      <c r="BD18" s="42" t="n">
        <v>256</v>
      </c>
      <c r="BE18" s="42" t="n">
        <v>259</v>
      </c>
      <c r="BF18" s="42" t="n">
        <v>247</v>
      </c>
      <c r="BG18" s="42" t="n">
        <v>46</v>
      </c>
      <c r="BH18" s="42" t="n">
        <v>185</v>
      </c>
      <c r="BI18" s="42" t="n">
        <v>53</v>
      </c>
      <c r="BJ18" s="42" t="n">
        <v>52</v>
      </c>
      <c r="BK18" s="42" t="n">
        <v>80</v>
      </c>
      <c r="BL18" s="42" t="n">
        <v>99</v>
      </c>
      <c r="BM18" s="42" t="n">
        <v>34</v>
      </c>
      <c r="BN18" s="42" t="n">
        <v>49</v>
      </c>
      <c r="BO18" s="42" t="n">
        <v>106</v>
      </c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3" t="s">
        <v>637</v>
      </c>
      <c r="C19" s="44" t="n">
        <v>0.93</v>
      </c>
      <c r="D19" s="44" t="n">
        <v>0.91</v>
      </c>
      <c r="E19" s="44" t="n">
        <v>0.93</v>
      </c>
      <c r="F19" s="44" t="n">
        <v>0.99</v>
      </c>
      <c r="G19" s="44" t="n">
        <v>0.97</v>
      </c>
      <c r="H19" s="44" t="n">
        <v>0.95</v>
      </c>
      <c r="I19" s="44" t="n">
        <v>0.84</v>
      </c>
      <c r="J19" s="44" t="n">
        <v>0.99</v>
      </c>
      <c r="K19" s="44" t="n">
        <v>0.97</v>
      </c>
      <c r="L19" s="44" t="n">
        <v>0.98</v>
      </c>
      <c r="M19" s="44" t="n">
        <v>0.93</v>
      </c>
      <c r="N19" s="44" t="n">
        <v>0.94</v>
      </c>
      <c r="O19" s="44" t="n">
        <v>0.87</v>
      </c>
      <c r="P19" s="44" t="n">
        <v>0.63</v>
      </c>
      <c r="Q19" s="44" t="n">
        <v>0.65</v>
      </c>
      <c r="R19" s="44" t="n">
        <v>0.91</v>
      </c>
      <c r="S19" s="44" t="n">
        <v>0.98</v>
      </c>
      <c r="T19" s="44" t="n">
        <v>0.98</v>
      </c>
      <c r="U19" s="44" t="n">
        <v>0.87</v>
      </c>
      <c r="V19" s="44" t="n">
        <v>0.94</v>
      </c>
      <c r="W19" s="44" t="n">
        <v>0.94</v>
      </c>
      <c r="X19" s="44" t="n">
        <v>0.84</v>
      </c>
      <c r="Y19" s="44" t="n">
        <v>0.92</v>
      </c>
      <c r="Z19" s="44" t="n">
        <v>0.96</v>
      </c>
      <c r="AA19" s="44" t="n">
        <v>0.98</v>
      </c>
      <c r="AB19" s="44" t="n">
        <v>1</v>
      </c>
      <c r="AC19" s="44" t="n">
        <v>0.98</v>
      </c>
      <c r="AD19" s="44" t="n">
        <v>1</v>
      </c>
      <c r="AE19" s="44" t="n">
        <v>0.99</v>
      </c>
      <c r="AF19" s="44" t="n">
        <v>0.98</v>
      </c>
      <c r="AG19" s="44" t="n">
        <v>0.87</v>
      </c>
      <c r="AH19" s="44" t="n">
        <v>0.81</v>
      </c>
      <c r="AI19" s="44" t="n">
        <v>0.98</v>
      </c>
      <c r="AJ19" s="44" t="n">
        <v>1</v>
      </c>
      <c r="AK19" s="44" t="s">
        <v>354</v>
      </c>
      <c r="AL19" s="44" t="n">
        <v>1</v>
      </c>
      <c r="AM19" s="44" t="s">
        <v>354</v>
      </c>
      <c r="AN19" s="44" t="n">
        <v>0.99</v>
      </c>
      <c r="AO19" s="44" t="n">
        <v>0.98</v>
      </c>
      <c r="AP19" s="44" t="n">
        <v>0.78</v>
      </c>
      <c r="AQ19" s="44" t="n">
        <v>0.89</v>
      </c>
      <c r="AR19" s="44" t="n">
        <v>0.95</v>
      </c>
      <c r="AS19" s="44" t="n">
        <v>0.93</v>
      </c>
      <c r="AT19" s="44" t="n">
        <v>0.86</v>
      </c>
      <c r="AU19" s="44" t="n">
        <v>0.95</v>
      </c>
      <c r="AV19" s="44" t="n">
        <v>0.98</v>
      </c>
      <c r="AW19" s="44" t="n">
        <v>0.96</v>
      </c>
      <c r="AX19" s="44" t="n">
        <v>0.96</v>
      </c>
      <c r="AY19" s="44" t="n">
        <v>0.94</v>
      </c>
      <c r="AZ19" s="44" t="n">
        <v>0.92</v>
      </c>
      <c r="BA19" s="44" t="n">
        <v>0.77</v>
      </c>
      <c r="BB19" s="44" t="n">
        <v>0.89</v>
      </c>
      <c r="BC19" s="44" t="n">
        <v>0.89</v>
      </c>
      <c r="BD19" s="44" t="n">
        <v>0.93</v>
      </c>
      <c r="BE19" s="44" t="n">
        <v>0.98</v>
      </c>
      <c r="BF19" s="44" t="n">
        <v>0.94</v>
      </c>
      <c r="BG19" s="44" t="n">
        <v>0.86</v>
      </c>
      <c r="BH19" s="44" t="n">
        <v>0.9</v>
      </c>
      <c r="BI19" s="44" t="n">
        <v>0.98</v>
      </c>
      <c r="BJ19" s="44" t="n">
        <v>0.96</v>
      </c>
      <c r="BK19" s="44" t="n">
        <v>0.93</v>
      </c>
      <c r="BL19" s="44" t="n">
        <v>0.94</v>
      </c>
      <c r="BM19" s="44" t="n">
        <v>0.9</v>
      </c>
      <c r="BN19" s="44" t="n">
        <v>0.94</v>
      </c>
      <c r="BO19" s="44" t="n">
        <v>0.91</v>
      </c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1" t="s">
        <v>638</v>
      </c>
      <c r="C20" s="42" t="n">
        <v>77</v>
      </c>
      <c r="D20" s="42" t="n">
        <v>40</v>
      </c>
      <c r="E20" s="42" t="n">
        <v>37</v>
      </c>
      <c r="F20" s="42" t="n">
        <v>2</v>
      </c>
      <c r="G20" s="42" t="n">
        <v>9</v>
      </c>
      <c r="H20" s="42" t="n">
        <v>13</v>
      </c>
      <c r="I20" s="42" t="n">
        <v>53</v>
      </c>
      <c r="J20" s="42" t="n">
        <v>2</v>
      </c>
      <c r="K20" s="42" t="n">
        <v>6</v>
      </c>
      <c r="L20" s="42" t="n">
        <v>2</v>
      </c>
      <c r="M20" s="42" t="n">
        <v>13</v>
      </c>
      <c r="N20" s="42" t="n">
        <v>7</v>
      </c>
      <c r="O20" s="42" t="n">
        <v>14</v>
      </c>
      <c r="P20" s="42" t="n">
        <v>32</v>
      </c>
      <c r="Q20" s="42" t="n">
        <v>22</v>
      </c>
      <c r="R20" s="42" t="n">
        <v>37</v>
      </c>
      <c r="S20" s="42" t="n">
        <v>8</v>
      </c>
      <c r="T20" s="42" t="n">
        <v>2</v>
      </c>
      <c r="U20" s="42" t="n">
        <v>33</v>
      </c>
      <c r="V20" s="42" t="n">
        <v>26</v>
      </c>
      <c r="W20" s="42" t="n">
        <v>18</v>
      </c>
      <c r="X20" s="42" t="n">
        <v>39</v>
      </c>
      <c r="Y20" s="42" t="n">
        <v>26</v>
      </c>
      <c r="Z20" s="42" t="n">
        <v>9</v>
      </c>
      <c r="AA20" s="42" t="n">
        <v>4</v>
      </c>
      <c r="AB20" s="42" t="n">
        <v>0</v>
      </c>
      <c r="AC20" s="42" t="n">
        <v>2</v>
      </c>
      <c r="AD20" s="42" t="n">
        <v>0</v>
      </c>
      <c r="AE20" s="42" t="n">
        <v>3</v>
      </c>
      <c r="AF20" s="42" t="n">
        <v>1</v>
      </c>
      <c r="AG20" s="42" t="n">
        <v>16</v>
      </c>
      <c r="AH20" s="42" t="n">
        <v>52</v>
      </c>
      <c r="AI20" s="42" t="n">
        <v>2</v>
      </c>
      <c r="AJ20" s="42" t="n">
        <v>0</v>
      </c>
      <c r="AK20" s="42" t="n">
        <v>40</v>
      </c>
      <c r="AL20" s="42" t="n">
        <v>0</v>
      </c>
      <c r="AM20" s="42" t="n">
        <v>37</v>
      </c>
      <c r="AN20" s="42" t="n">
        <v>5</v>
      </c>
      <c r="AO20" s="42" t="n">
        <v>2</v>
      </c>
      <c r="AP20" s="42" t="n">
        <v>53</v>
      </c>
      <c r="AQ20" s="42" t="n">
        <v>29</v>
      </c>
      <c r="AR20" s="42" t="n">
        <v>19</v>
      </c>
      <c r="AS20" s="42" t="n">
        <v>27</v>
      </c>
      <c r="AT20" s="42" t="n">
        <v>38</v>
      </c>
      <c r="AU20" s="42" t="n">
        <v>29</v>
      </c>
      <c r="AV20" s="42" t="n">
        <v>4</v>
      </c>
      <c r="AW20" s="42" t="n">
        <v>18</v>
      </c>
      <c r="AX20" s="42" t="n">
        <v>4</v>
      </c>
      <c r="AY20" s="42" t="n">
        <v>15</v>
      </c>
      <c r="AZ20" s="42" t="n">
        <v>9</v>
      </c>
      <c r="BA20" s="42" t="n">
        <v>31</v>
      </c>
      <c r="BB20" s="42" t="n">
        <v>48</v>
      </c>
      <c r="BC20" s="42" t="n">
        <v>7</v>
      </c>
      <c r="BD20" s="42" t="n">
        <v>18</v>
      </c>
      <c r="BE20" s="42" t="n">
        <v>4</v>
      </c>
      <c r="BF20" s="42" t="n">
        <v>17</v>
      </c>
      <c r="BG20" s="42" t="n">
        <v>7</v>
      </c>
      <c r="BH20" s="42" t="n">
        <v>20</v>
      </c>
      <c r="BI20" s="42" t="n">
        <v>1</v>
      </c>
      <c r="BJ20" s="42" t="n">
        <v>2</v>
      </c>
      <c r="BK20" s="42" t="n">
        <v>6</v>
      </c>
      <c r="BL20" s="42" t="n">
        <v>7</v>
      </c>
      <c r="BM20" s="42" t="n">
        <v>4</v>
      </c>
      <c r="BN20" s="42" t="n">
        <v>3</v>
      </c>
      <c r="BO20" s="42" t="n">
        <v>10</v>
      </c>
    </row>
    <row r="21" customFormat="false" ht="12.75" hidden="false" customHeight="false" outlineLevel="0" collapsed="false">
      <c r="B21" s="43" t="s">
        <v>639</v>
      </c>
      <c r="C21" s="44" t="n">
        <v>0.07</v>
      </c>
      <c r="D21" s="44" t="n">
        <v>0.09</v>
      </c>
      <c r="E21" s="44" t="n">
        <v>0.07</v>
      </c>
      <c r="F21" s="44" t="n">
        <v>0.01</v>
      </c>
      <c r="G21" s="44" t="n">
        <v>0.03</v>
      </c>
      <c r="H21" s="44" t="n">
        <v>0.05</v>
      </c>
      <c r="I21" s="44" t="n">
        <v>0.16</v>
      </c>
      <c r="J21" s="44" t="n">
        <v>0.01</v>
      </c>
      <c r="K21" s="44" t="n">
        <v>0.03</v>
      </c>
      <c r="L21" s="44" t="n">
        <v>0.02</v>
      </c>
      <c r="M21" s="44" t="n">
        <v>0.07</v>
      </c>
      <c r="N21" s="44" t="n">
        <v>0.06</v>
      </c>
      <c r="O21" s="44" t="n">
        <v>0.13</v>
      </c>
      <c r="P21" s="44" t="n">
        <v>0.37</v>
      </c>
      <c r="Q21" s="44" t="n">
        <v>0.35</v>
      </c>
      <c r="R21" s="44" t="n">
        <v>0.09</v>
      </c>
      <c r="S21" s="44" t="n">
        <v>0.02</v>
      </c>
      <c r="T21" s="44" t="n">
        <v>0.02</v>
      </c>
      <c r="U21" s="44" t="n">
        <v>0.13</v>
      </c>
      <c r="V21" s="44" t="n">
        <v>0.06</v>
      </c>
      <c r="W21" s="44" t="n">
        <v>0.06</v>
      </c>
      <c r="X21" s="44" t="n">
        <v>0.16</v>
      </c>
      <c r="Y21" s="44" t="n">
        <v>0.08</v>
      </c>
      <c r="Z21" s="44" t="n">
        <v>0.04</v>
      </c>
      <c r="AA21" s="44" t="n">
        <v>0.02</v>
      </c>
      <c r="AB21" s="44" t="s">
        <v>354</v>
      </c>
      <c r="AC21" s="44" t="n">
        <v>0.02</v>
      </c>
      <c r="AD21" s="44" t="s">
        <v>354</v>
      </c>
      <c r="AE21" s="44" t="n">
        <v>0.01</v>
      </c>
      <c r="AF21" s="44" t="n">
        <v>0.02</v>
      </c>
      <c r="AG21" s="44" t="n">
        <v>0.13</v>
      </c>
      <c r="AH21" s="44" t="n">
        <v>0.19</v>
      </c>
      <c r="AI21" s="44" t="n">
        <v>0.02</v>
      </c>
      <c r="AJ21" s="44" t="s">
        <v>354</v>
      </c>
      <c r="AK21" s="44" t="n">
        <v>1</v>
      </c>
      <c r="AL21" s="44" t="s">
        <v>354</v>
      </c>
      <c r="AM21" s="44" t="n">
        <v>1</v>
      </c>
      <c r="AN21" s="44" t="n">
        <v>0.01</v>
      </c>
      <c r="AO21" s="44" t="n">
        <v>0.02</v>
      </c>
      <c r="AP21" s="44" t="n">
        <v>0.22</v>
      </c>
      <c r="AQ21" s="44" t="n">
        <v>0.11</v>
      </c>
      <c r="AR21" s="44" t="n">
        <v>0.05</v>
      </c>
      <c r="AS21" s="44" t="n">
        <v>0.07</v>
      </c>
      <c r="AT21" s="44" t="n">
        <v>0.14</v>
      </c>
      <c r="AU21" s="44" t="n">
        <v>0.05</v>
      </c>
      <c r="AV21" s="44" t="n">
        <v>0.02</v>
      </c>
      <c r="AW21" s="44" t="n">
        <v>0.04</v>
      </c>
      <c r="AX21" s="44" t="n">
        <v>0.04</v>
      </c>
      <c r="AY21" s="44" t="n">
        <v>0.06</v>
      </c>
      <c r="AZ21" s="44" t="n">
        <v>0.08</v>
      </c>
      <c r="BA21" s="44" t="n">
        <v>0.23</v>
      </c>
      <c r="BB21" s="44" t="n">
        <v>0.11</v>
      </c>
      <c r="BC21" s="44" t="n">
        <v>0.11</v>
      </c>
      <c r="BD21" s="44" t="n">
        <v>0.07</v>
      </c>
      <c r="BE21" s="44" t="n">
        <v>0.02</v>
      </c>
      <c r="BF21" s="44" t="n">
        <v>0.06</v>
      </c>
      <c r="BG21" s="44" t="n">
        <v>0.14</v>
      </c>
      <c r="BH21" s="44" t="n">
        <v>0.1</v>
      </c>
      <c r="BI21" s="44" t="n">
        <v>0.02</v>
      </c>
      <c r="BJ21" s="44" t="n">
        <v>0.04</v>
      </c>
      <c r="BK21" s="44" t="n">
        <v>0.07</v>
      </c>
      <c r="BL21" s="44" t="n">
        <v>0.06</v>
      </c>
      <c r="BM21" s="44" t="n">
        <v>0.1</v>
      </c>
      <c r="BN21" s="44" t="n">
        <v>0.06</v>
      </c>
      <c r="BO21" s="44" t="n">
        <v>0.09</v>
      </c>
    </row>
    <row r="22" customFormat="false" ht="12.75" hidden="false" customHeight="false" outlineLevel="0" collapsed="false">
      <c r="B22" s="45"/>
    </row>
    <row r="23" customFormat="false" ht="12.75" hidden="false" customHeight="false" outlineLevel="0" collapsed="false">
      <c r="B23" s="45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6"/>
      <c r="BH3" s="46"/>
      <c r="BI3" s="46"/>
      <c r="BJ3" s="6"/>
      <c r="BK3" s="46"/>
      <c r="BL3" s="46"/>
      <c r="BM3" s="4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6"/>
      <c r="BH5" s="46"/>
      <c r="BI5" s="46"/>
      <c r="BJ5" s="6"/>
      <c r="BK5" s="46"/>
      <c r="BL5" s="46"/>
      <c r="BM5" s="4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6"/>
      <c r="BH7" s="46"/>
      <c r="BI7" s="46"/>
      <c r="BJ7" s="6"/>
      <c r="BK7" s="46"/>
      <c r="BL7" s="46"/>
      <c r="BM7" s="4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7" t="s">
        <v>242</v>
      </c>
      <c r="BG10" s="47"/>
      <c r="BH10" s="47"/>
      <c r="BI10" s="47" t="s">
        <v>242</v>
      </c>
      <c r="BJ10" s="47"/>
      <c r="BK10" s="47"/>
      <c r="BL10" s="47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8" t="s">
        <v>412</v>
      </c>
      <c r="BG11" s="38"/>
      <c r="BH11" s="38"/>
      <c r="BI11" s="38" t="s">
        <v>413</v>
      </c>
      <c r="BJ11" s="38"/>
      <c r="BK11" s="38"/>
      <c r="BL11" s="38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25" t="s">
        <v>305</v>
      </c>
      <c r="BN12" s="25" t="s">
        <v>306</v>
      </c>
      <c r="BO12" s="25" t="s">
        <v>307</v>
      </c>
      <c r="BP12" s="25" t="s">
        <v>308</v>
      </c>
      <c r="BQ12" s="25" t="s">
        <v>309</v>
      </c>
      <c r="BR12" s="25" t="s">
        <v>310</v>
      </c>
      <c r="BS12" s="25" t="s">
        <v>311</v>
      </c>
      <c r="BT12" s="25" t="s">
        <v>312</v>
      </c>
      <c r="BU12" s="25" t="s">
        <v>313</v>
      </c>
      <c r="BV12" s="25" t="s">
        <v>314</v>
      </c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38" t="s">
        <v>421</v>
      </c>
      <c r="BG15" s="38" t="s">
        <v>422</v>
      </c>
      <c r="BH15" s="38" t="s">
        <v>423</v>
      </c>
      <c r="BI15" s="38" t="s">
        <v>417</v>
      </c>
      <c r="BJ15" s="38" t="s">
        <v>424</v>
      </c>
      <c r="BK15" s="38" t="s">
        <v>425</v>
      </c>
      <c r="BL15" s="38" t="s">
        <v>426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38"/>
      <c r="BG16" s="38"/>
      <c r="BH16" s="38"/>
      <c r="BI16" s="38" t="s">
        <v>417</v>
      </c>
      <c r="BJ16" s="38"/>
      <c r="BK16" s="38"/>
      <c r="BL16" s="38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161</v>
      </c>
      <c r="BG17" s="40" t="n">
        <v>180</v>
      </c>
      <c r="BH17" s="40" t="n">
        <v>573</v>
      </c>
      <c r="BI17" s="40" t="n">
        <v>44</v>
      </c>
      <c r="BJ17" s="40" t="n">
        <v>185</v>
      </c>
      <c r="BK17" s="40" t="n">
        <v>560</v>
      </c>
      <c r="BL17" s="40" t="n">
        <v>238</v>
      </c>
      <c r="BM17" s="40" t="n">
        <v>263</v>
      </c>
      <c r="BN17" s="40" t="n">
        <v>53</v>
      </c>
      <c r="BO17" s="40" t="n">
        <v>205</v>
      </c>
      <c r="BP17" s="40" t="n">
        <v>54</v>
      </c>
      <c r="BQ17" s="40" t="n">
        <v>54</v>
      </c>
      <c r="BR17" s="40" t="n">
        <v>86</v>
      </c>
      <c r="BS17" s="40" t="n">
        <v>105</v>
      </c>
      <c r="BT17" s="40" t="n">
        <v>38</v>
      </c>
      <c r="BU17" s="40" t="n">
        <v>52</v>
      </c>
      <c r="BV17" s="40" t="n">
        <v>116</v>
      </c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1" t="s">
        <v>427</v>
      </c>
      <c r="C18" s="42" t="n">
        <v>676</v>
      </c>
      <c r="D18" s="42" t="n">
        <v>337</v>
      </c>
      <c r="E18" s="42" t="n">
        <v>339</v>
      </c>
      <c r="F18" s="42" t="n">
        <v>115</v>
      </c>
      <c r="G18" s="42" t="n">
        <v>147</v>
      </c>
      <c r="H18" s="42" t="n">
        <v>184</v>
      </c>
      <c r="I18" s="42" t="n">
        <v>230</v>
      </c>
      <c r="J18" s="42" t="n">
        <v>115</v>
      </c>
      <c r="K18" s="42" t="n">
        <v>103</v>
      </c>
      <c r="L18" s="42" t="n">
        <v>90</v>
      </c>
      <c r="M18" s="42" t="n">
        <v>138</v>
      </c>
      <c r="N18" s="42" t="n">
        <v>79</v>
      </c>
      <c r="O18" s="42" t="n">
        <v>78</v>
      </c>
      <c r="P18" s="42" t="n">
        <v>73</v>
      </c>
      <c r="Q18" s="42" t="n">
        <v>60</v>
      </c>
      <c r="R18" s="42" t="n">
        <v>333</v>
      </c>
      <c r="S18" s="42" t="n">
        <v>172</v>
      </c>
      <c r="T18" s="42" t="n">
        <v>73</v>
      </c>
      <c r="U18" s="42" t="n">
        <v>198</v>
      </c>
      <c r="V18" s="42" t="n">
        <v>308</v>
      </c>
      <c r="W18" s="42" t="n">
        <v>170</v>
      </c>
      <c r="X18" s="42" t="n">
        <v>168</v>
      </c>
      <c r="Y18" s="42" t="n">
        <v>222</v>
      </c>
      <c r="Z18" s="42" t="n">
        <v>132</v>
      </c>
      <c r="AA18" s="42" t="n">
        <v>154</v>
      </c>
      <c r="AB18" s="42" t="n">
        <v>27</v>
      </c>
      <c r="AC18" s="42" t="n">
        <v>28</v>
      </c>
      <c r="AD18" s="42" t="n">
        <v>28</v>
      </c>
      <c r="AE18" s="42" t="n">
        <v>172</v>
      </c>
      <c r="AF18" s="42" t="n">
        <v>24</v>
      </c>
      <c r="AG18" s="42" t="n">
        <v>112</v>
      </c>
      <c r="AH18" s="42" t="n">
        <v>212</v>
      </c>
      <c r="AI18" s="42" t="n">
        <v>73</v>
      </c>
      <c r="AJ18" s="42" t="n">
        <v>466</v>
      </c>
      <c r="AK18" s="42" t="n">
        <v>35</v>
      </c>
      <c r="AL18" s="42" t="n">
        <v>140</v>
      </c>
      <c r="AM18" s="42" t="n">
        <v>35</v>
      </c>
      <c r="AN18" s="42" t="n">
        <v>291</v>
      </c>
      <c r="AO18" s="42" t="n">
        <v>103</v>
      </c>
      <c r="AP18" s="42" t="n">
        <v>202</v>
      </c>
      <c r="AQ18" s="42" t="n">
        <v>193</v>
      </c>
      <c r="AR18" s="42" t="n">
        <v>261</v>
      </c>
      <c r="AS18" s="42" t="n">
        <v>216</v>
      </c>
      <c r="AT18" s="42" t="n">
        <v>215</v>
      </c>
      <c r="AU18" s="42" t="n">
        <v>347</v>
      </c>
      <c r="AV18" s="42" t="n">
        <v>101</v>
      </c>
      <c r="AW18" s="42" t="n">
        <v>301</v>
      </c>
      <c r="AX18" s="42" t="n">
        <v>50</v>
      </c>
      <c r="AY18" s="42" t="n">
        <v>152</v>
      </c>
      <c r="AZ18" s="42" t="n">
        <v>69</v>
      </c>
      <c r="BA18" s="42" t="n">
        <v>104</v>
      </c>
      <c r="BB18" s="42" t="n">
        <v>281</v>
      </c>
      <c r="BC18" s="42" t="n">
        <v>44</v>
      </c>
      <c r="BD18" s="42" t="n">
        <v>180</v>
      </c>
      <c r="BE18" s="42" t="n">
        <v>171</v>
      </c>
      <c r="BF18" s="42" t="n">
        <v>70</v>
      </c>
      <c r="BG18" s="42" t="n">
        <v>81</v>
      </c>
      <c r="BH18" s="42" t="n">
        <v>421</v>
      </c>
      <c r="BI18" s="42" t="n">
        <v>6</v>
      </c>
      <c r="BJ18" s="42" t="n">
        <v>76</v>
      </c>
      <c r="BK18" s="42" t="n">
        <v>376</v>
      </c>
      <c r="BL18" s="42" t="n">
        <v>217</v>
      </c>
      <c r="BM18" s="42" t="n">
        <v>141</v>
      </c>
      <c r="BN18" s="42" t="n">
        <v>43</v>
      </c>
      <c r="BO18" s="42" t="n">
        <v>130</v>
      </c>
      <c r="BP18" s="42" t="n">
        <v>34</v>
      </c>
      <c r="BQ18" s="42" t="n">
        <v>44</v>
      </c>
      <c r="BR18" s="42" t="n">
        <v>47</v>
      </c>
      <c r="BS18" s="42" t="n">
        <v>78</v>
      </c>
      <c r="BT18" s="42" t="n">
        <v>26</v>
      </c>
      <c r="BU18" s="42" t="n">
        <v>43</v>
      </c>
      <c r="BV18" s="42" t="n">
        <v>90</v>
      </c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3" t="s">
        <v>428</v>
      </c>
      <c r="C19" s="44" t="n">
        <v>0.66</v>
      </c>
      <c r="D19" s="44" t="n">
        <v>0.72</v>
      </c>
      <c r="E19" s="44" t="n">
        <v>0.61</v>
      </c>
      <c r="F19" s="44" t="n">
        <v>0.62</v>
      </c>
      <c r="G19" s="44" t="n">
        <v>0.59</v>
      </c>
      <c r="H19" s="44" t="n">
        <v>0.69</v>
      </c>
      <c r="I19" s="44" t="n">
        <v>0.71</v>
      </c>
      <c r="J19" s="44" t="n">
        <v>0.62</v>
      </c>
      <c r="K19" s="44" t="n">
        <v>0.57</v>
      </c>
      <c r="L19" s="44" t="n">
        <v>0.64</v>
      </c>
      <c r="M19" s="44" t="n">
        <v>0.7</v>
      </c>
      <c r="N19" s="44" t="n">
        <v>0.62</v>
      </c>
      <c r="O19" s="44" t="n">
        <v>0.73</v>
      </c>
      <c r="P19" s="44" t="n">
        <v>0.84</v>
      </c>
      <c r="Q19" s="44" t="n">
        <v>0.97</v>
      </c>
      <c r="R19" s="44" t="n">
        <v>0.79</v>
      </c>
      <c r="S19" s="44" t="n">
        <v>0.48</v>
      </c>
      <c r="T19" s="44" t="n">
        <v>0.55</v>
      </c>
      <c r="U19" s="44" t="n">
        <v>0.77</v>
      </c>
      <c r="V19" s="44" t="n">
        <v>0.68</v>
      </c>
      <c r="W19" s="44" t="n">
        <v>0.53</v>
      </c>
      <c r="X19" s="44" t="n">
        <v>0.69</v>
      </c>
      <c r="Y19" s="44" t="n">
        <v>0.67</v>
      </c>
      <c r="Z19" s="44" t="n">
        <v>0.6</v>
      </c>
      <c r="AA19" s="44" t="n">
        <v>0.66</v>
      </c>
      <c r="AB19" s="44" t="n">
        <v>0.49</v>
      </c>
      <c r="AC19" s="44" t="n">
        <v>0.24</v>
      </c>
      <c r="AD19" s="44" t="n">
        <v>0.45</v>
      </c>
      <c r="AE19" s="44" t="n">
        <v>0.76</v>
      </c>
      <c r="AF19" s="44" t="n">
        <v>0.66</v>
      </c>
      <c r="AG19" s="44" t="n">
        <v>0.87</v>
      </c>
      <c r="AH19" s="44" t="n">
        <v>0.79</v>
      </c>
      <c r="AI19" s="44" t="n">
        <v>0.55</v>
      </c>
      <c r="AJ19" s="44" t="n">
        <v>0.66</v>
      </c>
      <c r="AK19" s="44" t="n">
        <v>0.89</v>
      </c>
      <c r="AL19" s="44" t="n">
        <v>0.57</v>
      </c>
      <c r="AM19" s="44" t="n">
        <v>0.94</v>
      </c>
      <c r="AN19" s="44" t="n">
        <v>0.52</v>
      </c>
      <c r="AO19" s="44" t="n">
        <v>0.73</v>
      </c>
      <c r="AP19" s="44" t="n">
        <v>0.85</v>
      </c>
      <c r="AQ19" s="44" t="n">
        <v>0.76</v>
      </c>
      <c r="AR19" s="44" t="n">
        <v>0.67</v>
      </c>
      <c r="AS19" s="44" t="n">
        <v>0.58</v>
      </c>
      <c r="AT19" s="44" t="n">
        <v>0.79</v>
      </c>
      <c r="AU19" s="44" t="n">
        <v>0.62</v>
      </c>
      <c r="AV19" s="44" t="n">
        <v>0.57</v>
      </c>
      <c r="AW19" s="44" t="n">
        <v>0.66</v>
      </c>
      <c r="AX19" s="44" t="n">
        <v>0.62</v>
      </c>
      <c r="AY19" s="44" t="n">
        <v>0.63</v>
      </c>
      <c r="AZ19" s="44" t="n">
        <v>0.61</v>
      </c>
      <c r="BA19" s="44" t="n">
        <v>0.76</v>
      </c>
      <c r="BB19" s="44" t="n">
        <v>0.67</v>
      </c>
      <c r="BC19" s="44" t="n">
        <v>0.65</v>
      </c>
      <c r="BD19" s="44" t="n">
        <v>0.66</v>
      </c>
      <c r="BE19" s="44" t="n">
        <v>0.65</v>
      </c>
      <c r="BF19" s="44" t="n">
        <v>0.43</v>
      </c>
      <c r="BG19" s="44" t="n">
        <v>0.45</v>
      </c>
      <c r="BH19" s="44" t="n">
        <v>0.74</v>
      </c>
      <c r="BI19" s="44" t="n">
        <v>0.15</v>
      </c>
      <c r="BJ19" s="44" t="n">
        <v>0.41</v>
      </c>
      <c r="BK19" s="44" t="n">
        <v>0.67</v>
      </c>
      <c r="BL19" s="44" t="n">
        <v>0.91</v>
      </c>
      <c r="BM19" s="44" t="n">
        <v>0.54</v>
      </c>
      <c r="BN19" s="44" t="n">
        <v>0.82</v>
      </c>
      <c r="BO19" s="44" t="n">
        <v>0.63</v>
      </c>
      <c r="BP19" s="44" t="n">
        <v>0.64</v>
      </c>
      <c r="BQ19" s="44" t="n">
        <v>0.81</v>
      </c>
      <c r="BR19" s="44" t="n">
        <v>0.54</v>
      </c>
      <c r="BS19" s="44" t="n">
        <v>0.74</v>
      </c>
      <c r="BT19" s="44" t="n">
        <v>0.69</v>
      </c>
      <c r="BU19" s="44" t="n">
        <v>0.83</v>
      </c>
      <c r="BV19" s="44" t="n">
        <v>0.77</v>
      </c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1" t="s">
        <v>429</v>
      </c>
      <c r="C20" s="42" t="n">
        <v>252</v>
      </c>
      <c r="D20" s="42" t="n">
        <v>101</v>
      </c>
      <c r="E20" s="42" t="n">
        <v>151</v>
      </c>
      <c r="F20" s="42" t="n">
        <v>49</v>
      </c>
      <c r="G20" s="42" t="n">
        <v>76</v>
      </c>
      <c r="H20" s="42" t="n">
        <v>60</v>
      </c>
      <c r="I20" s="42" t="n">
        <v>68</v>
      </c>
      <c r="J20" s="42" t="n">
        <v>49</v>
      </c>
      <c r="K20" s="42" t="n">
        <v>55</v>
      </c>
      <c r="L20" s="42" t="n">
        <v>38</v>
      </c>
      <c r="M20" s="42" t="n">
        <v>42</v>
      </c>
      <c r="N20" s="42" t="n">
        <v>38</v>
      </c>
      <c r="O20" s="42" t="n">
        <v>21</v>
      </c>
      <c r="P20" s="42" t="n">
        <v>9</v>
      </c>
      <c r="Q20" s="42" t="n">
        <v>1</v>
      </c>
      <c r="R20" s="42" t="n">
        <v>71</v>
      </c>
      <c r="S20" s="42" t="n">
        <v>129</v>
      </c>
      <c r="T20" s="42" t="n">
        <v>42</v>
      </c>
      <c r="U20" s="42" t="n">
        <v>48</v>
      </c>
      <c r="V20" s="42" t="n">
        <v>106</v>
      </c>
      <c r="W20" s="42" t="n">
        <v>98</v>
      </c>
      <c r="X20" s="42" t="n">
        <v>51</v>
      </c>
      <c r="Y20" s="42" t="n">
        <v>74</v>
      </c>
      <c r="Z20" s="42" t="n">
        <v>67</v>
      </c>
      <c r="AA20" s="42" t="n">
        <v>59</v>
      </c>
      <c r="AB20" s="42" t="n">
        <v>25</v>
      </c>
      <c r="AC20" s="42" t="n">
        <v>56</v>
      </c>
      <c r="AD20" s="42" t="n">
        <v>25</v>
      </c>
      <c r="AE20" s="42" t="n">
        <v>46</v>
      </c>
      <c r="AF20" s="42" t="n">
        <v>10</v>
      </c>
      <c r="AG20" s="42" t="n">
        <v>10</v>
      </c>
      <c r="AH20" s="42" t="n">
        <v>39</v>
      </c>
      <c r="AI20" s="42" t="n">
        <v>42</v>
      </c>
      <c r="AJ20" s="42" t="n">
        <v>168</v>
      </c>
      <c r="AK20" s="42" t="n">
        <v>4</v>
      </c>
      <c r="AL20" s="42" t="n">
        <v>77</v>
      </c>
      <c r="AM20" s="42" t="n">
        <v>2</v>
      </c>
      <c r="AN20" s="42" t="n">
        <v>194</v>
      </c>
      <c r="AO20" s="42" t="n">
        <v>29</v>
      </c>
      <c r="AP20" s="42" t="n">
        <v>26</v>
      </c>
      <c r="AQ20" s="42" t="n">
        <v>40</v>
      </c>
      <c r="AR20" s="42" t="n">
        <v>98</v>
      </c>
      <c r="AS20" s="42" t="n">
        <v>110</v>
      </c>
      <c r="AT20" s="42" t="n">
        <v>41</v>
      </c>
      <c r="AU20" s="42" t="n">
        <v>153</v>
      </c>
      <c r="AV20" s="42" t="n">
        <v>57</v>
      </c>
      <c r="AW20" s="42" t="n">
        <v>116</v>
      </c>
      <c r="AX20" s="42" t="n">
        <v>23</v>
      </c>
      <c r="AY20" s="42" t="n">
        <v>60</v>
      </c>
      <c r="AZ20" s="42" t="n">
        <v>29</v>
      </c>
      <c r="BA20" s="42" t="n">
        <v>23</v>
      </c>
      <c r="BB20" s="42" t="n">
        <v>100</v>
      </c>
      <c r="BC20" s="42" t="n">
        <v>13</v>
      </c>
      <c r="BD20" s="42" t="n">
        <v>64</v>
      </c>
      <c r="BE20" s="42" t="n">
        <v>75</v>
      </c>
      <c r="BF20" s="42" t="n">
        <v>55</v>
      </c>
      <c r="BG20" s="42" t="n">
        <v>72</v>
      </c>
      <c r="BH20" s="42" t="n">
        <v>121</v>
      </c>
      <c r="BI20" s="42" t="n">
        <v>9</v>
      </c>
      <c r="BJ20" s="42" t="n">
        <v>68</v>
      </c>
      <c r="BK20" s="42" t="n">
        <v>155</v>
      </c>
      <c r="BL20" s="42" t="n">
        <v>20</v>
      </c>
      <c r="BM20" s="42" t="n">
        <v>82</v>
      </c>
      <c r="BN20" s="42" t="n">
        <v>6</v>
      </c>
      <c r="BO20" s="42" t="n">
        <v>53</v>
      </c>
      <c r="BP20" s="42" t="n">
        <v>16</v>
      </c>
      <c r="BQ20" s="42" t="n">
        <v>9</v>
      </c>
      <c r="BR20" s="42" t="n">
        <v>30</v>
      </c>
      <c r="BS20" s="42" t="n">
        <v>20</v>
      </c>
      <c r="BT20" s="42" t="n">
        <v>10</v>
      </c>
      <c r="BU20" s="42" t="n">
        <v>6</v>
      </c>
      <c r="BV20" s="42" t="n">
        <v>20</v>
      </c>
    </row>
    <row r="21" customFormat="false" ht="12.75" hidden="false" customHeight="false" outlineLevel="0" collapsed="false">
      <c r="B21" s="43" t="s">
        <v>430</v>
      </c>
      <c r="C21" s="44" t="n">
        <v>0.24</v>
      </c>
      <c r="D21" s="44" t="n">
        <v>0.22</v>
      </c>
      <c r="E21" s="44" t="n">
        <v>0.27</v>
      </c>
      <c r="F21" s="44" t="n">
        <v>0.27</v>
      </c>
      <c r="G21" s="44" t="n">
        <v>0.3</v>
      </c>
      <c r="H21" s="44" t="n">
        <v>0.22</v>
      </c>
      <c r="I21" s="44" t="n">
        <v>0.21</v>
      </c>
      <c r="J21" s="44" t="n">
        <v>0.27</v>
      </c>
      <c r="K21" s="44" t="n">
        <v>0.3</v>
      </c>
      <c r="L21" s="44" t="n">
        <v>0.27</v>
      </c>
      <c r="M21" s="44" t="n">
        <v>0.21</v>
      </c>
      <c r="N21" s="44" t="n">
        <v>0.29</v>
      </c>
      <c r="O21" s="44" t="n">
        <v>0.19</v>
      </c>
      <c r="P21" s="44" t="n">
        <v>0.11</v>
      </c>
      <c r="Q21" s="44" t="n">
        <v>0.01</v>
      </c>
      <c r="R21" s="44" t="n">
        <v>0.17</v>
      </c>
      <c r="S21" s="44" t="n">
        <v>0.37</v>
      </c>
      <c r="T21" s="44" t="n">
        <v>0.32</v>
      </c>
      <c r="U21" s="44" t="n">
        <v>0.19</v>
      </c>
      <c r="V21" s="44" t="n">
        <v>0.24</v>
      </c>
      <c r="W21" s="44" t="n">
        <v>0.31</v>
      </c>
      <c r="X21" s="44" t="n">
        <v>0.21</v>
      </c>
      <c r="Y21" s="44" t="n">
        <v>0.23</v>
      </c>
      <c r="Z21" s="44" t="n">
        <v>0.31</v>
      </c>
      <c r="AA21" s="44" t="n">
        <v>0.26</v>
      </c>
      <c r="AB21" s="44" t="n">
        <v>0.43</v>
      </c>
      <c r="AC21" s="44" t="n">
        <v>0.48</v>
      </c>
      <c r="AD21" s="44" t="n">
        <v>0.41</v>
      </c>
      <c r="AE21" s="44" t="n">
        <v>0.2</v>
      </c>
      <c r="AF21" s="44" t="n">
        <v>0.28</v>
      </c>
      <c r="AG21" s="44" t="n">
        <v>0.08</v>
      </c>
      <c r="AH21" s="44" t="n">
        <v>0.15</v>
      </c>
      <c r="AI21" s="44" t="n">
        <v>0.32</v>
      </c>
      <c r="AJ21" s="44" t="n">
        <v>0.24</v>
      </c>
      <c r="AK21" s="44" t="n">
        <v>0.11</v>
      </c>
      <c r="AL21" s="44" t="n">
        <v>0.32</v>
      </c>
      <c r="AM21" s="44" t="n">
        <v>0.06</v>
      </c>
      <c r="AN21" s="44" t="n">
        <v>0.35</v>
      </c>
      <c r="AO21" s="44" t="n">
        <v>0.21</v>
      </c>
      <c r="AP21" s="44" t="n">
        <v>0.11</v>
      </c>
      <c r="AQ21" s="44" t="n">
        <v>0.16</v>
      </c>
      <c r="AR21" s="44" t="n">
        <v>0.25</v>
      </c>
      <c r="AS21" s="44" t="n">
        <v>0.3</v>
      </c>
      <c r="AT21" s="44" t="n">
        <v>0.15</v>
      </c>
      <c r="AU21" s="44" t="n">
        <v>0.27</v>
      </c>
      <c r="AV21" s="44" t="n">
        <v>0.32</v>
      </c>
      <c r="AW21" s="44" t="n">
        <v>0.26</v>
      </c>
      <c r="AX21" s="44" t="n">
        <v>0.29</v>
      </c>
      <c r="AY21" s="44" t="n">
        <v>0.25</v>
      </c>
      <c r="AZ21" s="44" t="n">
        <v>0.26</v>
      </c>
      <c r="BA21" s="44" t="n">
        <v>0.17</v>
      </c>
      <c r="BB21" s="44" t="n">
        <v>0.24</v>
      </c>
      <c r="BC21" s="44" t="n">
        <v>0.2</v>
      </c>
      <c r="BD21" s="44" t="n">
        <v>0.23</v>
      </c>
      <c r="BE21" s="44" t="n">
        <v>0.29</v>
      </c>
      <c r="BF21" s="44" t="n">
        <v>0.34</v>
      </c>
      <c r="BG21" s="44" t="n">
        <v>0.4</v>
      </c>
      <c r="BH21" s="44" t="n">
        <v>0.21</v>
      </c>
      <c r="BI21" s="44" t="n">
        <v>0.21</v>
      </c>
      <c r="BJ21" s="44" t="n">
        <v>0.37</v>
      </c>
      <c r="BK21" s="44" t="n">
        <v>0.28</v>
      </c>
      <c r="BL21" s="44" t="n">
        <v>0.08</v>
      </c>
      <c r="BM21" s="44" t="n">
        <v>0.31</v>
      </c>
      <c r="BN21" s="44" t="n">
        <v>0.11</v>
      </c>
      <c r="BO21" s="44" t="n">
        <v>0.26</v>
      </c>
      <c r="BP21" s="44" t="n">
        <v>0.3</v>
      </c>
      <c r="BQ21" s="44" t="n">
        <v>0.17</v>
      </c>
      <c r="BR21" s="44" t="n">
        <v>0.35</v>
      </c>
      <c r="BS21" s="44" t="n">
        <v>0.19</v>
      </c>
      <c r="BT21" s="44" t="n">
        <v>0.27</v>
      </c>
      <c r="BU21" s="44" t="n">
        <v>0.11</v>
      </c>
      <c r="BV21" s="44" t="n">
        <v>0.17</v>
      </c>
    </row>
    <row r="22" customFormat="false" ht="12.75" hidden="false" customHeight="false" outlineLevel="0" collapsed="false">
      <c r="B22" s="41" t="s">
        <v>431</v>
      </c>
      <c r="C22" s="42" t="n">
        <v>58</v>
      </c>
      <c r="D22" s="42" t="n">
        <v>15</v>
      </c>
      <c r="E22" s="42" t="n">
        <v>43</v>
      </c>
      <c r="F22" s="42" t="n">
        <v>14</v>
      </c>
      <c r="G22" s="42" t="n">
        <v>20</v>
      </c>
      <c r="H22" s="42" t="n">
        <v>13</v>
      </c>
      <c r="I22" s="42" t="n">
        <v>12</v>
      </c>
      <c r="J22" s="42" t="n">
        <v>14</v>
      </c>
      <c r="K22" s="42" t="n">
        <v>16</v>
      </c>
      <c r="L22" s="42" t="n">
        <v>9</v>
      </c>
      <c r="M22" s="42" t="n">
        <v>8</v>
      </c>
      <c r="N22" s="42" t="n">
        <v>5</v>
      </c>
      <c r="O22" s="42" t="n">
        <v>5</v>
      </c>
      <c r="P22" s="42" t="n">
        <v>2</v>
      </c>
      <c r="Q22" s="42" t="n">
        <v>1</v>
      </c>
      <c r="R22" s="42" t="n">
        <v>10</v>
      </c>
      <c r="S22" s="42" t="n">
        <v>30</v>
      </c>
      <c r="T22" s="42" t="n">
        <v>14</v>
      </c>
      <c r="U22" s="42" t="n">
        <v>5</v>
      </c>
      <c r="V22" s="42" t="n">
        <v>23</v>
      </c>
      <c r="W22" s="42" t="n">
        <v>31</v>
      </c>
      <c r="X22" s="42" t="n">
        <v>15</v>
      </c>
      <c r="Y22" s="42" t="n">
        <v>18</v>
      </c>
      <c r="Z22" s="42" t="n">
        <v>13</v>
      </c>
      <c r="AA22" s="42" t="n">
        <v>12</v>
      </c>
      <c r="AB22" s="42" t="n">
        <v>2</v>
      </c>
      <c r="AC22" s="42" t="n">
        <v>19</v>
      </c>
      <c r="AD22" s="42" t="n">
        <v>5</v>
      </c>
      <c r="AE22" s="42" t="n">
        <v>6</v>
      </c>
      <c r="AF22" s="42" t="n">
        <v>2</v>
      </c>
      <c r="AG22" s="42" t="n">
        <v>2</v>
      </c>
      <c r="AH22" s="42" t="n">
        <v>9</v>
      </c>
      <c r="AI22" s="42" t="n">
        <v>14</v>
      </c>
      <c r="AJ22" s="42" t="n">
        <v>42</v>
      </c>
      <c r="AK22" s="42" t="n">
        <v>0</v>
      </c>
      <c r="AL22" s="42" t="n">
        <v>16</v>
      </c>
      <c r="AM22" s="42" t="n">
        <v>0</v>
      </c>
      <c r="AN22" s="42" t="n">
        <v>47</v>
      </c>
      <c r="AO22" s="42" t="n">
        <v>6</v>
      </c>
      <c r="AP22" s="42" t="n">
        <v>3</v>
      </c>
      <c r="AQ22" s="42" t="n">
        <v>9</v>
      </c>
      <c r="AR22" s="42" t="n">
        <v>19</v>
      </c>
      <c r="AS22" s="42" t="n">
        <v>28</v>
      </c>
      <c r="AT22" s="42" t="n">
        <v>5</v>
      </c>
      <c r="AU22" s="42" t="n">
        <v>40</v>
      </c>
      <c r="AV22" s="42" t="n">
        <v>13</v>
      </c>
      <c r="AW22" s="42" t="n">
        <v>20</v>
      </c>
      <c r="AX22" s="42" t="n">
        <v>4</v>
      </c>
      <c r="AY22" s="42" t="n">
        <v>23</v>
      </c>
      <c r="AZ22" s="42" t="n">
        <v>7</v>
      </c>
      <c r="BA22" s="42" t="n">
        <v>5</v>
      </c>
      <c r="BB22" s="42" t="n">
        <v>28</v>
      </c>
      <c r="BC22" s="42" t="n">
        <v>7</v>
      </c>
      <c r="BD22" s="42" t="n">
        <v>15</v>
      </c>
      <c r="BE22" s="42" t="n">
        <v>9</v>
      </c>
      <c r="BF22" s="42" t="n">
        <v>22</v>
      </c>
      <c r="BG22" s="42" t="n">
        <v>19</v>
      </c>
      <c r="BH22" s="42" t="n">
        <v>14</v>
      </c>
      <c r="BI22" s="42" t="n">
        <v>3</v>
      </c>
      <c r="BJ22" s="42" t="n">
        <v>29</v>
      </c>
      <c r="BK22" s="42" t="n">
        <v>26</v>
      </c>
      <c r="BL22" s="42" t="n">
        <v>1</v>
      </c>
      <c r="BM22" s="42" t="n">
        <v>22</v>
      </c>
      <c r="BN22" s="42" t="n">
        <v>3</v>
      </c>
      <c r="BO22" s="42" t="n">
        <v>15</v>
      </c>
      <c r="BP22" s="42" t="n">
        <v>3</v>
      </c>
      <c r="BQ22" s="42" t="n">
        <v>1</v>
      </c>
      <c r="BR22" s="42" t="n">
        <v>6</v>
      </c>
      <c r="BS22" s="42" t="n">
        <v>3</v>
      </c>
      <c r="BT22" s="42" t="n">
        <v>1</v>
      </c>
      <c r="BU22" s="42" t="n">
        <v>1</v>
      </c>
      <c r="BV22" s="42" t="n">
        <v>3</v>
      </c>
    </row>
    <row r="23" customFormat="false" ht="12.75" hidden="false" customHeight="false" outlineLevel="0" collapsed="false">
      <c r="B23" s="43" t="s">
        <v>432</v>
      </c>
      <c r="C23" s="44" t="n">
        <v>0.06</v>
      </c>
      <c r="D23" s="44" t="n">
        <v>0.03</v>
      </c>
      <c r="E23" s="44" t="n">
        <v>0.08</v>
      </c>
      <c r="F23" s="44" t="n">
        <v>0.07</v>
      </c>
      <c r="G23" s="44" t="n">
        <v>0.08</v>
      </c>
      <c r="H23" s="44" t="n">
        <v>0.05</v>
      </c>
      <c r="I23" s="44" t="n">
        <v>0.04</v>
      </c>
      <c r="J23" s="44" t="n">
        <v>0.07</v>
      </c>
      <c r="K23" s="44" t="n">
        <v>0.09</v>
      </c>
      <c r="L23" s="44" t="n">
        <v>0.06</v>
      </c>
      <c r="M23" s="44" t="n">
        <v>0.04</v>
      </c>
      <c r="N23" s="44" t="n">
        <v>0.04</v>
      </c>
      <c r="O23" s="44" t="n">
        <v>0.05</v>
      </c>
      <c r="P23" s="44" t="n">
        <v>0.02</v>
      </c>
      <c r="Q23" s="44" t="n">
        <v>0.02</v>
      </c>
      <c r="R23" s="44" t="n">
        <v>0.02</v>
      </c>
      <c r="S23" s="44" t="n">
        <v>0.08</v>
      </c>
      <c r="T23" s="44" t="n">
        <v>0.1</v>
      </c>
      <c r="U23" s="44" t="n">
        <v>0.02</v>
      </c>
      <c r="V23" s="44" t="n">
        <v>0.05</v>
      </c>
      <c r="W23" s="44" t="n">
        <v>0.1</v>
      </c>
      <c r="X23" s="44" t="n">
        <v>0.06</v>
      </c>
      <c r="Y23" s="44" t="n">
        <v>0.05</v>
      </c>
      <c r="Z23" s="44" t="n">
        <v>0.06</v>
      </c>
      <c r="AA23" s="44" t="n">
        <v>0.05</v>
      </c>
      <c r="AB23" s="44" t="n">
        <v>0.03</v>
      </c>
      <c r="AC23" s="44" t="n">
        <v>0.16</v>
      </c>
      <c r="AD23" s="44" t="n">
        <v>0.09</v>
      </c>
      <c r="AE23" s="44" t="n">
        <v>0.03</v>
      </c>
      <c r="AF23" s="44" t="n">
        <v>0.06</v>
      </c>
      <c r="AG23" s="44" t="n">
        <v>0.02</v>
      </c>
      <c r="AH23" s="44" t="n">
        <v>0.03</v>
      </c>
      <c r="AI23" s="44" t="n">
        <v>0.1</v>
      </c>
      <c r="AJ23" s="44" t="n">
        <v>0.06</v>
      </c>
      <c r="AK23" s="44" t="s">
        <v>354</v>
      </c>
      <c r="AL23" s="44" t="n">
        <v>0.07</v>
      </c>
      <c r="AM23" s="44" t="s">
        <v>354</v>
      </c>
      <c r="AN23" s="44" t="n">
        <v>0.08</v>
      </c>
      <c r="AO23" s="44" t="n">
        <v>0.04</v>
      </c>
      <c r="AP23" s="44" t="n">
        <v>0.01</v>
      </c>
      <c r="AQ23" s="44" t="n">
        <v>0.04</v>
      </c>
      <c r="AR23" s="44" t="n">
        <v>0.05</v>
      </c>
      <c r="AS23" s="44" t="n">
        <v>0.08</v>
      </c>
      <c r="AT23" s="44" t="n">
        <v>0.02</v>
      </c>
      <c r="AU23" s="44" t="n">
        <v>0.07</v>
      </c>
      <c r="AV23" s="44" t="n">
        <v>0.07</v>
      </c>
      <c r="AW23" s="44" t="n">
        <v>0.04</v>
      </c>
      <c r="AX23" s="44" t="n">
        <v>0.05</v>
      </c>
      <c r="AY23" s="44" t="n">
        <v>0.09</v>
      </c>
      <c r="AZ23" s="44" t="n">
        <v>0.06</v>
      </c>
      <c r="BA23" s="44" t="n">
        <v>0.04</v>
      </c>
      <c r="BB23" s="44" t="n">
        <v>0.06</v>
      </c>
      <c r="BC23" s="44" t="n">
        <v>0.1</v>
      </c>
      <c r="BD23" s="44" t="n">
        <v>0.06</v>
      </c>
      <c r="BE23" s="44" t="n">
        <v>0.04</v>
      </c>
      <c r="BF23" s="44" t="n">
        <v>0.13</v>
      </c>
      <c r="BG23" s="44" t="n">
        <v>0.11</v>
      </c>
      <c r="BH23" s="44" t="n">
        <v>0.02</v>
      </c>
      <c r="BI23" s="44" t="n">
        <v>0.07</v>
      </c>
      <c r="BJ23" s="44" t="n">
        <v>0.15</v>
      </c>
      <c r="BK23" s="44" t="n">
        <v>0.05</v>
      </c>
      <c r="BL23" s="44" t="n">
        <v>0.01</v>
      </c>
      <c r="BM23" s="44" t="n">
        <v>0.09</v>
      </c>
      <c r="BN23" s="44" t="n">
        <v>0.05</v>
      </c>
      <c r="BO23" s="44" t="n">
        <v>0.07</v>
      </c>
      <c r="BP23" s="44" t="n">
        <v>0.06</v>
      </c>
      <c r="BQ23" s="44" t="n">
        <v>0.02</v>
      </c>
      <c r="BR23" s="44" t="n">
        <v>0.07</v>
      </c>
      <c r="BS23" s="44" t="n">
        <v>0.03</v>
      </c>
      <c r="BT23" s="44" t="n">
        <v>0.02</v>
      </c>
      <c r="BU23" s="44" t="n">
        <v>0.02</v>
      </c>
      <c r="BV23" s="44" t="n">
        <v>0.03</v>
      </c>
    </row>
    <row r="24" customFormat="false" ht="12.75" hidden="false" customHeight="false" outlineLevel="0" collapsed="false">
      <c r="B24" s="41" t="s">
        <v>433</v>
      </c>
      <c r="C24" s="42" t="n">
        <v>38</v>
      </c>
      <c r="D24" s="42" t="n">
        <v>15</v>
      </c>
      <c r="E24" s="42" t="n">
        <v>22</v>
      </c>
      <c r="F24" s="42" t="n">
        <v>7</v>
      </c>
      <c r="G24" s="42" t="n">
        <v>8</v>
      </c>
      <c r="H24" s="42" t="n">
        <v>11</v>
      </c>
      <c r="I24" s="42" t="n">
        <v>12</v>
      </c>
      <c r="J24" s="42" t="n">
        <v>7</v>
      </c>
      <c r="K24" s="42" t="n">
        <v>5</v>
      </c>
      <c r="L24" s="42" t="n">
        <v>4</v>
      </c>
      <c r="M24" s="42" t="n">
        <v>10</v>
      </c>
      <c r="N24" s="42" t="n">
        <v>6</v>
      </c>
      <c r="O24" s="42" t="n">
        <v>3</v>
      </c>
      <c r="P24" s="42" t="n">
        <v>3</v>
      </c>
      <c r="Q24" s="42" t="n">
        <v>0</v>
      </c>
      <c r="R24" s="42" t="n">
        <v>9</v>
      </c>
      <c r="S24" s="42" t="n">
        <v>21</v>
      </c>
      <c r="T24" s="42" t="n">
        <v>4</v>
      </c>
      <c r="U24" s="42" t="n">
        <v>6</v>
      </c>
      <c r="V24" s="42" t="n">
        <v>12</v>
      </c>
      <c r="W24" s="42" t="n">
        <v>20</v>
      </c>
      <c r="X24" s="42" t="n">
        <v>9</v>
      </c>
      <c r="Y24" s="42" t="n">
        <v>17</v>
      </c>
      <c r="Z24" s="42" t="n">
        <v>5</v>
      </c>
      <c r="AA24" s="42" t="n">
        <v>7</v>
      </c>
      <c r="AB24" s="42" t="n">
        <v>3</v>
      </c>
      <c r="AC24" s="42" t="n">
        <v>13</v>
      </c>
      <c r="AD24" s="42" t="n">
        <v>3</v>
      </c>
      <c r="AE24" s="42" t="n">
        <v>3</v>
      </c>
      <c r="AF24" s="42" t="n">
        <v>0</v>
      </c>
      <c r="AG24" s="42" t="n">
        <v>3</v>
      </c>
      <c r="AH24" s="42" t="n">
        <v>9</v>
      </c>
      <c r="AI24" s="42" t="n">
        <v>4</v>
      </c>
      <c r="AJ24" s="42" t="n">
        <v>28</v>
      </c>
      <c r="AK24" s="42" t="n">
        <v>0</v>
      </c>
      <c r="AL24" s="42" t="n">
        <v>10</v>
      </c>
      <c r="AM24" s="42" t="n">
        <v>0</v>
      </c>
      <c r="AN24" s="42" t="n">
        <v>29</v>
      </c>
      <c r="AO24" s="42" t="n">
        <v>3</v>
      </c>
      <c r="AP24" s="42" t="n">
        <v>6</v>
      </c>
      <c r="AQ24" s="42" t="n">
        <v>10</v>
      </c>
      <c r="AR24" s="42" t="n">
        <v>13</v>
      </c>
      <c r="AS24" s="42" t="n">
        <v>14</v>
      </c>
      <c r="AT24" s="42" t="n">
        <v>10</v>
      </c>
      <c r="AU24" s="42" t="n">
        <v>21</v>
      </c>
      <c r="AV24" s="42" t="n">
        <v>7</v>
      </c>
      <c r="AW24" s="42" t="n">
        <v>18</v>
      </c>
      <c r="AX24" s="42" t="n">
        <v>3</v>
      </c>
      <c r="AY24" s="42" t="n">
        <v>6</v>
      </c>
      <c r="AZ24" s="42" t="n">
        <v>6</v>
      </c>
      <c r="BA24" s="42" t="n">
        <v>4</v>
      </c>
      <c r="BB24" s="42" t="n">
        <v>13</v>
      </c>
      <c r="BC24" s="42" t="n">
        <v>4</v>
      </c>
      <c r="BD24" s="42" t="n">
        <v>15</v>
      </c>
      <c r="BE24" s="42" t="n">
        <v>7</v>
      </c>
      <c r="BF24" s="42" t="n">
        <v>14</v>
      </c>
      <c r="BG24" s="42" t="n">
        <v>8</v>
      </c>
      <c r="BH24" s="42" t="n">
        <v>15</v>
      </c>
      <c r="BI24" s="42" t="n">
        <v>25</v>
      </c>
      <c r="BJ24" s="42" t="n">
        <v>11</v>
      </c>
      <c r="BK24" s="42" t="n">
        <v>2</v>
      </c>
      <c r="BL24" s="42" t="n">
        <v>0</v>
      </c>
      <c r="BM24" s="42" t="n">
        <v>17</v>
      </c>
      <c r="BN24" s="42" t="n">
        <v>1</v>
      </c>
      <c r="BO24" s="42" t="n">
        <v>8</v>
      </c>
      <c r="BP24" s="42" t="n">
        <v>0</v>
      </c>
      <c r="BQ24" s="42" t="n">
        <v>0</v>
      </c>
      <c r="BR24" s="42" t="n">
        <v>3</v>
      </c>
      <c r="BS24" s="42" t="n">
        <v>4</v>
      </c>
      <c r="BT24" s="42" t="n">
        <v>1</v>
      </c>
      <c r="BU24" s="42" t="n">
        <v>2</v>
      </c>
      <c r="BV24" s="42" t="n">
        <v>3</v>
      </c>
    </row>
    <row r="25" customFormat="false" ht="12.75" hidden="false" customHeight="false" outlineLevel="0" collapsed="false">
      <c r="B25" s="43" t="s">
        <v>434</v>
      </c>
      <c r="C25" s="44" t="n">
        <v>0.04</v>
      </c>
      <c r="D25" s="44" t="n">
        <v>0.03</v>
      </c>
      <c r="E25" s="44" t="n">
        <v>0.04</v>
      </c>
      <c r="F25" s="44" t="n">
        <v>0.04</v>
      </c>
      <c r="G25" s="44" t="n">
        <v>0.03</v>
      </c>
      <c r="H25" s="44" t="n">
        <v>0.04</v>
      </c>
      <c r="I25" s="44" t="n">
        <v>0.04</v>
      </c>
      <c r="J25" s="44" t="n">
        <v>0.04</v>
      </c>
      <c r="K25" s="44" t="n">
        <v>0.03</v>
      </c>
      <c r="L25" s="44" t="n">
        <v>0.03</v>
      </c>
      <c r="M25" s="44" t="n">
        <v>0.05</v>
      </c>
      <c r="N25" s="44" t="n">
        <v>0.04</v>
      </c>
      <c r="O25" s="44" t="n">
        <v>0.03</v>
      </c>
      <c r="P25" s="44" t="n">
        <v>0.03</v>
      </c>
      <c r="Q25" s="44" t="s">
        <v>354</v>
      </c>
      <c r="R25" s="44" t="n">
        <v>0.02</v>
      </c>
      <c r="S25" s="44" t="n">
        <v>0.06</v>
      </c>
      <c r="T25" s="44" t="n">
        <v>0.03</v>
      </c>
      <c r="U25" s="44" t="n">
        <v>0.02</v>
      </c>
      <c r="V25" s="44" t="n">
        <v>0.03</v>
      </c>
      <c r="W25" s="44" t="n">
        <v>0.06</v>
      </c>
      <c r="X25" s="44" t="n">
        <v>0.04</v>
      </c>
      <c r="Y25" s="44" t="n">
        <v>0.05</v>
      </c>
      <c r="Z25" s="44" t="n">
        <v>0.02</v>
      </c>
      <c r="AA25" s="44" t="n">
        <v>0.03</v>
      </c>
      <c r="AB25" s="44" t="n">
        <v>0.05</v>
      </c>
      <c r="AC25" s="44" t="n">
        <v>0.11</v>
      </c>
      <c r="AD25" s="44" t="n">
        <v>0.05</v>
      </c>
      <c r="AE25" s="44" t="n">
        <v>0.01</v>
      </c>
      <c r="AF25" s="44" t="s">
        <v>354</v>
      </c>
      <c r="AG25" s="44" t="n">
        <v>0.02</v>
      </c>
      <c r="AH25" s="44" t="n">
        <v>0.03</v>
      </c>
      <c r="AI25" s="44" t="n">
        <v>0.03</v>
      </c>
      <c r="AJ25" s="44" t="n">
        <v>0.04</v>
      </c>
      <c r="AK25" s="44" t="s">
        <v>354</v>
      </c>
      <c r="AL25" s="44" t="n">
        <v>0.04</v>
      </c>
      <c r="AM25" s="44" t="s">
        <v>354</v>
      </c>
      <c r="AN25" s="44" t="n">
        <v>0.05</v>
      </c>
      <c r="AO25" s="44" t="n">
        <v>0.02</v>
      </c>
      <c r="AP25" s="44" t="n">
        <v>0.03</v>
      </c>
      <c r="AQ25" s="44" t="n">
        <v>0.04</v>
      </c>
      <c r="AR25" s="44" t="n">
        <v>0.03</v>
      </c>
      <c r="AS25" s="44" t="n">
        <v>0.04</v>
      </c>
      <c r="AT25" s="44" t="n">
        <v>0.03</v>
      </c>
      <c r="AU25" s="44" t="n">
        <v>0.04</v>
      </c>
      <c r="AV25" s="44" t="n">
        <v>0.04</v>
      </c>
      <c r="AW25" s="44" t="n">
        <v>0.04</v>
      </c>
      <c r="AX25" s="44" t="n">
        <v>0.04</v>
      </c>
      <c r="AY25" s="44" t="n">
        <v>0.03</v>
      </c>
      <c r="AZ25" s="44" t="n">
        <v>0.06</v>
      </c>
      <c r="BA25" s="44" t="n">
        <v>0.03</v>
      </c>
      <c r="BB25" s="44" t="n">
        <v>0.03</v>
      </c>
      <c r="BC25" s="44" t="n">
        <v>0.05</v>
      </c>
      <c r="BD25" s="44" t="n">
        <v>0.05</v>
      </c>
      <c r="BE25" s="44" t="n">
        <v>0.02</v>
      </c>
      <c r="BF25" s="44" t="n">
        <v>0.09</v>
      </c>
      <c r="BG25" s="44" t="n">
        <v>0.04</v>
      </c>
      <c r="BH25" s="44" t="n">
        <v>0.03</v>
      </c>
      <c r="BI25" s="44" t="n">
        <v>0.57</v>
      </c>
      <c r="BJ25" s="44" t="n">
        <v>0.06</v>
      </c>
      <c r="BK25" s="44" t="s">
        <v>354</v>
      </c>
      <c r="BL25" s="44" t="s">
        <v>354</v>
      </c>
      <c r="BM25" s="44" t="n">
        <v>0.06</v>
      </c>
      <c r="BN25" s="44" t="n">
        <v>0.02</v>
      </c>
      <c r="BO25" s="44" t="n">
        <v>0.04</v>
      </c>
      <c r="BP25" s="44" t="s">
        <v>354</v>
      </c>
      <c r="BQ25" s="44" t="s">
        <v>354</v>
      </c>
      <c r="BR25" s="44" t="n">
        <v>0.03</v>
      </c>
      <c r="BS25" s="44" t="n">
        <v>0.04</v>
      </c>
      <c r="BT25" s="44" t="n">
        <v>0.02</v>
      </c>
      <c r="BU25" s="44" t="n">
        <v>0.04</v>
      </c>
      <c r="BV25" s="44" t="n">
        <v>0.03</v>
      </c>
    </row>
    <row r="26" customFormat="false" ht="12.75" hidden="false" customHeight="false" outlineLevel="0" collapsed="false">
      <c r="B26" s="41" t="s">
        <v>408</v>
      </c>
      <c r="C26" s="42" t="n">
        <v>2</v>
      </c>
      <c r="D26" s="42" t="n">
        <v>0</v>
      </c>
      <c r="E26" s="42" t="n">
        <v>2</v>
      </c>
      <c r="F26" s="42" t="n">
        <v>0</v>
      </c>
      <c r="G26" s="42" t="n">
        <v>1</v>
      </c>
      <c r="H26" s="42" t="n">
        <v>0</v>
      </c>
      <c r="I26" s="42" t="n">
        <v>1</v>
      </c>
      <c r="J26" s="42" t="n">
        <v>0</v>
      </c>
      <c r="K26" s="42" t="n">
        <v>1</v>
      </c>
      <c r="L26" s="42" t="n">
        <v>0</v>
      </c>
      <c r="M26" s="42" t="n">
        <v>0</v>
      </c>
      <c r="N26" s="42" t="n">
        <v>1</v>
      </c>
      <c r="O26" s="42" t="n">
        <v>0</v>
      </c>
      <c r="P26" s="42" t="n">
        <v>0</v>
      </c>
      <c r="Q26" s="42" t="n">
        <v>0</v>
      </c>
      <c r="R26" s="42" t="n">
        <v>0</v>
      </c>
      <c r="S26" s="42" t="n">
        <v>2</v>
      </c>
      <c r="T26" s="42" t="n">
        <v>0</v>
      </c>
      <c r="U26" s="42" t="n">
        <v>0</v>
      </c>
      <c r="V26" s="42" t="n">
        <v>2</v>
      </c>
      <c r="W26" s="42" t="n">
        <v>0</v>
      </c>
      <c r="X26" s="42" t="n">
        <v>1</v>
      </c>
      <c r="Y26" s="42" t="n">
        <v>0</v>
      </c>
      <c r="Z26" s="42" t="n">
        <v>1</v>
      </c>
      <c r="AA26" s="42" t="n">
        <v>0</v>
      </c>
      <c r="AB26" s="42" t="n">
        <v>0</v>
      </c>
      <c r="AC26" s="42" t="n">
        <v>1</v>
      </c>
      <c r="AD26" s="42" t="n">
        <v>0</v>
      </c>
      <c r="AE26" s="42" t="n">
        <v>0</v>
      </c>
      <c r="AF26" s="42" t="n">
        <v>0</v>
      </c>
      <c r="AG26" s="42" t="n">
        <v>1</v>
      </c>
      <c r="AH26" s="42" t="n">
        <v>0</v>
      </c>
      <c r="AI26" s="42" t="n">
        <v>0</v>
      </c>
      <c r="AJ26" s="42" t="n">
        <v>1</v>
      </c>
      <c r="AK26" s="42" t="n">
        <v>0</v>
      </c>
      <c r="AL26" s="42" t="n">
        <v>1</v>
      </c>
      <c r="AM26" s="42" t="n">
        <v>0</v>
      </c>
      <c r="AN26" s="42" t="n">
        <v>2</v>
      </c>
      <c r="AO26" s="42" t="n">
        <v>0</v>
      </c>
      <c r="AP26" s="42" t="n">
        <v>0</v>
      </c>
      <c r="AQ26" s="42" t="n">
        <v>1</v>
      </c>
      <c r="AR26" s="42" t="n">
        <v>0</v>
      </c>
      <c r="AS26" s="42" t="n">
        <v>1</v>
      </c>
      <c r="AT26" s="42" t="n">
        <v>2</v>
      </c>
      <c r="AU26" s="42" t="n">
        <v>0</v>
      </c>
      <c r="AV26" s="42" t="n">
        <v>0</v>
      </c>
      <c r="AW26" s="42" t="n">
        <v>1</v>
      </c>
      <c r="AX26" s="42" t="n">
        <v>0</v>
      </c>
      <c r="AY26" s="42" t="n">
        <v>0</v>
      </c>
      <c r="AZ26" s="42" t="n">
        <v>1</v>
      </c>
      <c r="BA26" s="42" t="n">
        <v>0</v>
      </c>
      <c r="BB26" s="42" t="n">
        <v>1</v>
      </c>
      <c r="BC26" s="42" t="n">
        <v>0</v>
      </c>
      <c r="BD26" s="42" t="n">
        <v>0</v>
      </c>
      <c r="BE26" s="42" t="n">
        <v>1</v>
      </c>
      <c r="BF26" s="42" t="n">
        <v>1</v>
      </c>
      <c r="BG26" s="42" t="n">
        <v>0</v>
      </c>
      <c r="BH26" s="42" t="n">
        <v>1</v>
      </c>
      <c r="BI26" s="42" t="n">
        <v>0</v>
      </c>
      <c r="BJ26" s="42" t="n">
        <v>1</v>
      </c>
      <c r="BK26" s="42" t="n">
        <v>1</v>
      </c>
      <c r="BL26" s="42" t="n">
        <v>0</v>
      </c>
      <c r="BM26" s="42" t="n">
        <v>1</v>
      </c>
      <c r="BN26" s="42" t="n">
        <v>0</v>
      </c>
      <c r="BO26" s="42" t="n">
        <v>0</v>
      </c>
      <c r="BP26" s="42" t="n">
        <v>0</v>
      </c>
      <c r="BQ26" s="42" t="n">
        <v>0</v>
      </c>
      <c r="BR26" s="42" t="n">
        <v>1</v>
      </c>
      <c r="BS26" s="42" t="n">
        <v>0</v>
      </c>
      <c r="BT26" s="42" t="n">
        <v>0</v>
      </c>
      <c r="BU26" s="42" t="n">
        <v>0</v>
      </c>
      <c r="BV26" s="42" t="n">
        <v>0</v>
      </c>
    </row>
    <row r="27" customFormat="false" ht="12.75" hidden="false" customHeight="false" outlineLevel="0" collapsed="false">
      <c r="B27" s="43" t="s">
        <v>409</v>
      </c>
      <c r="C27" s="44" t="s">
        <v>354</v>
      </c>
      <c r="D27" s="44" t="s">
        <v>354</v>
      </c>
      <c r="E27" s="44" t="s">
        <v>354</v>
      </c>
      <c r="F27" s="44" t="s">
        <v>354</v>
      </c>
      <c r="G27" s="44" t="s">
        <v>354</v>
      </c>
      <c r="H27" s="44" t="s">
        <v>354</v>
      </c>
      <c r="I27" s="44" t="s">
        <v>354</v>
      </c>
      <c r="J27" s="44" t="s">
        <v>354</v>
      </c>
      <c r="K27" s="44" t="n">
        <v>0.01</v>
      </c>
      <c r="L27" s="44" t="s">
        <v>354</v>
      </c>
      <c r="M27" s="44" t="s">
        <v>354</v>
      </c>
      <c r="N27" s="44" t="n">
        <v>0.01</v>
      </c>
      <c r="O27" s="44" t="s">
        <v>354</v>
      </c>
      <c r="P27" s="44" t="s">
        <v>354</v>
      </c>
      <c r="Q27" s="44" t="s">
        <v>354</v>
      </c>
      <c r="R27" s="44" t="s">
        <v>354</v>
      </c>
      <c r="S27" s="44" t="n">
        <v>0.01</v>
      </c>
      <c r="T27" s="44" t="s">
        <v>354</v>
      </c>
      <c r="U27" s="44" t="s">
        <v>354</v>
      </c>
      <c r="V27" s="44" t="s">
        <v>354</v>
      </c>
      <c r="W27" s="44" t="s">
        <v>354</v>
      </c>
      <c r="X27" s="44" t="s">
        <v>354</v>
      </c>
      <c r="Y27" s="44" t="s">
        <v>354</v>
      </c>
      <c r="Z27" s="44" t="n">
        <v>0.01</v>
      </c>
      <c r="AA27" s="44" t="s">
        <v>354</v>
      </c>
      <c r="AB27" s="44" t="s">
        <v>354</v>
      </c>
      <c r="AC27" s="44" t="n">
        <v>0.01</v>
      </c>
      <c r="AD27" s="44" t="s">
        <v>354</v>
      </c>
      <c r="AE27" s="44" t="s">
        <v>354</v>
      </c>
      <c r="AF27" s="44" t="s">
        <v>354</v>
      </c>
      <c r="AG27" s="44" t="n">
        <v>0.01</v>
      </c>
      <c r="AH27" s="44" t="s">
        <v>354</v>
      </c>
      <c r="AI27" s="44" t="s">
        <v>354</v>
      </c>
      <c r="AJ27" s="44" t="s">
        <v>354</v>
      </c>
      <c r="AK27" s="44" t="s">
        <v>354</v>
      </c>
      <c r="AL27" s="44" t="s">
        <v>354</v>
      </c>
      <c r="AM27" s="44" t="s">
        <v>354</v>
      </c>
      <c r="AN27" s="44" t="s">
        <v>354</v>
      </c>
      <c r="AO27" s="44" t="s">
        <v>354</v>
      </c>
      <c r="AP27" s="44" t="s">
        <v>354</v>
      </c>
      <c r="AQ27" s="44" t="s">
        <v>354</v>
      </c>
      <c r="AR27" s="44" t="s">
        <v>354</v>
      </c>
      <c r="AS27" s="44" t="s">
        <v>354</v>
      </c>
      <c r="AT27" s="44" t="n">
        <v>0.01</v>
      </c>
      <c r="AU27" s="44" t="s">
        <v>354</v>
      </c>
      <c r="AV27" s="44" t="s">
        <v>354</v>
      </c>
      <c r="AW27" s="44" t="s">
        <v>354</v>
      </c>
      <c r="AX27" s="44" t="s">
        <v>354</v>
      </c>
      <c r="AY27" s="44" t="s">
        <v>354</v>
      </c>
      <c r="AZ27" s="44" t="n">
        <v>0.01</v>
      </c>
      <c r="BA27" s="44" t="s">
        <v>354</v>
      </c>
      <c r="BB27" s="44" t="s">
        <v>354</v>
      </c>
      <c r="BC27" s="44" t="s">
        <v>354</v>
      </c>
      <c r="BD27" s="44" t="s">
        <v>354</v>
      </c>
      <c r="BE27" s="44" t="s">
        <v>354</v>
      </c>
      <c r="BF27" s="44" t="n">
        <v>0.01</v>
      </c>
      <c r="BG27" s="44" t="s">
        <v>354</v>
      </c>
      <c r="BH27" s="44" t="s">
        <v>354</v>
      </c>
      <c r="BI27" s="44" t="s">
        <v>354</v>
      </c>
      <c r="BJ27" s="44" t="n">
        <v>0.01</v>
      </c>
      <c r="BK27" s="44" t="s">
        <v>354</v>
      </c>
      <c r="BL27" s="44" t="s">
        <v>354</v>
      </c>
      <c r="BM27" s="44" t="s">
        <v>354</v>
      </c>
      <c r="BN27" s="44" t="s">
        <v>354</v>
      </c>
      <c r="BO27" s="44" t="s">
        <v>354</v>
      </c>
      <c r="BP27" s="44" t="s">
        <v>354</v>
      </c>
      <c r="BQ27" s="44" t="s">
        <v>354</v>
      </c>
      <c r="BR27" s="44" t="n">
        <v>0.01</v>
      </c>
      <c r="BS27" s="44" t="s">
        <v>354</v>
      </c>
      <c r="BT27" s="44" t="s">
        <v>354</v>
      </c>
      <c r="BU27" s="44" t="s">
        <v>354</v>
      </c>
      <c r="BV27" s="44" t="s">
        <v>242</v>
      </c>
    </row>
    <row r="28" customFormat="false" ht="21.75" hidden="false" customHeight="false" outlineLevel="0" collapsed="false">
      <c r="B28" s="41" t="s">
        <v>435</v>
      </c>
      <c r="C28" s="42" t="n">
        <v>349</v>
      </c>
      <c r="D28" s="42" t="n">
        <v>132</v>
      </c>
      <c r="E28" s="42" t="n">
        <v>217</v>
      </c>
      <c r="F28" s="42" t="n">
        <v>70</v>
      </c>
      <c r="G28" s="42" t="n">
        <v>103</v>
      </c>
      <c r="H28" s="42" t="n">
        <v>84</v>
      </c>
      <c r="I28" s="42" t="n">
        <v>92</v>
      </c>
      <c r="J28" s="42" t="n">
        <v>70</v>
      </c>
      <c r="K28" s="42" t="n">
        <v>75</v>
      </c>
      <c r="L28" s="42" t="n">
        <v>51</v>
      </c>
      <c r="M28" s="42" t="n">
        <v>61</v>
      </c>
      <c r="N28" s="42" t="n">
        <v>48</v>
      </c>
      <c r="O28" s="42" t="n">
        <v>29</v>
      </c>
      <c r="P28" s="42" t="n">
        <v>14</v>
      </c>
      <c r="Q28" s="42" t="n">
        <v>2</v>
      </c>
      <c r="R28" s="42" t="n">
        <v>90</v>
      </c>
      <c r="S28" s="42" t="n">
        <v>181</v>
      </c>
      <c r="T28" s="42" t="n">
        <v>59</v>
      </c>
      <c r="U28" s="42" t="n">
        <v>58</v>
      </c>
      <c r="V28" s="42" t="n">
        <v>141</v>
      </c>
      <c r="W28" s="42" t="n">
        <v>149</v>
      </c>
      <c r="X28" s="42" t="n">
        <v>75</v>
      </c>
      <c r="Y28" s="42" t="n">
        <v>110</v>
      </c>
      <c r="Z28" s="42" t="n">
        <v>86</v>
      </c>
      <c r="AA28" s="42" t="n">
        <v>79</v>
      </c>
      <c r="AB28" s="42" t="n">
        <v>29</v>
      </c>
      <c r="AC28" s="42" t="n">
        <v>88</v>
      </c>
      <c r="AD28" s="42" t="n">
        <v>33</v>
      </c>
      <c r="AE28" s="42" t="n">
        <v>54</v>
      </c>
      <c r="AF28" s="42" t="n">
        <v>12</v>
      </c>
      <c r="AG28" s="42" t="n">
        <v>15</v>
      </c>
      <c r="AH28" s="42" t="n">
        <v>57</v>
      </c>
      <c r="AI28" s="42" t="n">
        <v>59</v>
      </c>
      <c r="AJ28" s="42" t="n">
        <v>238</v>
      </c>
      <c r="AK28" s="42" t="n">
        <v>4</v>
      </c>
      <c r="AL28" s="42" t="n">
        <v>104</v>
      </c>
      <c r="AM28" s="42" t="n">
        <v>2</v>
      </c>
      <c r="AN28" s="42" t="n">
        <v>271</v>
      </c>
      <c r="AO28" s="42" t="n">
        <v>38</v>
      </c>
      <c r="AP28" s="42" t="n">
        <v>35</v>
      </c>
      <c r="AQ28" s="42" t="n">
        <v>59</v>
      </c>
      <c r="AR28" s="42" t="n">
        <v>129</v>
      </c>
      <c r="AS28" s="42" t="n">
        <v>153</v>
      </c>
      <c r="AT28" s="42" t="n">
        <v>56</v>
      </c>
      <c r="AU28" s="42" t="n">
        <v>214</v>
      </c>
      <c r="AV28" s="42" t="n">
        <v>77</v>
      </c>
      <c r="AW28" s="42" t="n">
        <v>155</v>
      </c>
      <c r="AX28" s="42" t="n">
        <v>30</v>
      </c>
      <c r="AY28" s="42" t="n">
        <v>90</v>
      </c>
      <c r="AZ28" s="42" t="n">
        <v>42</v>
      </c>
      <c r="BA28" s="42" t="n">
        <v>32</v>
      </c>
      <c r="BB28" s="42" t="n">
        <v>140</v>
      </c>
      <c r="BC28" s="42" t="n">
        <v>24</v>
      </c>
      <c r="BD28" s="42" t="n">
        <v>94</v>
      </c>
      <c r="BE28" s="42" t="n">
        <v>91</v>
      </c>
      <c r="BF28" s="42" t="n">
        <v>91</v>
      </c>
      <c r="BG28" s="42" t="n">
        <v>99</v>
      </c>
      <c r="BH28" s="42" t="n">
        <v>150</v>
      </c>
      <c r="BI28" s="42" t="n">
        <v>37</v>
      </c>
      <c r="BJ28" s="42" t="n">
        <v>108</v>
      </c>
      <c r="BK28" s="42" t="n">
        <v>183</v>
      </c>
      <c r="BL28" s="42" t="n">
        <v>21</v>
      </c>
      <c r="BM28" s="42" t="n">
        <v>121</v>
      </c>
      <c r="BN28" s="42" t="n">
        <v>10</v>
      </c>
      <c r="BO28" s="42" t="n">
        <v>76</v>
      </c>
      <c r="BP28" s="42" t="n">
        <v>19</v>
      </c>
      <c r="BQ28" s="42" t="n">
        <v>10</v>
      </c>
      <c r="BR28" s="42" t="n">
        <v>39</v>
      </c>
      <c r="BS28" s="42" t="n">
        <v>27</v>
      </c>
      <c r="BT28" s="42" t="n">
        <v>12</v>
      </c>
      <c r="BU28" s="42" t="n">
        <v>9</v>
      </c>
      <c r="BV28" s="42" t="n">
        <v>26</v>
      </c>
    </row>
    <row r="29" customFormat="false" ht="12.75" hidden="false" customHeight="false" outlineLevel="0" collapsed="false">
      <c r="B29" s="43" t="s">
        <v>436</v>
      </c>
      <c r="C29" s="44" t="n">
        <v>0.34</v>
      </c>
      <c r="D29" s="44" t="n">
        <v>0.28</v>
      </c>
      <c r="E29" s="44" t="n">
        <v>0.39</v>
      </c>
      <c r="F29" s="44" t="n">
        <v>0.38</v>
      </c>
      <c r="G29" s="44" t="n">
        <v>0.41</v>
      </c>
      <c r="H29" s="44" t="n">
        <v>0.31</v>
      </c>
      <c r="I29" s="44" t="n">
        <v>0.29</v>
      </c>
      <c r="J29" s="44" t="n">
        <v>0.38</v>
      </c>
      <c r="K29" s="44" t="n">
        <v>0.42</v>
      </c>
      <c r="L29" s="44" t="n">
        <v>0.36</v>
      </c>
      <c r="M29" s="44" t="n">
        <v>0.3</v>
      </c>
      <c r="N29" s="44" t="n">
        <v>0.37</v>
      </c>
      <c r="O29" s="44" t="n">
        <v>0.27</v>
      </c>
      <c r="P29" s="44" t="n">
        <v>0.16</v>
      </c>
      <c r="Q29" s="44" t="n">
        <v>0.03</v>
      </c>
      <c r="R29" s="44" t="n">
        <v>0.21</v>
      </c>
      <c r="S29" s="44" t="n">
        <v>0.51</v>
      </c>
      <c r="T29" s="44" t="n">
        <v>0.45</v>
      </c>
      <c r="U29" s="44" t="n">
        <v>0.23</v>
      </c>
      <c r="V29" s="44" t="n">
        <v>0.32</v>
      </c>
      <c r="W29" s="44" t="n">
        <v>0.47</v>
      </c>
      <c r="X29" s="44" t="n">
        <v>0.31</v>
      </c>
      <c r="Y29" s="44" t="n">
        <v>0.33</v>
      </c>
      <c r="Z29" s="44" t="n">
        <v>0.39</v>
      </c>
      <c r="AA29" s="44" t="n">
        <v>0.34</v>
      </c>
      <c r="AB29" s="44" t="n">
        <v>0.51</v>
      </c>
      <c r="AC29" s="44" t="n">
        <v>0.75</v>
      </c>
      <c r="AD29" s="44" t="n">
        <v>0.55</v>
      </c>
      <c r="AE29" s="44" t="n">
        <v>0.24</v>
      </c>
      <c r="AF29" s="44" t="n">
        <v>0.34</v>
      </c>
      <c r="AG29" s="44" t="n">
        <v>0.12</v>
      </c>
      <c r="AH29" s="44" t="n">
        <v>0.21</v>
      </c>
      <c r="AI29" s="44" t="n">
        <v>0.45</v>
      </c>
      <c r="AJ29" s="44" t="n">
        <v>0.34</v>
      </c>
      <c r="AK29" s="44" t="n">
        <v>0.11</v>
      </c>
      <c r="AL29" s="44" t="n">
        <v>0.43</v>
      </c>
      <c r="AM29" s="44" t="n">
        <v>0.06</v>
      </c>
      <c r="AN29" s="44" t="n">
        <v>0.48</v>
      </c>
      <c r="AO29" s="44" t="n">
        <v>0.27</v>
      </c>
      <c r="AP29" s="44" t="n">
        <v>0.15</v>
      </c>
      <c r="AQ29" s="44" t="n">
        <v>0.24</v>
      </c>
      <c r="AR29" s="44" t="n">
        <v>0.33</v>
      </c>
      <c r="AS29" s="44" t="n">
        <v>0.42</v>
      </c>
      <c r="AT29" s="44" t="n">
        <v>0.2</v>
      </c>
      <c r="AU29" s="44" t="n">
        <v>0.38</v>
      </c>
      <c r="AV29" s="44" t="n">
        <v>0.43</v>
      </c>
      <c r="AW29" s="44" t="n">
        <v>0.34</v>
      </c>
      <c r="AX29" s="44" t="n">
        <v>0.38</v>
      </c>
      <c r="AY29" s="44" t="n">
        <v>0.37</v>
      </c>
      <c r="AZ29" s="44" t="n">
        <v>0.38</v>
      </c>
      <c r="BA29" s="44" t="n">
        <v>0.24</v>
      </c>
      <c r="BB29" s="44" t="n">
        <v>0.33</v>
      </c>
      <c r="BC29" s="44" t="n">
        <v>0.35</v>
      </c>
      <c r="BD29" s="44" t="n">
        <v>0.34</v>
      </c>
      <c r="BE29" s="44" t="n">
        <v>0.35</v>
      </c>
      <c r="BF29" s="44" t="n">
        <v>0.56</v>
      </c>
      <c r="BG29" s="44" t="n">
        <v>0.55</v>
      </c>
      <c r="BH29" s="44" t="n">
        <v>0.26</v>
      </c>
      <c r="BI29" s="44" t="n">
        <v>0.85</v>
      </c>
      <c r="BJ29" s="44" t="n">
        <v>0.58</v>
      </c>
      <c r="BK29" s="44" t="n">
        <v>0.33</v>
      </c>
      <c r="BL29" s="44" t="n">
        <v>0.09</v>
      </c>
      <c r="BM29" s="44" t="n">
        <v>0.46</v>
      </c>
      <c r="BN29" s="44" t="n">
        <v>0.18</v>
      </c>
      <c r="BO29" s="44" t="n">
        <v>0.37</v>
      </c>
      <c r="BP29" s="44" t="n">
        <v>0.36</v>
      </c>
      <c r="BQ29" s="44" t="n">
        <v>0.19</v>
      </c>
      <c r="BR29" s="44" t="n">
        <v>0.45</v>
      </c>
      <c r="BS29" s="44" t="n">
        <v>0.26</v>
      </c>
      <c r="BT29" s="44" t="n">
        <v>0.31</v>
      </c>
      <c r="BU29" s="44" t="n">
        <v>0.17</v>
      </c>
      <c r="BV29" s="44" t="n">
        <v>0.23</v>
      </c>
    </row>
    <row r="30" customFormat="false" ht="12.75" hidden="false" customHeight="false" outlineLevel="0" collapsed="false">
      <c r="B30" s="45"/>
    </row>
    <row r="31" customFormat="false" ht="12.75" hidden="false" customHeight="false" outlineLevel="0" collapsed="false">
      <c r="B31" s="45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">
      <formula>"Exact text in FR"</formula>
    </cfRule>
  </conditionalFormatting>
  <conditionalFormatting sqref="BG11:BK11">
    <cfRule type="cellIs" priority="3" operator="equal" aboveAverage="0" equalAverage="0" bottom="0" percent="0" rank="0" text="" dxfId="5">
      <formula>"Eact text in EN"</formula>
    </cfRule>
  </conditionalFormatting>
  <hyperlinks>
    <hyperlink ref="A1" location="Index!$A$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25" t="s">
        <v>311</v>
      </c>
      <c r="BM12" s="25" t="s">
        <v>312</v>
      </c>
      <c r="BN12" s="25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263</v>
      </c>
      <c r="BG17" s="40" t="n">
        <v>53</v>
      </c>
      <c r="BH17" s="40" t="n">
        <v>205</v>
      </c>
      <c r="BI17" s="40" t="n">
        <v>54</v>
      </c>
      <c r="BJ17" s="40" t="n">
        <v>54</v>
      </c>
      <c r="BK17" s="40" t="n">
        <v>86</v>
      </c>
      <c r="BL17" s="40" t="n">
        <v>105</v>
      </c>
      <c r="BM17" s="40" t="n">
        <v>38</v>
      </c>
      <c r="BN17" s="40" t="n">
        <v>52</v>
      </c>
      <c r="BO17" s="40" t="n">
        <v>116</v>
      </c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1" t="s">
        <v>640</v>
      </c>
      <c r="C18" s="42" t="n">
        <v>999</v>
      </c>
      <c r="D18" s="42" t="n">
        <v>457</v>
      </c>
      <c r="E18" s="42" t="n">
        <v>542</v>
      </c>
      <c r="F18" s="42" t="n">
        <v>173</v>
      </c>
      <c r="G18" s="42" t="n">
        <v>245</v>
      </c>
      <c r="H18" s="42" t="n">
        <v>264</v>
      </c>
      <c r="I18" s="42" t="n">
        <v>316</v>
      </c>
      <c r="J18" s="42" t="n">
        <v>173</v>
      </c>
      <c r="K18" s="42" t="n">
        <v>174</v>
      </c>
      <c r="L18" s="42" t="n">
        <v>140</v>
      </c>
      <c r="M18" s="42" t="n">
        <v>195</v>
      </c>
      <c r="N18" s="42" t="n">
        <v>126</v>
      </c>
      <c r="O18" s="42" t="n">
        <v>105</v>
      </c>
      <c r="P18" s="42" t="n">
        <v>85</v>
      </c>
      <c r="Q18" s="42" t="n">
        <v>60</v>
      </c>
      <c r="R18" s="42" t="n">
        <v>420</v>
      </c>
      <c r="S18" s="42" t="n">
        <v>344</v>
      </c>
      <c r="T18" s="42" t="n">
        <v>124</v>
      </c>
      <c r="U18" s="42" t="n">
        <v>253</v>
      </c>
      <c r="V18" s="42" t="n">
        <v>447</v>
      </c>
      <c r="W18" s="42" t="n">
        <v>298</v>
      </c>
      <c r="X18" s="42" t="n">
        <v>226</v>
      </c>
      <c r="Y18" s="42" t="n">
        <v>324</v>
      </c>
      <c r="Z18" s="42" t="n">
        <v>216</v>
      </c>
      <c r="AA18" s="42" t="n">
        <v>233</v>
      </c>
      <c r="AB18" s="42" t="n">
        <v>57</v>
      </c>
      <c r="AC18" s="42" t="n">
        <v>112</v>
      </c>
      <c r="AD18" s="42" t="n">
        <v>60</v>
      </c>
      <c r="AE18" s="42" t="n">
        <v>223</v>
      </c>
      <c r="AF18" s="42" t="n">
        <v>35</v>
      </c>
      <c r="AG18" s="42" t="n">
        <v>124</v>
      </c>
      <c r="AH18" s="42" t="n">
        <v>264</v>
      </c>
      <c r="AI18" s="42" t="n">
        <v>124</v>
      </c>
      <c r="AJ18" s="42" t="n">
        <v>680</v>
      </c>
      <c r="AK18" s="42" t="n">
        <v>39</v>
      </c>
      <c r="AL18" s="42" t="n">
        <v>244</v>
      </c>
      <c r="AM18" s="42" t="n">
        <v>35</v>
      </c>
      <c r="AN18" s="42" t="n">
        <v>546</v>
      </c>
      <c r="AO18" s="42" t="n">
        <v>137</v>
      </c>
      <c r="AP18" s="42" t="n">
        <v>232</v>
      </c>
      <c r="AQ18" s="42" t="n">
        <v>242</v>
      </c>
      <c r="AR18" s="42" t="n">
        <v>381</v>
      </c>
      <c r="AS18" s="42" t="n">
        <v>363</v>
      </c>
      <c r="AT18" s="42" t="n">
        <v>265</v>
      </c>
      <c r="AU18" s="42" t="n">
        <v>548</v>
      </c>
      <c r="AV18" s="42" t="n">
        <v>171</v>
      </c>
      <c r="AW18" s="42" t="n">
        <v>449</v>
      </c>
      <c r="AX18" s="42" t="n">
        <v>76</v>
      </c>
      <c r="AY18" s="42" t="n">
        <v>232</v>
      </c>
      <c r="AZ18" s="42" t="n">
        <v>109</v>
      </c>
      <c r="BA18" s="42" t="n">
        <v>133</v>
      </c>
      <c r="BB18" s="42" t="n">
        <v>407</v>
      </c>
      <c r="BC18" s="42" t="n">
        <v>67</v>
      </c>
      <c r="BD18" s="42" t="n">
        <v>265</v>
      </c>
      <c r="BE18" s="42" t="n">
        <v>260</v>
      </c>
      <c r="BF18" s="42" t="n">
        <v>250</v>
      </c>
      <c r="BG18" s="42" t="n">
        <v>53</v>
      </c>
      <c r="BH18" s="42" t="n">
        <v>201</v>
      </c>
      <c r="BI18" s="42" t="n">
        <v>54</v>
      </c>
      <c r="BJ18" s="42" t="n">
        <v>53</v>
      </c>
      <c r="BK18" s="42" t="n">
        <v>81</v>
      </c>
      <c r="BL18" s="42" t="n">
        <v>103</v>
      </c>
      <c r="BM18" s="42" t="n">
        <v>38</v>
      </c>
      <c r="BN18" s="42" t="n">
        <v>52</v>
      </c>
      <c r="BO18" s="42" t="n">
        <v>114</v>
      </c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3" t="s">
        <v>641</v>
      </c>
      <c r="C19" s="44" t="n">
        <v>0.97</v>
      </c>
      <c r="D19" s="44" t="n">
        <v>0.97</v>
      </c>
      <c r="E19" s="44" t="n">
        <v>0.97</v>
      </c>
      <c r="F19" s="44" t="n">
        <v>0.94</v>
      </c>
      <c r="G19" s="44" t="n">
        <v>0.97</v>
      </c>
      <c r="H19" s="44" t="n">
        <v>0.99</v>
      </c>
      <c r="I19" s="44" t="n">
        <v>0.98</v>
      </c>
      <c r="J19" s="44" t="n">
        <v>0.94</v>
      </c>
      <c r="K19" s="44" t="n">
        <v>0.97</v>
      </c>
      <c r="L19" s="44" t="n">
        <v>0.99</v>
      </c>
      <c r="M19" s="44" t="n">
        <v>0.98</v>
      </c>
      <c r="N19" s="44" t="n">
        <v>0.98</v>
      </c>
      <c r="O19" s="44" t="n">
        <v>0.98</v>
      </c>
      <c r="P19" s="44" t="n">
        <v>0.98</v>
      </c>
      <c r="Q19" s="44" t="n">
        <v>0.97</v>
      </c>
      <c r="R19" s="44" t="n">
        <v>0.99</v>
      </c>
      <c r="S19" s="44" t="n">
        <v>0.97</v>
      </c>
      <c r="T19" s="44" t="n">
        <v>0.94</v>
      </c>
      <c r="U19" s="44" t="n">
        <v>0.99</v>
      </c>
      <c r="V19" s="44" t="n">
        <v>0.99</v>
      </c>
      <c r="W19" s="44" t="n">
        <v>0.93</v>
      </c>
      <c r="X19" s="44" t="n">
        <v>0.93</v>
      </c>
      <c r="Y19" s="44" t="n">
        <v>0.98</v>
      </c>
      <c r="Z19" s="44" t="n">
        <v>0.99</v>
      </c>
      <c r="AA19" s="44" t="n">
        <v>1</v>
      </c>
      <c r="AB19" s="44" t="n">
        <v>1</v>
      </c>
      <c r="AC19" s="44" t="n">
        <v>0.95</v>
      </c>
      <c r="AD19" s="44" t="n">
        <v>0.98</v>
      </c>
      <c r="AE19" s="44" t="n">
        <v>0.98</v>
      </c>
      <c r="AF19" s="44" t="n">
        <v>0.98</v>
      </c>
      <c r="AG19" s="44" t="n">
        <v>0.97</v>
      </c>
      <c r="AH19" s="44" t="n">
        <v>0.98</v>
      </c>
      <c r="AI19" s="44" t="n">
        <v>0.94</v>
      </c>
      <c r="AJ19" s="44" t="n">
        <v>0.97</v>
      </c>
      <c r="AK19" s="44" t="n">
        <v>0.98</v>
      </c>
      <c r="AL19" s="44" t="n">
        <v>1</v>
      </c>
      <c r="AM19" s="44" t="n">
        <v>0.95</v>
      </c>
      <c r="AN19" s="44" t="n">
        <v>0.97</v>
      </c>
      <c r="AO19" s="44" t="n">
        <v>0.97</v>
      </c>
      <c r="AP19" s="44" t="n">
        <v>0.98</v>
      </c>
      <c r="AQ19" s="44" t="n">
        <v>0.96</v>
      </c>
      <c r="AR19" s="44" t="n">
        <v>0.98</v>
      </c>
      <c r="AS19" s="44" t="n">
        <v>0.98</v>
      </c>
      <c r="AT19" s="44" t="n">
        <v>0.97</v>
      </c>
      <c r="AU19" s="44" t="n">
        <v>0.98</v>
      </c>
      <c r="AV19" s="44" t="n">
        <v>0.96</v>
      </c>
      <c r="AW19" s="44" t="n">
        <v>0.98</v>
      </c>
      <c r="AX19" s="44" t="n">
        <v>0.95</v>
      </c>
      <c r="AY19" s="44" t="n">
        <v>0.96</v>
      </c>
      <c r="AZ19" s="44" t="n">
        <v>0.97</v>
      </c>
      <c r="BA19" s="44" t="n">
        <v>0.98</v>
      </c>
      <c r="BB19" s="44" t="n">
        <v>0.96</v>
      </c>
      <c r="BC19" s="44" t="n">
        <v>0.99</v>
      </c>
      <c r="BD19" s="44" t="n">
        <v>0.97</v>
      </c>
      <c r="BE19" s="44" t="n">
        <v>0.99</v>
      </c>
      <c r="BF19" s="44" t="n">
        <v>0.95</v>
      </c>
      <c r="BG19" s="44" t="n">
        <v>1</v>
      </c>
      <c r="BH19" s="44" t="n">
        <v>0.98</v>
      </c>
      <c r="BI19" s="44" t="n">
        <v>1</v>
      </c>
      <c r="BJ19" s="44" t="n">
        <v>0.98</v>
      </c>
      <c r="BK19" s="44" t="n">
        <v>0.94</v>
      </c>
      <c r="BL19" s="44" t="n">
        <v>0.98</v>
      </c>
      <c r="BM19" s="44" t="n">
        <v>1</v>
      </c>
      <c r="BN19" s="44" t="n">
        <v>1</v>
      </c>
      <c r="BO19" s="44" t="n">
        <v>0.98</v>
      </c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1" t="s">
        <v>642</v>
      </c>
      <c r="C20" s="42" t="n">
        <v>387</v>
      </c>
      <c r="D20" s="42" t="n">
        <v>200</v>
      </c>
      <c r="E20" s="42" t="n">
        <v>187</v>
      </c>
      <c r="F20" s="42" t="n">
        <v>89</v>
      </c>
      <c r="G20" s="42" t="n">
        <v>125</v>
      </c>
      <c r="H20" s="42" t="n">
        <v>110</v>
      </c>
      <c r="I20" s="42" t="n">
        <v>63</v>
      </c>
      <c r="J20" s="42" t="n">
        <v>89</v>
      </c>
      <c r="K20" s="42" t="n">
        <v>89</v>
      </c>
      <c r="L20" s="42" t="n">
        <v>72</v>
      </c>
      <c r="M20" s="42" t="n">
        <v>74</v>
      </c>
      <c r="N20" s="42" t="n">
        <v>46</v>
      </c>
      <c r="O20" s="42" t="n">
        <v>11</v>
      </c>
      <c r="P20" s="42" t="n">
        <v>6</v>
      </c>
      <c r="Q20" s="42" t="n">
        <v>6</v>
      </c>
      <c r="R20" s="42" t="n">
        <v>147</v>
      </c>
      <c r="S20" s="42" t="n">
        <v>152</v>
      </c>
      <c r="T20" s="42" t="n">
        <v>70</v>
      </c>
      <c r="U20" s="42" t="n">
        <v>80</v>
      </c>
      <c r="V20" s="42" t="n">
        <v>175</v>
      </c>
      <c r="W20" s="42" t="n">
        <v>132</v>
      </c>
      <c r="X20" s="42" t="n">
        <v>48</v>
      </c>
      <c r="Y20" s="42" t="n">
        <v>95</v>
      </c>
      <c r="Z20" s="42" t="n">
        <v>114</v>
      </c>
      <c r="AA20" s="42" t="n">
        <v>130</v>
      </c>
      <c r="AB20" s="42" t="n">
        <v>30</v>
      </c>
      <c r="AC20" s="42" t="n">
        <v>56</v>
      </c>
      <c r="AD20" s="42" t="n">
        <v>24</v>
      </c>
      <c r="AE20" s="42" t="n">
        <v>102</v>
      </c>
      <c r="AF20" s="42" t="n">
        <v>14</v>
      </c>
      <c r="AG20" s="42" t="n">
        <v>46</v>
      </c>
      <c r="AH20" s="42" t="n">
        <v>45</v>
      </c>
      <c r="AI20" s="42" t="n">
        <v>70</v>
      </c>
      <c r="AJ20" s="42" t="n">
        <v>282</v>
      </c>
      <c r="AK20" s="42" t="n">
        <v>1</v>
      </c>
      <c r="AL20" s="42" t="n">
        <v>100</v>
      </c>
      <c r="AM20" s="42" t="n">
        <v>3</v>
      </c>
      <c r="AN20" s="42" t="n">
        <v>281</v>
      </c>
      <c r="AO20" s="42" t="n">
        <v>57</v>
      </c>
      <c r="AP20" s="42" t="n">
        <v>39</v>
      </c>
      <c r="AQ20" s="42" t="n">
        <v>73</v>
      </c>
      <c r="AR20" s="42" t="n">
        <v>157</v>
      </c>
      <c r="AS20" s="42" t="n">
        <v>147</v>
      </c>
      <c r="AT20" s="42" t="n">
        <v>59</v>
      </c>
      <c r="AU20" s="42" t="n">
        <v>235</v>
      </c>
      <c r="AV20" s="42" t="n">
        <v>87</v>
      </c>
      <c r="AW20" s="42" t="n">
        <v>203</v>
      </c>
      <c r="AX20" s="42" t="n">
        <v>29</v>
      </c>
      <c r="AY20" s="42" t="n">
        <v>104</v>
      </c>
      <c r="AZ20" s="42" t="n">
        <v>32</v>
      </c>
      <c r="BA20" s="42" t="n">
        <v>19</v>
      </c>
      <c r="BB20" s="42" t="n">
        <v>141</v>
      </c>
      <c r="BC20" s="42" t="n">
        <v>14</v>
      </c>
      <c r="BD20" s="42" t="n">
        <v>86</v>
      </c>
      <c r="BE20" s="42" t="n">
        <v>146</v>
      </c>
      <c r="BF20" s="42" t="n">
        <v>101</v>
      </c>
      <c r="BG20" s="42" t="n">
        <v>23</v>
      </c>
      <c r="BH20" s="42" t="n">
        <v>76</v>
      </c>
      <c r="BI20" s="42" t="n">
        <v>31</v>
      </c>
      <c r="BJ20" s="42" t="n">
        <v>14</v>
      </c>
      <c r="BK20" s="42" t="n">
        <v>21</v>
      </c>
      <c r="BL20" s="42" t="n">
        <v>51</v>
      </c>
      <c r="BM20" s="42" t="n">
        <v>11</v>
      </c>
      <c r="BN20" s="42" t="n">
        <v>18</v>
      </c>
      <c r="BO20" s="42" t="n">
        <v>43</v>
      </c>
    </row>
    <row r="21" customFormat="false" ht="12.75" hidden="false" customHeight="false" outlineLevel="0" collapsed="false">
      <c r="B21" s="43" t="s">
        <v>643</v>
      </c>
      <c r="C21" s="44" t="n">
        <v>0.38</v>
      </c>
      <c r="D21" s="44" t="n">
        <v>0.43</v>
      </c>
      <c r="E21" s="44" t="n">
        <v>0.33</v>
      </c>
      <c r="F21" s="44" t="n">
        <v>0.48</v>
      </c>
      <c r="G21" s="44" t="n">
        <v>0.5</v>
      </c>
      <c r="H21" s="44" t="n">
        <v>0.41</v>
      </c>
      <c r="I21" s="44" t="n">
        <v>0.19</v>
      </c>
      <c r="J21" s="44" t="n">
        <v>0.48</v>
      </c>
      <c r="K21" s="44" t="n">
        <v>0.5</v>
      </c>
      <c r="L21" s="44" t="n">
        <v>0.51</v>
      </c>
      <c r="M21" s="44" t="n">
        <v>0.37</v>
      </c>
      <c r="N21" s="44" t="n">
        <v>0.35</v>
      </c>
      <c r="O21" s="44" t="n">
        <v>0.1</v>
      </c>
      <c r="P21" s="44" t="n">
        <v>0.07</v>
      </c>
      <c r="Q21" s="44" t="n">
        <v>0.1</v>
      </c>
      <c r="R21" s="44" t="n">
        <v>0.35</v>
      </c>
      <c r="S21" s="44" t="n">
        <v>0.43</v>
      </c>
      <c r="T21" s="44" t="n">
        <v>0.53</v>
      </c>
      <c r="U21" s="44" t="n">
        <v>0.31</v>
      </c>
      <c r="V21" s="44" t="n">
        <v>0.39</v>
      </c>
      <c r="W21" s="44" t="n">
        <v>0.41</v>
      </c>
      <c r="X21" s="44" t="n">
        <v>0.2</v>
      </c>
      <c r="Y21" s="44" t="n">
        <v>0.29</v>
      </c>
      <c r="Z21" s="44" t="n">
        <v>0.52</v>
      </c>
      <c r="AA21" s="44" t="n">
        <v>0.56</v>
      </c>
      <c r="AB21" s="44" t="n">
        <v>0.52</v>
      </c>
      <c r="AC21" s="44" t="n">
        <v>0.48</v>
      </c>
      <c r="AD21" s="44" t="n">
        <v>0.4</v>
      </c>
      <c r="AE21" s="44" t="n">
        <v>0.45</v>
      </c>
      <c r="AF21" s="44" t="n">
        <v>0.4</v>
      </c>
      <c r="AG21" s="44" t="n">
        <v>0.36</v>
      </c>
      <c r="AH21" s="44" t="n">
        <v>0.17</v>
      </c>
      <c r="AI21" s="44" t="n">
        <v>0.53</v>
      </c>
      <c r="AJ21" s="44" t="n">
        <v>0.4</v>
      </c>
      <c r="AK21" s="44" t="n">
        <v>0.03</v>
      </c>
      <c r="AL21" s="44" t="n">
        <v>0.41</v>
      </c>
      <c r="AM21" s="44" t="n">
        <v>0.09</v>
      </c>
      <c r="AN21" s="44" t="n">
        <v>0.5</v>
      </c>
      <c r="AO21" s="44" t="n">
        <v>0.4</v>
      </c>
      <c r="AP21" s="44" t="n">
        <v>0.17</v>
      </c>
      <c r="AQ21" s="44" t="n">
        <v>0.29</v>
      </c>
      <c r="AR21" s="44" t="n">
        <v>0.4</v>
      </c>
      <c r="AS21" s="44" t="n">
        <v>0.4</v>
      </c>
      <c r="AT21" s="44" t="n">
        <v>0.22</v>
      </c>
      <c r="AU21" s="44" t="n">
        <v>0.42</v>
      </c>
      <c r="AV21" s="44" t="n">
        <v>0.49</v>
      </c>
      <c r="AW21" s="44" t="n">
        <v>0.45</v>
      </c>
      <c r="AX21" s="44" t="n">
        <v>0.36</v>
      </c>
      <c r="AY21" s="44" t="n">
        <v>0.43</v>
      </c>
      <c r="AZ21" s="44" t="n">
        <v>0.29</v>
      </c>
      <c r="BA21" s="44" t="n">
        <v>0.14</v>
      </c>
      <c r="BB21" s="44" t="n">
        <v>0.33</v>
      </c>
      <c r="BC21" s="44" t="n">
        <v>0.21</v>
      </c>
      <c r="BD21" s="44" t="n">
        <v>0.31</v>
      </c>
      <c r="BE21" s="44" t="n">
        <v>0.56</v>
      </c>
      <c r="BF21" s="44" t="n">
        <v>0.38</v>
      </c>
      <c r="BG21" s="44" t="n">
        <v>0.43</v>
      </c>
      <c r="BH21" s="44" t="n">
        <v>0.37</v>
      </c>
      <c r="BI21" s="44" t="n">
        <v>0.57</v>
      </c>
      <c r="BJ21" s="44" t="n">
        <v>0.25</v>
      </c>
      <c r="BK21" s="44" t="n">
        <v>0.24</v>
      </c>
      <c r="BL21" s="44" t="n">
        <v>0.48</v>
      </c>
      <c r="BM21" s="44" t="n">
        <v>0.28</v>
      </c>
      <c r="BN21" s="44" t="n">
        <v>0.35</v>
      </c>
      <c r="BO21" s="44" t="n">
        <v>0.37</v>
      </c>
    </row>
    <row r="22" customFormat="false" ht="12.75" hidden="false" customHeight="false" outlineLevel="0" collapsed="false">
      <c r="B22" s="41" t="s">
        <v>644</v>
      </c>
      <c r="C22" s="42" t="n">
        <v>306</v>
      </c>
      <c r="D22" s="42" t="n">
        <v>158</v>
      </c>
      <c r="E22" s="42" t="n">
        <v>148</v>
      </c>
      <c r="F22" s="42" t="n">
        <v>73</v>
      </c>
      <c r="G22" s="42" t="n">
        <v>99</v>
      </c>
      <c r="H22" s="42" t="n">
        <v>88</v>
      </c>
      <c r="I22" s="42" t="n">
        <v>47</v>
      </c>
      <c r="J22" s="42" t="n">
        <v>73</v>
      </c>
      <c r="K22" s="42" t="n">
        <v>64</v>
      </c>
      <c r="L22" s="42" t="n">
        <v>63</v>
      </c>
      <c r="M22" s="42" t="n">
        <v>60</v>
      </c>
      <c r="N22" s="42" t="n">
        <v>34</v>
      </c>
      <c r="O22" s="42" t="n">
        <v>11</v>
      </c>
      <c r="P22" s="42" t="n">
        <v>1</v>
      </c>
      <c r="Q22" s="42" t="n">
        <v>2</v>
      </c>
      <c r="R22" s="42" t="n">
        <v>115</v>
      </c>
      <c r="S22" s="42" t="n">
        <v>126</v>
      </c>
      <c r="T22" s="42" t="n">
        <v>55</v>
      </c>
      <c r="U22" s="42" t="n">
        <v>62</v>
      </c>
      <c r="V22" s="42" t="n">
        <v>144</v>
      </c>
      <c r="W22" s="42" t="n">
        <v>101</v>
      </c>
      <c r="X22" s="42" t="n">
        <v>46</v>
      </c>
      <c r="Y22" s="42" t="n">
        <v>69</v>
      </c>
      <c r="Z22" s="42" t="n">
        <v>85</v>
      </c>
      <c r="AA22" s="42" t="n">
        <v>106</v>
      </c>
      <c r="AB22" s="42" t="n">
        <v>26</v>
      </c>
      <c r="AC22" s="42" t="n">
        <v>50</v>
      </c>
      <c r="AD22" s="42" t="n">
        <v>26</v>
      </c>
      <c r="AE22" s="42" t="n">
        <v>73</v>
      </c>
      <c r="AF22" s="42" t="n">
        <v>12</v>
      </c>
      <c r="AG22" s="42" t="n">
        <v>33</v>
      </c>
      <c r="AH22" s="42" t="n">
        <v>31</v>
      </c>
      <c r="AI22" s="42" t="n">
        <v>55</v>
      </c>
      <c r="AJ22" s="42" t="n">
        <v>220</v>
      </c>
      <c r="AK22" s="42" t="n">
        <v>1</v>
      </c>
      <c r="AL22" s="42" t="n">
        <v>84</v>
      </c>
      <c r="AM22" s="42" t="n">
        <v>1</v>
      </c>
      <c r="AN22" s="42" t="n">
        <v>228</v>
      </c>
      <c r="AO22" s="42" t="n">
        <v>43</v>
      </c>
      <c r="AP22" s="42" t="n">
        <v>30</v>
      </c>
      <c r="AQ22" s="42" t="n">
        <v>46</v>
      </c>
      <c r="AR22" s="42" t="n">
        <v>123</v>
      </c>
      <c r="AS22" s="42" t="n">
        <v>129</v>
      </c>
      <c r="AT22" s="42" t="n">
        <v>56</v>
      </c>
      <c r="AU22" s="42" t="n">
        <v>181</v>
      </c>
      <c r="AV22" s="42" t="n">
        <v>66</v>
      </c>
      <c r="AW22" s="42" t="n">
        <v>154</v>
      </c>
      <c r="AX22" s="42" t="n">
        <v>23</v>
      </c>
      <c r="AY22" s="42" t="n">
        <v>90</v>
      </c>
      <c r="AZ22" s="42" t="n">
        <v>28</v>
      </c>
      <c r="BA22" s="42" t="n">
        <v>12</v>
      </c>
      <c r="BB22" s="42" t="n">
        <v>121</v>
      </c>
      <c r="BC22" s="42" t="n">
        <v>8</v>
      </c>
      <c r="BD22" s="42" t="n">
        <v>64</v>
      </c>
      <c r="BE22" s="42" t="n">
        <v>113</v>
      </c>
      <c r="BF22" s="42" t="n">
        <v>79</v>
      </c>
      <c r="BG22" s="42" t="n">
        <v>17</v>
      </c>
      <c r="BH22" s="42" t="n">
        <v>61</v>
      </c>
      <c r="BI22" s="42" t="n">
        <v>23</v>
      </c>
      <c r="BJ22" s="42" t="n">
        <v>12</v>
      </c>
      <c r="BK22" s="42" t="n">
        <v>18</v>
      </c>
      <c r="BL22" s="42" t="n">
        <v>35</v>
      </c>
      <c r="BM22" s="42" t="n">
        <v>12</v>
      </c>
      <c r="BN22" s="42" t="n">
        <v>19</v>
      </c>
      <c r="BO22" s="42" t="n">
        <v>30</v>
      </c>
    </row>
    <row r="23" customFormat="false" ht="12.75" hidden="false" customHeight="false" outlineLevel="0" collapsed="false">
      <c r="B23" s="43" t="s">
        <v>645</v>
      </c>
      <c r="C23" s="44" t="n">
        <v>0.3</v>
      </c>
      <c r="D23" s="44" t="n">
        <v>0.34</v>
      </c>
      <c r="E23" s="44" t="n">
        <v>0.27</v>
      </c>
      <c r="F23" s="44" t="n">
        <v>0.4</v>
      </c>
      <c r="G23" s="44" t="n">
        <v>0.39</v>
      </c>
      <c r="H23" s="44" t="n">
        <v>0.33</v>
      </c>
      <c r="I23" s="44" t="n">
        <v>0.15</v>
      </c>
      <c r="J23" s="44" t="n">
        <v>0.4</v>
      </c>
      <c r="K23" s="44" t="n">
        <v>0.35</v>
      </c>
      <c r="L23" s="44" t="n">
        <v>0.44</v>
      </c>
      <c r="M23" s="44" t="n">
        <v>0.3</v>
      </c>
      <c r="N23" s="44" t="n">
        <v>0.27</v>
      </c>
      <c r="O23" s="44" t="n">
        <v>0.11</v>
      </c>
      <c r="P23" s="44" t="n">
        <v>0.01</v>
      </c>
      <c r="Q23" s="44" t="n">
        <v>0.04</v>
      </c>
      <c r="R23" s="44" t="n">
        <v>0.27</v>
      </c>
      <c r="S23" s="44" t="n">
        <v>0.36</v>
      </c>
      <c r="T23" s="44" t="n">
        <v>0.42</v>
      </c>
      <c r="U23" s="44" t="n">
        <v>0.24</v>
      </c>
      <c r="V23" s="44" t="n">
        <v>0.32</v>
      </c>
      <c r="W23" s="44" t="n">
        <v>0.32</v>
      </c>
      <c r="X23" s="44" t="n">
        <v>0.19</v>
      </c>
      <c r="Y23" s="44" t="n">
        <v>0.21</v>
      </c>
      <c r="Z23" s="44" t="n">
        <v>0.39</v>
      </c>
      <c r="AA23" s="44" t="n">
        <v>0.46</v>
      </c>
      <c r="AB23" s="44" t="n">
        <v>0.46</v>
      </c>
      <c r="AC23" s="44" t="n">
        <v>0.43</v>
      </c>
      <c r="AD23" s="44" t="n">
        <v>0.43</v>
      </c>
      <c r="AE23" s="44" t="n">
        <v>0.32</v>
      </c>
      <c r="AF23" s="44" t="n">
        <v>0.34</v>
      </c>
      <c r="AG23" s="44" t="n">
        <v>0.25</v>
      </c>
      <c r="AH23" s="44" t="n">
        <v>0.12</v>
      </c>
      <c r="AI23" s="44" t="n">
        <v>0.42</v>
      </c>
      <c r="AJ23" s="44" t="n">
        <v>0.31</v>
      </c>
      <c r="AK23" s="44" t="n">
        <v>0.03</v>
      </c>
      <c r="AL23" s="44" t="n">
        <v>0.34</v>
      </c>
      <c r="AM23" s="44" t="n">
        <v>0.03</v>
      </c>
      <c r="AN23" s="44" t="n">
        <v>0.4</v>
      </c>
      <c r="AO23" s="44" t="n">
        <v>0.3</v>
      </c>
      <c r="AP23" s="44" t="n">
        <v>0.13</v>
      </c>
      <c r="AQ23" s="44" t="n">
        <v>0.18</v>
      </c>
      <c r="AR23" s="44" t="n">
        <v>0.31</v>
      </c>
      <c r="AS23" s="44" t="n">
        <v>0.35</v>
      </c>
      <c r="AT23" s="44" t="n">
        <v>0.21</v>
      </c>
      <c r="AU23" s="44" t="n">
        <v>0.32</v>
      </c>
      <c r="AV23" s="44" t="n">
        <v>0.37</v>
      </c>
      <c r="AW23" s="44" t="n">
        <v>0.34</v>
      </c>
      <c r="AX23" s="44" t="n">
        <v>0.29</v>
      </c>
      <c r="AY23" s="44" t="n">
        <v>0.37</v>
      </c>
      <c r="AZ23" s="44" t="n">
        <v>0.25</v>
      </c>
      <c r="BA23" s="44" t="n">
        <v>0.09</v>
      </c>
      <c r="BB23" s="44" t="n">
        <v>0.29</v>
      </c>
      <c r="BC23" s="44" t="n">
        <v>0.12</v>
      </c>
      <c r="BD23" s="44" t="n">
        <v>0.24</v>
      </c>
      <c r="BE23" s="44" t="n">
        <v>0.43</v>
      </c>
      <c r="BF23" s="44" t="n">
        <v>0.3</v>
      </c>
      <c r="BG23" s="44" t="n">
        <v>0.32</v>
      </c>
      <c r="BH23" s="44" t="n">
        <v>0.3</v>
      </c>
      <c r="BI23" s="44" t="n">
        <v>0.44</v>
      </c>
      <c r="BJ23" s="44" t="n">
        <v>0.22</v>
      </c>
      <c r="BK23" s="44" t="n">
        <v>0.21</v>
      </c>
      <c r="BL23" s="44" t="n">
        <v>0.33</v>
      </c>
      <c r="BM23" s="44" t="n">
        <v>0.32</v>
      </c>
      <c r="BN23" s="44" t="n">
        <v>0.36</v>
      </c>
      <c r="BO23" s="44" t="n">
        <v>0.26</v>
      </c>
    </row>
    <row r="24" customFormat="false" ht="12.75" hidden="false" customHeight="false" outlineLevel="0" collapsed="false">
      <c r="B24" s="41" t="s">
        <v>646</v>
      </c>
      <c r="C24" s="42" t="n">
        <v>716</v>
      </c>
      <c r="D24" s="42" t="n">
        <v>334</v>
      </c>
      <c r="E24" s="42" t="n">
        <v>381</v>
      </c>
      <c r="F24" s="42" t="n">
        <v>176</v>
      </c>
      <c r="G24" s="42" t="n">
        <v>228</v>
      </c>
      <c r="H24" s="42" t="n">
        <v>194</v>
      </c>
      <c r="I24" s="42" t="n">
        <v>116</v>
      </c>
      <c r="J24" s="42" t="n">
        <v>176</v>
      </c>
      <c r="K24" s="42" t="n">
        <v>166</v>
      </c>
      <c r="L24" s="42" t="n">
        <v>125</v>
      </c>
      <c r="M24" s="42" t="n">
        <v>132</v>
      </c>
      <c r="N24" s="42" t="n">
        <v>68</v>
      </c>
      <c r="O24" s="42" t="n">
        <v>36</v>
      </c>
      <c r="P24" s="42" t="n">
        <v>12</v>
      </c>
      <c r="Q24" s="42" t="n">
        <v>9</v>
      </c>
      <c r="R24" s="42" t="n">
        <v>257</v>
      </c>
      <c r="S24" s="42" t="n">
        <v>288</v>
      </c>
      <c r="T24" s="42" t="n">
        <v>128</v>
      </c>
      <c r="U24" s="42" t="n">
        <v>155</v>
      </c>
      <c r="V24" s="42" t="n">
        <v>311</v>
      </c>
      <c r="W24" s="42" t="n">
        <v>249</v>
      </c>
      <c r="X24" s="42" t="n">
        <v>107</v>
      </c>
      <c r="Y24" s="42" t="n">
        <v>207</v>
      </c>
      <c r="Z24" s="42" t="n">
        <v>186</v>
      </c>
      <c r="AA24" s="42" t="n">
        <v>215</v>
      </c>
      <c r="AB24" s="42" t="n">
        <v>53</v>
      </c>
      <c r="AC24" s="42" t="n">
        <v>111</v>
      </c>
      <c r="AD24" s="42" t="n">
        <v>52</v>
      </c>
      <c r="AE24" s="42" t="n">
        <v>176</v>
      </c>
      <c r="AF24" s="42" t="n">
        <v>33</v>
      </c>
      <c r="AG24" s="42" t="n">
        <v>79</v>
      </c>
      <c r="AH24" s="42" t="n">
        <v>84</v>
      </c>
      <c r="AI24" s="42" t="n">
        <v>128</v>
      </c>
      <c r="AJ24" s="42" t="n">
        <v>522</v>
      </c>
      <c r="AK24" s="42" t="n">
        <v>5</v>
      </c>
      <c r="AL24" s="42" t="n">
        <v>185</v>
      </c>
      <c r="AM24" s="42" t="n">
        <v>3</v>
      </c>
      <c r="AN24" s="42" t="n">
        <v>548</v>
      </c>
      <c r="AO24" s="42" t="n">
        <v>115</v>
      </c>
      <c r="AP24" s="42" t="n">
        <v>47</v>
      </c>
      <c r="AQ24" s="42" t="n">
        <v>146</v>
      </c>
      <c r="AR24" s="42" t="n">
        <v>293</v>
      </c>
      <c r="AS24" s="42" t="n">
        <v>266</v>
      </c>
      <c r="AT24" s="42" t="n">
        <v>139</v>
      </c>
      <c r="AU24" s="42" t="n">
        <v>422</v>
      </c>
      <c r="AV24" s="42" t="n">
        <v>150</v>
      </c>
      <c r="AW24" s="42" t="n">
        <v>341</v>
      </c>
      <c r="AX24" s="42" t="n">
        <v>64</v>
      </c>
      <c r="AY24" s="42" t="n">
        <v>202</v>
      </c>
      <c r="AZ24" s="42" t="n">
        <v>68</v>
      </c>
      <c r="BA24" s="42" t="n">
        <v>41</v>
      </c>
      <c r="BB24" s="42" t="n">
        <v>259</v>
      </c>
      <c r="BC24" s="42" t="n">
        <v>52</v>
      </c>
      <c r="BD24" s="42" t="n">
        <v>167</v>
      </c>
      <c r="BE24" s="42" t="n">
        <v>237</v>
      </c>
      <c r="BF24" s="42" t="n">
        <v>204</v>
      </c>
      <c r="BG24" s="42" t="n">
        <v>33</v>
      </c>
      <c r="BH24" s="42" t="n">
        <v>135</v>
      </c>
      <c r="BI24" s="42" t="n">
        <v>40</v>
      </c>
      <c r="BJ24" s="42" t="n">
        <v>34</v>
      </c>
      <c r="BK24" s="42" t="n">
        <v>62</v>
      </c>
      <c r="BL24" s="42" t="n">
        <v>67</v>
      </c>
      <c r="BM24" s="42" t="n">
        <v>24</v>
      </c>
      <c r="BN24" s="42" t="n">
        <v>37</v>
      </c>
      <c r="BO24" s="42" t="n">
        <v>80</v>
      </c>
    </row>
    <row r="25" customFormat="false" ht="12.75" hidden="false" customHeight="false" outlineLevel="0" collapsed="false">
      <c r="B25" s="43" t="s">
        <v>647</v>
      </c>
      <c r="C25" s="44" t="n">
        <v>0.7</v>
      </c>
      <c r="D25" s="44" t="n">
        <v>0.71</v>
      </c>
      <c r="E25" s="44" t="n">
        <v>0.68</v>
      </c>
      <c r="F25" s="44" t="n">
        <v>0.95</v>
      </c>
      <c r="G25" s="44" t="n">
        <v>0.91</v>
      </c>
      <c r="H25" s="44" t="n">
        <v>0.73</v>
      </c>
      <c r="I25" s="44" t="n">
        <v>0.36</v>
      </c>
      <c r="J25" s="44" t="n">
        <v>0.95</v>
      </c>
      <c r="K25" s="44" t="n">
        <v>0.92</v>
      </c>
      <c r="L25" s="44" t="n">
        <v>0.89</v>
      </c>
      <c r="M25" s="44" t="n">
        <v>0.66</v>
      </c>
      <c r="N25" s="44" t="n">
        <v>0.53</v>
      </c>
      <c r="O25" s="44" t="n">
        <v>0.34</v>
      </c>
      <c r="P25" s="44" t="n">
        <v>0.14</v>
      </c>
      <c r="Q25" s="44" t="n">
        <v>0.14</v>
      </c>
      <c r="R25" s="44" t="n">
        <v>0.61</v>
      </c>
      <c r="S25" s="44" t="n">
        <v>0.81</v>
      </c>
      <c r="T25" s="44" t="n">
        <v>0.97</v>
      </c>
      <c r="U25" s="44" t="n">
        <v>0.61</v>
      </c>
      <c r="V25" s="44" t="n">
        <v>0.69</v>
      </c>
      <c r="W25" s="44" t="n">
        <v>0.78</v>
      </c>
      <c r="X25" s="44" t="n">
        <v>0.44</v>
      </c>
      <c r="Y25" s="44" t="n">
        <v>0.63</v>
      </c>
      <c r="Z25" s="44" t="n">
        <v>0.85</v>
      </c>
      <c r="AA25" s="44" t="n">
        <v>0.92</v>
      </c>
      <c r="AB25" s="44" t="n">
        <v>0.93</v>
      </c>
      <c r="AC25" s="44" t="n">
        <v>0.95</v>
      </c>
      <c r="AD25" s="44" t="n">
        <v>0.85</v>
      </c>
      <c r="AE25" s="44" t="n">
        <v>0.78</v>
      </c>
      <c r="AF25" s="44" t="n">
        <v>0.93</v>
      </c>
      <c r="AG25" s="44" t="n">
        <v>0.61</v>
      </c>
      <c r="AH25" s="44" t="n">
        <v>0.31</v>
      </c>
      <c r="AI25" s="44" t="n">
        <v>0.97</v>
      </c>
      <c r="AJ25" s="44" t="n">
        <v>0.74</v>
      </c>
      <c r="AK25" s="44" t="n">
        <v>0.13</v>
      </c>
      <c r="AL25" s="44" t="n">
        <v>0.76</v>
      </c>
      <c r="AM25" s="44" t="n">
        <v>0.09</v>
      </c>
      <c r="AN25" s="44" t="n">
        <v>0.97</v>
      </c>
      <c r="AO25" s="44" t="n">
        <v>0.82</v>
      </c>
      <c r="AP25" s="44" t="n">
        <v>0.2</v>
      </c>
      <c r="AQ25" s="44" t="n">
        <v>0.58</v>
      </c>
      <c r="AR25" s="44" t="n">
        <v>0.75</v>
      </c>
      <c r="AS25" s="44" t="n">
        <v>0.72</v>
      </c>
      <c r="AT25" s="44" t="n">
        <v>0.51</v>
      </c>
      <c r="AU25" s="44" t="n">
        <v>0.75</v>
      </c>
      <c r="AV25" s="44" t="n">
        <v>0.85</v>
      </c>
      <c r="AW25" s="44" t="n">
        <v>0.75</v>
      </c>
      <c r="AX25" s="44" t="n">
        <v>0.79</v>
      </c>
      <c r="AY25" s="44" t="n">
        <v>0.83</v>
      </c>
      <c r="AZ25" s="44" t="n">
        <v>0.61</v>
      </c>
      <c r="BA25" s="44" t="n">
        <v>0.3</v>
      </c>
      <c r="BB25" s="44" t="n">
        <v>0.61</v>
      </c>
      <c r="BC25" s="44" t="n">
        <v>0.77</v>
      </c>
      <c r="BD25" s="44" t="n">
        <v>0.61</v>
      </c>
      <c r="BE25" s="44" t="n">
        <v>0.9</v>
      </c>
      <c r="BF25" s="44" t="n">
        <v>0.78</v>
      </c>
      <c r="BG25" s="44" t="n">
        <v>0.62</v>
      </c>
      <c r="BH25" s="44" t="n">
        <v>0.66</v>
      </c>
      <c r="BI25" s="44" t="n">
        <v>0.75</v>
      </c>
      <c r="BJ25" s="44" t="n">
        <v>0.62</v>
      </c>
      <c r="BK25" s="44" t="n">
        <v>0.72</v>
      </c>
      <c r="BL25" s="44" t="n">
        <v>0.64</v>
      </c>
      <c r="BM25" s="44" t="n">
        <v>0.63</v>
      </c>
      <c r="BN25" s="44" t="n">
        <v>0.71</v>
      </c>
      <c r="BO25" s="44" t="n">
        <v>0.69</v>
      </c>
    </row>
    <row r="26" customFormat="false" ht="21.75" hidden="false" customHeight="false" outlineLevel="0" collapsed="false">
      <c r="B26" s="41" t="s">
        <v>648</v>
      </c>
      <c r="C26" s="42" t="n">
        <v>669</v>
      </c>
      <c r="D26" s="42" t="n">
        <v>310</v>
      </c>
      <c r="E26" s="42" t="n">
        <v>359</v>
      </c>
      <c r="F26" s="42" t="n">
        <v>166</v>
      </c>
      <c r="G26" s="42" t="n">
        <v>215</v>
      </c>
      <c r="H26" s="42" t="n">
        <v>186</v>
      </c>
      <c r="I26" s="42" t="n">
        <v>102</v>
      </c>
      <c r="J26" s="42" t="n">
        <v>166</v>
      </c>
      <c r="K26" s="42" t="n">
        <v>156</v>
      </c>
      <c r="L26" s="42" t="n">
        <v>117</v>
      </c>
      <c r="M26" s="42" t="n">
        <v>127</v>
      </c>
      <c r="N26" s="42" t="n">
        <v>59</v>
      </c>
      <c r="O26" s="42" t="n">
        <v>31</v>
      </c>
      <c r="P26" s="42" t="n">
        <v>12</v>
      </c>
      <c r="Q26" s="42" t="n">
        <v>7</v>
      </c>
      <c r="R26" s="42" t="n">
        <v>229</v>
      </c>
      <c r="S26" s="42" t="n">
        <v>279</v>
      </c>
      <c r="T26" s="42" t="n">
        <v>122</v>
      </c>
      <c r="U26" s="42" t="n">
        <v>141</v>
      </c>
      <c r="V26" s="42" t="n">
        <v>297</v>
      </c>
      <c r="W26" s="42" t="n">
        <v>230</v>
      </c>
      <c r="X26" s="42" t="n">
        <v>96</v>
      </c>
      <c r="Y26" s="42" t="n">
        <v>193</v>
      </c>
      <c r="Z26" s="42" t="n">
        <v>178</v>
      </c>
      <c r="AA26" s="42" t="n">
        <v>201</v>
      </c>
      <c r="AB26" s="42" t="n">
        <v>51</v>
      </c>
      <c r="AC26" s="42" t="n">
        <v>108</v>
      </c>
      <c r="AD26" s="42" t="n">
        <v>52</v>
      </c>
      <c r="AE26" s="42" t="n">
        <v>158</v>
      </c>
      <c r="AF26" s="42" t="n">
        <v>31</v>
      </c>
      <c r="AG26" s="42" t="n">
        <v>70</v>
      </c>
      <c r="AH26" s="42" t="n">
        <v>77</v>
      </c>
      <c r="AI26" s="42" t="n">
        <v>122</v>
      </c>
      <c r="AJ26" s="42" t="n">
        <v>484</v>
      </c>
      <c r="AK26" s="42" t="n">
        <v>3</v>
      </c>
      <c r="AL26" s="42" t="n">
        <v>179</v>
      </c>
      <c r="AM26" s="42" t="n">
        <v>3</v>
      </c>
      <c r="AN26" s="42" t="n">
        <v>531</v>
      </c>
      <c r="AO26" s="42" t="n">
        <v>101</v>
      </c>
      <c r="AP26" s="42" t="n">
        <v>33</v>
      </c>
      <c r="AQ26" s="42" t="n">
        <v>129</v>
      </c>
      <c r="AR26" s="42" t="n">
        <v>271</v>
      </c>
      <c r="AS26" s="42" t="n">
        <v>257</v>
      </c>
      <c r="AT26" s="42" t="n">
        <v>130</v>
      </c>
      <c r="AU26" s="42" t="n">
        <v>395</v>
      </c>
      <c r="AV26" s="42" t="n">
        <v>139</v>
      </c>
      <c r="AW26" s="42" t="n">
        <v>318</v>
      </c>
      <c r="AX26" s="42" t="n">
        <v>57</v>
      </c>
      <c r="AY26" s="42" t="n">
        <v>194</v>
      </c>
      <c r="AZ26" s="42" t="n">
        <v>64</v>
      </c>
      <c r="BA26" s="42" t="n">
        <v>35</v>
      </c>
      <c r="BB26" s="42" t="n">
        <v>245</v>
      </c>
      <c r="BC26" s="42" t="n">
        <v>48</v>
      </c>
      <c r="BD26" s="42" t="n">
        <v>151</v>
      </c>
      <c r="BE26" s="42" t="n">
        <v>224</v>
      </c>
      <c r="BF26" s="42" t="n">
        <v>197</v>
      </c>
      <c r="BG26" s="42" t="n">
        <v>27</v>
      </c>
      <c r="BH26" s="42" t="n">
        <v>129</v>
      </c>
      <c r="BI26" s="42" t="n">
        <v>37</v>
      </c>
      <c r="BJ26" s="42" t="n">
        <v>34</v>
      </c>
      <c r="BK26" s="42" t="n">
        <v>56</v>
      </c>
      <c r="BL26" s="42" t="n">
        <v>64</v>
      </c>
      <c r="BM26" s="42" t="n">
        <v>23</v>
      </c>
      <c r="BN26" s="42" t="n">
        <v>35</v>
      </c>
      <c r="BO26" s="42" t="n">
        <v>68</v>
      </c>
    </row>
    <row r="27" customFormat="false" ht="21" hidden="false" customHeight="false" outlineLevel="0" collapsed="false">
      <c r="B27" s="43" t="s">
        <v>649</v>
      </c>
      <c r="C27" s="44" t="n">
        <v>0.65</v>
      </c>
      <c r="D27" s="44" t="n">
        <v>0.66</v>
      </c>
      <c r="E27" s="44" t="n">
        <v>0.64</v>
      </c>
      <c r="F27" s="44" t="n">
        <v>0.9</v>
      </c>
      <c r="G27" s="44" t="n">
        <v>0.86</v>
      </c>
      <c r="H27" s="44" t="n">
        <v>0.69</v>
      </c>
      <c r="I27" s="44" t="n">
        <v>0.32</v>
      </c>
      <c r="J27" s="44" t="n">
        <v>0.9</v>
      </c>
      <c r="K27" s="44" t="n">
        <v>0.87</v>
      </c>
      <c r="L27" s="44" t="n">
        <v>0.83</v>
      </c>
      <c r="M27" s="44" t="n">
        <v>0.64</v>
      </c>
      <c r="N27" s="44" t="n">
        <v>0.46</v>
      </c>
      <c r="O27" s="44" t="n">
        <v>0.29</v>
      </c>
      <c r="P27" s="44" t="n">
        <v>0.14</v>
      </c>
      <c r="Q27" s="44" t="n">
        <v>0.11</v>
      </c>
      <c r="R27" s="44" t="n">
        <v>0.54</v>
      </c>
      <c r="S27" s="44" t="n">
        <v>0.79</v>
      </c>
      <c r="T27" s="44" t="n">
        <v>0.92</v>
      </c>
      <c r="U27" s="44" t="n">
        <v>0.55</v>
      </c>
      <c r="V27" s="44" t="n">
        <v>0.66</v>
      </c>
      <c r="W27" s="44" t="n">
        <v>0.72</v>
      </c>
      <c r="X27" s="44" t="n">
        <v>0.39</v>
      </c>
      <c r="Y27" s="44" t="n">
        <v>0.58</v>
      </c>
      <c r="Z27" s="44" t="n">
        <v>0.82</v>
      </c>
      <c r="AA27" s="44" t="n">
        <v>0.87</v>
      </c>
      <c r="AB27" s="44" t="n">
        <v>0.89</v>
      </c>
      <c r="AC27" s="44" t="n">
        <v>0.92</v>
      </c>
      <c r="AD27" s="44" t="n">
        <v>0.86</v>
      </c>
      <c r="AE27" s="44" t="n">
        <v>0.7</v>
      </c>
      <c r="AF27" s="44" t="n">
        <v>0.87</v>
      </c>
      <c r="AG27" s="44" t="n">
        <v>0.54</v>
      </c>
      <c r="AH27" s="44" t="n">
        <v>0.29</v>
      </c>
      <c r="AI27" s="44" t="n">
        <v>0.92</v>
      </c>
      <c r="AJ27" s="44" t="n">
        <v>0.69</v>
      </c>
      <c r="AK27" s="44" t="n">
        <v>0.08</v>
      </c>
      <c r="AL27" s="44" t="n">
        <v>0.73</v>
      </c>
      <c r="AM27" s="44" t="n">
        <v>0.09</v>
      </c>
      <c r="AN27" s="44" t="n">
        <v>0.94</v>
      </c>
      <c r="AO27" s="44" t="n">
        <v>0.72</v>
      </c>
      <c r="AP27" s="44" t="n">
        <v>0.14</v>
      </c>
      <c r="AQ27" s="44" t="n">
        <v>0.51</v>
      </c>
      <c r="AR27" s="44" t="n">
        <v>0.69</v>
      </c>
      <c r="AS27" s="44" t="n">
        <v>0.69</v>
      </c>
      <c r="AT27" s="44" t="n">
        <v>0.48</v>
      </c>
      <c r="AU27" s="44" t="n">
        <v>0.71</v>
      </c>
      <c r="AV27" s="44" t="n">
        <v>0.78</v>
      </c>
      <c r="AW27" s="44" t="n">
        <v>0.7</v>
      </c>
      <c r="AX27" s="44" t="n">
        <v>0.71</v>
      </c>
      <c r="AY27" s="44" t="n">
        <v>0.8</v>
      </c>
      <c r="AZ27" s="44" t="n">
        <v>0.57</v>
      </c>
      <c r="BA27" s="44" t="n">
        <v>0.26</v>
      </c>
      <c r="BB27" s="44" t="n">
        <v>0.58</v>
      </c>
      <c r="BC27" s="44" t="n">
        <v>0.71</v>
      </c>
      <c r="BD27" s="44" t="n">
        <v>0.55</v>
      </c>
      <c r="BE27" s="44" t="n">
        <v>0.85</v>
      </c>
      <c r="BF27" s="44" t="n">
        <v>0.75</v>
      </c>
      <c r="BG27" s="44" t="n">
        <v>0.51</v>
      </c>
      <c r="BH27" s="44" t="n">
        <v>0.63</v>
      </c>
      <c r="BI27" s="44" t="n">
        <v>0.69</v>
      </c>
      <c r="BJ27" s="44" t="n">
        <v>0.62</v>
      </c>
      <c r="BK27" s="44" t="n">
        <v>0.64</v>
      </c>
      <c r="BL27" s="44" t="n">
        <v>0.61</v>
      </c>
      <c r="BM27" s="44" t="n">
        <v>0.6</v>
      </c>
      <c r="BN27" s="44" t="n">
        <v>0.67</v>
      </c>
      <c r="BO27" s="44" t="n">
        <v>0.59</v>
      </c>
    </row>
    <row r="28" customFormat="false" ht="12.75" hidden="false" customHeight="false" outlineLevel="0" collapsed="false">
      <c r="B28" s="41" t="s">
        <v>650</v>
      </c>
      <c r="C28" s="42" t="n">
        <v>608</v>
      </c>
      <c r="D28" s="42" t="n">
        <v>314</v>
      </c>
      <c r="E28" s="42" t="n">
        <v>294</v>
      </c>
      <c r="F28" s="42" t="n">
        <v>128</v>
      </c>
      <c r="G28" s="42" t="n">
        <v>179</v>
      </c>
      <c r="H28" s="42" t="n">
        <v>173</v>
      </c>
      <c r="I28" s="42" t="n">
        <v>129</v>
      </c>
      <c r="J28" s="42" t="n">
        <v>128</v>
      </c>
      <c r="K28" s="42" t="n">
        <v>124</v>
      </c>
      <c r="L28" s="42" t="n">
        <v>105</v>
      </c>
      <c r="M28" s="42" t="n">
        <v>123</v>
      </c>
      <c r="N28" s="42" t="n">
        <v>67</v>
      </c>
      <c r="O28" s="42" t="n">
        <v>48</v>
      </c>
      <c r="P28" s="42" t="n">
        <v>14</v>
      </c>
      <c r="Q28" s="42" t="n">
        <v>13</v>
      </c>
      <c r="R28" s="42" t="n">
        <v>236</v>
      </c>
      <c r="S28" s="42" t="n">
        <v>235</v>
      </c>
      <c r="T28" s="42" t="n">
        <v>95</v>
      </c>
      <c r="U28" s="42" t="n">
        <v>153</v>
      </c>
      <c r="V28" s="42" t="n">
        <v>270</v>
      </c>
      <c r="W28" s="42" t="n">
        <v>184</v>
      </c>
      <c r="X28" s="42" t="n">
        <v>55</v>
      </c>
      <c r="Y28" s="42" t="n">
        <v>199</v>
      </c>
      <c r="Z28" s="42" t="n">
        <v>174</v>
      </c>
      <c r="AA28" s="42" t="n">
        <v>180</v>
      </c>
      <c r="AB28" s="42" t="n">
        <v>45</v>
      </c>
      <c r="AC28" s="42" t="n">
        <v>92</v>
      </c>
      <c r="AD28" s="42" t="n">
        <v>50</v>
      </c>
      <c r="AE28" s="42" t="n">
        <v>151</v>
      </c>
      <c r="AF28" s="42" t="n">
        <v>29</v>
      </c>
      <c r="AG28" s="42" t="n">
        <v>54</v>
      </c>
      <c r="AH28" s="42" t="n">
        <v>93</v>
      </c>
      <c r="AI28" s="42" t="n">
        <v>95</v>
      </c>
      <c r="AJ28" s="42" t="n">
        <v>442</v>
      </c>
      <c r="AK28" s="42" t="n">
        <v>3</v>
      </c>
      <c r="AL28" s="42" t="n">
        <v>158</v>
      </c>
      <c r="AM28" s="42" t="n">
        <v>5</v>
      </c>
      <c r="AN28" s="42" t="n">
        <v>420</v>
      </c>
      <c r="AO28" s="42" t="n">
        <v>91</v>
      </c>
      <c r="AP28" s="42" t="n">
        <v>80</v>
      </c>
      <c r="AQ28" s="42" t="n">
        <v>115</v>
      </c>
      <c r="AR28" s="42" t="n">
        <v>242</v>
      </c>
      <c r="AS28" s="42" t="n">
        <v>242</v>
      </c>
      <c r="AT28" s="42" t="n">
        <v>116</v>
      </c>
      <c r="AU28" s="42" t="n">
        <v>356</v>
      </c>
      <c r="AV28" s="42" t="n">
        <v>130</v>
      </c>
      <c r="AW28" s="42" t="n">
        <v>354</v>
      </c>
      <c r="AX28" s="42" t="n">
        <v>50</v>
      </c>
      <c r="AY28" s="42" t="n">
        <v>141</v>
      </c>
      <c r="AZ28" s="42" t="n">
        <v>39</v>
      </c>
      <c r="BA28" s="42" t="n">
        <v>25</v>
      </c>
      <c r="BB28" s="42" t="n">
        <v>176</v>
      </c>
      <c r="BC28" s="42" t="n">
        <v>28</v>
      </c>
      <c r="BD28" s="42" t="n">
        <v>186</v>
      </c>
      <c r="BE28" s="42" t="n">
        <v>217</v>
      </c>
      <c r="BF28" s="42" t="n">
        <v>153</v>
      </c>
      <c r="BG28" s="42" t="n">
        <v>29</v>
      </c>
      <c r="BH28" s="42" t="n">
        <v>113</v>
      </c>
      <c r="BI28" s="42" t="n">
        <v>40</v>
      </c>
      <c r="BJ28" s="42" t="n">
        <v>32</v>
      </c>
      <c r="BK28" s="42" t="n">
        <v>46</v>
      </c>
      <c r="BL28" s="42" t="n">
        <v>54</v>
      </c>
      <c r="BM28" s="42" t="n">
        <v>29</v>
      </c>
      <c r="BN28" s="42" t="n">
        <v>36</v>
      </c>
      <c r="BO28" s="42" t="n">
        <v>77</v>
      </c>
    </row>
    <row r="29" customFormat="false" ht="12.75" hidden="false" customHeight="false" outlineLevel="0" collapsed="false">
      <c r="B29" s="43" t="s">
        <v>651</v>
      </c>
      <c r="C29" s="44" t="n">
        <v>0.59</v>
      </c>
      <c r="D29" s="44" t="n">
        <v>0.67</v>
      </c>
      <c r="E29" s="44" t="n">
        <v>0.53</v>
      </c>
      <c r="F29" s="44" t="n">
        <v>0.69</v>
      </c>
      <c r="G29" s="44" t="n">
        <v>0.71</v>
      </c>
      <c r="H29" s="44" t="n">
        <v>0.64</v>
      </c>
      <c r="I29" s="44" t="n">
        <v>0.4</v>
      </c>
      <c r="J29" s="44" t="n">
        <v>0.69</v>
      </c>
      <c r="K29" s="44" t="n">
        <v>0.69</v>
      </c>
      <c r="L29" s="44" t="n">
        <v>0.74</v>
      </c>
      <c r="M29" s="44" t="n">
        <v>0.62</v>
      </c>
      <c r="N29" s="44" t="n">
        <v>0.52</v>
      </c>
      <c r="O29" s="44" t="n">
        <v>0.45</v>
      </c>
      <c r="P29" s="44" t="n">
        <v>0.16</v>
      </c>
      <c r="Q29" s="44" t="n">
        <v>0.21</v>
      </c>
      <c r="R29" s="44" t="n">
        <v>0.56</v>
      </c>
      <c r="S29" s="44" t="n">
        <v>0.66</v>
      </c>
      <c r="T29" s="44" t="n">
        <v>0.72</v>
      </c>
      <c r="U29" s="44" t="n">
        <v>0.6</v>
      </c>
      <c r="V29" s="44" t="n">
        <v>0.6</v>
      </c>
      <c r="W29" s="44" t="n">
        <v>0.58</v>
      </c>
      <c r="X29" s="44" t="n">
        <v>0.22</v>
      </c>
      <c r="Y29" s="44" t="n">
        <v>0.6</v>
      </c>
      <c r="Z29" s="44" t="n">
        <v>0.8</v>
      </c>
      <c r="AA29" s="44" t="n">
        <v>0.77</v>
      </c>
      <c r="AB29" s="44" t="n">
        <v>0.79</v>
      </c>
      <c r="AC29" s="44" t="n">
        <v>0.79</v>
      </c>
      <c r="AD29" s="44" t="n">
        <v>0.82</v>
      </c>
      <c r="AE29" s="44" t="n">
        <v>0.67</v>
      </c>
      <c r="AF29" s="44" t="n">
        <v>0.8</v>
      </c>
      <c r="AG29" s="44" t="n">
        <v>0.42</v>
      </c>
      <c r="AH29" s="44" t="n">
        <v>0.35</v>
      </c>
      <c r="AI29" s="44" t="n">
        <v>0.72</v>
      </c>
      <c r="AJ29" s="44" t="n">
        <v>0.63</v>
      </c>
      <c r="AK29" s="44" t="n">
        <v>0.08</v>
      </c>
      <c r="AL29" s="44" t="n">
        <v>0.65</v>
      </c>
      <c r="AM29" s="44" t="n">
        <v>0.12</v>
      </c>
      <c r="AN29" s="44" t="n">
        <v>0.75</v>
      </c>
      <c r="AO29" s="44" t="n">
        <v>0.64</v>
      </c>
      <c r="AP29" s="44" t="n">
        <v>0.34</v>
      </c>
      <c r="AQ29" s="44" t="n">
        <v>0.45</v>
      </c>
      <c r="AR29" s="44" t="n">
        <v>0.62</v>
      </c>
      <c r="AS29" s="44" t="n">
        <v>0.65</v>
      </c>
      <c r="AT29" s="44" t="n">
        <v>0.42</v>
      </c>
      <c r="AU29" s="44" t="n">
        <v>0.64</v>
      </c>
      <c r="AV29" s="44" t="n">
        <v>0.73</v>
      </c>
      <c r="AW29" s="44" t="n">
        <v>0.78</v>
      </c>
      <c r="AX29" s="44" t="n">
        <v>0.62</v>
      </c>
      <c r="AY29" s="44" t="n">
        <v>0.58</v>
      </c>
      <c r="AZ29" s="44" t="n">
        <v>0.35</v>
      </c>
      <c r="BA29" s="44" t="n">
        <v>0.18</v>
      </c>
      <c r="BB29" s="44" t="n">
        <v>0.42</v>
      </c>
      <c r="BC29" s="44" t="n">
        <v>0.42</v>
      </c>
      <c r="BD29" s="44" t="n">
        <v>0.68</v>
      </c>
      <c r="BE29" s="44" t="n">
        <v>0.83</v>
      </c>
      <c r="BF29" s="44" t="n">
        <v>0.58</v>
      </c>
      <c r="BG29" s="44" t="n">
        <v>0.55</v>
      </c>
      <c r="BH29" s="44" t="n">
        <v>0.55</v>
      </c>
      <c r="BI29" s="44" t="n">
        <v>0.74</v>
      </c>
      <c r="BJ29" s="44" t="n">
        <v>0.59</v>
      </c>
      <c r="BK29" s="44" t="n">
        <v>0.54</v>
      </c>
      <c r="BL29" s="44" t="n">
        <v>0.51</v>
      </c>
      <c r="BM29" s="44" t="n">
        <v>0.75</v>
      </c>
      <c r="BN29" s="44" t="n">
        <v>0.69</v>
      </c>
      <c r="BO29" s="44" t="n">
        <v>0.67</v>
      </c>
    </row>
    <row r="30" customFormat="false" ht="32.25" hidden="false" customHeight="false" outlineLevel="0" collapsed="false">
      <c r="B30" s="41" t="s">
        <v>652</v>
      </c>
      <c r="C30" s="42" t="n">
        <v>559</v>
      </c>
      <c r="D30" s="42" t="n">
        <v>242</v>
      </c>
      <c r="E30" s="42" t="n">
        <v>317</v>
      </c>
      <c r="F30" s="42" t="n">
        <v>79</v>
      </c>
      <c r="G30" s="42" t="n">
        <v>99</v>
      </c>
      <c r="H30" s="42" t="n">
        <v>169</v>
      </c>
      <c r="I30" s="42" t="n">
        <v>212</v>
      </c>
      <c r="J30" s="42" t="n">
        <v>79</v>
      </c>
      <c r="K30" s="42" t="n">
        <v>65</v>
      </c>
      <c r="L30" s="42" t="n">
        <v>72</v>
      </c>
      <c r="M30" s="42" t="n">
        <v>131</v>
      </c>
      <c r="N30" s="42" t="n">
        <v>85</v>
      </c>
      <c r="O30" s="42" t="n">
        <v>60</v>
      </c>
      <c r="P30" s="42" t="n">
        <v>66</v>
      </c>
      <c r="Q30" s="42" t="n">
        <v>39</v>
      </c>
      <c r="R30" s="42" t="n">
        <v>230</v>
      </c>
      <c r="S30" s="42" t="n">
        <v>201</v>
      </c>
      <c r="T30" s="42" t="n">
        <v>67</v>
      </c>
      <c r="U30" s="42" t="n">
        <v>133</v>
      </c>
      <c r="V30" s="42" t="n">
        <v>271</v>
      </c>
      <c r="W30" s="42" t="n">
        <v>154</v>
      </c>
      <c r="X30" s="42" t="n">
        <v>128</v>
      </c>
      <c r="Y30" s="42" t="n">
        <v>185</v>
      </c>
      <c r="Z30" s="42" t="n">
        <v>121</v>
      </c>
      <c r="AA30" s="42" t="n">
        <v>125</v>
      </c>
      <c r="AB30" s="42" t="n">
        <v>34</v>
      </c>
      <c r="AC30" s="42" t="n">
        <v>59</v>
      </c>
      <c r="AD30" s="42" t="n">
        <v>27</v>
      </c>
      <c r="AE30" s="42" t="n">
        <v>117</v>
      </c>
      <c r="AF30" s="42" t="n">
        <v>19</v>
      </c>
      <c r="AG30" s="42" t="n">
        <v>60</v>
      </c>
      <c r="AH30" s="42" t="n">
        <v>177</v>
      </c>
      <c r="AI30" s="42" t="n">
        <v>67</v>
      </c>
      <c r="AJ30" s="42" t="n">
        <v>357</v>
      </c>
      <c r="AK30" s="42" t="n">
        <v>24</v>
      </c>
      <c r="AL30" s="42" t="n">
        <v>162</v>
      </c>
      <c r="AM30" s="42" t="n">
        <v>16</v>
      </c>
      <c r="AN30" s="42" t="n">
        <v>278</v>
      </c>
      <c r="AO30" s="42" t="n">
        <v>86</v>
      </c>
      <c r="AP30" s="42" t="n">
        <v>155</v>
      </c>
      <c r="AQ30" s="42" t="n">
        <v>121</v>
      </c>
      <c r="AR30" s="42" t="n">
        <v>213</v>
      </c>
      <c r="AS30" s="42" t="n">
        <v>220</v>
      </c>
      <c r="AT30" s="42" t="n">
        <v>123</v>
      </c>
      <c r="AU30" s="42" t="n">
        <v>337</v>
      </c>
      <c r="AV30" s="42" t="n">
        <v>91</v>
      </c>
      <c r="AW30" s="42" t="n">
        <v>270</v>
      </c>
      <c r="AX30" s="42" t="n">
        <v>26</v>
      </c>
      <c r="AY30" s="42" t="n">
        <v>116</v>
      </c>
      <c r="AZ30" s="42" t="n">
        <v>57</v>
      </c>
      <c r="BA30" s="42" t="n">
        <v>90</v>
      </c>
      <c r="BB30" s="42" t="n">
        <v>222</v>
      </c>
      <c r="BC30" s="42" t="n">
        <v>41</v>
      </c>
      <c r="BD30" s="42" t="n">
        <v>156</v>
      </c>
      <c r="BE30" s="42" t="n">
        <v>140</v>
      </c>
      <c r="BF30" s="42" t="n">
        <v>96</v>
      </c>
      <c r="BG30" s="42" t="n">
        <v>39</v>
      </c>
      <c r="BH30" s="42" t="n">
        <v>98</v>
      </c>
      <c r="BI30" s="42" t="n">
        <v>39</v>
      </c>
      <c r="BJ30" s="42" t="n">
        <v>42</v>
      </c>
      <c r="BK30" s="42" t="n">
        <v>69</v>
      </c>
      <c r="BL30" s="42" t="n">
        <v>58</v>
      </c>
      <c r="BM30" s="42" t="n">
        <v>20</v>
      </c>
      <c r="BN30" s="42" t="n">
        <v>37</v>
      </c>
      <c r="BO30" s="42" t="n">
        <v>62</v>
      </c>
    </row>
    <row r="31" customFormat="false" ht="31.5" hidden="false" customHeight="false" outlineLevel="0" collapsed="false">
      <c r="B31" s="43" t="s">
        <v>653</v>
      </c>
      <c r="C31" s="44" t="n">
        <v>0.54</v>
      </c>
      <c r="D31" s="44" t="n">
        <v>0.52</v>
      </c>
      <c r="E31" s="44" t="n">
        <v>0.57</v>
      </c>
      <c r="F31" s="44" t="n">
        <v>0.43</v>
      </c>
      <c r="G31" s="44" t="n">
        <v>0.39</v>
      </c>
      <c r="H31" s="44" t="n">
        <v>0.63</v>
      </c>
      <c r="I31" s="44" t="n">
        <v>0.66</v>
      </c>
      <c r="J31" s="44" t="n">
        <v>0.43</v>
      </c>
      <c r="K31" s="44" t="n">
        <v>0.36</v>
      </c>
      <c r="L31" s="44" t="n">
        <v>0.51</v>
      </c>
      <c r="M31" s="44" t="n">
        <v>0.66</v>
      </c>
      <c r="N31" s="44" t="n">
        <v>0.66</v>
      </c>
      <c r="O31" s="44" t="n">
        <v>0.56</v>
      </c>
      <c r="P31" s="44" t="n">
        <v>0.76</v>
      </c>
      <c r="Q31" s="44" t="n">
        <v>0.63</v>
      </c>
      <c r="R31" s="44" t="n">
        <v>0.54</v>
      </c>
      <c r="S31" s="44" t="n">
        <v>0.57</v>
      </c>
      <c r="T31" s="44" t="n">
        <v>0.5</v>
      </c>
      <c r="U31" s="44" t="n">
        <v>0.52</v>
      </c>
      <c r="V31" s="44" t="n">
        <v>0.6</v>
      </c>
      <c r="W31" s="44" t="n">
        <v>0.48</v>
      </c>
      <c r="X31" s="44" t="n">
        <v>0.52</v>
      </c>
      <c r="Y31" s="44" t="n">
        <v>0.56</v>
      </c>
      <c r="Z31" s="44" t="n">
        <v>0.55</v>
      </c>
      <c r="AA31" s="44" t="n">
        <v>0.54</v>
      </c>
      <c r="AB31" s="44" t="n">
        <v>0.59</v>
      </c>
      <c r="AC31" s="44" t="n">
        <v>0.51</v>
      </c>
      <c r="AD31" s="44" t="n">
        <v>0.45</v>
      </c>
      <c r="AE31" s="44" t="n">
        <v>0.52</v>
      </c>
      <c r="AF31" s="44" t="n">
        <v>0.53</v>
      </c>
      <c r="AG31" s="44" t="n">
        <v>0.47</v>
      </c>
      <c r="AH31" s="44" t="n">
        <v>0.66</v>
      </c>
      <c r="AI31" s="44" t="n">
        <v>0.5</v>
      </c>
      <c r="AJ31" s="44" t="n">
        <v>0.51</v>
      </c>
      <c r="AK31" s="44" t="n">
        <v>0.61</v>
      </c>
      <c r="AL31" s="44" t="n">
        <v>0.66</v>
      </c>
      <c r="AM31" s="44" t="n">
        <v>0.42</v>
      </c>
      <c r="AN31" s="44" t="n">
        <v>0.49</v>
      </c>
      <c r="AO31" s="44" t="n">
        <v>0.61</v>
      </c>
      <c r="AP31" s="44" t="n">
        <v>0.65</v>
      </c>
      <c r="AQ31" s="44" t="n">
        <v>0.48</v>
      </c>
      <c r="AR31" s="44" t="n">
        <v>0.55</v>
      </c>
      <c r="AS31" s="44" t="n">
        <v>0.59</v>
      </c>
      <c r="AT31" s="44" t="n">
        <v>0.45</v>
      </c>
      <c r="AU31" s="44" t="n">
        <v>0.6</v>
      </c>
      <c r="AV31" s="44" t="n">
        <v>0.51</v>
      </c>
      <c r="AW31" s="44" t="n">
        <v>0.59</v>
      </c>
      <c r="AX31" s="44" t="n">
        <v>0.32</v>
      </c>
      <c r="AY31" s="44" t="n">
        <v>0.48</v>
      </c>
      <c r="AZ31" s="44" t="n">
        <v>0.51</v>
      </c>
      <c r="BA31" s="44" t="n">
        <v>0.66</v>
      </c>
      <c r="BB31" s="44" t="n">
        <v>0.53</v>
      </c>
      <c r="BC31" s="44" t="n">
        <v>0.61</v>
      </c>
      <c r="BD31" s="44" t="n">
        <v>0.57</v>
      </c>
      <c r="BE31" s="44" t="n">
        <v>0.53</v>
      </c>
      <c r="BF31" s="44" t="n">
        <v>0.36</v>
      </c>
      <c r="BG31" s="44" t="n">
        <v>0.74</v>
      </c>
      <c r="BH31" s="44" t="n">
        <v>0.48</v>
      </c>
      <c r="BI31" s="44" t="n">
        <v>0.72</v>
      </c>
      <c r="BJ31" s="44" t="n">
        <v>0.77</v>
      </c>
      <c r="BK31" s="44" t="n">
        <v>0.8</v>
      </c>
      <c r="BL31" s="44" t="n">
        <v>0.55</v>
      </c>
      <c r="BM31" s="44" t="n">
        <v>0.53</v>
      </c>
      <c r="BN31" s="44" t="n">
        <v>0.71</v>
      </c>
      <c r="BO31" s="44" t="n">
        <v>0.53</v>
      </c>
    </row>
    <row r="32" customFormat="false" ht="32.25" hidden="false" customHeight="false" outlineLevel="0" collapsed="false">
      <c r="B32" s="41" t="s">
        <v>654</v>
      </c>
      <c r="C32" s="42" t="n">
        <v>61</v>
      </c>
      <c r="D32" s="42" t="n">
        <v>30</v>
      </c>
      <c r="E32" s="42" t="n">
        <v>31</v>
      </c>
      <c r="F32" s="42" t="n">
        <v>7</v>
      </c>
      <c r="G32" s="42" t="n">
        <v>34</v>
      </c>
      <c r="H32" s="42" t="n">
        <v>13</v>
      </c>
      <c r="I32" s="42" t="n">
        <v>7</v>
      </c>
      <c r="J32" s="42" t="n">
        <v>7</v>
      </c>
      <c r="K32" s="42" t="n">
        <v>27</v>
      </c>
      <c r="L32" s="42" t="n">
        <v>14</v>
      </c>
      <c r="M32" s="42" t="n">
        <v>6</v>
      </c>
      <c r="N32" s="42" t="n">
        <v>4</v>
      </c>
      <c r="O32" s="42" t="n">
        <v>3</v>
      </c>
      <c r="P32" s="42" t="n">
        <v>0</v>
      </c>
      <c r="Q32" s="42" t="n">
        <v>0</v>
      </c>
      <c r="R32" s="42" t="n">
        <v>21</v>
      </c>
      <c r="S32" s="42" t="n">
        <v>34</v>
      </c>
      <c r="T32" s="42" t="n">
        <v>3</v>
      </c>
      <c r="U32" s="42" t="n">
        <v>9</v>
      </c>
      <c r="V32" s="42" t="n">
        <v>19</v>
      </c>
      <c r="W32" s="42" t="n">
        <v>33</v>
      </c>
      <c r="X32" s="42" t="n">
        <v>9</v>
      </c>
      <c r="Y32" s="42" t="n">
        <v>12</v>
      </c>
      <c r="Z32" s="42" t="n">
        <v>20</v>
      </c>
      <c r="AA32" s="42" t="n">
        <v>20</v>
      </c>
      <c r="AB32" s="42" t="n">
        <v>4</v>
      </c>
      <c r="AC32" s="42" t="n">
        <v>12</v>
      </c>
      <c r="AD32" s="42" t="n">
        <v>10</v>
      </c>
      <c r="AE32" s="42" t="n">
        <v>19</v>
      </c>
      <c r="AF32" s="42" t="n">
        <v>3</v>
      </c>
      <c r="AG32" s="42" t="n">
        <v>7</v>
      </c>
      <c r="AH32" s="42" t="n">
        <v>4</v>
      </c>
      <c r="AI32" s="42" t="n">
        <v>3</v>
      </c>
      <c r="AJ32" s="42" t="n">
        <v>49</v>
      </c>
      <c r="AK32" s="42" t="n">
        <v>1</v>
      </c>
      <c r="AL32" s="42" t="n">
        <v>11</v>
      </c>
      <c r="AM32" s="42" t="n">
        <v>1</v>
      </c>
      <c r="AN32" s="42" t="n">
        <v>45</v>
      </c>
      <c r="AO32" s="42" t="n">
        <v>9</v>
      </c>
      <c r="AP32" s="42" t="n">
        <v>6</v>
      </c>
      <c r="AQ32" s="42" t="n">
        <v>13</v>
      </c>
      <c r="AR32" s="42" t="n">
        <v>21</v>
      </c>
      <c r="AS32" s="42" t="n">
        <v>27</v>
      </c>
      <c r="AT32" s="42" t="n">
        <v>9</v>
      </c>
      <c r="AU32" s="42" t="n">
        <v>35</v>
      </c>
      <c r="AV32" s="42" t="n">
        <v>17</v>
      </c>
      <c r="AW32" s="42" t="n">
        <v>32</v>
      </c>
      <c r="AX32" s="42" t="n">
        <v>7</v>
      </c>
      <c r="AY32" s="42" t="n">
        <v>10</v>
      </c>
      <c r="AZ32" s="42" t="n">
        <v>7</v>
      </c>
      <c r="BA32" s="42" t="n">
        <v>5</v>
      </c>
      <c r="BB32" s="42" t="n">
        <v>17</v>
      </c>
      <c r="BC32" s="42" t="n">
        <v>5</v>
      </c>
      <c r="BD32" s="42" t="n">
        <v>7</v>
      </c>
      <c r="BE32" s="42" t="n">
        <v>32</v>
      </c>
      <c r="BF32" s="42" t="n">
        <v>24</v>
      </c>
      <c r="BG32" s="42" t="n">
        <v>1</v>
      </c>
      <c r="BH32" s="42" t="n">
        <v>14</v>
      </c>
      <c r="BI32" s="42" t="n">
        <v>1</v>
      </c>
      <c r="BJ32" s="42" t="n">
        <v>2</v>
      </c>
      <c r="BK32" s="42" t="n">
        <v>2</v>
      </c>
      <c r="BL32" s="42" t="n">
        <v>3</v>
      </c>
      <c r="BM32" s="42" t="n">
        <v>0</v>
      </c>
      <c r="BN32" s="42" t="n">
        <v>3</v>
      </c>
      <c r="BO32" s="42" t="n">
        <v>11</v>
      </c>
    </row>
    <row r="33" customFormat="false" ht="31.5" hidden="false" customHeight="false" outlineLevel="0" collapsed="false">
      <c r="B33" s="43" t="s">
        <v>655</v>
      </c>
      <c r="C33" s="44" t="n">
        <v>0.06</v>
      </c>
      <c r="D33" s="44" t="n">
        <v>0.06</v>
      </c>
      <c r="E33" s="44" t="n">
        <v>0.06</v>
      </c>
      <c r="F33" s="44" t="n">
        <v>0.04</v>
      </c>
      <c r="G33" s="44" t="n">
        <v>0.14</v>
      </c>
      <c r="H33" s="44" t="n">
        <v>0.05</v>
      </c>
      <c r="I33" s="44" t="n">
        <v>0.02</v>
      </c>
      <c r="J33" s="44" t="n">
        <v>0.04</v>
      </c>
      <c r="K33" s="44" t="n">
        <v>0.15</v>
      </c>
      <c r="L33" s="44" t="n">
        <v>0.1</v>
      </c>
      <c r="M33" s="44" t="n">
        <v>0.03</v>
      </c>
      <c r="N33" s="44" t="n">
        <v>0.03</v>
      </c>
      <c r="O33" s="44" t="n">
        <v>0.03</v>
      </c>
      <c r="P33" s="44" t="s">
        <v>354</v>
      </c>
      <c r="Q33" s="44" t="s">
        <v>354</v>
      </c>
      <c r="R33" s="44" t="n">
        <v>0.05</v>
      </c>
      <c r="S33" s="44" t="n">
        <v>0.1</v>
      </c>
      <c r="T33" s="44" t="n">
        <v>0.02</v>
      </c>
      <c r="U33" s="44" t="n">
        <v>0.04</v>
      </c>
      <c r="V33" s="44" t="n">
        <v>0.04</v>
      </c>
      <c r="W33" s="44" t="n">
        <v>0.1</v>
      </c>
      <c r="X33" s="44" t="n">
        <v>0.04</v>
      </c>
      <c r="Y33" s="44" t="n">
        <v>0.04</v>
      </c>
      <c r="Z33" s="44" t="n">
        <v>0.09</v>
      </c>
      <c r="AA33" s="44" t="n">
        <v>0.09</v>
      </c>
      <c r="AB33" s="44" t="n">
        <v>0.07</v>
      </c>
      <c r="AC33" s="44" t="n">
        <v>0.1</v>
      </c>
      <c r="AD33" s="44" t="n">
        <v>0.17</v>
      </c>
      <c r="AE33" s="44" t="n">
        <v>0.08</v>
      </c>
      <c r="AF33" s="44" t="n">
        <v>0.08</v>
      </c>
      <c r="AG33" s="44" t="n">
        <v>0.05</v>
      </c>
      <c r="AH33" s="44" t="n">
        <v>0.02</v>
      </c>
      <c r="AI33" s="44" t="n">
        <v>0.02</v>
      </c>
      <c r="AJ33" s="44" t="n">
        <v>0.07</v>
      </c>
      <c r="AK33" s="44" t="n">
        <v>0.03</v>
      </c>
      <c r="AL33" s="44" t="n">
        <v>0.04</v>
      </c>
      <c r="AM33" s="44" t="n">
        <v>0.02</v>
      </c>
      <c r="AN33" s="44" t="n">
        <v>0.08</v>
      </c>
      <c r="AO33" s="44" t="n">
        <v>0.06</v>
      </c>
      <c r="AP33" s="44" t="n">
        <v>0.03</v>
      </c>
      <c r="AQ33" s="44" t="n">
        <v>0.05</v>
      </c>
      <c r="AR33" s="44" t="n">
        <v>0.05</v>
      </c>
      <c r="AS33" s="44" t="n">
        <v>0.07</v>
      </c>
      <c r="AT33" s="44" t="n">
        <v>0.03</v>
      </c>
      <c r="AU33" s="44" t="n">
        <v>0.06</v>
      </c>
      <c r="AV33" s="44" t="n">
        <v>0.1</v>
      </c>
      <c r="AW33" s="44" t="n">
        <v>0.07</v>
      </c>
      <c r="AX33" s="44" t="n">
        <v>0.09</v>
      </c>
      <c r="AY33" s="44" t="n">
        <v>0.04</v>
      </c>
      <c r="AZ33" s="44" t="n">
        <v>0.06</v>
      </c>
      <c r="BA33" s="44" t="n">
        <v>0.04</v>
      </c>
      <c r="BB33" s="44" t="n">
        <v>0.04</v>
      </c>
      <c r="BC33" s="44" t="n">
        <v>0.07</v>
      </c>
      <c r="BD33" s="44" t="n">
        <v>0.02</v>
      </c>
      <c r="BE33" s="44" t="n">
        <v>0.12</v>
      </c>
      <c r="BF33" s="44" t="n">
        <v>0.09</v>
      </c>
      <c r="BG33" s="44" t="n">
        <v>0.02</v>
      </c>
      <c r="BH33" s="44" t="n">
        <v>0.07</v>
      </c>
      <c r="BI33" s="44" t="n">
        <v>0.02</v>
      </c>
      <c r="BJ33" s="44" t="n">
        <v>0.04</v>
      </c>
      <c r="BK33" s="44" t="n">
        <v>0.02</v>
      </c>
      <c r="BL33" s="44" t="n">
        <v>0.03</v>
      </c>
      <c r="BM33" s="44" t="s">
        <v>354</v>
      </c>
      <c r="BN33" s="44" t="n">
        <v>0.06</v>
      </c>
      <c r="BO33" s="44" t="n">
        <v>0.09</v>
      </c>
    </row>
    <row r="34" customFormat="false" ht="12.75" hidden="false" customHeight="false" outlineLevel="0" collapsed="false">
      <c r="B34" s="41" t="s">
        <v>488</v>
      </c>
      <c r="C34" s="42" t="n">
        <v>4</v>
      </c>
      <c r="D34" s="42" t="n">
        <v>3</v>
      </c>
      <c r="E34" s="42" t="n">
        <v>1</v>
      </c>
      <c r="F34" s="42" t="n">
        <v>0</v>
      </c>
      <c r="G34" s="42" t="n">
        <v>0</v>
      </c>
      <c r="H34" s="42" t="n">
        <v>1</v>
      </c>
      <c r="I34" s="42" t="n">
        <v>3</v>
      </c>
      <c r="J34" s="42" t="n">
        <v>0</v>
      </c>
      <c r="K34" s="42" t="n">
        <v>0</v>
      </c>
      <c r="L34" s="42" t="n">
        <v>0</v>
      </c>
      <c r="M34" s="42" t="n">
        <v>1</v>
      </c>
      <c r="N34" s="42" t="n">
        <v>2</v>
      </c>
      <c r="O34" s="42" t="n">
        <v>0</v>
      </c>
      <c r="P34" s="42" t="n">
        <v>1</v>
      </c>
      <c r="Q34" s="42" t="n">
        <v>2</v>
      </c>
      <c r="R34" s="42" t="n">
        <v>1</v>
      </c>
      <c r="S34" s="42" t="n">
        <v>0</v>
      </c>
      <c r="T34" s="42" t="n">
        <v>0</v>
      </c>
      <c r="U34" s="42" t="n">
        <v>2</v>
      </c>
      <c r="V34" s="42" t="n">
        <v>1</v>
      </c>
      <c r="W34" s="42" t="n">
        <v>1</v>
      </c>
      <c r="X34" s="42" t="n">
        <v>2</v>
      </c>
      <c r="Y34" s="42" t="n">
        <v>2</v>
      </c>
      <c r="Z34" s="42" t="n">
        <v>0</v>
      </c>
      <c r="AA34" s="42" t="n">
        <v>0</v>
      </c>
      <c r="AB34" s="42" t="n">
        <v>0</v>
      </c>
      <c r="AC34" s="42" t="n">
        <v>0</v>
      </c>
      <c r="AD34" s="42" t="n">
        <v>0</v>
      </c>
      <c r="AE34" s="42" t="n">
        <v>1</v>
      </c>
      <c r="AF34" s="42" t="n">
        <v>0</v>
      </c>
      <c r="AG34" s="42" t="n">
        <v>1</v>
      </c>
      <c r="AH34" s="42" t="n">
        <v>2</v>
      </c>
      <c r="AI34" s="42" t="n">
        <v>0</v>
      </c>
      <c r="AJ34" s="42" t="n">
        <v>2</v>
      </c>
      <c r="AK34" s="42" t="n">
        <v>0</v>
      </c>
      <c r="AL34" s="42" t="n">
        <v>0</v>
      </c>
      <c r="AM34" s="42" t="n">
        <v>2</v>
      </c>
      <c r="AN34" s="42" t="n">
        <v>0</v>
      </c>
      <c r="AO34" s="42" t="n">
        <v>1</v>
      </c>
      <c r="AP34" s="42" t="n">
        <v>1</v>
      </c>
      <c r="AQ34" s="42" t="n">
        <v>2</v>
      </c>
      <c r="AR34" s="42" t="n">
        <v>1</v>
      </c>
      <c r="AS34" s="42" t="n">
        <v>0</v>
      </c>
      <c r="AT34" s="42" t="n">
        <v>2</v>
      </c>
      <c r="AU34" s="42" t="n">
        <v>1</v>
      </c>
      <c r="AV34" s="42" t="n">
        <v>0</v>
      </c>
      <c r="AW34" s="42" t="n">
        <v>2</v>
      </c>
      <c r="AX34" s="42" t="n">
        <v>0</v>
      </c>
      <c r="AY34" s="42" t="n">
        <v>1</v>
      </c>
      <c r="AZ34" s="42" t="n">
        <v>0</v>
      </c>
      <c r="BA34" s="42" t="n">
        <v>1</v>
      </c>
      <c r="BB34" s="42" t="n">
        <v>2</v>
      </c>
      <c r="BC34" s="42" t="n">
        <v>0</v>
      </c>
      <c r="BD34" s="42" t="n">
        <v>2</v>
      </c>
      <c r="BE34" s="42" t="n">
        <v>0</v>
      </c>
      <c r="BF34" s="42" t="n">
        <v>0</v>
      </c>
      <c r="BG34" s="42" t="n">
        <v>0</v>
      </c>
      <c r="BH34" s="42" t="n">
        <v>1</v>
      </c>
      <c r="BI34" s="42" t="n">
        <v>0</v>
      </c>
      <c r="BJ34" s="42" t="n">
        <v>1</v>
      </c>
      <c r="BK34" s="42" t="n">
        <v>1</v>
      </c>
      <c r="BL34" s="42" t="n">
        <v>1</v>
      </c>
      <c r="BM34" s="42" t="n">
        <v>0</v>
      </c>
      <c r="BN34" s="42" t="n">
        <v>0</v>
      </c>
      <c r="BO34" s="42" t="n">
        <v>0</v>
      </c>
    </row>
    <row r="35" customFormat="false" ht="12.75" hidden="false" customHeight="false" outlineLevel="0" collapsed="false">
      <c r="B35" s="43" t="s">
        <v>489</v>
      </c>
      <c r="C35" s="44" t="n">
        <v>0</v>
      </c>
      <c r="D35" s="44" t="n">
        <v>0.01</v>
      </c>
      <c r="E35" s="44" t="n">
        <v>0</v>
      </c>
      <c r="F35" s="44" t="s">
        <v>354</v>
      </c>
      <c r="G35" s="44" t="s">
        <v>354</v>
      </c>
      <c r="H35" s="44" t="n">
        <v>0</v>
      </c>
      <c r="I35" s="44" t="n">
        <v>0.01</v>
      </c>
      <c r="J35" s="44" t="s">
        <v>354</v>
      </c>
      <c r="K35" s="44" t="s">
        <v>354</v>
      </c>
      <c r="L35" s="44" t="s">
        <v>354</v>
      </c>
      <c r="M35" s="44" t="n">
        <v>0</v>
      </c>
      <c r="N35" s="44" t="n">
        <v>0.01</v>
      </c>
      <c r="O35" s="44" t="s">
        <v>354</v>
      </c>
      <c r="P35" s="44" t="n">
        <v>0.01</v>
      </c>
      <c r="Q35" s="44" t="n">
        <v>0.03</v>
      </c>
      <c r="R35" s="44" t="n">
        <v>0</v>
      </c>
      <c r="S35" s="44" t="s">
        <v>354</v>
      </c>
      <c r="T35" s="44" t="s">
        <v>354</v>
      </c>
      <c r="U35" s="44" t="n">
        <v>0.01</v>
      </c>
      <c r="V35" s="44" t="n">
        <v>0</v>
      </c>
      <c r="W35" s="44" t="n">
        <v>0</v>
      </c>
      <c r="X35" s="44" t="n">
        <v>0.01</v>
      </c>
      <c r="Y35" s="44" t="n">
        <v>0.01</v>
      </c>
      <c r="Z35" s="44" t="s">
        <v>354</v>
      </c>
      <c r="AA35" s="44" t="s">
        <v>354</v>
      </c>
      <c r="AB35" s="44" t="s">
        <v>354</v>
      </c>
      <c r="AC35" s="44" t="s">
        <v>354</v>
      </c>
      <c r="AD35" s="44" t="s">
        <v>354</v>
      </c>
      <c r="AE35" s="44" t="n">
        <v>0</v>
      </c>
      <c r="AF35" s="44" t="s">
        <v>354</v>
      </c>
      <c r="AG35" s="44" t="n">
        <v>0.01</v>
      </c>
      <c r="AH35" s="44" t="n">
        <v>0.01</v>
      </c>
      <c r="AI35" s="44" t="s">
        <v>354</v>
      </c>
      <c r="AJ35" s="44" t="n">
        <v>0</v>
      </c>
      <c r="AK35" s="44" t="s">
        <v>354</v>
      </c>
      <c r="AL35" s="44" t="s">
        <v>354</v>
      </c>
      <c r="AM35" s="44" t="n">
        <v>0.05</v>
      </c>
      <c r="AN35" s="44" t="s">
        <v>354</v>
      </c>
      <c r="AO35" s="44" t="n">
        <v>0.01</v>
      </c>
      <c r="AP35" s="44" t="n">
        <v>0</v>
      </c>
      <c r="AQ35" s="44" t="n">
        <v>0.01</v>
      </c>
      <c r="AR35" s="44" t="n">
        <v>0</v>
      </c>
      <c r="AS35" s="44" t="s">
        <v>354</v>
      </c>
      <c r="AT35" s="44" t="n">
        <v>0.01</v>
      </c>
      <c r="AU35" s="44" t="n">
        <v>0</v>
      </c>
      <c r="AV35" s="44" t="s">
        <v>354</v>
      </c>
      <c r="AW35" s="44" t="n">
        <v>0</v>
      </c>
      <c r="AX35" s="44" t="s">
        <v>354</v>
      </c>
      <c r="AY35" s="44" t="n">
        <v>0</v>
      </c>
      <c r="AZ35" s="44" t="s">
        <v>354</v>
      </c>
      <c r="BA35" s="44" t="n">
        <v>0.01</v>
      </c>
      <c r="BB35" s="44" t="n">
        <v>0</v>
      </c>
      <c r="BC35" s="44" t="s">
        <v>354</v>
      </c>
      <c r="BD35" s="44" t="n">
        <v>0.01</v>
      </c>
      <c r="BE35" s="44" t="s">
        <v>354</v>
      </c>
      <c r="BF35" s="44" t="s">
        <v>354</v>
      </c>
      <c r="BG35" s="44" t="s">
        <v>354</v>
      </c>
      <c r="BH35" s="44" t="n">
        <v>0</v>
      </c>
      <c r="BI35" s="44" t="s">
        <v>354</v>
      </c>
      <c r="BJ35" s="44" t="n">
        <v>0.02</v>
      </c>
      <c r="BK35" s="44" t="n">
        <v>0.01</v>
      </c>
      <c r="BL35" s="44" t="n">
        <v>0.01</v>
      </c>
      <c r="BM35" s="44" t="s">
        <v>354</v>
      </c>
      <c r="BN35" s="44" t="s">
        <v>354</v>
      </c>
      <c r="BO35" s="44" t="s">
        <v>242</v>
      </c>
    </row>
    <row r="36" customFormat="false" ht="12.75" hidden="false" customHeight="false" outlineLevel="0" collapsed="false">
      <c r="B36" s="41" t="s">
        <v>408</v>
      </c>
      <c r="C36" s="42" t="n">
        <v>2</v>
      </c>
      <c r="D36" s="42" t="n">
        <v>0</v>
      </c>
      <c r="E36" s="42" t="n">
        <v>2</v>
      </c>
      <c r="F36" s="42" t="n">
        <v>0</v>
      </c>
      <c r="G36" s="42" t="n">
        <v>1</v>
      </c>
      <c r="H36" s="42" t="n">
        <v>0</v>
      </c>
      <c r="I36" s="42" t="n">
        <v>1</v>
      </c>
      <c r="J36" s="42" t="n">
        <v>0</v>
      </c>
      <c r="K36" s="42" t="n">
        <v>0</v>
      </c>
      <c r="L36" s="42" t="n">
        <v>1</v>
      </c>
      <c r="M36" s="42" t="n">
        <v>0</v>
      </c>
      <c r="N36" s="42" t="n">
        <v>1</v>
      </c>
      <c r="O36" s="42" t="n">
        <v>0</v>
      </c>
      <c r="P36" s="42" t="n">
        <v>0</v>
      </c>
      <c r="Q36" s="42" t="n">
        <v>0</v>
      </c>
      <c r="R36" s="42" t="n">
        <v>1</v>
      </c>
      <c r="S36" s="42" t="n">
        <v>0</v>
      </c>
      <c r="T36" s="42" t="n">
        <v>0</v>
      </c>
      <c r="U36" s="42" t="n">
        <v>0</v>
      </c>
      <c r="V36" s="42" t="n">
        <v>0</v>
      </c>
      <c r="W36" s="42" t="n">
        <v>2</v>
      </c>
      <c r="X36" s="42" t="n">
        <v>1</v>
      </c>
      <c r="Y36" s="42" t="n">
        <v>0</v>
      </c>
      <c r="Z36" s="42" t="n">
        <v>1</v>
      </c>
      <c r="AA36" s="42" t="n">
        <v>0</v>
      </c>
      <c r="AB36" s="42" t="n">
        <v>0</v>
      </c>
      <c r="AC36" s="42" t="n">
        <v>1</v>
      </c>
      <c r="AD36" s="42" t="n">
        <v>0</v>
      </c>
      <c r="AE36" s="42" t="n">
        <v>0</v>
      </c>
      <c r="AF36" s="42" t="n">
        <v>0</v>
      </c>
      <c r="AG36" s="42" t="n">
        <v>1</v>
      </c>
      <c r="AH36" s="42" t="n">
        <v>0</v>
      </c>
      <c r="AI36" s="42" t="n">
        <v>0</v>
      </c>
      <c r="AJ36" s="42" t="n">
        <v>1</v>
      </c>
      <c r="AK36" s="42" t="n">
        <v>1</v>
      </c>
      <c r="AL36" s="42" t="n">
        <v>0</v>
      </c>
      <c r="AM36" s="42" t="n">
        <v>0</v>
      </c>
      <c r="AN36" s="42" t="n">
        <v>1</v>
      </c>
      <c r="AO36" s="42" t="n">
        <v>0</v>
      </c>
      <c r="AP36" s="42" t="n">
        <v>1</v>
      </c>
      <c r="AQ36" s="42" t="n">
        <v>0</v>
      </c>
      <c r="AR36" s="42" t="n">
        <v>1</v>
      </c>
      <c r="AS36" s="42" t="n">
        <v>1</v>
      </c>
      <c r="AT36" s="42" t="n">
        <v>1</v>
      </c>
      <c r="AU36" s="42" t="n">
        <v>0</v>
      </c>
      <c r="AV36" s="42" t="n">
        <v>1</v>
      </c>
      <c r="AW36" s="42" t="n">
        <v>1</v>
      </c>
      <c r="AX36" s="42" t="n">
        <v>0</v>
      </c>
      <c r="AY36" s="42" t="n">
        <v>0</v>
      </c>
      <c r="AZ36" s="42" t="n">
        <v>1</v>
      </c>
      <c r="BA36" s="42" t="n">
        <v>0</v>
      </c>
      <c r="BB36" s="42" t="n">
        <v>1</v>
      </c>
      <c r="BC36" s="42" t="n">
        <v>0</v>
      </c>
      <c r="BD36" s="42" t="n">
        <v>0</v>
      </c>
      <c r="BE36" s="42" t="n">
        <v>1</v>
      </c>
      <c r="BF36" s="42" t="n">
        <v>1</v>
      </c>
      <c r="BG36" s="42" t="n">
        <v>0</v>
      </c>
      <c r="BH36" s="42" t="n">
        <v>0</v>
      </c>
      <c r="BI36" s="42" t="n">
        <v>0</v>
      </c>
      <c r="BJ36" s="42" t="n">
        <v>0</v>
      </c>
      <c r="BK36" s="42" t="n">
        <v>1</v>
      </c>
      <c r="BL36" s="42" t="n">
        <v>0</v>
      </c>
      <c r="BM36" s="42" t="n">
        <v>0</v>
      </c>
      <c r="BN36" s="42" t="n">
        <v>0</v>
      </c>
      <c r="BO36" s="42" t="n">
        <v>0</v>
      </c>
    </row>
    <row r="37" customFormat="false" ht="12.75" hidden="false" customHeight="false" outlineLevel="0" collapsed="false">
      <c r="B37" s="43" t="s">
        <v>409</v>
      </c>
      <c r="C37" s="44" t="n">
        <v>0</v>
      </c>
      <c r="D37" s="44" t="s">
        <v>354</v>
      </c>
      <c r="E37" s="44" t="n">
        <v>0</v>
      </c>
      <c r="F37" s="44" t="s">
        <v>354</v>
      </c>
      <c r="G37" s="44" t="n">
        <v>0</v>
      </c>
      <c r="H37" s="44" t="s">
        <v>354</v>
      </c>
      <c r="I37" s="44" t="n">
        <v>0</v>
      </c>
      <c r="J37" s="44" t="s">
        <v>354</v>
      </c>
      <c r="K37" s="44" t="s">
        <v>354</v>
      </c>
      <c r="L37" s="44" t="n">
        <v>0.01</v>
      </c>
      <c r="M37" s="44" t="s">
        <v>354</v>
      </c>
      <c r="N37" s="44" t="n">
        <v>0.01</v>
      </c>
      <c r="O37" s="44" t="s">
        <v>354</v>
      </c>
      <c r="P37" s="44" t="s">
        <v>354</v>
      </c>
      <c r="Q37" s="44" t="s">
        <v>354</v>
      </c>
      <c r="R37" s="44" t="n">
        <v>0</v>
      </c>
      <c r="S37" s="44" t="s">
        <v>354</v>
      </c>
      <c r="T37" s="44" t="s">
        <v>354</v>
      </c>
      <c r="U37" s="44" t="s">
        <v>354</v>
      </c>
      <c r="V37" s="44" t="s">
        <v>354</v>
      </c>
      <c r="W37" s="44" t="n">
        <v>0.01</v>
      </c>
      <c r="X37" s="44" t="n">
        <v>0</v>
      </c>
      <c r="Y37" s="44" t="s">
        <v>354</v>
      </c>
      <c r="Z37" s="44" t="n">
        <v>0</v>
      </c>
      <c r="AA37" s="44" t="s">
        <v>354</v>
      </c>
      <c r="AB37" s="44" t="s">
        <v>354</v>
      </c>
      <c r="AC37" s="44" t="n">
        <v>0.01</v>
      </c>
      <c r="AD37" s="44" t="s">
        <v>354</v>
      </c>
      <c r="AE37" s="44" t="s">
        <v>354</v>
      </c>
      <c r="AF37" s="44" t="s">
        <v>354</v>
      </c>
      <c r="AG37" s="44" t="n">
        <v>0.01</v>
      </c>
      <c r="AH37" s="44" t="s">
        <v>354</v>
      </c>
      <c r="AI37" s="44" t="s">
        <v>354</v>
      </c>
      <c r="AJ37" s="44" t="n">
        <v>0</v>
      </c>
      <c r="AK37" s="44" t="n">
        <v>0.02</v>
      </c>
      <c r="AL37" s="44" t="s">
        <v>354</v>
      </c>
      <c r="AM37" s="44" t="s">
        <v>354</v>
      </c>
      <c r="AN37" s="44" t="n">
        <v>0</v>
      </c>
      <c r="AO37" s="44" t="s">
        <v>354</v>
      </c>
      <c r="AP37" s="44" t="n">
        <v>0</v>
      </c>
      <c r="AQ37" s="44" t="s">
        <v>354</v>
      </c>
      <c r="AR37" s="44" t="n">
        <v>0</v>
      </c>
      <c r="AS37" s="44" t="n">
        <v>0</v>
      </c>
      <c r="AT37" s="44" t="n">
        <v>0</v>
      </c>
      <c r="AU37" s="44" t="s">
        <v>354</v>
      </c>
      <c r="AV37" s="44" t="n">
        <v>0.01</v>
      </c>
      <c r="AW37" s="44" t="n">
        <v>0</v>
      </c>
      <c r="AX37" s="44" t="s">
        <v>354</v>
      </c>
      <c r="AY37" s="44" t="s">
        <v>354</v>
      </c>
      <c r="AZ37" s="44" t="n">
        <v>0.01</v>
      </c>
      <c r="BA37" s="44" t="s">
        <v>354</v>
      </c>
      <c r="BB37" s="44" t="n">
        <v>0</v>
      </c>
      <c r="BC37" s="44" t="s">
        <v>354</v>
      </c>
      <c r="BD37" s="44" t="s">
        <v>354</v>
      </c>
      <c r="BE37" s="44" t="n">
        <v>0</v>
      </c>
      <c r="BF37" s="44" t="n">
        <v>0</v>
      </c>
      <c r="BG37" s="44" t="s">
        <v>354</v>
      </c>
      <c r="BH37" s="44" t="s">
        <v>354</v>
      </c>
      <c r="BI37" s="44" t="s">
        <v>354</v>
      </c>
      <c r="BJ37" s="44" t="s">
        <v>354</v>
      </c>
      <c r="BK37" s="44" t="n">
        <v>0.01</v>
      </c>
      <c r="BL37" s="44" t="s">
        <v>354</v>
      </c>
      <c r="BM37" s="44" t="s">
        <v>354</v>
      </c>
      <c r="BN37" s="44" t="s">
        <v>354</v>
      </c>
      <c r="BO37" s="44" t="s">
        <v>242</v>
      </c>
    </row>
    <row r="38" customFormat="false" ht="12.75" hidden="false" customHeight="false" outlineLevel="0" collapsed="false">
      <c r="B38" s="45"/>
    </row>
    <row r="39" customFormat="false" ht="12.75" hidden="false" customHeight="false" outlineLevel="0" collapsed="false">
      <c r="B39" s="45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25" t="s">
        <v>311</v>
      </c>
      <c r="BM12" s="25" t="s">
        <v>312</v>
      </c>
      <c r="BN12" s="25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263</v>
      </c>
      <c r="BG17" s="40" t="n">
        <v>53</v>
      </c>
      <c r="BH17" s="40" t="n">
        <v>205</v>
      </c>
      <c r="BI17" s="40" t="n">
        <v>54</v>
      </c>
      <c r="BJ17" s="40" t="n">
        <v>54</v>
      </c>
      <c r="BK17" s="40" t="n">
        <v>86</v>
      </c>
      <c r="BL17" s="40" t="n">
        <v>105</v>
      </c>
      <c r="BM17" s="40" t="n">
        <v>38</v>
      </c>
      <c r="BN17" s="40" t="n">
        <v>52</v>
      </c>
      <c r="BO17" s="40" t="n">
        <v>116</v>
      </c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1" t="s">
        <v>290</v>
      </c>
      <c r="C18" s="42" t="n">
        <v>252</v>
      </c>
      <c r="D18" s="42" t="n">
        <v>100</v>
      </c>
      <c r="E18" s="42" t="n">
        <v>153</v>
      </c>
      <c r="F18" s="42" t="n">
        <v>33</v>
      </c>
      <c r="G18" s="42" t="n">
        <v>60</v>
      </c>
      <c r="H18" s="42" t="n">
        <v>73</v>
      </c>
      <c r="I18" s="42" t="n">
        <v>87</v>
      </c>
      <c r="J18" s="42" t="n">
        <v>33</v>
      </c>
      <c r="K18" s="42" t="n">
        <v>44</v>
      </c>
      <c r="L18" s="42" t="n">
        <v>35</v>
      </c>
      <c r="M18" s="42" t="n">
        <v>54</v>
      </c>
      <c r="N18" s="42" t="n">
        <v>33</v>
      </c>
      <c r="O18" s="42" t="n">
        <v>27</v>
      </c>
      <c r="P18" s="42" t="n">
        <v>27</v>
      </c>
      <c r="Q18" s="42" t="n">
        <v>21</v>
      </c>
      <c r="R18" s="42" t="n">
        <v>133</v>
      </c>
      <c r="S18" s="42" t="n">
        <v>65</v>
      </c>
      <c r="T18" s="42" t="n">
        <v>16</v>
      </c>
      <c r="U18" s="42" t="n">
        <v>64</v>
      </c>
      <c r="V18" s="42" t="n">
        <v>112</v>
      </c>
      <c r="W18" s="42" t="n">
        <v>76</v>
      </c>
      <c r="X18" s="42" t="n">
        <v>74</v>
      </c>
      <c r="Y18" s="42" t="n">
        <v>81</v>
      </c>
      <c r="Z18" s="42" t="n">
        <v>51</v>
      </c>
      <c r="AA18" s="42" t="n">
        <v>47</v>
      </c>
      <c r="AB18" s="42" t="n">
        <v>11</v>
      </c>
      <c r="AC18" s="42" t="n">
        <v>14</v>
      </c>
      <c r="AD18" s="42" t="n">
        <v>3</v>
      </c>
      <c r="AE18" s="42" t="n">
        <v>65</v>
      </c>
      <c r="AF18" s="42" t="n">
        <v>9</v>
      </c>
      <c r="AG18" s="42" t="n">
        <v>61</v>
      </c>
      <c r="AH18" s="42" t="n">
        <v>75</v>
      </c>
      <c r="AI18" s="42" t="n">
        <v>16</v>
      </c>
      <c r="AJ18" s="42" t="n">
        <v>165</v>
      </c>
      <c r="AK18" s="42" t="n">
        <v>11</v>
      </c>
      <c r="AL18" s="42" t="n">
        <v>59</v>
      </c>
      <c r="AM18" s="42" t="n">
        <v>18</v>
      </c>
      <c r="AN18" s="42" t="n">
        <v>110</v>
      </c>
      <c r="AO18" s="42" t="n">
        <v>39</v>
      </c>
      <c r="AP18" s="42" t="n">
        <v>69</v>
      </c>
      <c r="AQ18" s="42" t="n">
        <v>252</v>
      </c>
      <c r="AR18" s="42" t="n">
        <v>0</v>
      </c>
      <c r="AS18" s="42" t="n">
        <v>0</v>
      </c>
      <c r="AT18" s="42" t="n">
        <v>125</v>
      </c>
      <c r="AU18" s="42" t="n">
        <v>105</v>
      </c>
      <c r="AV18" s="42" t="n">
        <v>19</v>
      </c>
      <c r="AW18" s="42" t="n">
        <v>96</v>
      </c>
      <c r="AX18" s="42" t="n">
        <v>24</v>
      </c>
      <c r="AY18" s="42" t="n">
        <v>51</v>
      </c>
      <c r="AZ18" s="42" t="n">
        <v>39</v>
      </c>
      <c r="BA18" s="42" t="n">
        <v>43</v>
      </c>
      <c r="BB18" s="42" t="n">
        <v>103</v>
      </c>
      <c r="BC18" s="42" t="n">
        <v>29</v>
      </c>
      <c r="BD18" s="42" t="n">
        <v>61</v>
      </c>
      <c r="BE18" s="42" t="n">
        <v>59</v>
      </c>
      <c r="BF18" s="42" t="n">
        <v>76</v>
      </c>
      <c r="BG18" s="42" t="n">
        <v>10</v>
      </c>
      <c r="BH18" s="42" t="n">
        <v>50</v>
      </c>
      <c r="BI18" s="42" t="n">
        <v>11</v>
      </c>
      <c r="BJ18" s="42" t="n">
        <v>15</v>
      </c>
      <c r="BK18" s="42" t="n">
        <v>14</v>
      </c>
      <c r="BL18" s="42" t="n">
        <v>25</v>
      </c>
      <c r="BM18" s="42" t="n">
        <v>6</v>
      </c>
      <c r="BN18" s="42" t="n">
        <v>18</v>
      </c>
      <c r="BO18" s="42" t="n">
        <v>27</v>
      </c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3" t="s">
        <v>336</v>
      </c>
      <c r="C19" s="44" t="n">
        <v>0.25</v>
      </c>
      <c r="D19" s="44" t="n">
        <v>0.21</v>
      </c>
      <c r="E19" s="44" t="n">
        <v>0.27</v>
      </c>
      <c r="F19" s="44" t="n">
        <v>0.18</v>
      </c>
      <c r="G19" s="44" t="n">
        <v>0.24</v>
      </c>
      <c r="H19" s="44" t="n">
        <v>0.27</v>
      </c>
      <c r="I19" s="44" t="n">
        <v>0.27</v>
      </c>
      <c r="J19" s="44" t="n">
        <v>0.18</v>
      </c>
      <c r="K19" s="44" t="n">
        <v>0.24</v>
      </c>
      <c r="L19" s="44" t="n">
        <v>0.25</v>
      </c>
      <c r="M19" s="44" t="n">
        <v>0.27</v>
      </c>
      <c r="N19" s="44" t="n">
        <v>0.26</v>
      </c>
      <c r="O19" s="44" t="n">
        <v>0.25</v>
      </c>
      <c r="P19" s="44" t="n">
        <v>0.31</v>
      </c>
      <c r="Q19" s="44" t="n">
        <v>0.34</v>
      </c>
      <c r="R19" s="44" t="n">
        <v>0.31</v>
      </c>
      <c r="S19" s="44" t="n">
        <v>0.19</v>
      </c>
      <c r="T19" s="44" t="n">
        <v>0.12</v>
      </c>
      <c r="U19" s="44" t="n">
        <v>0.25</v>
      </c>
      <c r="V19" s="44" t="n">
        <v>0.25</v>
      </c>
      <c r="W19" s="44" t="n">
        <v>0.24</v>
      </c>
      <c r="X19" s="44" t="n">
        <v>0.3</v>
      </c>
      <c r="Y19" s="44" t="n">
        <v>0.25</v>
      </c>
      <c r="Z19" s="44" t="n">
        <v>0.23</v>
      </c>
      <c r="AA19" s="44" t="n">
        <v>0.2</v>
      </c>
      <c r="AB19" s="44" t="n">
        <v>0.19</v>
      </c>
      <c r="AC19" s="44" t="n">
        <v>0.12</v>
      </c>
      <c r="AD19" s="44" t="n">
        <v>0.04</v>
      </c>
      <c r="AE19" s="44" t="n">
        <v>0.29</v>
      </c>
      <c r="AF19" s="44" t="n">
        <v>0.26</v>
      </c>
      <c r="AG19" s="44" t="n">
        <v>0.47</v>
      </c>
      <c r="AH19" s="44" t="n">
        <v>0.28</v>
      </c>
      <c r="AI19" s="44" t="n">
        <v>0.12</v>
      </c>
      <c r="AJ19" s="44" t="n">
        <v>0.23</v>
      </c>
      <c r="AK19" s="44" t="n">
        <v>0.28</v>
      </c>
      <c r="AL19" s="44" t="n">
        <v>0.24</v>
      </c>
      <c r="AM19" s="44" t="n">
        <v>0.47</v>
      </c>
      <c r="AN19" s="44" t="n">
        <v>0.19</v>
      </c>
      <c r="AO19" s="44" t="n">
        <v>0.28</v>
      </c>
      <c r="AP19" s="44" t="n">
        <v>0.29</v>
      </c>
      <c r="AQ19" s="44" t="n">
        <v>1</v>
      </c>
      <c r="AR19" s="44" t="s">
        <v>354</v>
      </c>
      <c r="AS19" s="44" t="s">
        <v>354</v>
      </c>
      <c r="AT19" s="44" t="n">
        <v>0.46</v>
      </c>
      <c r="AU19" s="44" t="n">
        <v>0.19</v>
      </c>
      <c r="AV19" s="44" t="n">
        <v>0.11</v>
      </c>
      <c r="AW19" s="44" t="n">
        <v>0.21</v>
      </c>
      <c r="AX19" s="44" t="n">
        <v>0.3</v>
      </c>
      <c r="AY19" s="44" t="n">
        <v>0.21</v>
      </c>
      <c r="AZ19" s="44" t="n">
        <v>0.35</v>
      </c>
      <c r="BA19" s="44" t="n">
        <v>0.31</v>
      </c>
      <c r="BB19" s="44" t="n">
        <v>0.24</v>
      </c>
      <c r="BC19" s="44" t="n">
        <v>0.43</v>
      </c>
      <c r="BD19" s="44" t="n">
        <v>0.22</v>
      </c>
      <c r="BE19" s="44" t="n">
        <v>0.23</v>
      </c>
      <c r="BF19" s="44" t="n">
        <v>0.29</v>
      </c>
      <c r="BG19" s="44" t="n">
        <v>0.18</v>
      </c>
      <c r="BH19" s="44" t="n">
        <v>0.25</v>
      </c>
      <c r="BI19" s="44" t="n">
        <v>0.2</v>
      </c>
      <c r="BJ19" s="44" t="n">
        <v>0.28</v>
      </c>
      <c r="BK19" s="44" t="n">
        <v>0.17</v>
      </c>
      <c r="BL19" s="44" t="n">
        <v>0.24</v>
      </c>
      <c r="BM19" s="44" t="n">
        <v>0.15</v>
      </c>
      <c r="BN19" s="44" t="n">
        <v>0.35</v>
      </c>
      <c r="BO19" s="44" t="n">
        <v>0.23</v>
      </c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1" t="s">
        <v>291</v>
      </c>
      <c r="C20" s="42" t="n">
        <v>390</v>
      </c>
      <c r="D20" s="42" t="n">
        <v>187</v>
      </c>
      <c r="E20" s="42" t="n">
        <v>203</v>
      </c>
      <c r="F20" s="42" t="n">
        <v>92</v>
      </c>
      <c r="G20" s="42" t="n">
        <v>93</v>
      </c>
      <c r="H20" s="42" t="n">
        <v>103</v>
      </c>
      <c r="I20" s="42" t="n">
        <v>102</v>
      </c>
      <c r="J20" s="42" t="n">
        <v>92</v>
      </c>
      <c r="K20" s="42" t="n">
        <v>60</v>
      </c>
      <c r="L20" s="42" t="n">
        <v>62</v>
      </c>
      <c r="M20" s="42" t="n">
        <v>74</v>
      </c>
      <c r="N20" s="42" t="n">
        <v>48</v>
      </c>
      <c r="O20" s="42" t="n">
        <v>33</v>
      </c>
      <c r="P20" s="42" t="n">
        <v>22</v>
      </c>
      <c r="Q20" s="42" t="n">
        <v>21</v>
      </c>
      <c r="R20" s="42" t="n">
        <v>158</v>
      </c>
      <c r="S20" s="42" t="n">
        <v>125</v>
      </c>
      <c r="T20" s="42" t="n">
        <v>70</v>
      </c>
      <c r="U20" s="42" t="n">
        <v>82</v>
      </c>
      <c r="V20" s="42" t="n">
        <v>175</v>
      </c>
      <c r="W20" s="42" t="n">
        <v>133</v>
      </c>
      <c r="X20" s="42" t="n">
        <v>80</v>
      </c>
      <c r="Y20" s="42" t="n">
        <v>116</v>
      </c>
      <c r="Z20" s="42" t="n">
        <v>95</v>
      </c>
      <c r="AA20" s="42" t="n">
        <v>99</v>
      </c>
      <c r="AB20" s="42" t="n">
        <v>18</v>
      </c>
      <c r="AC20" s="42" t="n">
        <v>44</v>
      </c>
      <c r="AD20" s="42" t="n">
        <v>23</v>
      </c>
      <c r="AE20" s="42" t="n">
        <v>94</v>
      </c>
      <c r="AF20" s="42" t="n">
        <v>14</v>
      </c>
      <c r="AG20" s="42" t="n">
        <v>41</v>
      </c>
      <c r="AH20" s="42" t="n">
        <v>87</v>
      </c>
      <c r="AI20" s="42" t="n">
        <v>70</v>
      </c>
      <c r="AJ20" s="42" t="n">
        <v>282</v>
      </c>
      <c r="AK20" s="42" t="n">
        <v>12</v>
      </c>
      <c r="AL20" s="42" t="n">
        <v>89</v>
      </c>
      <c r="AM20" s="42" t="n">
        <v>7</v>
      </c>
      <c r="AN20" s="42" t="n">
        <v>228</v>
      </c>
      <c r="AO20" s="42" t="n">
        <v>58</v>
      </c>
      <c r="AP20" s="42" t="n">
        <v>80</v>
      </c>
      <c r="AQ20" s="42" t="n">
        <v>0</v>
      </c>
      <c r="AR20" s="42" t="n">
        <v>390</v>
      </c>
      <c r="AS20" s="42" t="n">
        <v>0</v>
      </c>
      <c r="AT20" s="42" t="n">
        <v>89</v>
      </c>
      <c r="AU20" s="42" t="n">
        <v>249</v>
      </c>
      <c r="AV20" s="42" t="n">
        <v>49</v>
      </c>
      <c r="AW20" s="42" t="n">
        <v>180</v>
      </c>
      <c r="AX20" s="42" t="n">
        <v>23</v>
      </c>
      <c r="AY20" s="42" t="n">
        <v>109</v>
      </c>
      <c r="AZ20" s="42" t="n">
        <v>40</v>
      </c>
      <c r="BA20" s="42" t="n">
        <v>38</v>
      </c>
      <c r="BB20" s="42" t="n">
        <v>163</v>
      </c>
      <c r="BC20" s="42" t="n">
        <v>24</v>
      </c>
      <c r="BD20" s="42" t="n">
        <v>98</v>
      </c>
      <c r="BE20" s="42" t="n">
        <v>105</v>
      </c>
      <c r="BF20" s="42" t="n">
        <v>97</v>
      </c>
      <c r="BG20" s="42" t="n">
        <v>17</v>
      </c>
      <c r="BH20" s="42" t="n">
        <v>76</v>
      </c>
      <c r="BI20" s="42" t="n">
        <v>21</v>
      </c>
      <c r="BJ20" s="42" t="n">
        <v>19</v>
      </c>
      <c r="BK20" s="42" t="n">
        <v>32</v>
      </c>
      <c r="BL20" s="42" t="n">
        <v>45</v>
      </c>
      <c r="BM20" s="42" t="n">
        <v>15</v>
      </c>
      <c r="BN20" s="42" t="n">
        <v>17</v>
      </c>
      <c r="BO20" s="42" t="n">
        <v>51</v>
      </c>
    </row>
    <row r="21" customFormat="false" ht="12.75" hidden="false" customHeight="false" outlineLevel="0" collapsed="false">
      <c r="B21" s="43" t="s">
        <v>337</v>
      </c>
      <c r="C21" s="44" t="n">
        <v>0.38</v>
      </c>
      <c r="D21" s="44" t="n">
        <v>0.4</v>
      </c>
      <c r="E21" s="44" t="n">
        <v>0.37</v>
      </c>
      <c r="F21" s="44" t="n">
        <v>0.5</v>
      </c>
      <c r="G21" s="44" t="n">
        <v>0.37</v>
      </c>
      <c r="H21" s="44" t="n">
        <v>0.39</v>
      </c>
      <c r="I21" s="44" t="n">
        <v>0.32</v>
      </c>
      <c r="J21" s="44" t="n">
        <v>0.5</v>
      </c>
      <c r="K21" s="44" t="n">
        <v>0.33</v>
      </c>
      <c r="L21" s="44" t="n">
        <v>0.43</v>
      </c>
      <c r="M21" s="44" t="n">
        <v>0.37</v>
      </c>
      <c r="N21" s="44" t="n">
        <v>0.37</v>
      </c>
      <c r="O21" s="44" t="n">
        <v>0.31</v>
      </c>
      <c r="P21" s="44" t="n">
        <v>0.25</v>
      </c>
      <c r="Q21" s="44" t="n">
        <v>0.34</v>
      </c>
      <c r="R21" s="44" t="n">
        <v>0.37</v>
      </c>
      <c r="S21" s="44" t="n">
        <v>0.35</v>
      </c>
      <c r="T21" s="44" t="n">
        <v>0.53</v>
      </c>
      <c r="U21" s="44" t="n">
        <v>0.32</v>
      </c>
      <c r="V21" s="44" t="n">
        <v>0.39</v>
      </c>
      <c r="W21" s="44" t="n">
        <v>0.42</v>
      </c>
      <c r="X21" s="44" t="n">
        <v>0.33</v>
      </c>
      <c r="Y21" s="44" t="n">
        <v>0.35</v>
      </c>
      <c r="Z21" s="44" t="n">
        <v>0.43</v>
      </c>
      <c r="AA21" s="44" t="n">
        <v>0.43</v>
      </c>
      <c r="AB21" s="44" t="n">
        <v>0.32</v>
      </c>
      <c r="AC21" s="44" t="n">
        <v>0.37</v>
      </c>
      <c r="AD21" s="44" t="n">
        <v>0.38</v>
      </c>
      <c r="AE21" s="44" t="n">
        <v>0.41</v>
      </c>
      <c r="AF21" s="44" t="n">
        <v>0.4</v>
      </c>
      <c r="AG21" s="44" t="n">
        <v>0.32</v>
      </c>
      <c r="AH21" s="44" t="n">
        <v>0.32</v>
      </c>
      <c r="AI21" s="44" t="n">
        <v>0.53</v>
      </c>
      <c r="AJ21" s="44" t="n">
        <v>0.4</v>
      </c>
      <c r="AK21" s="44" t="n">
        <v>0.3</v>
      </c>
      <c r="AL21" s="44" t="n">
        <v>0.36</v>
      </c>
      <c r="AM21" s="44" t="n">
        <v>0.19</v>
      </c>
      <c r="AN21" s="44" t="n">
        <v>0.41</v>
      </c>
      <c r="AO21" s="44" t="n">
        <v>0.41</v>
      </c>
      <c r="AP21" s="44" t="n">
        <v>0.34</v>
      </c>
      <c r="AQ21" s="44" t="s">
        <v>354</v>
      </c>
      <c r="AR21" s="44" t="n">
        <v>1</v>
      </c>
      <c r="AS21" s="44" t="s">
        <v>354</v>
      </c>
      <c r="AT21" s="44" t="n">
        <v>0.33</v>
      </c>
      <c r="AU21" s="44" t="n">
        <v>0.44</v>
      </c>
      <c r="AV21" s="44" t="n">
        <v>0.27</v>
      </c>
      <c r="AW21" s="44" t="n">
        <v>0.39</v>
      </c>
      <c r="AX21" s="44" t="n">
        <v>0.29</v>
      </c>
      <c r="AY21" s="44" t="n">
        <v>0.45</v>
      </c>
      <c r="AZ21" s="44" t="n">
        <v>0.35</v>
      </c>
      <c r="BA21" s="44" t="n">
        <v>0.28</v>
      </c>
      <c r="BB21" s="44" t="n">
        <v>0.39</v>
      </c>
      <c r="BC21" s="44" t="n">
        <v>0.35</v>
      </c>
      <c r="BD21" s="44" t="n">
        <v>0.36</v>
      </c>
      <c r="BE21" s="44" t="n">
        <v>0.4</v>
      </c>
      <c r="BF21" s="44" t="n">
        <v>0.36</v>
      </c>
      <c r="BG21" s="44" t="n">
        <v>0.32</v>
      </c>
      <c r="BH21" s="44" t="n">
        <v>0.37</v>
      </c>
      <c r="BI21" s="44" t="n">
        <v>0.39</v>
      </c>
      <c r="BJ21" s="44" t="n">
        <v>0.35</v>
      </c>
      <c r="BK21" s="44" t="n">
        <v>0.37</v>
      </c>
      <c r="BL21" s="44" t="n">
        <v>0.43</v>
      </c>
      <c r="BM21" s="44" t="n">
        <v>0.4</v>
      </c>
      <c r="BN21" s="44" t="n">
        <v>0.33</v>
      </c>
      <c r="BO21" s="44" t="n">
        <v>0.44</v>
      </c>
    </row>
    <row r="22" customFormat="false" ht="21.75" hidden="false" customHeight="false" outlineLevel="0" collapsed="false">
      <c r="B22" s="41" t="s">
        <v>656</v>
      </c>
      <c r="C22" s="42" t="n">
        <v>370</v>
      </c>
      <c r="D22" s="42" t="n">
        <v>175</v>
      </c>
      <c r="E22" s="42" t="n">
        <v>195</v>
      </c>
      <c r="F22" s="42" t="n">
        <v>49</v>
      </c>
      <c r="G22" s="42" t="n">
        <v>98</v>
      </c>
      <c r="H22" s="42" t="n">
        <v>91</v>
      </c>
      <c r="I22" s="42" t="n">
        <v>132</v>
      </c>
      <c r="J22" s="42" t="n">
        <v>49</v>
      </c>
      <c r="K22" s="42" t="n">
        <v>75</v>
      </c>
      <c r="L22" s="42" t="n">
        <v>45</v>
      </c>
      <c r="M22" s="42" t="n">
        <v>70</v>
      </c>
      <c r="N22" s="42" t="n">
        <v>47</v>
      </c>
      <c r="O22" s="42" t="n">
        <v>47</v>
      </c>
      <c r="P22" s="42" t="n">
        <v>38</v>
      </c>
      <c r="Q22" s="42" t="n">
        <v>20</v>
      </c>
      <c r="R22" s="42" t="n">
        <v>129</v>
      </c>
      <c r="S22" s="42" t="n">
        <v>164</v>
      </c>
      <c r="T22" s="42" t="n">
        <v>36</v>
      </c>
      <c r="U22" s="42" t="n">
        <v>108</v>
      </c>
      <c r="V22" s="42" t="n">
        <v>156</v>
      </c>
      <c r="W22" s="42" t="n">
        <v>105</v>
      </c>
      <c r="X22" s="42" t="n">
        <v>89</v>
      </c>
      <c r="Y22" s="42" t="n">
        <v>130</v>
      </c>
      <c r="Z22" s="42" t="n">
        <v>69</v>
      </c>
      <c r="AA22" s="42" t="n">
        <v>82</v>
      </c>
      <c r="AB22" s="42" t="n">
        <v>27</v>
      </c>
      <c r="AC22" s="42" t="n">
        <v>60</v>
      </c>
      <c r="AD22" s="42" t="n">
        <v>35</v>
      </c>
      <c r="AE22" s="42" t="n">
        <v>67</v>
      </c>
      <c r="AF22" s="42" t="n">
        <v>12</v>
      </c>
      <c r="AG22" s="42" t="n">
        <v>26</v>
      </c>
      <c r="AH22" s="42" t="n">
        <v>106</v>
      </c>
      <c r="AI22" s="42" t="n">
        <v>36</v>
      </c>
      <c r="AJ22" s="42" t="n">
        <v>248</v>
      </c>
      <c r="AK22" s="42" t="n">
        <v>16</v>
      </c>
      <c r="AL22" s="42" t="n">
        <v>95</v>
      </c>
      <c r="AM22" s="42" t="n">
        <v>10</v>
      </c>
      <c r="AN22" s="42" t="n">
        <v>214</v>
      </c>
      <c r="AO22" s="42" t="n">
        <v>42</v>
      </c>
      <c r="AP22" s="42" t="n">
        <v>87</v>
      </c>
      <c r="AQ22" s="42" t="n">
        <v>0</v>
      </c>
      <c r="AR22" s="42" t="n">
        <v>0</v>
      </c>
      <c r="AS22" s="42" t="n">
        <v>370</v>
      </c>
      <c r="AT22" s="42" t="n">
        <v>56</v>
      </c>
      <c r="AU22" s="42" t="n">
        <v>201</v>
      </c>
      <c r="AV22" s="42" t="n">
        <v>106</v>
      </c>
      <c r="AW22" s="42" t="n">
        <v>180</v>
      </c>
      <c r="AX22" s="42" t="n">
        <v>32</v>
      </c>
      <c r="AY22" s="42" t="n">
        <v>70</v>
      </c>
      <c r="AZ22" s="42" t="n">
        <v>33</v>
      </c>
      <c r="BA22" s="42" t="n">
        <v>54</v>
      </c>
      <c r="BB22" s="42" t="n">
        <v>143</v>
      </c>
      <c r="BC22" s="42" t="n">
        <v>15</v>
      </c>
      <c r="BD22" s="42" t="n">
        <v>114</v>
      </c>
      <c r="BE22" s="42" t="n">
        <v>99</v>
      </c>
      <c r="BF22" s="42" t="n">
        <v>84</v>
      </c>
      <c r="BG22" s="42" t="n">
        <v>25</v>
      </c>
      <c r="BH22" s="42" t="n">
        <v>77</v>
      </c>
      <c r="BI22" s="42" t="n">
        <v>22</v>
      </c>
      <c r="BJ22" s="42" t="n">
        <v>20</v>
      </c>
      <c r="BK22" s="42" t="n">
        <v>39</v>
      </c>
      <c r="BL22" s="42" t="n">
        <v>34</v>
      </c>
      <c r="BM22" s="42" t="n">
        <v>17</v>
      </c>
      <c r="BN22" s="42" t="n">
        <v>17</v>
      </c>
      <c r="BO22" s="42" t="n">
        <v>36</v>
      </c>
    </row>
    <row r="23" customFormat="false" ht="12.75" hidden="false" customHeight="false" outlineLevel="0" collapsed="false">
      <c r="B23" s="43" t="s">
        <v>657</v>
      </c>
      <c r="C23" s="44" t="n">
        <v>0.36</v>
      </c>
      <c r="D23" s="44" t="n">
        <v>0.37</v>
      </c>
      <c r="E23" s="44" t="n">
        <v>0.35</v>
      </c>
      <c r="F23" s="44" t="n">
        <v>0.26</v>
      </c>
      <c r="G23" s="44" t="n">
        <v>0.39</v>
      </c>
      <c r="H23" s="44" t="n">
        <v>0.34</v>
      </c>
      <c r="I23" s="44" t="n">
        <v>0.41</v>
      </c>
      <c r="J23" s="44" t="n">
        <v>0.26</v>
      </c>
      <c r="K23" s="44" t="n">
        <v>0.42</v>
      </c>
      <c r="L23" s="44" t="n">
        <v>0.32</v>
      </c>
      <c r="M23" s="44" t="n">
        <v>0.35</v>
      </c>
      <c r="N23" s="44" t="n">
        <v>0.36</v>
      </c>
      <c r="O23" s="44" t="n">
        <v>0.44</v>
      </c>
      <c r="P23" s="44" t="n">
        <v>0.43</v>
      </c>
      <c r="Q23" s="44" t="n">
        <v>0.32</v>
      </c>
      <c r="R23" s="44" t="n">
        <v>0.31</v>
      </c>
      <c r="S23" s="44" t="n">
        <v>0.46</v>
      </c>
      <c r="T23" s="44" t="n">
        <v>0.27</v>
      </c>
      <c r="U23" s="44" t="n">
        <v>0.42</v>
      </c>
      <c r="V23" s="44" t="n">
        <v>0.34</v>
      </c>
      <c r="W23" s="44" t="n">
        <v>0.33</v>
      </c>
      <c r="X23" s="44" t="n">
        <v>0.37</v>
      </c>
      <c r="Y23" s="44" t="n">
        <v>0.39</v>
      </c>
      <c r="Z23" s="44" t="n">
        <v>0.32</v>
      </c>
      <c r="AA23" s="44" t="n">
        <v>0.35</v>
      </c>
      <c r="AB23" s="44" t="n">
        <v>0.47</v>
      </c>
      <c r="AC23" s="44" t="n">
        <v>0.51</v>
      </c>
      <c r="AD23" s="44" t="n">
        <v>0.58</v>
      </c>
      <c r="AE23" s="44" t="n">
        <v>0.3</v>
      </c>
      <c r="AF23" s="44" t="n">
        <v>0.34</v>
      </c>
      <c r="AG23" s="44" t="n">
        <v>0.2</v>
      </c>
      <c r="AH23" s="44" t="n">
        <v>0.4</v>
      </c>
      <c r="AI23" s="44" t="n">
        <v>0.27</v>
      </c>
      <c r="AJ23" s="44" t="n">
        <v>0.35</v>
      </c>
      <c r="AK23" s="44" t="n">
        <v>0.42</v>
      </c>
      <c r="AL23" s="44" t="n">
        <v>0.39</v>
      </c>
      <c r="AM23" s="44" t="n">
        <v>0.28</v>
      </c>
      <c r="AN23" s="44" t="n">
        <v>0.38</v>
      </c>
      <c r="AO23" s="44" t="n">
        <v>0.3</v>
      </c>
      <c r="AP23" s="44" t="n">
        <v>0.37</v>
      </c>
      <c r="AQ23" s="44" t="s">
        <v>354</v>
      </c>
      <c r="AR23" s="44" t="s">
        <v>354</v>
      </c>
      <c r="AS23" s="44" t="n">
        <v>1</v>
      </c>
      <c r="AT23" s="44" t="n">
        <v>0.2</v>
      </c>
      <c r="AU23" s="44" t="n">
        <v>0.36</v>
      </c>
      <c r="AV23" s="44" t="n">
        <v>0.6</v>
      </c>
      <c r="AW23" s="44" t="n">
        <v>0.4</v>
      </c>
      <c r="AX23" s="44" t="n">
        <v>0.4</v>
      </c>
      <c r="AY23" s="44" t="n">
        <v>0.29</v>
      </c>
      <c r="AZ23" s="44" t="n">
        <v>0.3</v>
      </c>
      <c r="BA23" s="44" t="n">
        <v>0.4</v>
      </c>
      <c r="BB23" s="44" t="n">
        <v>0.34</v>
      </c>
      <c r="BC23" s="44" t="n">
        <v>0.22</v>
      </c>
      <c r="BD23" s="44" t="n">
        <v>0.41</v>
      </c>
      <c r="BE23" s="44" t="n">
        <v>0.37</v>
      </c>
      <c r="BF23" s="44" t="n">
        <v>0.32</v>
      </c>
      <c r="BG23" s="44" t="n">
        <v>0.48</v>
      </c>
      <c r="BH23" s="44" t="n">
        <v>0.37</v>
      </c>
      <c r="BI23" s="44" t="n">
        <v>0.41</v>
      </c>
      <c r="BJ23" s="44" t="n">
        <v>0.37</v>
      </c>
      <c r="BK23" s="44" t="n">
        <v>0.45</v>
      </c>
      <c r="BL23" s="44" t="n">
        <v>0.32</v>
      </c>
      <c r="BM23" s="44" t="n">
        <v>0.45</v>
      </c>
      <c r="BN23" s="44" t="n">
        <v>0.32</v>
      </c>
      <c r="BO23" s="44" t="n">
        <v>0.31</v>
      </c>
    </row>
    <row r="24" customFormat="false" ht="12.75" hidden="false" customHeight="false" outlineLevel="0" collapsed="false">
      <c r="B24" s="41" t="s">
        <v>546</v>
      </c>
      <c r="C24" s="42" t="n">
        <v>15</v>
      </c>
      <c r="D24" s="42" t="n">
        <v>8</v>
      </c>
      <c r="E24" s="42" t="n">
        <v>7</v>
      </c>
      <c r="F24" s="42" t="n">
        <v>11</v>
      </c>
      <c r="G24" s="42" t="n">
        <v>1</v>
      </c>
      <c r="H24" s="42" t="n">
        <v>1</v>
      </c>
      <c r="I24" s="42" t="n">
        <v>2</v>
      </c>
      <c r="J24" s="42" t="n">
        <v>11</v>
      </c>
      <c r="K24" s="42" t="n">
        <v>1</v>
      </c>
      <c r="L24" s="42" t="n">
        <v>0</v>
      </c>
      <c r="M24" s="42" t="n">
        <v>1</v>
      </c>
      <c r="N24" s="42" t="n">
        <v>1</v>
      </c>
      <c r="O24" s="42" t="n">
        <v>0</v>
      </c>
      <c r="P24" s="42" t="n">
        <v>1</v>
      </c>
      <c r="Q24" s="42" t="n">
        <v>0</v>
      </c>
      <c r="R24" s="42" t="n">
        <v>2</v>
      </c>
      <c r="S24" s="42" t="n">
        <v>0</v>
      </c>
      <c r="T24" s="42" t="n">
        <v>11</v>
      </c>
      <c r="U24" s="42" t="n">
        <v>2</v>
      </c>
      <c r="V24" s="42" t="n">
        <v>8</v>
      </c>
      <c r="W24" s="42" t="n">
        <v>5</v>
      </c>
      <c r="X24" s="42" t="n">
        <v>1</v>
      </c>
      <c r="Y24" s="42" t="n">
        <v>4</v>
      </c>
      <c r="Z24" s="42" t="n">
        <v>4</v>
      </c>
      <c r="AA24" s="42" t="n">
        <v>5</v>
      </c>
      <c r="AB24" s="42" t="n">
        <v>1</v>
      </c>
      <c r="AC24" s="42" t="n">
        <v>0</v>
      </c>
      <c r="AD24" s="42" t="n">
        <v>0</v>
      </c>
      <c r="AE24" s="42" t="n">
        <v>1</v>
      </c>
      <c r="AF24" s="42" t="n">
        <v>0</v>
      </c>
      <c r="AG24" s="42" t="n">
        <v>1</v>
      </c>
      <c r="AH24" s="42" t="n">
        <v>1</v>
      </c>
      <c r="AI24" s="42" t="n">
        <v>11</v>
      </c>
      <c r="AJ24" s="42" t="n">
        <v>11</v>
      </c>
      <c r="AK24" s="42" t="n">
        <v>0</v>
      </c>
      <c r="AL24" s="42" t="n">
        <v>2</v>
      </c>
      <c r="AM24" s="42" t="n">
        <v>2</v>
      </c>
      <c r="AN24" s="42" t="n">
        <v>12</v>
      </c>
      <c r="AO24" s="42" t="n">
        <v>1</v>
      </c>
      <c r="AP24" s="42" t="n">
        <v>0</v>
      </c>
      <c r="AQ24" s="42" t="n">
        <v>0</v>
      </c>
      <c r="AR24" s="42" t="n">
        <v>0</v>
      </c>
      <c r="AS24" s="42" t="n">
        <v>0</v>
      </c>
      <c r="AT24" s="42" t="n">
        <v>2</v>
      </c>
      <c r="AU24" s="42" t="n">
        <v>5</v>
      </c>
      <c r="AV24" s="42" t="n">
        <v>3</v>
      </c>
      <c r="AW24" s="42" t="n">
        <v>1</v>
      </c>
      <c r="AX24" s="42" t="n">
        <v>1</v>
      </c>
      <c r="AY24" s="42" t="n">
        <v>12</v>
      </c>
      <c r="AZ24" s="42" t="n">
        <v>0</v>
      </c>
      <c r="BA24" s="42" t="n">
        <v>1</v>
      </c>
      <c r="BB24" s="42" t="n">
        <v>13</v>
      </c>
      <c r="BC24" s="42" t="n">
        <v>0</v>
      </c>
      <c r="BD24" s="42" t="n">
        <v>2</v>
      </c>
      <c r="BE24" s="42" t="n">
        <v>0</v>
      </c>
      <c r="BF24" s="42" t="n">
        <v>7</v>
      </c>
      <c r="BG24" s="42" t="n">
        <v>1</v>
      </c>
      <c r="BH24" s="42" t="n">
        <v>2</v>
      </c>
      <c r="BI24" s="42" t="n">
        <v>0</v>
      </c>
      <c r="BJ24" s="42" t="n">
        <v>0</v>
      </c>
      <c r="BK24" s="42" t="n">
        <v>1</v>
      </c>
      <c r="BL24" s="42" t="n">
        <v>1</v>
      </c>
      <c r="BM24" s="42" t="n">
        <v>0</v>
      </c>
      <c r="BN24" s="42" t="n">
        <v>0</v>
      </c>
      <c r="BO24" s="42" t="n">
        <v>2</v>
      </c>
    </row>
    <row r="25" customFormat="false" ht="21" hidden="false" customHeight="false" outlineLevel="0" collapsed="false">
      <c r="B25" s="43" t="s">
        <v>547</v>
      </c>
      <c r="C25" s="44" t="n">
        <v>0.01</v>
      </c>
      <c r="D25" s="44" t="n">
        <v>0.02</v>
      </c>
      <c r="E25" s="44" t="n">
        <v>0.01</v>
      </c>
      <c r="F25" s="44" t="n">
        <v>0.06</v>
      </c>
      <c r="G25" s="44" t="s">
        <v>354</v>
      </c>
      <c r="H25" s="44" t="s">
        <v>354</v>
      </c>
      <c r="I25" s="44" t="s">
        <v>354</v>
      </c>
      <c r="J25" s="44" t="n">
        <v>0.06</v>
      </c>
      <c r="K25" s="44" t="n">
        <v>0.01</v>
      </c>
      <c r="L25" s="44" t="s">
        <v>354</v>
      </c>
      <c r="M25" s="44" t="n">
        <v>0.01</v>
      </c>
      <c r="N25" s="44" t="n">
        <v>0.01</v>
      </c>
      <c r="O25" s="44" t="s">
        <v>354</v>
      </c>
      <c r="P25" s="44" t="n">
        <v>0.01</v>
      </c>
      <c r="Q25" s="44" t="s">
        <v>354</v>
      </c>
      <c r="R25" s="44" t="n">
        <v>0.01</v>
      </c>
      <c r="S25" s="44" t="s">
        <v>354</v>
      </c>
      <c r="T25" s="44" t="n">
        <v>0.08</v>
      </c>
      <c r="U25" s="44" t="n">
        <v>0.01</v>
      </c>
      <c r="V25" s="44" t="n">
        <v>0.02</v>
      </c>
      <c r="W25" s="44" t="n">
        <v>0.01</v>
      </c>
      <c r="X25" s="44" t="s">
        <v>354</v>
      </c>
      <c r="Y25" s="44" t="n">
        <v>0.01</v>
      </c>
      <c r="Z25" s="44" t="n">
        <v>0.02</v>
      </c>
      <c r="AA25" s="44" t="n">
        <v>0.02</v>
      </c>
      <c r="AB25" s="44" t="n">
        <v>0.02</v>
      </c>
      <c r="AC25" s="44" t="s">
        <v>354</v>
      </c>
      <c r="AD25" s="44" t="s">
        <v>354</v>
      </c>
      <c r="AE25" s="44" t="s">
        <v>354</v>
      </c>
      <c r="AF25" s="44" t="s">
        <v>354</v>
      </c>
      <c r="AG25" s="44" t="n">
        <v>0.01</v>
      </c>
      <c r="AH25" s="44" t="s">
        <v>354</v>
      </c>
      <c r="AI25" s="44" t="n">
        <v>0.08</v>
      </c>
      <c r="AJ25" s="44" t="n">
        <v>0.02</v>
      </c>
      <c r="AK25" s="44" t="s">
        <v>354</v>
      </c>
      <c r="AL25" s="44" t="n">
        <v>0.01</v>
      </c>
      <c r="AM25" s="44" t="n">
        <v>0.06</v>
      </c>
      <c r="AN25" s="44" t="n">
        <v>0.02</v>
      </c>
      <c r="AO25" s="44" t="n">
        <v>0.01</v>
      </c>
      <c r="AP25" s="44" t="s">
        <v>354</v>
      </c>
      <c r="AQ25" s="44" t="s">
        <v>354</v>
      </c>
      <c r="AR25" s="44" t="s">
        <v>354</v>
      </c>
      <c r="AS25" s="44" t="s">
        <v>354</v>
      </c>
      <c r="AT25" s="44" t="n">
        <v>0.01</v>
      </c>
      <c r="AU25" s="44" t="n">
        <v>0.01</v>
      </c>
      <c r="AV25" s="44" t="n">
        <v>0.02</v>
      </c>
      <c r="AW25" s="44" t="s">
        <v>354</v>
      </c>
      <c r="AX25" s="44" t="n">
        <v>0.01</v>
      </c>
      <c r="AY25" s="44" t="n">
        <v>0.05</v>
      </c>
      <c r="AZ25" s="44" t="s">
        <v>354</v>
      </c>
      <c r="BA25" s="44" t="n">
        <v>0.01</v>
      </c>
      <c r="BB25" s="44" t="n">
        <v>0.03</v>
      </c>
      <c r="BC25" s="44" t="s">
        <v>354</v>
      </c>
      <c r="BD25" s="44" t="n">
        <v>0.01</v>
      </c>
      <c r="BE25" s="44" t="s">
        <v>354</v>
      </c>
      <c r="BF25" s="44" t="n">
        <v>0.03</v>
      </c>
      <c r="BG25" s="44" t="n">
        <v>0.02</v>
      </c>
      <c r="BH25" s="44" t="n">
        <v>0.01</v>
      </c>
      <c r="BI25" s="44" t="s">
        <v>354</v>
      </c>
      <c r="BJ25" s="44" t="s">
        <v>354</v>
      </c>
      <c r="BK25" s="44" t="n">
        <v>0.01</v>
      </c>
      <c r="BL25" s="44" t="n">
        <v>0.01</v>
      </c>
      <c r="BM25" s="44" t="s">
        <v>354</v>
      </c>
      <c r="BN25" s="44" t="s">
        <v>354</v>
      </c>
      <c r="BO25" s="44" t="n">
        <v>0.02</v>
      </c>
    </row>
    <row r="26" customFormat="false" ht="12.75" hidden="false" customHeight="false" outlineLevel="0" collapsed="false">
      <c r="B26" s="45"/>
    </row>
    <row r="27" customFormat="false" ht="12.75" hidden="false" customHeight="false" outlineLevel="0" collapsed="false">
      <c r="B27" s="45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42.75" hidden="false" customHeight="true" outlineLevel="0" collapsed="false">
      <c r="B3" s="11" t="s">
        <v>19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25" t="s">
        <v>311</v>
      </c>
      <c r="BM12" s="25" t="s">
        <v>312</v>
      </c>
      <c r="BN12" s="25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263</v>
      </c>
      <c r="BG17" s="40" t="n">
        <v>53</v>
      </c>
      <c r="BH17" s="40" t="n">
        <v>205</v>
      </c>
      <c r="BI17" s="40" t="n">
        <v>54</v>
      </c>
      <c r="BJ17" s="40" t="n">
        <v>54</v>
      </c>
      <c r="BK17" s="40" t="n">
        <v>86</v>
      </c>
      <c r="BL17" s="40" t="n">
        <v>105</v>
      </c>
      <c r="BM17" s="40" t="n">
        <v>38</v>
      </c>
      <c r="BN17" s="40" t="n">
        <v>52</v>
      </c>
      <c r="BO17" s="40" t="n">
        <v>116</v>
      </c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1" t="s">
        <v>658</v>
      </c>
      <c r="C18" s="42" t="n">
        <v>20</v>
      </c>
      <c r="D18" s="42" t="n">
        <v>10</v>
      </c>
      <c r="E18" s="42" t="n">
        <v>10</v>
      </c>
      <c r="F18" s="42" t="n">
        <v>0</v>
      </c>
      <c r="G18" s="42" t="n">
        <v>4</v>
      </c>
      <c r="H18" s="42" t="n">
        <v>7</v>
      </c>
      <c r="I18" s="42" t="n">
        <v>9</v>
      </c>
      <c r="J18" s="42" t="n">
        <v>0</v>
      </c>
      <c r="K18" s="42" t="n">
        <v>3</v>
      </c>
      <c r="L18" s="42" t="n">
        <v>2</v>
      </c>
      <c r="M18" s="42" t="n">
        <v>6</v>
      </c>
      <c r="N18" s="42" t="n">
        <v>6</v>
      </c>
      <c r="O18" s="42" t="n">
        <v>1</v>
      </c>
      <c r="P18" s="42" t="n">
        <v>2</v>
      </c>
      <c r="Q18" s="42" t="n">
        <v>2</v>
      </c>
      <c r="R18" s="42" t="n">
        <v>12</v>
      </c>
      <c r="S18" s="42" t="n">
        <v>4</v>
      </c>
      <c r="T18" s="42" t="n">
        <v>0</v>
      </c>
      <c r="U18" s="42" t="n">
        <v>8</v>
      </c>
      <c r="V18" s="42" t="n">
        <v>9</v>
      </c>
      <c r="W18" s="42" t="n">
        <v>3</v>
      </c>
      <c r="X18" s="42" t="n">
        <v>11</v>
      </c>
      <c r="Y18" s="42" t="n">
        <v>4</v>
      </c>
      <c r="Z18" s="42" t="n">
        <v>1</v>
      </c>
      <c r="AA18" s="42" t="n">
        <v>4</v>
      </c>
      <c r="AB18" s="42" t="n">
        <v>0</v>
      </c>
      <c r="AC18" s="42" t="n">
        <v>2</v>
      </c>
      <c r="AD18" s="42" t="n">
        <v>0</v>
      </c>
      <c r="AE18" s="42" t="n">
        <v>3</v>
      </c>
      <c r="AF18" s="42" t="n">
        <v>0</v>
      </c>
      <c r="AG18" s="42" t="n">
        <v>9</v>
      </c>
      <c r="AH18" s="42" t="n">
        <v>6</v>
      </c>
      <c r="AI18" s="42" t="n">
        <v>0</v>
      </c>
      <c r="AJ18" s="42" t="n">
        <v>12</v>
      </c>
      <c r="AK18" s="42" t="n">
        <v>1</v>
      </c>
      <c r="AL18" s="42" t="n">
        <v>2</v>
      </c>
      <c r="AM18" s="42" t="n">
        <v>5</v>
      </c>
      <c r="AN18" s="42" t="n">
        <v>5</v>
      </c>
      <c r="AO18" s="42" t="n">
        <v>1</v>
      </c>
      <c r="AP18" s="42" t="n">
        <v>7</v>
      </c>
      <c r="AQ18" s="42" t="n">
        <v>12</v>
      </c>
      <c r="AR18" s="42" t="n">
        <v>2</v>
      </c>
      <c r="AS18" s="42" t="n">
        <v>6</v>
      </c>
      <c r="AT18" s="42" t="n">
        <v>20</v>
      </c>
      <c r="AU18" s="42" t="n">
        <v>0</v>
      </c>
      <c r="AV18" s="42" t="n">
        <v>0</v>
      </c>
      <c r="AW18" s="42" t="n">
        <v>6</v>
      </c>
      <c r="AX18" s="42" t="n">
        <v>4</v>
      </c>
      <c r="AY18" s="42" t="n">
        <v>1</v>
      </c>
      <c r="AZ18" s="42" t="n">
        <v>6</v>
      </c>
      <c r="BA18" s="42" t="n">
        <v>4</v>
      </c>
      <c r="BB18" s="42" t="n">
        <v>10</v>
      </c>
      <c r="BC18" s="42" t="n">
        <v>1</v>
      </c>
      <c r="BD18" s="42" t="n">
        <v>6</v>
      </c>
      <c r="BE18" s="42" t="n">
        <v>4</v>
      </c>
      <c r="BF18" s="42" t="n">
        <v>3</v>
      </c>
      <c r="BG18" s="42" t="n">
        <v>1</v>
      </c>
      <c r="BH18" s="42" t="n">
        <v>8</v>
      </c>
      <c r="BI18" s="42" t="n">
        <v>0</v>
      </c>
      <c r="BJ18" s="42" t="n">
        <v>1</v>
      </c>
      <c r="BK18" s="42" t="n">
        <v>0</v>
      </c>
      <c r="BL18" s="42" t="n">
        <v>1</v>
      </c>
      <c r="BM18" s="42" t="n">
        <v>1</v>
      </c>
      <c r="BN18" s="42" t="n">
        <v>0</v>
      </c>
      <c r="BO18" s="42" t="n">
        <v>5</v>
      </c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3" t="s">
        <v>659</v>
      </c>
      <c r="C19" s="44" t="n">
        <v>0.02</v>
      </c>
      <c r="D19" s="44" t="n">
        <v>0.02</v>
      </c>
      <c r="E19" s="44" t="n">
        <v>0.02</v>
      </c>
      <c r="F19" s="44" t="s">
        <v>354</v>
      </c>
      <c r="G19" s="44" t="n">
        <v>0.02</v>
      </c>
      <c r="H19" s="44" t="n">
        <v>0.03</v>
      </c>
      <c r="I19" s="44" t="n">
        <v>0.03</v>
      </c>
      <c r="J19" s="44" t="s">
        <v>354</v>
      </c>
      <c r="K19" s="44" t="n">
        <v>0.02</v>
      </c>
      <c r="L19" s="44" t="n">
        <v>0.01</v>
      </c>
      <c r="M19" s="44" t="n">
        <v>0.03</v>
      </c>
      <c r="N19" s="44" t="n">
        <v>0.04</v>
      </c>
      <c r="O19" s="44" t="n">
        <v>0.01</v>
      </c>
      <c r="P19" s="44" t="n">
        <v>0.02</v>
      </c>
      <c r="Q19" s="44" t="n">
        <v>0.03</v>
      </c>
      <c r="R19" s="44" t="n">
        <v>0.03</v>
      </c>
      <c r="S19" s="44" t="n">
        <v>0.01</v>
      </c>
      <c r="T19" s="44" t="s">
        <v>354</v>
      </c>
      <c r="U19" s="44" t="n">
        <v>0.03</v>
      </c>
      <c r="V19" s="44" t="n">
        <v>0.02</v>
      </c>
      <c r="W19" s="44" t="n">
        <v>0.01</v>
      </c>
      <c r="X19" s="44" t="n">
        <v>0.04</v>
      </c>
      <c r="Y19" s="44" t="n">
        <v>0.01</v>
      </c>
      <c r="Z19" s="44" t="n">
        <v>0.01</v>
      </c>
      <c r="AA19" s="44" t="n">
        <v>0.02</v>
      </c>
      <c r="AB19" s="44" t="s">
        <v>354</v>
      </c>
      <c r="AC19" s="44" t="n">
        <v>0.02</v>
      </c>
      <c r="AD19" s="44" t="s">
        <v>354</v>
      </c>
      <c r="AE19" s="44" t="n">
        <v>0.01</v>
      </c>
      <c r="AF19" s="44" t="s">
        <v>354</v>
      </c>
      <c r="AG19" s="44" t="n">
        <v>0.07</v>
      </c>
      <c r="AH19" s="44" t="n">
        <v>0.02</v>
      </c>
      <c r="AI19" s="44" t="s">
        <v>354</v>
      </c>
      <c r="AJ19" s="44" t="n">
        <v>0.02</v>
      </c>
      <c r="AK19" s="44" t="n">
        <v>0.02</v>
      </c>
      <c r="AL19" s="44" t="n">
        <v>0.01</v>
      </c>
      <c r="AM19" s="44" t="n">
        <v>0.15</v>
      </c>
      <c r="AN19" s="44" t="n">
        <v>0.01</v>
      </c>
      <c r="AO19" s="44" t="n">
        <v>0.01</v>
      </c>
      <c r="AP19" s="44" t="n">
        <v>0.03</v>
      </c>
      <c r="AQ19" s="44" t="n">
        <v>0.05</v>
      </c>
      <c r="AR19" s="44" t="s">
        <v>354</v>
      </c>
      <c r="AS19" s="44" t="n">
        <v>0.02</v>
      </c>
      <c r="AT19" s="44" t="n">
        <v>0.07</v>
      </c>
      <c r="AU19" s="44" t="s">
        <v>354</v>
      </c>
      <c r="AV19" s="44" t="s">
        <v>354</v>
      </c>
      <c r="AW19" s="44" t="n">
        <v>0.01</v>
      </c>
      <c r="AX19" s="44" t="n">
        <v>0.05</v>
      </c>
      <c r="AY19" s="44" t="s">
        <v>354</v>
      </c>
      <c r="AZ19" s="44" t="n">
        <v>0.05</v>
      </c>
      <c r="BA19" s="44" t="n">
        <v>0.03</v>
      </c>
      <c r="BB19" s="44" t="n">
        <v>0.02</v>
      </c>
      <c r="BC19" s="44" t="n">
        <v>0.01</v>
      </c>
      <c r="BD19" s="44" t="n">
        <v>0.02</v>
      </c>
      <c r="BE19" s="44" t="n">
        <v>0.01</v>
      </c>
      <c r="BF19" s="44" t="n">
        <v>0.01</v>
      </c>
      <c r="BG19" s="44" t="n">
        <v>0.02</v>
      </c>
      <c r="BH19" s="44" t="n">
        <v>0.04</v>
      </c>
      <c r="BI19" s="44" t="s">
        <v>354</v>
      </c>
      <c r="BJ19" s="44" t="n">
        <v>0.02</v>
      </c>
      <c r="BK19" s="44" t="s">
        <v>354</v>
      </c>
      <c r="BL19" s="44" t="n">
        <v>0.01</v>
      </c>
      <c r="BM19" s="44" t="n">
        <v>0.03</v>
      </c>
      <c r="BN19" s="44" t="s">
        <v>354</v>
      </c>
      <c r="BO19" s="44" t="n">
        <v>0.04</v>
      </c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1" t="n">
        <v>2</v>
      </c>
      <c r="C20" s="42" t="n">
        <v>20</v>
      </c>
      <c r="D20" s="42" t="n">
        <v>7</v>
      </c>
      <c r="E20" s="42" t="n">
        <v>12</v>
      </c>
      <c r="F20" s="42" t="n">
        <v>1</v>
      </c>
      <c r="G20" s="42" t="n">
        <v>2</v>
      </c>
      <c r="H20" s="42" t="n">
        <v>4</v>
      </c>
      <c r="I20" s="42" t="n">
        <v>12</v>
      </c>
      <c r="J20" s="42" t="n">
        <v>1</v>
      </c>
      <c r="K20" s="42" t="n">
        <v>2</v>
      </c>
      <c r="L20" s="42" t="n">
        <v>0</v>
      </c>
      <c r="M20" s="42" t="n">
        <v>4</v>
      </c>
      <c r="N20" s="42" t="n">
        <v>4</v>
      </c>
      <c r="O20" s="42" t="n">
        <v>4</v>
      </c>
      <c r="P20" s="42" t="n">
        <v>4</v>
      </c>
      <c r="Q20" s="42" t="n">
        <v>4</v>
      </c>
      <c r="R20" s="42" t="n">
        <v>8</v>
      </c>
      <c r="S20" s="42" t="n">
        <v>5</v>
      </c>
      <c r="T20" s="42" t="n">
        <v>0</v>
      </c>
      <c r="U20" s="42" t="n">
        <v>7</v>
      </c>
      <c r="V20" s="42" t="n">
        <v>12</v>
      </c>
      <c r="W20" s="42" t="n">
        <v>1</v>
      </c>
      <c r="X20" s="42" t="n">
        <v>5</v>
      </c>
      <c r="Y20" s="42" t="n">
        <v>11</v>
      </c>
      <c r="Z20" s="42" t="n">
        <v>2</v>
      </c>
      <c r="AA20" s="42" t="n">
        <v>1</v>
      </c>
      <c r="AB20" s="42" t="n">
        <v>0</v>
      </c>
      <c r="AC20" s="42" t="n">
        <v>1</v>
      </c>
      <c r="AD20" s="42" t="n">
        <v>0</v>
      </c>
      <c r="AE20" s="42" t="n">
        <v>4</v>
      </c>
      <c r="AF20" s="42" t="n">
        <v>0</v>
      </c>
      <c r="AG20" s="42" t="n">
        <v>4</v>
      </c>
      <c r="AH20" s="42" t="n">
        <v>11</v>
      </c>
      <c r="AI20" s="42" t="n">
        <v>0</v>
      </c>
      <c r="AJ20" s="42" t="n">
        <v>11</v>
      </c>
      <c r="AK20" s="42" t="n">
        <v>0</v>
      </c>
      <c r="AL20" s="42" t="n">
        <v>6</v>
      </c>
      <c r="AM20" s="42" t="n">
        <v>3</v>
      </c>
      <c r="AN20" s="42" t="n">
        <v>4</v>
      </c>
      <c r="AO20" s="42" t="n">
        <v>0</v>
      </c>
      <c r="AP20" s="42" t="n">
        <v>12</v>
      </c>
      <c r="AQ20" s="42" t="n">
        <v>12</v>
      </c>
      <c r="AR20" s="42" t="n">
        <v>3</v>
      </c>
      <c r="AS20" s="42" t="n">
        <v>5</v>
      </c>
      <c r="AT20" s="42" t="n">
        <v>20</v>
      </c>
      <c r="AU20" s="42" t="n">
        <v>0</v>
      </c>
      <c r="AV20" s="42" t="n">
        <v>0</v>
      </c>
      <c r="AW20" s="42" t="n">
        <v>10</v>
      </c>
      <c r="AX20" s="42" t="n">
        <v>2</v>
      </c>
      <c r="AY20" s="42" t="n">
        <v>2</v>
      </c>
      <c r="AZ20" s="42" t="n">
        <v>2</v>
      </c>
      <c r="BA20" s="42" t="n">
        <v>4</v>
      </c>
      <c r="BB20" s="42" t="n">
        <v>8</v>
      </c>
      <c r="BC20" s="42" t="n">
        <v>0</v>
      </c>
      <c r="BD20" s="42" t="n">
        <v>10</v>
      </c>
      <c r="BE20" s="42" t="n">
        <v>2</v>
      </c>
      <c r="BF20" s="42" t="n">
        <v>5</v>
      </c>
      <c r="BG20" s="42" t="n">
        <v>0</v>
      </c>
      <c r="BH20" s="42" t="n">
        <v>5</v>
      </c>
      <c r="BI20" s="42" t="n">
        <v>2</v>
      </c>
      <c r="BJ20" s="42" t="n">
        <v>1</v>
      </c>
      <c r="BK20" s="42" t="n">
        <v>2</v>
      </c>
      <c r="BL20" s="42" t="n">
        <v>0</v>
      </c>
      <c r="BM20" s="42" t="n">
        <v>0</v>
      </c>
      <c r="BN20" s="42" t="n">
        <v>3</v>
      </c>
      <c r="BO20" s="42" t="n">
        <v>2</v>
      </c>
    </row>
    <row r="21" customFormat="false" ht="12.75" hidden="false" customHeight="false" outlineLevel="0" collapsed="false">
      <c r="B21" s="43" t="n">
        <v>2</v>
      </c>
      <c r="C21" s="44" t="n">
        <v>0.02</v>
      </c>
      <c r="D21" s="44" t="n">
        <v>0.02</v>
      </c>
      <c r="E21" s="44" t="n">
        <v>0.02</v>
      </c>
      <c r="F21" s="44" t="n">
        <v>0.01</v>
      </c>
      <c r="G21" s="44" t="n">
        <v>0.01</v>
      </c>
      <c r="H21" s="44" t="n">
        <v>0.02</v>
      </c>
      <c r="I21" s="44" t="n">
        <v>0.04</v>
      </c>
      <c r="J21" s="44" t="n">
        <v>0.01</v>
      </c>
      <c r="K21" s="44" t="n">
        <v>0.01</v>
      </c>
      <c r="L21" s="44" t="s">
        <v>354</v>
      </c>
      <c r="M21" s="44" t="n">
        <v>0.02</v>
      </c>
      <c r="N21" s="44" t="n">
        <v>0.03</v>
      </c>
      <c r="O21" s="44" t="n">
        <v>0.04</v>
      </c>
      <c r="P21" s="44" t="n">
        <v>0.05</v>
      </c>
      <c r="Q21" s="44" t="n">
        <v>0.06</v>
      </c>
      <c r="R21" s="44" t="n">
        <v>0.02</v>
      </c>
      <c r="S21" s="44" t="n">
        <v>0.02</v>
      </c>
      <c r="T21" s="44" t="s">
        <v>354</v>
      </c>
      <c r="U21" s="44" t="n">
        <v>0.03</v>
      </c>
      <c r="V21" s="44" t="n">
        <v>0.03</v>
      </c>
      <c r="W21" s="44" t="s">
        <v>354</v>
      </c>
      <c r="X21" s="44" t="n">
        <v>0.02</v>
      </c>
      <c r="Y21" s="44" t="n">
        <v>0.04</v>
      </c>
      <c r="Z21" s="44" t="n">
        <v>0.01</v>
      </c>
      <c r="AA21" s="44" t="s">
        <v>354</v>
      </c>
      <c r="AB21" s="44" t="s">
        <v>354</v>
      </c>
      <c r="AC21" s="44" t="n">
        <v>0.01</v>
      </c>
      <c r="AD21" s="44" t="s">
        <v>354</v>
      </c>
      <c r="AE21" s="44" t="n">
        <v>0.02</v>
      </c>
      <c r="AF21" s="44" t="s">
        <v>354</v>
      </c>
      <c r="AG21" s="44" t="n">
        <v>0.03</v>
      </c>
      <c r="AH21" s="44" t="n">
        <v>0.04</v>
      </c>
      <c r="AI21" s="44" t="s">
        <v>354</v>
      </c>
      <c r="AJ21" s="44" t="n">
        <v>0.01</v>
      </c>
      <c r="AK21" s="44" t="s">
        <v>354</v>
      </c>
      <c r="AL21" s="44" t="n">
        <v>0.03</v>
      </c>
      <c r="AM21" s="44" t="n">
        <v>0.08</v>
      </c>
      <c r="AN21" s="44" t="n">
        <v>0.01</v>
      </c>
      <c r="AO21" s="44" t="s">
        <v>354</v>
      </c>
      <c r="AP21" s="44" t="n">
        <v>0.05</v>
      </c>
      <c r="AQ21" s="44" t="n">
        <v>0.05</v>
      </c>
      <c r="AR21" s="44" t="n">
        <v>0.01</v>
      </c>
      <c r="AS21" s="44" t="n">
        <v>0.01</v>
      </c>
      <c r="AT21" s="44" t="n">
        <v>0.07</v>
      </c>
      <c r="AU21" s="44" t="s">
        <v>354</v>
      </c>
      <c r="AV21" s="44" t="s">
        <v>354</v>
      </c>
      <c r="AW21" s="44" t="n">
        <v>0.02</v>
      </c>
      <c r="AX21" s="44" t="n">
        <v>0.03</v>
      </c>
      <c r="AY21" s="44" t="n">
        <v>0.01</v>
      </c>
      <c r="AZ21" s="44" t="n">
        <v>0.02</v>
      </c>
      <c r="BA21" s="44" t="n">
        <v>0.03</v>
      </c>
      <c r="BB21" s="44" t="n">
        <v>0.02</v>
      </c>
      <c r="BC21" s="44" t="s">
        <v>354</v>
      </c>
      <c r="BD21" s="44" t="n">
        <v>0.04</v>
      </c>
      <c r="BE21" s="44" t="n">
        <v>0.01</v>
      </c>
      <c r="BF21" s="44" t="n">
        <v>0.02</v>
      </c>
      <c r="BG21" s="44" t="s">
        <v>354</v>
      </c>
      <c r="BH21" s="44" t="n">
        <v>0.02</v>
      </c>
      <c r="BI21" s="44" t="n">
        <v>0.04</v>
      </c>
      <c r="BJ21" s="44" t="n">
        <v>0.02</v>
      </c>
      <c r="BK21" s="44" t="n">
        <v>0.02</v>
      </c>
      <c r="BL21" s="44" t="s">
        <v>354</v>
      </c>
      <c r="BM21" s="44" t="s">
        <v>354</v>
      </c>
      <c r="BN21" s="44" t="n">
        <v>0.06</v>
      </c>
      <c r="BO21" s="44" t="n">
        <v>0.02</v>
      </c>
    </row>
    <row r="22" customFormat="false" ht="12.75" hidden="false" customHeight="false" outlineLevel="0" collapsed="false">
      <c r="B22" s="41" t="n">
        <v>3</v>
      </c>
      <c r="C22" s="42" t="n">
        <v>97</v>
      </c>
      <c r="D22" s="42" t="n">
        <v>40</v>
      </c>
      <c r="E22" s="42" t="n">
        <v>57</v>
      </c>
      <c r="F22" s="42" t="n">
        <v>11</v>
      </c>
      <c r="G22" s="42" t="n">
        <v>19</v>
      </c>
      <c r="H22" s="42" t="n">
        <v>31</v>
      </c>
      <c r="I22" s="42" t="n">
        <v>37</v>
      </c>
      <c r="J22" s="42" t="n">
        <v>11</v>
      </c>
      <c r="K22" s="42" t="n">
        <v>15</v>
      </c>
      <c r="L22" s="42" t="n">
        <v>8</v>
      </c>
      <c r="M22" s="42" t="n">
        <v>27</v>
      </c>
      <c r="N22" s="42" t="n">
        <v>15</v>
      </c>
      <c r="O22" s="42" t="n">
        <v>13</v>
      </c>
      <c r="P22" s="42" t="n">
        <v>9</v>
      </c>
      <c r="Q22" s="42" t="n">
        <v>6</v>
      </c>
      <c r="R22" s="42" t="n">
        <v>51</v>
      </c>
      <c r="S22" s="42" t="n">
        <v>27</v>
      </c>
      <c r="T22" s="42" t="n">
        <v>7</v>
      </c>
      <c r="U22" s="42" t="n">
        <v>26</v>
      </c>
      <c r="V22" s="42" t="n">
        <v>45</v>
      </c>
      <c r="W22" s="42" t="n">
        <v>26</v>
      </c>
      <c r="X22" s="42" t="n">
        <v>30</v>
      </c>
      <c r="Y22" s="42" t="n">
        <v>36</v>
      </c>
      <c r="Z22" s="42" t="n">
        <v>20</v>
      </c>
      <c r="AA22" s="42" t="n">
        <v>11</v>
      </c>
      <c r="AB22" s="42" t="n">
        <v>7</v>
      </c>
      <c r="AC22" s="42" t="n">
        <v>4</v>
      </c>
      <c r="AD22" s="42" t="n">
        <v>1</v>
      </c>
      <c r="AE22" s="42" t="n">
        <v>21</v>
      </c>
      <c r="AF22" s="42" t="n">
        <v>5</v>
      </c>
      <c r="AG22" s="42" t="n">
        <v>21</v>
      </c>
      <c r="AH22" s="42" t="n">
        <v>31</v>
      </c>
      <c r="AI22" s="42" t="n">
        <v>7</v>
      </c>
      <c r="AJ22" s="42" t="n">
        <v>62</v>
      </c>
      <c r="AK22" s="42" t="n">
        <v>6</v>
      </c>
      <c r="AL22" s="42" t="n">
        <v>20</v>
      </c>
      <c r="AM22" s="42" t="n">
        <v>8</v>
      </c>
      <c r="AN22" s="42" t="n">
        <v>33</v>
      </c>
      <c r="AO22" s="42" t="n">
        <v>19</v>
      </c>
      <c r="AP22" s="42" t="n">
        <v>33</v>
      </c>
      <c r="AQ22" s="42" t="n">
        <v>51</v>
      </c>
      <c r="AR22" s="42" t="n">
        <v>29</v>
      </c>
      <c r="AS22" s="42" t="n">
        <v>15</v>
      </c>
      <c r="AT22" s="42" t="n">
        <v>97</v>
      </c>
      <c r="AU22" s="42" t="n">
        <v>0</v>
      </c>
      <c r="AV22" s="42" t="n">
        <v>0</v>
      </c>
      <c r="AW22" s="42" t="n">
        <v>38</v>
      </c>
      <c r="AX22" s="42" t="n">
        <v>16</v>
      </c>
      <c r="AY22" s="42" t="n">
        <v>17</v>
      </c>
      <c r="AZ22" s="42" t="n">
        <v>11</v>
      </c>
      <c r="BA22" s="42" t="n">
        <v>17</v>
      </c>
      <c r="BB22" s="42" t="n">
        <v>39</v>
      </c>
      <c r="BC22" s="42" t="n">
        <v>5</v>
      </c>
      <c r="BD22" s="42" t="n">
        <v>34</v>
      </c>
      <c r="BE22" s="42" t="n">
        <v>20</v>
      </c>
      <c r="BF22" s="42" t="n">
        <v>28</v>
      </c>
      <c r="BG22" s="42" t="n">
        <v>4</v>
      </c>
      <c r="BH22" s="42" t="n">
        <v>20</v>
      </c>
      <c r="BI22" s="42" t="n">
        <v>7</v>
      </c>
      <c r="BJ22" s="42" t="n">
        <v>4</v>
      </c>
      <c r="BK22" s="42" t="n">
        <v>5</v>
      </c>
      <c r="BL22" s="42" t="n">
        <v>8</v>
      </c>
      <c r="BM22" s="42" t="n">
        <v>1</v>
      </c>
      <c r="BN22" s="42" t="n">
        <v>5</v>
      </c>
      <c r="BO22" s="42" t="n">
        <v>15</v>
      </c>
    </row>
    <row r="23" customFormat="false" ht="12.75" hidden="false" customHeight="false" outlineLevel="0" collapsed="false">
      <c r="B23" s="43" t="n">
        <v>3</v>
      </c>
      <c r="C23" s="44" t="n">
        <v>0.09</v>
      </c>
      <c r="D23" s="44" t="n">
        <v>0.08</v>
      </c>
      <c r="E23" s="44" t="n">
        <v>0.1</v>
      </c>
      <c r="F23" s="44" t="n">
        <v>0.06</v>
      </c>
      <c r="G23" s="44" t="n">
        <v>0.07</v>
      </c>
      <c r="H23" s="44" t="n">
        <v>0.11</v>
      </c>
      <c r="I23" s="44" t="n">
        <v>0.11</v>
      </c>
      <c r="J23" s="44" t="n">
        <v>0.06</v>
      </c>
      <c r="K23" s="44" t="n">
        <v>0.08</v>
      </c>
      <c r="L23" s="44" t="n">
        <v>0.05</v>
      </c>
      <c r="M23" s="44" t="n">
        <v>0.14</v>
      </c>
      <c r="N23" s="44" t="n">
        <v>0.12</v>
      </c>
      <c r="O23" s="44" t="n">
        <v>0.12</v>
      </c>
      <c r="P23" s="44" t="n">
        <v>0.11</v>
      </c>
      <c r="Q23" s="44" t="n">
        <v>0.1</v>
      </c>
      <c r="R23" s="44" t="n">
        <v>0.12</v>
      </c>
      <c r="S23" s="44" t="n">
        <v>0.08</v>
      </c>
      <c r="T23" s="44" t="n">
        <v>0.06</v>
      </c>
      <c r="U23" s="44" t="n">
        <v>0.1</v>
      </c>
      <c r="V23" s="44" t="n">
        <v>0.1</v>
      </c>
      <c r="W23" s="44" t="n">
        <v>0.08</v>
      </c>
      <c r="X23" s="44" t="n">
        <v>0.12</v>
      </c>
      <c r="Y23" s="44" t="n">
        <v>0.11</v>
      </c>
      <c r="Z23" s="44" t="n">
        <v>0.09</v>
      </c>
      <c r="AA23" s="44" t="n">
        <v>0.05</v>
      </c>
      <c r="AB23" s="44" t="n">
        <v>0.13</v>
      </c>
      <c r="AC23" s="44" t="n">
        <v>0.03</v>
      </c>
      <c r="AD23" s="44" t="n">
        <v>0.01</v>
      </c>
      <c r="AE23" s="44" t="n">
        <v>0.09</v>
      </c>
      <c r="AF23" s="44" t="n">
        <v>0.14</v>
      </c>
      <c r="AG23" s="44" t="n">
        <v>0.16</v>
      </c>
      <c r="AH23" s="44" t="n">
        <v>0.12</v>
      </c>
      <c r="AI23" s="44" t="n">
        <v>0.06</v>
      </c>
      <c r="AJ23" s="44" t="n">
        <v>0.09</v>
      </c>
      <c r="AK23" s="44" t="n">
        <v>0.15</v>
      </c>
      <c r="AL23" s="44" t="n">
        <v>0.08</v>
      </c>
      <c r="AM23" s="44" t="n">
        <v>0.22</v>
      </c>
      <c r="AN23" s="44" t="n">
        <v>0.06</v>
      </c>
      <c r="AO23" s="44" t="n">
        <v>0.13</v>
      </c>
      <c r="AP23" s="44" t="n">
        <v>0.14</v>
      </c>
      <c r="AQ23" s="44" t="n">
        <v>0.2</v>
      </c>
      <c r="AR23" s="44" t="n">
        <v>0.07</v>
      </c>
      <c r="AS23" s="44" t="n">
        <v>0.04</v>
      </c>
      <c r="AT23" s="44" t="n">
        <v>0.36</v>
      </c>
      <c r="AU23" s="44" t="s">
        <v>354</v>
      </c>
      <c r="AV23" s="44" t="s">
        <v>354</v>
      </c>
      <c r="AW23" s="44" t="n">
        <v>0.08</v>
      </c>
      <c r="AX23" s="44" t="n">
        <v>0.19</v>
      </c>
      <c r="AY23" s="44" t="n">
        <v>0.07</v>
      </c>
      <c r="AZ23" s="44" t="n">
        <v>0.09</v>
      </c>
      <c r="BA23" s="44" t="n">
        <v>0.12</v>
      </c>
      <c r="BB23" s="44" t="n">
        <v>0.09</v>
      </c>
      <c r="BC23" s="44" t="n">
        <v>0.07</v>
      </c>
      <c r="BD23" s="44" t="n">
        <v>0.12</v>
      </c>
      <c r="BE23" s="44" t="n">
        <v>0.08</v>
      </c>
      <c r="BF23" s="44" t="n">
        <v>0.11</v>
      </c>
      <c r="BG23" s="44" t="n">
        <v>0.07</v>
      </c>
      <c r="BH23" s="44" t="n">
        <v>0.1</v>
      </c>
      <c r="BI23" s="44" t="n">
        <v>0.13</v>
      </c>
      <c r="BJ23" s="44" t="n">
        <v>0.08</v>
      </c>
      <c r="BK23" s="44" t="n">
        <v>0.06</v>
      </c>
      <c r="BL23" s="44" t="n">
        <v>0.08</v>
      </c>
      <c r="BM23" s="44" t="n">
        <v>0.02</v>
      </c>
      <c r="BN23" s="44" t="n">
        <v>0.09</v>
      </c>
      <c r="BO23" s="44" t="n">
        <v>0.13</v>
      </c>
    </row>
    <row r="24" customFormat="false" ht="12.75" hidden="false" customHeight="false" outlineLevel="0" collapsed="false">
      <c r="B24" s="41" t="n">
        <v>4</v>
      </c>
      <c r="C24" s="42" t="n">
        <v>136</v>
      </c>
      <c r="D24" s="42" t="n">
        <v>68</v>
      </c>
      <c r="E24" s="42" t="n">
        <v>68</v>
      </c>
      <c r="F24" s="42" t="n">
        <v>16</v>
      </c>
      <c r="G24" s="42" t="n">
        <v>26</v>
      </c>
      <c r="H24" s="42" t="n">
        <v>40</v>
      </c>
      <c r="I24" s="42" t="n">
        <v>54</v>
      </c>
      <c r="J24" s="42" t="n">
        <v>16</v>
      </c>
      <c r="K24" s="42" t="n">
        <v>19</v>
      </c>
      <c r="L24" s="42" t="n">
        <v>16</v>
      </c>
      <c r="M24" s="42" t="n">
        <v>30</v>
      </c>
      <c r="N24" s="42" t="n">
        <v>23</v>
      </c>
      <c r="O24" s="42" t="n">
        <v>16</v>
      </c>
      <c r="P24" s="42" t="n">
        <v>15</v>
      </c>
      <c r="Q24" s="42" t="n">
        <v>15</v>
      </c>
      <c r="R24" s="42" t="n">
        <v>64</v>
      </c>
      <c r="S24" s="42" t="n">
        <v>42</v>
      </c>
      <c r="T24" s="42" t="n">
        <v>7</v>
      </c>
      <c r="U24" s="42" t="n">
        <v>33</v>
      </c>
      <c r="V24" s="42" t="n">
        <v>65</v>
      </c>
      <c r="W24" s="42" t="n">
        <v>38</v>
      </c>
      <c r="X24" s="42" t="n">
        <v>45</v>
      </c>
      <c r="Y24" s="42" t="n">
        <v>40</v>
      </c>
      <c r="Z24" s="42" t="n">
        <v>29</v>
      </c>
      <c r="AA24" s="42" t="n">
        <v>22</v>
      </c>
      <c r="AB24" s="42" t="n">
        <v>4</v>
      </c>
      <c r="AC24" s="42" t="n">
        <v>6</v>
      </c>
      <c r="AD24" s="42" t="n">
        <v>9</v>
      </c>
      <c r="AE24" s="42" t="n">
        <v>32</v>
      </c>
      <c r="AF24" s="42" t="n">
        <v>5</v>
      </c>
      <c r="AG24" s="42" t="n">
        <v>24</v>
      </c>
      <c r="AH24" s="42" t="n">
        <v>48</v>
      </c>
      <c r="AI24" s="42" t="n">
        <v>7</v>
      </c>
      <c r="AJ24" s="42" t="n">
        <v>97</v>
      </c>
      <c r="AK24" s="42" t="n">
        <v>8</v>
      </c>
      <c r="AL24" s="42" t="n">
        <v>24</v>
      </c>
      <c r="AM24" s="42" t="n">
        <v>6</v>
      </c>
      <c r="AN24" s="42" t="n">
        <v>52</v>
      </c>
      <c r="AO24" s="42" t="n">
        <v>20</v>
      </c>
      <c r="AP24" s="42" t="n">
        <v>44</v>
      </c>
      <c r="AQ24" s="42" t="n">
        <v>51</v>
      </c>
      <c r="AR24" s="42" t="n">
        <v>55</v>
      </c>
      <c r="AS24" s="42" t="n">
        <v>30</v>
      </c>
      <c r="AT24" s="42" t="n">
        <v>136</v>
      </c>
      <c r="AU24" s="42" t="n">
        <v>0</v>
      </c>
      <c r="AV24" s="42" t="n">
        <v>0</v>
      </c>
      <c r="AW24" s="42" t="n">
        <v>58</v>
      </c>
      <c r="AX24" s="42" t="n">
        <v>11</v>
      </c>
      <c r="AY24" s="42" t="n">
        <v>27</v>
      </c>
      <c r="AZ24" s="42" t="n">
        <v>20</v>
      </c>
      <c r="BA24" s="42" t="n">
        <v>20</v>
      </c>
      <c r="BB24" s="42" t="n">
        <v>56</v>
      </c>
      <c r="BC24" s="42" t="n">
        <v>11</v>
      </c>
      <c r="BD24" s="42" t="n">
        <v>38</v>
      </c>
      <c r="BE24" s="42" t="n">
        <v>31</v>
      </c>
      <c r="BF24" s="42" t="n">
        <v>36</v>
      </c>
      <c r="BG24" s="42" t="n">
        <v>12</v>
      </c>
      <c r="BH24" s="42" t="n">
        <v>27</v>
      </c>
      <c r="BI24" s="42" t="n">
        <v>6</v>
      </c>
      <c r="BJ24" s="42" t="n">
        <v>5</v>
      </c>
      <c r="BK24" s="42" t="n">
        <v>10</v>
      </c>
      <c r="BL24" s="42" t="n">
        <v>16</v>
      </c>
      <c r="BM24" s="42" t="n">
        <v>0</v>
      </c>
      <c r="BN24" s="42" t="n">
        <v>8</v>
      </c>
      <c r="BO24" s="42" t="n">
        <v>16</v>
      </c>
    </row>
    <row r="25" customFormat="false" ht="12.75" hidden="false" customHeight="false" outlineLevel="0" collapsed="false">
      <c r="B25" s="43" t="n">
        <v>4</v>
      </c>
      <c r="C25" s="44" t="n">
        <v>0.13</v>
      </c>
      <c r="D25" s="44" t="n">
        <v>0.14</v>
      </c>
      <c r="E25" s="44" t="n">
        <v>0.12</v>
      </c>
      <c r="F25" s="44" t="n">
        <v>0.08</v>
      </c>
      <c r="G25" s="44" t="n">
        <v>0.1</v>
      </c>
      <c r="H25" s="44" t="n">
        <v>0.15</v>
      </c>
      <c r="I25" s="44" t="n">
        <v>0.17</v>
      </c>
      <c r="J25" s="44" t="n">
        <v>0.08</v>
      </c>
      <c r="K25" s="44" t="n">
        <v>0.11</v>
      </c>
      <c r="L25" s="44" t="n">
        <v>0.12</v>
      </c>
      <c r="M25" s="44" t="n">
        <v>0.15</v>
      </c>
      <c r="N25" s="44" t="n">
        <v>0.18</v>
      </c>
      <c r="O25" s="44" t="n">
        <v>0.15</v>
      </c>
      <c r="P25" s="44" t="n">
        <v>0.17</v>
      </c>
      <c r="Q25" s="44" t="n">
        <v>0.24</v>
      </c>
      <c r="R25" s="44" t="n">
        <v>0.15</v>
      </c>
      <c r="S25" s="44" t="n">
        <v>0.12</v>
      </c>
      <c r="T25" s="44" t="n">
        <v>0.06</v>
      </c>
      <c r="U25" s="44" t="n">
        <v>0.13</v>
      </c>
      <c r="V25" s="44" t="n">
        <v>0.15</v>
      </c>
      <c r="W25" s="44" t="n">
        <v>0.12</v>
      </c>
      <c r="X25" s="44" t="n">
        <v>0.19</v>
      </c>
      <c r="Y25" s="44" t="n">
        <v>0.12</v>
      </c>
      <c r="Z25" s="44" t="n">
        <v>0.13</v>
      </c>
      <c r="AA25" s="44" t="n">
        <v>0.09</v>
      </c>
      <c r="AB25" s="44" t="n">
        <v>0.06</v>
      </c>
      <c r="AC25" s="44" t="n">
        <v>0.05</v>
      </c>
      <c r="AD25" s="44" t="n">
        <v>0.14</v>
      </c>
      <c r="AE25" s="44" t="n">
        <v>0.14</v>
      </c>
      <c r="AF25" s="44" t="n">
        <v>0.16</v>
      </c>
      <c r="AG25" s="44" t="n">
        <v>0.19</v>
      </c>
      <c r="AH25" s="44" t="n">
        <v>0.18</v>
      </c>
      <c r="AI25" s="44" t="n">
        <v>0.06</v>
      </c>
      <c r="AJ25" s="44" t="n">
        <v>0.14</v>
      </c>
      <c r="AK25" s="44" t="n">
        <v>0.21</v>
      </c>
      <c r="AL25" s="44" t="n">
        <v>0.1</v>
      </c>
      <c r="AM25" s="44" t="n">
        <v>0.17</v>
      </c>
      <c r="AN25" s="44" t="n">
        <v>0.09</v>
      </c>
      <c r="AO25" s="44" t="n">
        <v>0.14</v>
      </c>
      <c r="AP25" s="44" t="n">
        <v>0.19</v>
      </c>
      <c r="AQ25" s="44" t="n">
        <v>0.2</v>
      </c>
      <c r="AR25" s="44" t="n">
        <v>0.14</v>
      </c>
      <c r="AS25" s="44" t="n">
        <v>0.08</v>
      </c>
      <c r="AT25" s="44" t="n">
        <v>0.5</v>
      </c>
      <c r="AU25" s="44" t="s">
        <v>354</v>
      </c>
      <c r="AV25" s="44" t="s">
        <v>354</v>
      </c>
      <c r="AW25" s="44" t="n">
        <v>0.13</v>
      </c>
      <c r="AX25" s="44" t="n">
        <v>0.13</v>
      </c>
      <c r="AY25" s="44" t="n">
        <v>0.11</v>
      </c>
      <c r="AZ25" s="44" t="n">
        <v>0.18</v>
      </c>
      <c r="BA25" s="44" t="n">
        <v>0.15</v>
      </c>
      <c r="BB25" s="44" t="n">
        <v>0.13</v>
      </c>
      <c r="BC25" s="44" t="n">
        <v>0.16</v>
      </c>
      <c r="BD25" s="44" t="n">
        <v>0.14</v>
      </c>
      <c r="BE25" s="44" t="n">
        <v>0.12</v>
      </c>
      <c r="BF25" s="44" t="n">
        <v>0.14</v>
      </c>
      <c r="BG25" s="44" t="n">
        <v>0.22</v>
      </c>
      <c r="BH25" s="44" t="n">
        <v>0.13</v>
      </c>
      <c r="BI25" s="44" t="n">
        <v>0.11</v>
      </c>
      <c r="BJ25" s="44" t="n">
        <v>0.09</v>
      </c>
      <c r="BK25" s="44" t="n">
        <v>0.11</v>
      </c>
      <c r="BL25" s="44" t="n">
        <v>0.15</v>
      </c>
      <c r="BM25" s="44" t="s">
        <v>354</v>
      </c>
      <c r="BN25" s="44" t="n">
        <v>0.15</v>
      </c>
      <c r="BO25" s="44" t="n">
        <v>0.14</v>
      </c>
    </row>
    <row r="26" customFormat="false" ht="12.75" hidden="false" customHeight="false" outlineLevel="0" collapsed="false">
      <c r="B26" s="41" t="n">
        <v>5</v>
      </c>
      <c r="C26" s="42" t="n">
        <v>380</v>
      </c>
      <c r="D26" s="42" t="n">
        <v>174</v>
      </c>
      <c r="E26" s="42" t="n">
        <v>206</v>
      </c>
      <c r="F26" s="42" t="n">
        <v>67</v>
      </c>
      <c r="G26" s="42" t="n">
        <v>92</v>
      </c>
      <c r="H26" s="42" t="n">
        <v>106</v>
      </c>
      <c r="I26" s="42" t="n">
        <v>116</v>
      </c>
      <c r="J26" s="42" t="n">
        <v>67</v>
      </c>
      <c r="K26" s="42" t="n">
        <v>61</v>
      </c>
      <c r="L26" s="42" t="n">
        <v>62</v>
      </c>
      <c r="M26" s="42" t="n">
        <v>75</v>
      </c>
      <c r="N26" s="42" t="n">
        <v>43</v>
      </c>
      <c r="O26" s="42" t="n">
        <v>42</v>
      </c>
      <c r="P26" s="42" t="n">
        <v>31</v>
      </c>
      <c r="Q26" s="42" t="n">
        <v>23</v>
      </c>
      <c r="R26" s="42" t="n">
        <v>164</v>
      </c>
      <c r="S26" s="42" t="n">
        <v>131</v>
      </c>
      <c r="T26" s="42" t="n">
        <v>53</v>
      </c>
      <c r="U26" s="42" t="n">
        <v>88</v>
      </c>
      <c r="V26" s="42" t="n">
        <v>183</v>
      </c>
      <c r="W26" s="42" t="n">
        <v>108</v>
      </c>
      <c r="X26" s="42" t="n">
        <v>84</v>
      </c>
      <c r="Y26" s="42" t="n">
        <v>132</v>
      </c>
      <c r="Z26" s="42" t="n">
        <v>81</v>
      </c>
      <c r="AA26" s="42" t="n">
        <v>84</v>
      </c>
      <c r="AB26" s="42" t="n">
        <v>17</v>
      </c>
      <c r="AC26" s="42" t="n">
        <v>44</v>
      </c>
      <c r="AD26" s="42" t="n">
        <v>25</v>
      </c>
      <c r="AE26" s="42" t="n">
        <v>86</v>
      </c>
      <c r="AF26" s="42" t="n">
        <v>18</v>
      </c>
      <c r="AG26" s="42" t="n">
        <v>40</v>
      </c>
      <c r="AH26" s="42" t="n">
        <v>98</v>
      </c>
      <c r="AI26" s="42" t="n">
        <v>53</v>
      </c>
      <c r="AJ26" s="42" t="n">
        <v>263</v>
      </c>
      <c r="AK26" s="42" t="n">
        <v>13</v>
      </c>
      <c r="AL26" s="42" t="n">
        <v>96</v>
      </c>
      <c r="AM26" s="42" t="n">
        <v>8</v>
      </c>
      <c r="AN26" s="42" t="n">
        <v>215</v>
      </c>
      <c r="AO26" s="42" t="n">
        <v>55</v>
      </c>
      <c r="AP26" s="42" t="n">
        <v>86</v>
      </c>
      <c r="AQ26" s="42" t="n">
        <v>82</v>
      </c>
      <c r="AR26" s="42" t="n">
        <v>166</v>
      </c>
      <c r="AS26" s="42" t="n">
        <v>128</v>
      </c>
      <c r="AT26" s="42" t="n">
        <v>0</v>
      </c>
      <c r="AU26" s="42" t="n">
        <v>380</v>
      </c>
      <c r="AV26" s="42" t="n">
        <v>0</v>
      </c>
      <c r="AW26" s="42" t="n">
        <v>166</v>
      </c>
      <c r="AX26" s="42" t="n">
        <v>24</v>
      </c>
      <c r="AY26" s="42" t="n">
        <v>100</v>
      </c>
      <c r="AZ26" s="42" t="n">
        <v>43</v>
      </c>
      <c r="BA26" s="42" t="n">
        <v>49</v>
      </c>
      <c r="BB26" s="42" t="n">
        <v>164</v>
      </c>
      <c r="BC26" s="42" t="n">
        <v>27</v>
      </c>
      <c r="BD26" s="42" t="n">
        <v>99</v>
      </c>
      <c r="BE26" s="42" t="n">
        <v>91</v>
      </c>
      <c r="BF26" s="42" t="n">
        <v>88</v>
      </c>
      <c r="BG26" s="42" t="n">
        <v>25</v>
      </c>
      <c r="BH26" s="42" t="n">
        <v>70</v>
      </c>
      <c r="BI26" s="42" t="n">
        <v>15</v>
      </c>
      <c r="BJ26" s="42" t="n">
        <v>19</v>
      </c>
      <c r="BK26" s="42" t="n">
        <v>27</v>
      </c>
      <c r="BL26" s="42" t="n">
        <v>59</v>
      </c>
      <c r="BM26" s="42" t="n">
        <v>25</v>
      </c>
      <c r="BN26" s="42" t="n">
        <v>21</v>
      </c>
      <c r="BO26" s="42" t="n">
        <v>32</v>
      </c>
    </row>
    <row r="27" customFormat="false" ht="12.75" hidden="false" customHeight="false" outlineLevel="0" collapsed="false">
      <c r="B27" s="43" t="n">
        <v>5</v>
      </c>
      <c r="C27" s="44" t="n">
        <v>0.37</v>
      </c>
      <c r="D27" s="44" t="n">
        <v>0.37</v>
      </c>
      <c r="E27" s="44" t="n">
        <v>0.37</v>
      </c>
      <c r="F27" s="44" t="n">
        <v>0.36</v>
      </c>
      <c r="G27" s="44" t="n">
        <v>0.36</v>
      </c>
      <c r="H27" s="44" t="n">
        <v>0.39</v>
      </c>
      <c r="I27" s="44" t="n">
        <v>0.36</v>
      </c>
      <c r="J27" s="44" t="n">
        <v>0.36</v>
      </c>
      <c r="K27" s="44" t="n">
        <v>0.34</v>
      </c>
      <c r="L27" s="44" t="n">
        <v>0.44</v>
      </c>
      <c r="M27" s="44" t="n">
        <v>0.38</v>
      </c>
      <c r="N27" s="44" t="n">
        <v>0.33</v>
      </c>
      <c r="O27" s="44" t="n">
        <v>0.39</v>
      </c>
      <c r="P27" s="44" t="n">
        <v>0.35</v>
      </c>
      <c r="Q27" s="44" t="n">
        <v>0.37</v>
      </c>
      <c r="R27" s="44" t="n">
        <v>0.39</v>
      </c>
      <c r="S27" s="44" t="n">
        <v>0.37</v>
      </c>
      <c r="T27" s="44" t="n">
        <v>0.4</v>
      </c>
      <c r="U27" s="44" t="n">
        <v>0.34</v>
      </c>
      <c r="V27" s="44" t="n">
        <v>0.4</v>
      </c>
      <c r="W27" s="44" t="n">
        <v>0.34</v>
      </c>
      <c r="X27" s="44" t="n">
        <v>0.35</v>
      </c>
      <c r="Y27" s="44" t="n">
        <v>0.4</v>
      </c>
      <c r="Z27" s="44" t="n">
        <v>0.37</v>
      </c>
      <c r="AA27" s="44" t="n">
        <v>0.36</v>
      </c>
      <c r="AB27" s="44" t="n">
        <v>0.3</v>
      </c>
      <c r="AC27" s="44" t="n">
        <v>0.38</v>
      </c>
      <c r="AD27" s="44" t="n">
        <v>0.41</v>
      </c>
      <c r="AE27" s="44" t="n">
        <v>0.38</v>
      </c>
      <c r="AF27" s="44" t="n">
        <v>0.49</v>
      </c>
      <c r="AG27" s="44" t="n">
        <v>0.31</v>
      </c>
      <c r="AH27" s="44" t="n">
        <v>0.36</v>
      </c>
      <c r="AI27" s="44" t="n">
        <v>0.4</v>
      </c>
      <c r="AJ27" s="44" t="n">
        <v>0.37</v>
      </c>
      <c r="AK27" s="44" t="n">
        <v>0.33</v>
      </c>
      <c r="AL27" s="44" t="n">
        <v>0.39</v>
      </c>
      <c r="AM27" s="44" t="n">
        <v>0.21</v>
      </c>
      <c r="AN27" s="44" t="n">
        <v>0.38</v>
      </c>
      <c r="AO27" s="44" t="n">
        <v>0.39</v>
      </c>
      <c r="AP27" s="44" t="n">
        <v>0.36</v>
      </c>
      <c r="AQ27" s="44" t="n">
        <v>0.32</v>
      </c>
      <c r="AR27" s="44" t="n">
        <v>0.43</v>
      </c>
      <c r="AS27" s="44" t="n">
        <v>0.34</v>
      </c>
      <c r="AT27" s="44" t="s">
        <v>354</v>
      </c>
      <c r="AU27" s="44" t="n">
        <v>0.68</v>
      </c>
      <c r="AV27" s="44" t="s">
        <v>354</v>
      </c>
      <c r="AW27" s="44" t="n">
        <v>0.36</v>
      </c>
      <c r="AX27" s="44" t="n">
        <v>0.3</v>
      </c>
      <c r="AY27" s="44" t="n">
        <v>0.41</v>
      </c>
      <c r="AZ27" s="44" t="n">
        <v>0.38</v>
      </c>
      <c r="BA27" s="44" t="n">
        <v>0.36</v>
      </c>
      <c r="BB27" s="44" t="n">
        <v>0.39</v>
      </c>
      <c r="BC27" s="44" t="n">
        <v>0.4</v>
      </c>
      <c r="BD27" s="44" t="n">
        <v>0.36</v>
      </c>
      <c r="BE27" s="44" t="n">
        <v>0.35</v>
      </c>
      <c r="BF27" s="44" t="n">
        <v>0.34</v>
      </c>
      <c r="BG27" s="44" t="n">
        <v>0.47</v>
      </c>
      <c r="BH27" s="44" t="n">
        <v>0.34</v>
      </c>
      <c r="BI27" s="44" t="n">
        <v>0.27</v>
      </c>
      <c r="BJ27" s="44" t="n">
        <v>0.36</v>
      </c>
      <c r="BK27" s="44" t="n">
        <v>0.31</v>
      </c>
      <c r="BL27" s="44" t="n">
        <v>0.56</v>
      </c>
      <c r="BM27" s="44" t="n">
        <v>0.65</v>
      </c>
      <c r="BN27" s="44" t="n">
        <v>0.4</v>
      </c>
      <c r="BO27" s="44" t="n">
        <v>0.27</v>
      </c>
    </row>
    <row r="28" customFormat="false" ht="12.75" hidden="false" customHeight="false" outlineLevel="0" collapsed="false">
      <c r="B28" s="41" t="n">
        <v>6</v>
      </c>
      <c r="C28" s="42" t="n">
        <v>180</v>
      </c>
      <c r="D28" s="42" t="n">
        <v>70</v>
      </c>
      <c r="E28" s="42" t="n">
        <v>110</v>
      </c>
      <c r="F28" s="42" t="n">
        <v>37</v>
      </c>
      <c r="G28" s="42" t="n">
        <v>44</v>
      </c>
      <c r="H28" s="42" t="n">
        <v>46</v>
      </c>
      <c r="I28" s="42" t="n">
        <v>52</v>
      </c>
      <c r="J28" s="42" t="n">
        <v>37</v>
      </c>
      <c r="K28" s="42" t="n">
        <v>37</v>
      </c>
      <c r="L28" s="42" t="n">
        <v>22</v>
      </c>
      <c r="M28" s="42" t="n">
        <v>32</v>
      </c>
      <c r="N28" s="42" t="n">
        <v>23</v>
      </c>
      <c r="O28" s="42" t="n">
        <v>17</v>
      </c>
      <c r="P28" s="42" t="n">
        <v>12</v>
      </c>
      <c r="Q28" s="42" t="n">
        <v>6</v>
      </c>
      <c r="R28" s="42" t="n">
        <v>67</v>
      </c>
      <c r="S28" s="42" t="n">
        <v>69</v>
      </c>
      <c r="T28" s="42" t="n">
        <v>27</v>
      </c>
      <c r="U28" s="42" t="n">
        <v>42</v>
      </c>
      <c r="V28" s="42" t="n">
        <v>72</v>
      </c>
      <c r="W28" s="42" t="n">
        <v>66</v>
      </c>
      <c r="X28" s="42" t="n">
        <v>33</v>
      </c>
      <c r="Y28" s="42" t="n">
        <v>63</v>
      </c>
      <c r="Z28" s="42" t="n">
        <v>41</v>
      </c>
      <c r="AA28" s="42" t="n">
        <v>42</v>
      </c>
      <c r="AB28" s="42" t="n">
        <v>8</v>
      </c>
      <c r="AC28" s="42" t="n">
        <v>27</v>
      </c>
      <c r="AD28" s="42" t="n">
        <v>11</v>
      </c>
      <c r="AE28" s="42" t="n">
        <v>47</v>
      </c>
      <c r="AF28" s="42" t="n">
        <v>2</v>
      </c>
      <c r="AG28" s="42" t="n">
        <v>13</v>
      </c>
      <c r="AH28" s="42" t="n">
        <v>45</v>
      </c>
      <c r="AI28" s="42" t="n">
        <v>27</v>
      </c>
      <c r="AJ28" s="42" t="n">
        <v>122</v>
      </c>
      <c r="AK28" s="42" t="n">
        <v>4</v>
      </c>
      <c r="AL28" s="42" t="n">
        <v>50</v>
      </c>
      <c r="AM28" s="42" t="n">
        <v>4</v>
      </c>
      <c r="AN28" s="42" t="n">
        <v>118</v>
      </c>
      <c r="AO28" s="42" t="n">
        <v>23</v>
      </c>
      <c r="AP28" s="42" t="n">
        <v>32</v>
      </c>
      <c r="AQ28" s="42" t="n">
        <v>23</v>
      </c>
      <c r="AR28" s="42" t="n">
        <v>83</v>
      </c>
      <c r="AS28" s="42" t="n">
        <v>74</v>
      </c>
      <c r="AT28" s="42" t="n">
        <v>0</v>
      </c>
      <c r="AU28" s="42" t="n">
        <v>180</v>
      </c>
      <c r="AV28" s="42" t="n">
        <v>0</v>
      </c>
      <c r="AW28" s="42" t="n">
        <v>89</v>
      </c>
      <c r="AX28" s="42" t="n">
        <v>10</v>
      </c>
      <c r="AY28" s="42" t="n">
        <v>40</v>
      </c>
      <c r="AZ28" s="42" t="n">
        <v>17</v>
      </c>
      <c r="BA28" s="42" t="n">
        <v>25</v>
      </c>
      <c r="BB28" s="42" t="n">
        <v>66</v>
      </c>
      <c r="BC28" s="42" t="n">
        <v>16</v>
      </c>
      <c r="BD28" s="42" t="n">
        <v>51</v>
      </c>
      <c r="BE28" s="42" t="n">
        <v>48</v>
      </c>
      <c r="BF28" s="42" t="n">
        <v>53</v>
      </c>
      <c r="BG28" s="42" t="n">
        <v>4</v>
      </c>
      <c r="BH28" s="42" t="n">
        <v>35</v>
      </c>
      <c r="BI28" s="42" t="n">
        <v>12</v>
      </c>
      <c r="BJ28" s="42" t="n">
        <v>10</v>
      </c>
      <c r="BK28" s="42" t="n">
        <v>17</v>
      </c>
      <c r="BL28" s="42" t="n">
        <v>9</v>
      </c>
      <c r="BM28" s="42" t="n">
        <v>4</v>
      </c>
      <c r="BN28" s="42" t="n">
        <v>11</v>
      </c>
      <c r="BO28" s="42" t="n">
        <v>25</v>
      </c>
    </row>
    <row r="29" customFormat="false" ht="12.75" hidden="false" customHeight="false" outlineLevel="0" collapsed="false">
      <c r="B29" s="43" t="n">
        <v>6</v>
      </c>
      <c r="C29" s="44" t="n">
        <v>0.18</v>
      </c>
      <c r="D29" s="44" t="n">
        <v>0.15</v>
      </c>
      <c r="E29" s="44" t="n">
        <v>0.2</v>
      </c>
      <c r="F29" s="44" t="n">
        <v>0.2</v>
      </c>
      <c r="G29" s="44" t="n">
        <v>0.18</v>
      </c>
      <c r="H29" s="44" t="n">
        <v>0.17</v>
      </c>
      <c r="I29" s="44" t="n">
        <v>0.16</v>
      </c>
      <c r="J29" s="44" t="n">
        <v>0.2</v>
      </c>
      <c r="K29" s="44" t="n">
        <v>0.2</v>
      </c>
      <c r="L29" s="44" t="n">
        <v>0.15</v>
      </c>
      <c r="M29" s="44" t="n">
        <v>0.16</v>
      </c>
      <c r="N29" s="44" t="n">
        <v>0.18</v>
      </c>
      <c r="O29" s="44" t="n">
        <v>0.16</v>
      </c>
      <c r="P29" s="44" t="n">
        <v>0.14</v>
      </c>
      <c r="Q29" s="44" t="n">
        <v>0.1</v>
      </c>
      <c r="R29" s="44" t="n">
        <v>0.16</v>
      </c>
      <c r="S29" s="44" t="n">
        <v>0.2</v>
      </c>
      <c r="T29" s="44" t="n">
        <v>0.21</v>
      </c>
      <c r="U29" s="44" t="n">
        <v>0.16</v>
      </c>
      <c r="V29" s="44" t="n">
        <v>0.16</v>
      </c>
      <c r="W29" s="44" t="n">
        <v>0.21</v>
      </c>
      <c r="X29" s="44" t="n">
        <v>0.14</v>
      </c>
      <c r="Y29" s="44" t="n">
        <v>0.19</v>
      </c>
      <c r="Z29" s="44" t="n">
        <v>0.19</v>
      </c>
      <c r="AA29" s="44" t="n">
        <v>0.18</v>
      </c>
      <c r="AB29" s="44" t="n">
        <v>0.14</v>
      </c>
      <c r="AC29" s="44" t="n">
        <v>0.23</v>
      </c>
      <c r="AD29" s="44" t="n">
        <v>0.18</v>
      </c>
      <c r="AE29" s="44" t="n">
        <v>0.21</v>
      </c>
      <c r="AF29" s="44" t="n">
        <v>0.06</v>
      </c>
      <c r="AG29" s="44" t="n">
        <v>0.1</v>
      </c>
      <c r="AH29" s="44" t="n">
        <v>0.17</v>
      </c>
      <c r="AI29" s="44" t="n">
        <v>0.21</v>
      </c>
      <c r="AJ29" s="44" t="n">
        <v>0.17</v>
      </c>
      <c r="AK29" s="44" t="n">
        <v>0.1</v>
      </c>
      <c r="AL29" s="44" t="n">
        <v>0.21</v>
      </c>
      <c r="AM29" s="44" t="n">
        <v>0.11</v>
      </c>
      <c r="AN29" s="44" t="n">
        <v>0.21</v>
      </c>
      <c r="AO29" s="44" t="n">
        <v>0.16</v>
      </c>
      <c r="AP29" s="44" t="n">
        <v>0.14</v>
      </c>
      <c r="AQ29" s="44" t="n">
        <v>0.09</v>
      </c>
      <c r="AR29" s="44" t="n">
        <v>0.21</v>
      </c>
      <c r="AS29" s="44" t="n">
        <v>0.2</v>
      </c>
      <c r="AT29" s="44" t="s">
        <v>354</v>
      </c>
      <c r="AU29" s="44" t="n">
        <v>0.32</v>
      </c>
      <c r="AV29" s="44" t="s">
        <v>354</v>
      </c>
      <c r="AW29" s="44" t="n">
        <v>0.2</v>
      </c>
      <c r="AX29" s="44" t="n">
        <v>0.12</v>
      </c>
      <c r="AY29" s="44" t="n">
        <v>0.17</v>
      </c>
      <c r="AZ29" s="44" t="n">
        <v>0.15</v>
      </c>
      <c r="BA29" s="44" t="n">
        <v>0.18</v>
      </c>
      <c r="BB29" s="44" t="n">
        <v>0.16</v>
      </c>
      <c r="BC29" s="44" t="n">
        <v>0.24</v>
      </c>
      <c r="BD29" s="44" t="n">
        <v>0.19</v>
      </c>
      <c r="BE29" s="44" t="n">
        <v>0.18</v>
      </c>
      <c r="BF29" s="44" t="n">
        <v>0.2</v>
      </c>
      <c r="BG29" s="44" t="n">
        <v>0.08</v>
      </c>
      <c r="BH29" s="44" t="n">
        <v>0.17</v>
      </c>
      <c r="BI29" s="44" t="n">
        <v>0.22</v>
      </c>
      <c r="BJ29" s="44" t="n">
        <v>0.18</v>
      </c>
      <c r="BK29" s="44" t="n">
        <v>0.2</v>
      </c>
      <c r="BL29" s="44" t="n">
        <v>0.09</v>
      </c>
      <c r="BM29" s="44" t="n">
        <v>0.11</v>
      </c>
      <c r="BN29" s="44" t="n">
        <v>0.21</v>
      </c>
      <c r="BO29" s="44" t="n">
        <v>0.22</v>
      </c>
    </row>
    <row r="30" customFormat="false" ht="12.75" hidden="false" customHeight="false" outlineLevel="0" collapsed="false">
      <c r="B30" s="41" t="n">
        <v>7</v>
      </c>
      <c r="C30" s="42" t="n">
        <v>110</v>
      </c>
      <c r="D30" s="42" t="n">
        <v>55</v>
      </c>
      <c r="E30" s="42" t="n">
        <v>55</v>
      </c>
      <c r="F30" s="42" t="n">
        <v>32</v>
      </c>
      <c r="G30" s="42" t="n">
        <v>39</v>
      </c>
      <c r="H30" s="42" t="n">
        <v>18</v>
      </c>
      <c r="I30" s="42" t="n">
        <v>21</v>
      </c>
      <c r="J30" s="42" t="n">
        <v>32</v>
      </c>
      <c r="K30" s="42" t="n">
        <v>27</v>
      </c>
      <c r="L30" s="42" t="n">
        <v>17</v>
      </c>
      <c r="M30" s="42" t="n">
        <v>14</v>
      </c>
      <c r="N30" s="42" t="n">
        <v>10</v>
      </c>
      <c r="O30" s="42" t="n">
        <v>4</v>
      </c>
      <c r="P30" s="42" t="n">
        <v>6</v>
      </c>
      <c r="Q30" s="42" t="n">
        <v>3</v>
      </c>
      <c r="R30" s="42" t="n">
        <v>34</v>
      </c>
      <c r="S30" s="42" t="n">
        <v>43</v>
      </c>
      <c r="T30" s="42" t="n">
        <v>23</v>
      </c>
      <c r="U30" s="42" t="n">
        <v>27</v>
      </c>
      <c r="V30" s="42" t="n">
        <v>36</v>
      </c>
      <c r="W30" s="42" t="n">
        <v>46</v>
      </c>
      <c r="X30" s="42" t="n">
        <v>18</v>
      </c>
      <c r="Y30" s="42" t="n">
        <v>27</v>
      </c>
      <c r="Z30" s="42" t="n">
        <v>27</v>
      </c>
      <c r="AA30" s="42" t="n">
        <v>38</v>
      </c>
      <c r="AB30" s="42" t="n">
        <v>13</v>
      </c>
      <c r="AC30" s="42" t="n">
        <v>17</v>
      </c>
      <c r="AD30" s="42" t="n">
        <v>10</v>
      </c>
      <c r="AE30" s="42" t="n">
        <v>22</v>
      </c>
      <c r="AF30" s="42" t="n">
        <v>3</v>
      </c>
      <c r="AG30" s="42" t="n">
        <v>9</v>
      </c>
      <c r="AH30" s="42" t="n">
        <v>14</v>
      </c>
      <c r="AI30" s="42" t="n">
        <v>23</v>
      </c>
      <c r="AJ30" s="42" t="n">
        <v>83</v>
      </c>
      <c r="AK30" s="42" t="n">
        <v>2</v>
      </c>
      <c r="AL30" s="42" t="n">
        <v>25</v>
      </c>
      <c r="AM30" s="42" t="n">
        <v>0</v>
      </c>
      <c r="AN30" s="42" t="n">
        <v>80</v>
      </c>
      <c r="AO30" s="42" t="n">
        <v>17</v>
      </c>
      <c r="AP30" s="42" t="n">
        <v>9</v>
      </c>
      <c r="AQ30" s="42" t="n">
        <v>13</v>
      </c>
      <c r="AR30" s="42" t="n">
        <v>41</v>
      </c>
      <c r="AS30" s="42" t="n">
        <v>54</v>
      </c>
      <c r="AT30" s="42" t="n">
        <v>0</v>
      </c>
      <c r="AU30" s="42" t="n">
        <v>0</v>
      </c>
      <c r="AV30" s="42" t="n">
        <v>110</v>
      </c>
      <c r="AW30" s="42" t="n">
        <v>55</v>
      </c>
      <c r="AX30" s="42" t="n">
        <v>5</v>
      </c>
      <c r="AY30" s="42" t="n">
        <v>36</v>
      </c>
      <c r="AZ30" s="42" t="n">
        <v>8</v>
      </c>
      <c r="BA30" s="42" t="n">
        <v>5</v>
      </c>
      <c r="BB30" s="42" t="n">
        <v>48</v>
      </c>
      <c r="BC30" s="42" t="n">
        <v>2</v>
      </c>
      <c r="BD30" s="42" t="n">
        <v>23</v>
      </c>
      <c r="BE30" s="42" t="n">
        <v>38</v>
      </c>
      <c r="BF30" s="42" t="n">
        <v>33</v>
      </c>
      <c r="BG30" s="42" t="n">
        <v>3</v>
      </c>
      <c r="BH30" s="42" t="n">
        <v>22</v>
      </c>
      <c r="BI30" s="42" t="n">
        <v>5</v>
      </c>
      <c r="BJ30" s="42" t="n">
        <v>6</v>
      </c>
      <c r="BK30" s="42" t="n">
        <v>17</v>
      </c>
      <c r="BL30" s="42" t="n">
        <v>6</v>
      </c>
      <c r="BM30" s="42" t="n">
        <v>3</v>
      </c>
      <c r="BN30" s="42" t="n">
        <v>0</v>
      </c>
      <c r="BO30" s="42" t="n">
        <v>16</v>
      </c>
    </row>
    <row r="31" customFormat="false" ht="12.75" hidden="false" customHeight="false" outlineLevel="0" collapsed="false">
      <c r="B31" s="43" t="n">
        <v>7</v>
      </c>
      <c r="C31" s="44" t="n">
        <v>0.11</v>
      </c>
      <c r="D31" s="44" t="n">
        <v>0.12</v>
      </c>
      <c r="E31" s="44" t="n">
        <v>0.1</v>
      </c>
      <c r="F31" s="44" t="n">
        <v>0.17</v>
      </c>
      <c r="G31" s="44" t="n">
        <v>0.16</v>
      </c>
      <c r="H31" s="44" t="n">
        <v>0.07</v>
      </c>
      <c r="I31" s="44" t="n">
        <v>0.06</v>
      </c>
      <c r="J31" s="44" t="n">
        <v>0.17</v>
      </c>
      <c r="K31" s="44" t="n">
        <v>0.15</v>
      </c>
      <c r="L31" s="44" t="n">
        <v>0.12</v>
      </c>
      <c r="M31" s="44" t="n">
        <v>0.07</v>
      </c>
      <c r="N31" s="44" t="n">
        <v>0.08</v>
      </c>
      <c r="O31" s="44" t="n">
        <v>0.04</v>
      </c>
      <c r="P31" s="44" t="n">
        <v>0.07</v>
      </c>
      <c r="Q31" s="44" t="n">
        <v>0.05</v>
      </c>
      <c r="R31" s="44" t="n">
        <v>0.08</v>
      </c>
      <c r="S31" s="44" t="n">
        <v>0.12</v>
      </c>
      <c r="T31" s="44" t="n">
        <v>0.17</v>
      </c>
      <c r="U31" s="44" t="n">
        <v>0.11</v>
      </c>
      <c r="V31" s="44" t="n">
        <v>0.08</v>
      </c>
      <c r="W31" s="44" t="n">
        <v>0.14</v>
      </c>
      <c r="X31" s="44" t="n">
        <v>0.07</v>
      </c>
      <c r="Y31" s="44" t="n">
        <v>0.08</v>
      </c>
      <c r="Z31" s="44" t="n">
        <v>0.12</v>
      </c>
      <c r="AA31" s="44" t="n">
        <v>0.16</v>
      </c>
      <c r="AB31" s="44" t="n">
        <v>0.23</v>
      </c>
      <c r="AC31" s="44" t="n">
        <v>0.14</v>
      </c>
      <c r="AD31" s="44" t="n">
        <v>0.17</v>
      </c>
      <c r="AE31" s="44" t="n">
        <v>0.1</v>
      </c>
      <c r="AF31" s="44" t="n">
        <v>0.09</v>
      </c>
      <c r="AG31" s="44" t="n">
        <v>0.07</v>
      </c>
      <c r="AH31" s="44" t="n">
        <v>0.05</v>
      </c>
      <c r="AI31" s="44" t="n">
        <v>0.17</v>
      </c>
      <c r="AJ31" s="44" t="n">
        <v>0.12</v>
      </c>
      <c r="AK31" s="44" t="n">
        <v>0.05</v>
      </c>
      <c r="AL31" s="44" t="n">
        <v>0.1</v>
      </c>
      <c r="AM31" s="44" t="s">
        <v>354</v>
      </c>
      <c r="AN31" s="44" t="n">
        <v>0.14</v>
      </c>
      <c r="AO31" s="44" t="n">
        <v>0.12</v>
      </c>
      <c r="AP31" s="44" t="n">
        <v>0.04</v>
      </c>
      <c r="AQ31" s="44" t="n">
        <v>0.05</v>
      </c>
      <c r="AR31" s="44" t="n">
        <v>0.11</v>
      </c>
      <c r="AS31" s="44" t="n">
        <v>0.15</v>
      </c>
      <c r="AT31" s="44" t="s">
        <v>354</v>
      </c>
      <c r="AU31" s="44" t="s">
        <v>354</v>
      </c>
      <c r="AV31" s="44" t="n">
        <v>0.62</v>
      </c>
      <c r="AW31" s="44" t="n">
        <v>0.12</v>
      </c>
      <c r="AX31" s="44" t="n">
        <v>0.07</v>
      </c>
      <c r="AY31" s="44" t="n">
        <v>0.15</v>
      </c>
      <c r="AZ31" s="44" t="n">
        <v>0.07</v>
      </c>
      <c r="BA31" s="44" t="n">
        <v>0.04</v>
      </c>
      <c r="BB31" s="44" t="n">
        <v>0.11</v>
      </c>
      <c r="BC31" s="44" t="n">
        <v>0.03</v>
      </c>
      <c r="BD31" s="44" t="n">
        <v>0.08</v>
      </c>
      <c r="BE31" s="44" t="n">
        <v>0.14</v>
      </c>
      <c r="BF31" s="44" t="n">
        <v>0.12</v>
      </c>
      <c r="BG31" s="44" t="n">
        <v>0.06</v>
      </c>
      <c r="BH31" s="44" t="n">
        <v>0.11</v>
      </c>
      <c r="BI31" s="44" t="n">
        <v>0.08</v>
      </c>
      <c r="BJ31" s="44" t="n">
        <v>0.11</v>
      </c>
      <c r="BK31" s="44" t="n">
        <v>0.2</v>
      </c>
      <c r="BL31" s="44" t="n">
        <v>0.06</v>
      </c>
      <c r="BM31" s="44" t="n">
        <v>0.09</v>
      </c>
      <c r="BN31" s="44" t="s">
        <v>354</v>
      </c>
      <c r="BO31" s="44" t="n">
        <v>0.13</v>
      </c>
    </row>
    <row r="32" customFormat="false" ht="12.75" hidden="false" customHeight="false" outlineLevel="0" collapsed="false">
      <c r="B32" s="41" t="n">
        <v>8</v>
      </c>
      <c r="C32" s="42" t="n">
        <v>57</v>
      </c>
      <c r="D32" s="42" t="n">
        <v>31</v>
      </c>
      <c r="E32" s="42" t="n">
        <v>26</v>
      </c>
      <c r="F32" s="42" t="n">
        <v>15</v>
      </c>
      <c r="G32" s="42" t="n">
        <v>22</v>
      </c>
      <c r="H32" s="42" t="n">
        <v>13</v>
      </c>
      <c r="I32" s="42" t="n">
        <v>7</v>
      </c>
      <c r="J32" s="42" t="n">
        <v>15</v>
      </c>
      <c r="K32" s="42" t="n">
        <v>12</v>
      </c>
      <c r="L32" s="42" t="n">
        <v>14</v>
      </c>
      <c r="M32" s="42" t="n">
        <v>9</v>
      </c>
      <c r="N32" s="42" t="n">
        <v>2</v>
      </c>
      <c r="O32" s="42" t="n">
        <v>5</v>
      </c>
      <c r="P32" s="42" t="n">
        <v>0</v>
      </c>
      <c r="Q32" s="42" t="n">
        <v>0</v>
      </c>
      <c r="R32" s="42" t="n">
        <v>17</v>
      </c>
      <c r="S32" s="42" t="n">
        <v>26</v>
      </c>
      <c r="T32" s="42" t="n">
        <v>9</v>
      </c>
      <c r="U32" s="42" t="n">
        <v>18</v>
      </c>
      <c r="V32" s="42" t="n">
        <v>17</v>
      </c>
      <c r="W32" s="42" t="n">
        <v>22</v>
      </c>
      <c r="X32" s="42" t="n">
        <v>9</v>
      </c>
      <c r="Y32" s="42" t="n">
        <v>11</v>
      </c>
      <c r="Z32" s="42" t="n">
        <v>14</v>
      </c>
      <c r="AA32" s="42" t="n">
        <v>23</v>
      </c>
      <c r="AB32" s="42" t="n">
        <v>7</v>
      </c>
      <c r="AC32" s="42" t="n">
        <v>14</v>
      </c>
      <c r="AD32" s="42" t="n">
        <v>4</v>
      </c>
      <c r="AE32" s="42" t="n">
        <v>9</v>
      </c>
      <c r="AF32" s="42" t="n">
        <v>1</v>
      </c>
      <c r="AG32" s="42" t="n">
        <v>7</v>
      </c>
      <c r="AH32" s="42" t="n">
        <v>5</v>
      </c>
      <c r="AI32" s="42" t="n">
        <v>9</v>
      </c>
      <c r="AJ32" s="42" t="n">
        <v>40</v>
      </c>
      <c r="AK32" s="42" t="n">
        <v>2</v>
      </c>
      <c r="AL32" s="42" t="n">
        <v>15</v>
      </c>
      <c r="AM32" s="42" t="n">
        <v>0</v>
      </c>
      <c r="AN32" s="42" t="n">
        <v>45</v>
      </c>
      <c r="AO32" s="42" t="n">
        <v>4</v>
      </c>
      <c r="AP32" s="42" t="n">
        <v>6</v>
      </c>
      <c r="AQ32" s="42" t="n">
        <v>5</v>
      </c>
      <c r="AR32" s="42" t="n">
        <v>7</v>
      </c>
      <c r="AS32" s="42" t="n">
        <v>45</v>
      </c>
      <c r="AT32" s="42" t="n">
        <v>0</v>
      </c>
      <c r="AU32" s="42" t="n">
        <v>0</v>
      </c>
      <c r="AV32" s="42" t="n">
        <v>57</v>
      </c>
      <c r="AW32" s="42" t="n">
        <v>27</v>
      </c>
      <c r="AX32" s="42" t="n">
        <v>8</v>
      </c>
      <c r="AY32" s="42" t="n">
        <v>13</v>
      </c>
      <c r="AZ32" s="42" t="n">
        <v>5</v>
      </c>
      <c r="BA32" s="42" t="n">
        <v>4</v>
      </c>
      <c r="BB32" s="42" t="n">
        <v>18</v>
      </c>
      <c r="BC32" s="42" t="n">
        <v>4</v>
      </c>
      <c r="BD32" s="42" t="n">
        <v>9</v>
      </c>
      <c r="BE32" s="42" t="n">
        <v>26</v>
      </c>
      <c r="BF32" s="42" t="n">
        <v>13</v>
      </c>
      <c r="BG32" s="42" t="n">
        <v>1</v>
      </c>
      <c r="BH32" s="42" t="n">
        <v>13</v>
      </c>
      <c r="BI32" s="42" t="n">
        <v>7</v>
      </c>
      <c r="BJ32" s="42" t="n">
        <v>7</v>
      </c>
      <c r="BK32" s="42" t="n">
        <v>5</v>
      </c>
      <c r="BL32" s="42" t="n">
        <v>2</v>
      </c>
      <c r="BM32" s="42" t="n">
        <v>3</v>
      </c>
      <c r="BN32" s="42" t="n">
        <v>5</v>
      </c>
      <c r="BO32" s="42" t="n">
        <v>2</v>
      </c>
    </row>
    <row r="33" customFormat="false" ht="12.75" hidden="false" customHeight="false" outlineLevel="0" collapsed="false">
      <c r="B33" s="43" t="n">
        <v>8</v>
      </c>
      <c r="C33" s="44" t="n">
        <v>0.06</v>
      </c>
      <c r="D33" s="44" t="n">
        <v>0.07</v>
      </c>
      <c r="E33" s="44" t="n">
        <v>0.05</v>
      </c>
      <c r="F33" s="44" t="n">
        <v>0.08</v>
      </c>
      <c r="G33" s="44" t="n">
        <v>0.09</v>
      </c>
      <c r="H33" s="44" t="n">
        <v>0.05</v>
      </c>
      <c r="I33" s="44" t="n">
        <v>0.02</v>
      </c>
      <c r="J33" s="44" t="n">
        <v>0.08</v>
      </c>
      <c r="K33" s="44" t="n">
        <v>0.07</v>
      </c>
      <c r="L33" s="44" t="n">
        <v>0.1</v>
      </c>
      <c r="M33" s="44" t="n">
        <v>0.04</v>
      </c>
      <c r="N33" s="44" t="n">
        <v>0.01</v>
      </c>
      <c r="O33" s="44" t="n">
        <v>0.05</v>
      </c>
      <c r="P33" s="44" t="s">
        <v>354</v>
      </c>
      <c r="Q33" s="44" t="s">
        <v>354</v>
      </c>
      <c r="R33" s="44" t="n">
        <v>0.04</v>
      </c>
      <c r="S33" s="44" t="n">
        <v>0.07</v>
      </c>
      <c r="T33" s="44" t="n">
        <v>0.07</v>
      </c>
      <c r="U33" s="44" t="n">
        <v>0.07</v>
      </c>
      <c r="V33" s="44" t="n">
        <v>0.04</v>
      </c>
      <c r="W33" s="44" t="n">
        <v>0.07</v>
      </c>
      <c r="X33" s="44" t="n">
        <v>0.04</v>
      </c>
      <c r="Y33" s="44" t="n">
        <v>0.03</v>
      </c>
      <c r="Z33" s="44" t="n">
        <v>0.06</v>
      </c>
      <c r="AA33" s="44" t="n">
        <v>0.1</v>
      </c>
      <c r="AB33" s="44" t="n">
        <v>0.12</v>
      </c>
      <c r="AC33" s="44" t="n">
        <v>0.12</v>
      </c>
      <c r="AD33" s="44" t="n">
        <v>0.07</v>
      </c>
      <c r="AE33" s="44" t="n">
        <v>0.04</v>
      </c>
      <c r="AF33" s="44" t="n">
        <v>0.03</v>
      </c>
      <c r="AG33" s="44" t="n">
        <v>0.05</v>
      </c>
      <c r="AH33" s="44" t="n">
        <v>0.02</v>
      </c>
      <c r="AI33" s="44" t="n">
        <v>0.07</v>
      </c>
      <c r="AJ33" s="44" t="n">
        <v>0.06</v>
      </c>
      <c r="AK33" s="44" t="n">
        <v>0.06</v>
      </c>
      <c r="AL33" s="44" t="n">
        <v>0.06</v>
      </c>
      <c r="AM33" s="44" t="s">
        <v>354</v>
      </c>
      <c r="AN33" s="44" t="n">
        <v>0.08</v>
      </c>
      <c r="AO33" s="44" t="n">
        <v>0.03</v>
      </c>
      <c r="AP33" s="44" t="n">
        <v>0.03</v>
      </c>
      <c r="AQ33" s="44" t="n">
        <v>0.02</v>
      </c>
      <c r="AR33" s="44" t="n">
        <v>0.02</v>
      </c>
      <c r="AS33" s="44" t="n">
        <v>0.12</v>
      </c>
      <c r="AT33" s="44" t="s">
        <v>354</v>
      </c>
      <c r="AU33" s="44" t="s">
        <v>354</v>
      </c>
      <c r="AV33" s="44" t="n">
        <v>0.32</v>
      </c>
      <c r="AW33" s="44" t="n">
        <v>0.06</v>
      </c>
      <c r="AX33" s="44" t="n">
        <v>0.1</v>
      </c>
      <c r="AY33" s="44" t="n">
        <v>0.05</v>
      </c>
      <c r="AZ33" s="44" t="n">
        <v>0.04</v>
      </c>
      <c r="BA33" s="44" t="n">
        <v>0.03</v>
      </c>
      <c r="BB33" s="44" t="n">
        <v>0.04</v>
      </c>
      <c r="BC33" s="44" t="n">
        <v>0.06</v>
      </c>
      <c r="BD33" s="44" t="n">
        <v>0.03</v>
      </c>
      <c r="BE33" s="44" t="n">
        <v>0.1</v>
      </c>
      <c r="BF33" s="44" t="n">
        <v>0.05</v>
      </c>
      <c r="BG33" s="44" t="n">
        <v>0.02</v>
      </c>
      <c r="BH33" s="44" t="n">
        <v>0.06</v>
      </c>
      <c r="BI33" s="44" t="n">
        <v>0.13</v>
      </c>
      <c r="BJ33" s="44" t="n">
        <v>0.12</v>
      </c>
      <c r="BK33" s="44" t="n">
        <v>0.05</v>
      </c>
      <c r="BL33" s="44" t="n">
        <v>0.02</v>
      </c>
      <c r="BM33" s="44" t="n">
        <v>0.07</v>
      </c>
      <c r="BN33" s="44" t="n">
        <v>0.09</v>
      </c>
      <c r="BO33" s="44" t="n">
        <v>0.02</v>
      </c>
    </row>
    <row r="34" customFormat="false" ht="12.75" hidden="false" customHeight="false" outlineLevel="0" collapsed="false">
      <c r="B34" s="41" t="n">
        <v>9</v>
      </c>
      <c r="C34" s="42" t="n">
        <v>9</v>
      </c>
      <c r="D34" s="42" t="n">
        <v>5</v>
      </c>
      <c r="E34" s="42" t="n">
        <v>4</v>
      </c>
      <c r="F34" s="42" t="n">
        <v>1</v>
      </c>
      <c r="G34" s="42" t="n">
        <v>3</v>
      </c>
      <c r="H34" s="42" t="n">
        <v>3</v>
      </c>
      <c r="I34" s="42" t="n">
        <v>2</v>
      </c>
      <c r="J34" s="42" t="n">
        <v>1</v>
      </c>
      <c r="K34" s="42" t="n">
        <v>3</v>
      </c>
      <c r="L34" s="42" t="n">
        <v>1</v>
      </c>
      <c r="M34" s="42" t="n">
        <v>2</v>
      </c>
      <c r="N34" s="42" t="n">
        <v>1</v>
      </c>
      <c r="O34" s="42" t="n">
        <v>1</v>
      </c>
      <c r="P34" s="42" t="n">
        <v>0</v>
      </c>
      <c r="Q34" s="42" t="n">
        <v>0</v>
      </c>
      <c r="R34" s="42" t="n">
        <v>3</v>
      </c>
      <c r="S34" s="42" t="n">
        <v>5</v>
      </c>
      <c r="T34" s="42" t="n">
        <v>0</v>
      </c>
      <c r="U34" s="42" t="n">
        <v>3</v>
      </c>
      <c r="V34" s="42" t="n">
        <v>2</v>
      </c>
      <c r="W34" s="42" t="n">
        <v>4</v>
      </c>
      <c r="X34" s="42" t="n">
        <v>0</v>
      </c>
      <c r="Y34" s="42" t="n">
        <v>3</v>
      </c>
      <c r="Z34" s="42" t="n">
        <v>1</v>
      </c>
      <c r="AA34" s="42" t="n">
        <v>5</v>
      </c>
      <c r="AB34" s="42" t="n">
        <v>0</v>
      </c>
      <c r="AC34" s="42" t="n">
        <v>3</v>
      </c>
      <c r="AD34" s="42" t="n">
        <v>1</v>
      </c>
      <c r="AE34" s="42" t="n">
        <v>1</v>
      </c>
      <c r="AF34" s="42" t="n">
        <v>1</v>
      </c>
      <c r="AG34" s="42" t="n">
        <v>2</v>
      </c>
      <c r="AH34" s="42" t="n">
        <v>1</v>
      </c>
      <c r="AI34" s="42" t="n">
        <v>0</v>
      </c>
      <c r="AJ34" s="42" t="n">
        <v>8</v>
      </c>
      <c r="AK34" s="42" t="n">
        <v>0</v>
      </c>
      <c r="AL34" s="42" t="n">
        <v>1</v>
      </c>
      <c r="AM34" s="42" t="n">
        <v>0</v>
      </c>
      <c r="AN34" s="42" t="n">
        <v>5</v>
      </c>
      <c r="AO34" s="42" t="n">
        <v>1</v>
      </c>
      <c r="AP34" s="42" t="n">
        <v>3</v>
      </c>
      <c r="AQ34" s="42" t="n">
        <v>1</v>
      </c>
      <c r="AR34" s="42" t="n">
        <v>1</v>
      </c>
      <c r="AS34" s="42" t="n">
        <v>7</v>
      </c>
      <c r="AT34" s="42" t="n">
        <v>0</v>
      </c>
      <c r="AU34" s="42" t="n">
        <v>0</v>
      </c>
      <c r="AV34" s="42" t="n">
        <v>9</v>
      </c>
      <c r="AW34" s="42" t="n">
        <v>6</v>
      </c>
      <c r="AX34" s="42" t="n">
        <v>1</v>
      </c>
      <c r="AY34" s="42" t="n">
        <v>1</v>
      </c>
      <c r="AZ34" s="42" t="n">
        <v>1</v>
      </c>
      <c r="BA34" s="42" t="n">
        <v>0</v>
      </c>
      <c r="BB34" s="42" t="n">
        <v>1</v>
      </c>
      <c r="BC34" s="42" t="n">
        <v>1</v>
      </c>
      <c r="BD34" s="42" t="n">
        <v>3</v>
      </c>
      <c r="BE34" s="42" t="n">
        <v>4</v>
      </c>
      <c r="BF34" s="42" t="n">
        <v>2</v>
      </c>
      <c r="BG34" s="42" t="n">
        <v>0</v>
      </c>
      <c r="BH34" s="42" t="n">
        <v>2</v>
      </c>
      <c r="BI34" s="42" t="n">
        <v>0</v>
      </c>
      <c r="BJ34" s="42" t="n">
        <v>1</v>
      </c>
      <c r="BK34" s="42" t="n">
        <v>1</v>
      </c>
      <c r="BL34" s="42" t="n">
        <v>2</v>
      </c>
      <c r="BM34" s="42" t="n">
        <v>0</v>
      </c>
      <c r="BN34" s="42" t="n">
        <v>0</v>
      </c>
      <c r="BO34" s="42" t="n">
        <v>1</v>
      </c>
    </row>
    <row r="35" customFormat="false" ht="12.75" hidden="false" customHeight="false" outlineLevel="0" collapsed="false">
      <c r="B35" s="43" t="n">
        <v>9</v>
      </c>
      <c r="C35" s="44" t="n">
        <v>0.01</v>
      </c>
      <c r="D35" s="44" t="n">
        <v>0.01</v>
      </c>
      <c r="E35" s="44" t="n">
        <v>0.01</v>
      </c>
      <c r="F35" s="44" t="n">
        <v>0.01</v>
      </c>
      <c r="G35" s="44" t="n">
        <v>0.01</v>
      </c>
      <c r="H35" s="44" t="n">
        <v>0.01</v>
      </c>
      <c r="I35" s="44" t="n">
        <v>0.01</v>
      </c>
      <c r="J35" s="44" t="n">
        <v>0.01</v>
      </c>
      <c r="K35" s="44" t="n">
        <v>0.02</v>
      </c>
      <c r="L35" s="44" t="n">
        <v>0.01</v>
      </c>
      <c r="M35" s="44" t="n">
        <v>0.01</v>
      </c>
      <c r="N35" s="44" t="n">
        <v>0.01</v>
      </c>
      <c r="O35" s="44" t="n">
        <v>0.01</v>
      </c>
      <c r="P35" s="44" t="s">
        <v>354</v>
      </c>
      <c r="Q35" s="44" t="s">
        <v>354</v>
      </c>
      <c r="R35" s="44" t="n">
        <v>0.01</v>
      </c>
      <c r="S35" s="44" t="n">
        <v>0.01</v>
      </c>
      <c r="T35" s="44" t="s">
        <v>354</v>
      </c>
      <c r="U35" s="44" t="n">
        <v>0.01</v>
      </c>
      <c r="V35" s="44" t="s">
        <v>354</v>
      </c>
      <c r="W35" s="44" t="n">
        <v>0.01</v>
      </c>
      <c r="X35" s="44" t="s">
        <v>354</v>
      </c>
      <c r="Y35" s="44" t="n">
        <v>0.01</v>
      </c>
      <c r="Z35" s="44" t="s">
        <v>354</v>
      </c>
      <c r="AA35" s="44" t="n">
        <v>0.02</v>
      </c>
      <c r="AB35" s="44" t="s">
        <v>354</v>
      </c>
      <c r="AC35" s="44" t="n">
        <v>0.02</v>
      </c>
      <c r="AD35" s="44" t="n">
        <v>0.02</v>
      </c>
      <c r="AE35" s="44" t="s">
        <v>354</v>
      </c>
      <c r="AF35" s="44" t="n">
        <v>0.03</v>
      </c>
      <c r="AG35" s="44" t="n">
        <v>0.02</v>
      </c>
      <c r="AH35" s="44" t="s">
        <v>354</v>
      </c>
      <c r="AI35" s="44" t="s">
        <v>354</v>
      </c>
      <c r="AJ35" s="44" t="n">
        <v>0.01</v>
      </c>
      <c r="AK35" s="44" t="s">
        <v>354</v>
      </c>
      <c r="AL35" s="44" t="s">
        <v>354</v>
      </c>
      <c r="AM35" s="44" t="s">
        <v>354</v>
      </c>
      <c r="AN35" s="44" t="n">
        <v>0.01</v>
      </c>
      <c r="AO35" s="44" t="n">
        <v>0.01</v>
      </c>
      <c r="AP35" s="44" t="n">
        <v>0.01</v>
      </c>
      <c r="AQ35" s="44" t="n">
        <v>0.01</v>
      </c>
      <c r="AR35" s="44" t="s">
        <v>354</v>
      </c>
      <c r="AS35" s="44" t="n">
        <v>0.02</v>
      </c>
      <c r="AT35" s="44" t="s">
        <v>354</v>
      </c>
      <c r="AU35" s="44" t="s">
        <v>354</v>
      </c>
      <c r="AV35" s="44" t="n">
        <v>0.05</v>
      </c>
      <c r="AW35" s="44" t="n">
        <v>0.01</v>
      </c>
      <c r="AX35" s="44" t="n">
        <v>0.01</v>
      </c>
      <c r="AY35" s="44" t="n">
        <v>0.01</v>
      </c>
      <c r="AZ35" s="44" t="n">
        <v>0.01</v>
      </c>
      <c r="BA35" s="44" t="s">
        <v>354</v>
      </c>
      <c r="BB35" s="44" t="s">
        <v>354</v>
      </c>
      <c r="BC35" s="44" t="n">
        <v>0.01</v>
      </c>
      <c r="BD35" s="44" t="n">
        <v>0.01</v>
      </c>
      <c r="BE35" s="44" t="n">
        <v>0.01</v>
      </c>
      <c r="BF35" s="44" t="n">
        <v>0.01</v>
      </c>
      <c r="BG35" s="44" t="s">
        <v>354</v>
      </c>
      <c r="BH35" s="44" t="n">
        <v>0.01</v>
      </c>
      <c r="BI35" s="44" t="s">
        <v>354</v>
      </c>
      <c r="BJ35" s="44" t="n">
        <v>0.02</v>
      </c>
      <c r="BK35" s="44" t="n">
        <v>0.01</v>
      </c>
      <c r="BL35" s="44" t="n">
        <v>0.02</v>
      </c>
      <c r="BM35" s="44" t="s">
        <v>354</v>
      </c>
      <c r="BN35" s="44" t="s">
        <v>354</v>
      </c>
      <c r="BO35" s="44" t="n">
        <v>0.01</v>
      </c>
    </row>
    <row r="36" customFormat="false" ht="21.75" hidden="false" customHeight="false" outlineLevel="0" collapsed="false">
      <c r="B36" s="41" t="s">
        <v>660</v>
      </c>
      <c r="C36" s="42" t="n">
        <v>2</v>
      </c>
      <c r="D36" s="42" t="n">
        <v>0</v>
      </c>
      <c r="E36" s="42" t="n">
        <v>2</v>
      </c>
      <c r="F36" s="42" t="n">
        <v>1</v>
      </c>
      <c r="G36" s="42" t="n">
        <v>0</v>
      </c>
      <c r="H36" s="42" t="n">
        <v>0</v>
      </c>
      <c r="I36" s="42" t="n">
        <v>1</v>
      </c>
      <c r="J36" s="42" t="n">
        <v>1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1</v>
      </c>
      <c r="P36" s="42" t="n">
        <v>0</v>
      </c>
      <c r="Q36" s="42" t="n">
        <v>0</v>
      </c>
      <c r="R36" s="42" t="n">
        <v>1</v>
      </c>
      <c r="S36" s="42" t="n">
        <v>0</v>
      </c>
      <c r="T36" s="42" t="n">
        <v>1</v>
      </c>
      <c r="U36" s="42" t="n">
        <v>0</v>
      </c>
      <c r="V36" s="42" t="n">
        <v>0</v>
      </c>
      <c r="W36" s="42" t="n">
        <v>2</v>
      </c>
      <c r="X36" s="42" t="n">
        <v>1</v>
      </c>
      <c r="Y36" s="42" t="n">
        <v>0</v>
      </c>
      <c r="Z36" s="42" t="n">
        <v>0</v>
      </c>
      <c r="AA36" s="42" t="n">
        <v>1</v>
      </c>
      <c r="AB36" s="42" t="n">
        <v>0</v>
      </c>
      <c r="AC36" s="42" t="n">
        <v>0</v>
      </c>
      <c r="AD36" s="42" t="n">
        <v>0</v>
      </c>
      <c r="AE36" s="42" t="n">
        <v>0</v>
      </c>
      <c r="AF36" s="42" t="n">
        <v>0</v>
      </c>
      <c r="AG36" s="42" t="n">
        <v>0</v>
      </c>
      <c r="AH36" s="42" t="n">
        <v>1</v>
      </c>
      <c r="AI36" s="42" t="n">
        <v>1</v>
      </c>
      <c r="AJ36" s="42" t="n">
        <v>0</v>
      </c>
      <c r="AK36" s="42" t="n">
        <v>0</v>
      </c>
      <c r="AL36" s="42" t="n">
        <v>2</v>
      </c>
      <c r="AM36" s="42" t="n">
        <v>0</v>
      </c>
      <c r="AN36" s="42" t="n">
        <v>1</v>
      </c>
      <c r="AO36" s="42" t="n">
        <v>0</v>
      </c>
      <c r="AP36" s="42" t="n">
        <v>1</v>
      </c>
      <c r="AQ36" s="42" t="n">
        <v>0</v>
      </c>
      <c r="AR36" s="42" t="n">
        <v>0</v>
      </c>
      <c r="AS36" s="42" t="n">
        <v>1</v>
      </c>
      <c r="AT36" s="42" t="n">
        <v>0</v>
      </c>
      <c r="AU36" s="42" t="n">
        <v>0</v>
      </c>
      <c r="AV36" s="42" t="n">
        <v>2</v>
      </c>
      <c r="AW36" s="42" t="n">
        <v>0</v>
      </c>
      <c r="AX36" s="42" t="n">
        <v>0</v>
      </c>
      <c r="AY36" s="42" t="n">
        <v>1</v>
      </c>
      <c r="AZ36" s="42" t="n">
        <v>0</v>
      </c>
      <c r="BA36" s="42" t="n">
        <v>1</v>
      </c>
      <c r="BB36" s="42" t="n">
        <v>2</v>
      </c>
      <c r="BC36" s="42" t="n">
        <v>0</v>
      </c>
      <c r="BD36" s="42" t="n">
        <v>0</v>
      </c>
      <c r="BE36" s="42" t="n">
        <v>0</v>
      </c>
      <c r="BF36" s="42" t="n">
        <v>1</v>
      </c>
      <c r="BG36" s="42" t="n">
        <v>0</v>
      </c>
      <c r="BH36" s="42" t="n">
        <v>1</v>
      </c>
      <c r="BI36" s="42" t="n">
        <v>0</v>
      </c>
      <c r="BJ36" s="42" t="n">
        <v>0</v>
      </c>
      <c r="BK36" s="42" t="n">
        <v>0</v>
      </c>
      <c r="BL36" s="42" t="n">
        <v>0</v>
      </c>
      <c r="BM36" s="42" t="n">
        <v>0</v>
      </c>
      <c r="BN36" s="42" t="n">
        <v>0</v>
      </c>
      <c r="BO36" s="42" t="n">
        <v>0</v>
      </c>
    </row>
    <row r="37" customFormat="false" ht="21" hidden="false" customHeight="false" outlineLevel="0" collapsed="false">
      <c r="B37" s="43" t="s">
        <v>661</v>
      </c>
      <c r="C37" s="44" t="s">
        <v>354</v>
      </c>
      <c r="D37" s="44" t="s">
        <v>354</v>
      </c>
      <c r="E37" s="44" t="s">
        <v>354</v>
      </c>
      <c r="F37" s="44" t="n">
        <v>0.01</v>
      </c>
      <c r="G37" s="44" t="s">
        <v>354</v>
      </c>
      <c r="H37" s="44" t="s">
        <v>354</v>
      </c>
      <c r="I37" s="44" t="s">
        <v>354</v>
      </c>
      <c r="J37" s="44" t="n">
        <v>0.01</v>
      </c>
      <c r="K37" s="44" t="s">
        <v>354</v>
      </c>
      <c r="L37" s="44" t="s">
        <v>354</v>
      </c>
      <c r="M37" s="44" t="s">
        <v>354</v>
      </c>
      <c r="N37" s="44" t="s">
        <v>354</v>
      </c>
      <c r="O37" s="44" t="n">
        <v>0.01</v>
      </c>
      <c r="P37" s="44" t="s">
        <v>354</v>
      </c>
      <c r="Q37" s="44" t="s">
        <v>354</v>
      </c>
      <c r="R37" s="44" t="s">
        <v>354</v>
      </c>
      <c r="S37" s="44" t="s">
        <v>354</v>
      </c>
      <c r="T37" s="44" t="n">
        <v>0.01</v>
      </c>
      <c r="U37" s="44" t="s">
        <v>354</v>
      </c>
      <c r="V37" s="44" t="s">
        <v>354</v>
      </c>
      <c r="W37" s="44" t="n">
        <v>0.01</v>
      </c>
      <c r="X37" s="44" t="s">
        <v>354</v>
      </c>
      <c r="Y37" s="44" t="s">
        <v>354</v>
      </c>
      <c r="Z37" s="44" t="s">
        <v>354</v>
      </c>
      <c r="AA37" s="44" t="n">
        <v>0.01</v>
      </c>
      <c r="AB37" s="44" t="s">
        <v>354</v>
      </c>
      <c r="AC37" s="44" t="s">
        <v>354</v>
      </c>
      <c r="AD37" s="44" t="s">
        <v>354</v>
      </c>
      <c r="AE37" s="44" t="s">
        <v>354</v>
      </c>
      <c r="AF37" s="44" t="s">
        <v>354</v>
      </c>
      <c r="AG37" s="44" t="s">
        <v>354</v>
      </c>
      <c r="AH37" s="44" t="s">
        <v>354</v>
      </c>
      <c r="AI37" s="44" t="n">
        <v>0.01</v>
      </c>
      <c r="AJ37" s="44" t="s">
        <v>354</v>
      </c>
      <c r="AK37" s="44" t="s">
        <v>354</v>
      </c>
      <c r="AL37" s="44" t="n">
        <v>0.01</v>
      </c>
      <c r="AM37" s="44" t="s">
        <v>354</v>
      </c>
      <c r="AN37" s="44" t="s">
        <v>354</v>
      </c>
      <c r="AO37" s="44" t="s">
        <v>354</v>
      </c>
      <c r="AP37" s="44" t="s">
        <v>354</v>
      </c>
      <c r="AQ37" s="44" t="s">
        <v>354</v>
      </c>
      <c r="AR37" s="44" t="s">
        <v>354</v>
      </c>
      <c r="AS37" s="44" t="s">
        <v>354</v>
      </c>
      <c r="AT37" s="44" t="s">
        <v>354</v>
      </c>
      <c r="AU37" s="44" t="s">
        <v>354</v>
      </c>
      <c r="AV37" s="44" t="n">
        <v>0.01</v>
      </c>
      <c r="AW37" s="44" t="s">
        <v>354</v>
      </c>
      <c r="AX37" s="44" t="s">
        <v>354</v>
      </c>
      <c r="AY37" s="44" t="s">
        <v>354</v>
      </c>
      <c r="AZ37" s="44" t="s">
        <v>354</v>
      </c>
      <c r="BA37" s="44" t="n">
        <v>0.01</v>
      </c>
      <c r="BB37" s="44" t="n">
        <v>0.01</v>
      </c>
      <c r="BC37" s="44" t="s">
        <v>354</v>
      </c>
      <c r="BD37" s="44" t="s">
        <v>354</v>
      </c>
      <c r="BE37" s="44" t="s">
        <v>354</v>
      </c>
      <c r="BF37" s="44" t="s">
        <v>354</v>
      </c>
      <c r="BG37" s="44" t="s">
        <v>354</v>
      </c>
      <c r="BH37" s="44" t="s">
        <v>354</v>
      </c>
      <c r="BI37" s="44" t="s">
        <v>354</v>
      </c>
      <c r="BJ37" s="44" t="s">
        <v>354</v>
      </c>
      <c r="BK37" s="44" t="s">
        <v>354</v>
      </c>
      <c r="BL37" s="44" t="s">
        <v>354</v>
      </c>
      <c r="BM37" s="44" t="s">
        <v>354</v>
      </c>
      <c r="BN37" s="44" t="s">
        <v>354</v>
      </c>
      <c r="BO37" s="44" t="s">
        <v>242</v>
      </c>
    </row>
    <row r="38" customFormat="false" ht="12.75" hidden="false" customHeight="false" outlineLevel="0" collapsed="false">
      <c r="B38" s="41" t="s">
        <v>546</v>
      </c>
      <c r="C38" s="42" t="n">
        <v>16</v>
      </c>
      <c r="D38" s="42" t="n">
        <v>9</v>
      </c>
      <c r="E38" s="42" t="n">
        <v>7</v>
      </c>
      <c r="F38" s="42" t="n">
        <v>4</v>
      </c>
      <c r="G38" s="42" t="n">
        <v>0</v>
      </c>
      <c r="H38" s="42" t="n">
        <v>0</v>
      </c>
      <c r="I38" s="42" t="n">
        <v>11</v>
      </c>
      <c r="J38" s="42" t="n">
        <v>4</v>
      </c>
      <c r="K38" s="42" t="n">
        <v>0</v>
      </c>
      <c r="L38" s="42" t="n">
        <v>0</v>
      </c>
      <c r="M38" s="42" t="n">
        <v>0</v>
      </c>
      <c r="N38" s="42" t="n">
        <v>2</v>
      </c>
      <c r="O38" s="42" t="n">
        <v>2</v>
      </c>
      <c r="P38" s="42" t="n">
        <v>7</v>
      </c>
      <c r="Q38" s="42" t="n">
        <v>3</v>
      </c>
      <c r="R38" s="42" t="n">
        <v>2</v>
      </c>
      <c r="S38" s="42" t="n">
        <v>1</v>
      </c>
      <c r="T38" s="42" t="n">
        <v>3</v>
      </c>
      <c r="U38" s="42" t="n">
        <v>4</v>
      </c>
      <c r="V38" s="42" t="n">
        <v>9</v>
      </c>
      <c r="W38" s="42" t="n">
        <v>3</v>
      </c>
      <c r="X38" s="42" t="n">
        <v>7</v>
      </c>
      <c r="Y38" s="42" t="n">
        <v>3</v>
      </c>
      <c r="Z38" s="42" t="n">
        <v>3</v>
      </c>
      <c r="AA38" s="42" t="n">
        <v>2</v>
      </c>
      <c r="AB38" s="42" t="n">
        <v>1</v>
      </c>
      <c r="AC38" s="42" t="n">
        <v>0</v>
      </c>
      <c r="AD38" s="42" t="n">
        <v>0</v>
      </c>
      <c r="AE38" s="42" t="n">
        <v>2</v>
      </c>
      <c r="AF38" s="42" t="n">
        <v>0</v>
      </c>
      <c r="AG38" s="42" t="n">
        <v>0</v>
      </c>
      <c r="AH38" s="42" t="n">
        <v>9</v>
      </c>
      <c r="AI38" s="42" t="n">
        <v>3</v>
      </c>
      <c r="AJ38" s="42" t="n">
        <v>7</v>
      </c>
      <c r="AK38" s="42" t="n">
        <v>3</v>
      </c>
      <c r="AL38" s="42" t="n">
        <v>3</v>
      </c>
      <c r="AM38" s="42" t="n">
        <v>2</v>
      </c>
      <c r="AN38" s="42" t="n">
        <v>5</v>
      </c>
      <c r="AO38" s="42" t="n">
        <v>1</v>
      </c>
      <c r="AP38" s="42" t="n">
        <v>3</v>
      </c>
      <c r="AQ38" s="42" t="n">
        <v>3</v>
      </c>
      <c r="AR38" s="42" t="n">
        <v>2</v>
      </c>
      <c r="AS38" s="42" t="n">
        <v>6</v>
      </c>
      <c r="AT38" s="42" t="n">
        <v>0</v>
      </c>
      <c r="AU38" s="42" t="n">
        <v>0</v>
      </c>
      <c r="AV38" s="42" t="n">
        <v>0</v>
      </c>
      <c r="AW38" s="42" t="n">
        <v>3</v>
      </c>
      <c r="AX38" s="42" t="n">
        <v>0</v>
      </c>
      <c r="AY38" s="42" t="n">
        <v>4</v>
      </c>
      <c r="AZ38" s="42" t="n">
        <v>1</v>
      </c>
      <c r="BA38" s="42" t="n">
        <v>7</v>
      </c>
      <c r="BB38" s="42" t="n">
        <v>12</v>
      </c>
      <c r="BC38" s="42" t="n">
        <v>1</v>
      </c>
      <c r="BD38" s="42" t="n">
        <v>3</v>
      </c>
      <c r="BE38" s="42" t="n">
        <v>0</v>
      </c>
      <c r="BF38" s="42" t="n">
        <v>1</v>
      </c>
      <c r="BG38" s="42" t="n">
        <v>3</v>
      </c>
      <c r="BH38" s="42" t="n">
        <v>3</v>
      </c>
      <c r="BI38" s="42" t="n">
        <v>1</v>
      </c>
      <c r="BJ38" s="42" t="n">
        <v>0</v>
      </c>
      <c r="BK38" s="42" t="n">
        <v>3</v>
      </c>
      <c r="BL38" s="42" t="n">
        <v>1</v>
      </c>
      <c r="BM38" s="42" t="n">
        <v>1</v>
      </c>
      <c r="BN38" s="42" t="n">
        <v>0</v>
      </c>
      <c r="BO38" s="42" t="n">
        <v>2</v>
      </c>
    </row>
    <row r="39" customFormat="false" ht="21" hidden="false" customHeight="false" outlineLevel="0" collapsed="false">
      <c r="B39" s="43" t="s">
        <v>547</v>
      </c>
      <c r="C39" s="44" t="n">
        <v>0.01</v>
      </c>
      <c r="D39" s="44" t="n">
        <v>0.02</v>
      </c>
      <c r="E39" s="44" t="n">
        <v>0.01</v>
      </c>
      <c r="F39" s="44" t="n">
        <v>0.02</v>
      </c>
      <c r="G39" s="44" t="s">
        <v>354</v>
      </c>
      <c r="H39" s="44" t="s">
        <v>354</v>
      </c>
      <c r="I39" s="44" t="n">
        <v>0.04</v>
      </c>
      <c r="J39" s="44" t="n">
        <v>0.02</v>
      </c>
      <c r="K39" s="44" t="s">
        <v>354</v>
      </c>
      <c r="L39" s="44" t="s">
        <v>354</v>
      </c>
      <c r="M39" s="44" t="s">
        <v>354</v>
      </c>
      <c r="N39" s="44" t="n">
        <v>0.02</v>
      </c>
      <c r="O39" s="44" t="n">
        <v>0.02</v>
      </c>
      <c r="P39" s="44" t="n">
        <v>0.09</v>
      </c>
      <c r="Q39" s="44" t="n">
        <v>0.05</v>
      </c>
      <c r="R39" s="44" t="s">
        <v>354</v>
      </c>
      <c r="S39" s="44" t="s">
        <v>354</v>
      </c>
      <c r="T39" s="44" t="n">
        <v>0.02</v>
      </c>
      <c r="U39" s="44" t="n">
        <v>0.02</v>
      </c>
      <c r="V39" s="44" t="n">
        <v>0.02</v>
      </c>
      <c r="W39" s="44" t="n">
        <v>0.01</v>
      </c>
      <c r="X39" s="44" t="n">
        <v>0.03</v>
      </c>
      <c r="Y39" s="44" t="n">
        <v>0.01</v>
      </c>
      <c r="Z39" s="44" t="n">
        <v>0.02</v>
      </c>
      <c r="AA39" s="44" t="n">
        <v>0.01</v>
      </c>
      <c r="AB39" s="44" t="n">
        <v>0.02</v>
      </c>
      <c r="AC39" s="44" t="s">
        <v>354</v>
      </c>
      <c r="AD39" s="44" t="s">
        <v>354</v>
      </c>
      <c r="AE39" s="44" t="n">
        <v>0.01</v>
      </c>
      <c r="AF39" s="44" t="s">
        <v>354</v>
      </c>
      <c r="AG39" s="44" t="s">
        <v>354</v>
      </c>
      <c r="AH39" s="44" t="n">
        <v>0.04</v>
      </c>
      <c r="AI39" s="44" t="n">
        <v>0.02</v>
      </c>
      <c r="AJ39" s="44" t="n">
        <v>0.01</v>
      </c>
      <c r="AK39" s="44" t="n">
        <v>0.08</v>
      </c>
      <c r="AL39" s="44" t="n">
        <v>0.01</v>
      </c>
      <c r="AM39" s="44" t="n">
        <v>0.06</v>
      </c>
      <c r="AN39" s="44" t="n">
        <v>0.01</v>
      </c>
      <c r="AO39" s="44" t="n">
        <v>0.01</v>
      </c>
      <c r="AP39" s="44" t="n">
        <v>0.01</v>
      </c>
      <c r="AQ39" s="44" t="n">
        <v>0.01</v>
      </c>
      <c r="AR39" s="44" t="n">
        <v>0.01</v>
      </c>
      <c r="AS39" s="44" t="n">
        <v>0.02</v>
      </c>
      <c r="AT39" s="44" t="s">
        <v>354</v>
      </c>
      <c r="AU39" s="44" t="s">
        <v>354</v>
      </c>
      <c r="AV39" s="44" t="s">
        <v>354</v>
      </c>
      <c r="AW39" s="44" t="n">
        <v>0.01</v>
      </c>
      <c r="AX39" s="44" t="s">
        <v>354</v>
      </c>
      <c r="AY39" s="44" t="n">
        <v>0.02</v>
      </c>
      <c r="AZ39" s="44" t="n">
        <v>0.01</v>
      </c>
      <c r="BA39" s="44" t="n">
        <v>0.05</v>
      </c>
      <c r="BB39" s="44" t="n">
        <v>0.03</v>
      </c>
      <c r="BC39" s="44" t="n">
        <v>0.02</v>
      </c>
      <c r="BD39" s="44" t="n">
        <v>0.01</v>
      </c>
      <c r="BE39" s="44" t="s">
        <v>354</v>
      </c>
      <c r="BF39" s="44" t="s">
        <v>354</v>
      </c>
      <c r="BG39" s="44" t="n">
        <v>0.06</v>
      </c>
      <c r="BH39" s="44" t="n">
        <v>0.02</v>
      </c>
      <c r="BI39" s="44" t="n">
        <v>0.02</v>
      </c>
      <c r="BJ39" s="44" t="s">
        <v>354</v>
      </c>
      <c r="BK39" s="44" t="n">
        <v>0.04</v>
      </c>
      <c r="BL39" s="44" t="n">
        <v>0.01</v>
      </c>
      <c r="BM39" s="44" t="n">
        <v>0.03</v>
      </c>
      <c r="BN39" s="44" t="s">
        <v>354</v>
      </c>
      <c r="BO39" s="44" t="n">
        <v>0.02</v>
      </c>
    </row>
    <row r="40" customFormat="false" ht="12.75" hidden="false" customHeight="false" outlineLevel="0" collapsed="false">
      <c r="B40" s="45"/>
    </row>
    <row r="41" customFormat="false" ht="12.75" hidden="false" customHeight="false" outlineLevel="0" collapsed="false">
      <c r="B41" s="45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0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25" t="s">
        <v>311</v>
      </c>
      <c r="BM12" s="25" t="s">
        <v>312</v>
      </c>
      <c r="BN12" s="25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263</v>
      </c>
      <c r="BG17" s="40" t="n">
        <v>53</v>
      </c>
      <c r="BH17" s="40" t="n">
        <v>205</v>
      </c>
      <c r="BI17" s="40" t="n">
        <v>54</v>
      </c>
      <c r="BJ17" s="40" t="n">
        <v>54</v>
      </c>
      <c r="BK17" s="40" t="n">
        <v>86</v>
      </c>
      <c r="BL17" s="40" t="n">
        <v>105</v>
      </c>
      <c r="BM17" s="40" t="n">
        <v>38</v>
      </c>
      <c r="BN17" s="40" t="n">
        <v>52</v>
      </c>
      <c r="BO17" s="40" t="n">
        <v>116</v>
      </c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1" t="s">
        <v>662</v>
      </c>
      <c r="C18" s="42" t="n">
        <v>547</v>
      </c>
      <c r="D18" s="42" t="n">
        <v>263</v>
      </c>
      <c r="E18" s="42" t="n">
        <v>285</v>
      </c>
      <c r="F18" s="42" t="n">
        <v>167</v>
      </c>
      <c r="G18" s="42" t="n">
        <v>193</v>
      </c>
      <c r="H18" s="42" t="n">
        <v>125</v>
      </c>
      <c r="I18" s="42" t="n">
        <v>62</v>
      </c>
      <c r="J18" s="42" t="n">
        <v>167</v>
      </c>
      <c r="K18" s="42" t="n">
        <v>140</v>
      </c>
      <c r="L18" s="42" t="n">
        <v>96</v>
      </c>
      <c r="M18" s="42" t="n">
        <v>83</v>
      </c>
      <c r="N18" s="42" t="n">
        <v>44</v>
      </c>
      <c r="O18" s="42" t="n">
        <v>17</v>
      </c>
      <c r="P18" s="42" t="n">
        <v>1</v>
      </c>
      <c r="Q18" s="42" t="n">
        <v>3</v>
      </c>
      <c r="R18" s="42" t="n">
        <v>163</v>
      </c>
      <c r="S18" s="42" t="n">
        <v>231</v>
      </c>
      <c r="T18" s="42" t="n">
        <v>127</v>
      </c>
      <c r="U18" s="42" t="n">
        <v>101</v>
      </c>
      <c r="V18" s="42" t="n">
        <v>230</v>
      </c>
      <c r="W18" s="42" t="n">
        <v>217</v>
      </c>
      <c r="X18" s="42" t="n">
        <v>88</v>
      </c>
      <c r="Y18" s="42" t="n">
        <v>149</v>
      </c>
      <c r="Z18" s="42" t="n">
        <v>147</v>
      </c>
      <c r="AA18" s="42" t="n">
        <v>164</v>
      </c>
      <c r="AB18" s="42" t="n">
        <v>39</v>
      </c>
      <c r="AC18" s="42" t="n">
        <v>99</v>
      </c>
      <c r="AD18" s="42" t="n">
        <v>44</v>
      </c>
      <c r="AE18" s="42" t="n">
        <v>116</v>
      </c>
      <c r="AF18" s="42" t="n">
        <v>24</v>
      </c>
      <c r="AG18" s="42" t="n">
        <v>55</v>
      </c>
      <c r="AH18" s="42" t="n">
        <v>42</v>
      </c>
      <c r="AI18" s="42" t="n">
        <v>127</v>
      </c>
      <c r="AJ18" s="42" t="n">
        <v>407</v>
      </c>
      <c r="AK18" s="42" t="n">
        <v>1</v>
      </c>
      <c r="AL18" s="42" t="n">
        <v>135</v>
      </c>
      <c r="AM18" s="42" t="n">
        <v>3</v>
      </c>
      <c r="AN18" s="42" t="n">
        <v>547</v>
      </c>
      <c r="AO18" s="42" t="n">
        <v>0</v>
      </c>
      <c r="AP18" s="42" t="n">
        <v>0</v>
      </c>
      <c r="AQ18" s="42" t="n">
        <v>107</v>
      </c>
      <c r="AR18" s="42" t="n">
        <v>224</v>
      </c>
      <c r="AS18" s="42" t="n">
        <v>205</v>
      </c>
      <c r="AT18" s="42" t="n">
        <v>93</v>
      </c>
      <c r="AU18" s="42" t="n">
        <v>321</v>
      </c>
      <c r="AV18" s="42" t="n">
        <v>128</v>
      </c>
      <c r="AW18" s="42" t="n">
        <v>239</v>
      </c>
      <c r="AX18" s="42" t="n">
        <v>53</v>
      </c>
      <c r="AY18" s="42" t="n">
        <v>183</v>
      </c>
      <c r="AZ18" s="42" t="n">
        <v>55</v>
      </c>
      <c r="BA18" s="42" t="n">
        <v>19</v>
      </c>
      <c r="BB18" s="42" t="n">
        <v>226</v>
      </c>
      <c r="BC18" s="42" t="n">
        <v>30</v>
      </c>
      <c r="BD18" s="42" t="n">
        <v>123</v>
      </c>
      <c r="BE18" s="42" t="n">
        <v>168</v>
      </c>
      <c r="BF18" s="42" t="n">
        <v>164</v>
      </c>
      <c r="BG18" s="42" t="n">
        <v>20</v>
      </c>
      <c r="BH18" s="42" t="n">
        <v>114</v>
      </c>
      <c r="BI18" s="42" t="n">
        <v>27</v>
      </c>
      <c r="BJ18" s="42" t="n">
        <v>21</v>
      </c>
      <c r="BK18" s="42" t="n">
        <v>45</v>
      </c>
      <c r="BL18" s="42" t="n">
        <v>45</v>
      </c>
      <c r="BM18" s="42" t="n">
        <v>21</v>
      </c>
      <c r="BN18" s="42" t="n">
        <v>30</v>
      </c>
      <c r="BO18" s="42" t="n">
        <v>61</v>
      </c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3" t="s">
        <v>663</v>
      </c>
      <c r="C19" s="44" t="n">
        <v>0.53</v>
      </c>
      <c r="D19" s="44" t="n">
        <v>0.56</v>
      </c>
      <c r="E19" s="44" t="n">
        <v>0.51</v>
      </c>
      <c r="F19" s="44" t="n">
        <v>0.9</v>
      </c>
      <c r="G19" s="44" t="n">
        <v>0.77</v>
      </c>
      <c r="H19" s="44" t="n">
        <v>0.47</v>
      </c>
      <c r="I19" s="44" t="n">
        <v>0.19</v>
      </c>
      <c r="J19" s="44" t="n">
        <v>0.9</v>
      </c>
      <c r="K19" s="44" t="n">
        <v>0.78</v>
      </c>
      <c r="L19" s="44" t="n">
        <v>0.68</v>
      </c>
      <c r="M19" s="44" t="n">
        <v>0.42</v>
      </c>
      <c r="N19" s="44" t="n">
        <v>0.34</v>
      </c>
      <c r="O19" s="44" t="n">
        <v>0.16</v>
      </c>
      <c r="P19" s="44" t="n">
        <v>0.01</v>
      </c>
      <c r="Q19" s="44" t="n">
        <v>0.06</v>
      </c>
      <c r="R19" s="44" t="n">
        <v>0.39</v>
      </c>
      <c r="S19" s="44" t="n">
        <v>0.65</v>
      </c>
      <c r="T19" s="44" t="n">
        <v>0.96</v>
      </c>
      <c r="U19" s="44" t="n">
        <v>0.39</v>
      </c>
      <c r="V19" s="44" t="n">
        <v>0.51</v>
      </c>
      <c r="W19" s="44" t="n">
        <v>0.68</v>
      </c>
      <c r="X19" s="44" t="n">
        <v>0.36</v>
      </c>
      <c r="Y19" s="44" t="n">
        <v>0.45</v>
      </c>
      <c r="Z19" s="44" t="n">
        <v>0.67</v>
      </c>
      <c r="AA19" s="44" t="n">
        <v>0.7</v>
      </c>
      <c r="AB19" s="44" t="n">
        <v>0.69</v>
      </c>
      <c r="AC19" s="44" t="n">
        <v>0.85</v>
      </c>
      <c r="AD19" s="44" t="n">
        <v>0.73</v>
      </c>
      <c r="AE19" s="44" t="n">
        <v>0.51</v>
      </c>
      <c r="AF19" s="44" t="n">
        <v>0.69</v>
      </c>
      <c r="AG19" s="44" t="n">
        <v>0.43</v>
      </c>
      <c r="AH19" s="44" t="n">
        <v>0.15</v>
      </c>
      <c r="AI19" s="44" t="n">
        <v>0.96</v>
      </c>
      <c r="AJ19" s="44" t="n">
        <v>0.58</v>
      </c>
      <c r="AK19" s="44" t="n">
        <v>0.03</v>
      </c>
      <c r="AL19" s="44" t="n">
        <v>0.55</v>
      </c>
      <c r="AM19" s="44" t="n">
        <v>0.09</v>
      </c>
      <c r="AN19" s="44" t="n">
        <v>0.97</v>
      </c>
      <c r="AO19" s="44" t="s">
        <v>354</v>
      </c>
      <c r="AP19" s="44" t="s">
        <v>354</v>
      </c>
      <c r="AQ19" s="44" t="n">
        <v>0.42</v>
      </c>
      <c r="AR19" s="44" t="n">
        <v>0.57</v>
      </c>
      <c r="AS19" s="44" t="n">
        <v>0.55</v>
      </c>
      <c r="AT19" s="44" t="n">
        <v>0.34</v>
      </c>
      <c r="AU19" s="44" t="n">
        <v>0.57</v>
      </c>
      <c r="AV19" s="44" t="n">
        <v>0.72</v>
      </c>
      <c r="AW19" s="44" t="n">
        <v>0.52</v>
      </c>
      <c r="AX19" s="44" t="n">
        <v>0.66</v>
      </c>
      <c r="AY19" s="44" t="n">
        <v>0.75</v>
      </c>
      <c r="AZ19" s="44" t="n">
        <v>0.49</v>
      </c>
      <c r="BA19" s="44" t="n">
        <v>0.14</v>
      </c>
      <c r="BB19" s="44" t="n">
        <v>0.53</v>
      </c>
      <c r="BC19" s="44" t="n">
        <v>0.44</v>
      </c>
      <c r="BD19" s="44" t="n">
        <v>0.45</v>
      </c>
      <c r="BE19" s="44" t="n">
        <v>0.64</v>
      </c>
      <c r="BF19" s="44" t="n">
        <v>0.62</v>
      </c>
      <c r="BG19" s="44" t="n">
        <v>0.39</v>
      </c>
      <c r="BH19" s="44" t="n">
        <v>0.55</v>
      </c>
      <c r="BI19" s="44" t="n">
        <v>0.5</v>
      </c>
      <c r="BJ19" s="44" t="n">
        <v>0.39</v>
      </c>
      <c r="BK19" s="44" t="n">
        <v>0.53</v>
      </c>
      <c r="BL19" s="44" t="n">
        <v>0.42</v>
      </c>
      <c r="BM19" s="44" t="n">
        <v>0.55</v>
      </c>
      <c r="BN19" s="44" t="n">
        <v>0.58</v>
      </c>
      <c r="BO19" s="44" t="n">
        <v>0.52</v>
      </c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1" t="s">
        <v>664</v>
      </c>
      <c r="C20" s="42" t="n">
        <v>74</v>
      </c>
      <c r="D20" s="42" t="n">
        <v>32</v>
      </c>
      <c r="E20" s="42" t="n">
        <v>42</v>
      </c>
      <c r="F20" s="42" t="n">
        <v>7</v>
      </c>
      <c r="G20" s="42" t="n">
        <v>20</v>
      </c>
      <c r="H20" s="42" t="n">
        <v>30</v>
      </c>
      <c r="I20" s="42" t="n">
        <v>17</v>
      </c>
      <c r="J20" s="42" t="n">
        <v>7</v>
      </c>
      <c r="K20" s="42" t="n">
        <v>14</v>
      </c>
      <c r="L20" s="42" t="n">
        <v>16</v>
      </c>
      <c r="M20" s="42" t="n">
        <v>21</v>
      </c>
      <c r="N20" s="42" t="n">
        <v>5</v>
      </c>
      <c r="O20" s="42" t="n">
        <v>6</v>
      </c>
      <c r="P20" s="42" t="n">
        <v>5</v>
      </c>
      <c r="Q20" s="42" t="n">
        <v>2</v>
      </c>
      <c r="R20" s="42" t="n">
        <v>35</v>
      </c>
      <c r="S20" s="42" t="n">
        <v>28</v>
      </c>
      <c r="T20" s="42" t="n">
        <v>3</v>
      </c>
      <c r="U20" s="42" t="n">
        <v>25</v>
      </c>
      <c r="V20" s="42" t="n">
        <v>30</v>
      </c>
      <c r="W20" s="42" t="n">
        <v>18</v>
      </c>
      <c r="X20" s="42" t="n">
        <v>10</v>
      </c>
      <c r="Y20" s="42" t="n">
        <v>26</v>
      </c>
      <c r="Z20" s="42" t="n">
        <v>12</v>
      </c>
      <c r="AA20" s="42" t="n">
        <v>25</v>
      </c>
      <c r="AB20" s="42" t="n">
        <v>6</v>
      </c>
      <c r="AC20" s="42" t="n">
        <v>10</v>
      </c>
      <c r="AD20" s="42" t="n">
        <v>5</v>
      </c>
      <c r="AE20" s="42" t="n">
        <v>23</v>
      </c>
      <c r="AF20" s="42" t="n">
        <v>1</v>
      </c>
      <c r="AG20" s="42" t="n">
        <v>13</v>
      </c>
      <c r="AH20" s="42" t="n">
        <v>12</v>
      </c>
      <c r="AI20" s="42" t="n">
        <v>3</v>
      </c>
      <c r="AJ20" s="42" t="n">
        <v>56</v>
      </c>
      <c r="AK20" s="42" t="n">
        <v>0</v>
      </c>
      <c r="AL20" s="42" t="n">
        <v>18</v>
      </c>
      <c r="AM20" s="42" t="n">
        <v>0</v>
      </c>
      <c r="AN20" s="42" t="n">
        <v>9</v>
      </c>
      <c r="AO20" s="42" t="n">
        <v>64</v>
      </c>
      <c r="AP20" s="42" t="n">
        <v>0</v>
      </c>
      <c r="AQ20" s="42" t="n">
        <v>18</v>
      </c>
      <c r="AR20" s="42" t="n">
        <v>27</v>
      </c>
      <c r="AS20" s="42" t="n">
        <v>28</v>
      </c>
      <c r="AT20" s="42" t="n">
        <v>15</v>
      </c>
      <c r="AU20" s="42" t="n">
        <v>43</v>
      </c>
      <c r="AV20" s="42" t="n">
        <v>15</v>
      </c>
      <c r="AW20" s="42" t="n">
        <v>44</v>
      </c>
      <c r="AX20" s="42" t="n">
        <v>5</v>
      </c>
      <c r="AY20" s="42" t="n">
        <v>12</v>
      </c>
      <c r="AZ20" s="42" t="n">
        <v>5</v>
      </c>
      <c r="BA20" s="42" t="n">
        <v>9</v>
      </c>
      <c r="BB20" s="42" t="n">
        <v>20</v>
      </c>
      <c r="BC20" s="42" t="n">
        <v>6</v>
      </c>
      <c r="BD20" s="42" t="n">
        <v>22</v>
      </c>
      <c r="BE20" s="42" t="n">
        <v>27</v>
      </c>
      <c r="BF20" s="42" t="n">
        <v>20</v>
      </c>
      <c r="BG20" s="42" t="n">
        <v>2</v>
      </c>
      <c r="BH20" s="42" t="n">
        <v>6</v>
      </c>
      <c r="BI20" s="42" t="n">
        <v>4</v>
      </c>
      <c r="BJ20" s="42" t="n">
        <v>6</v>
      </c>
      <c r="BK20" s="42" t="n">
        <v>7</v>
      </c>
      <c r="BL20" s="42" t="n">
        <v>13</v>
      </c>
      <c r="BM20" s="42" t="n">
        <v>1</v>
      </c>
      <c r="BN20" s="42" t="n">
        <v>3</v>
      </c>
      <c r="BO20" s="42" t="n">
        <v>13</v>
      </c>
    </row>
    <row r="21" customFormat="false" ht="21" hidden="false" customHeight="false" outlineLevel="0" collapsed="false">
      <c r="B21" s="43" t="s">
        <v>665</v>
      </c>
      <c r="C21" s="44" t="n">
        <v>0.07</v>
      </c>
      <c r="D21" s="44" t="n">
        <v>0.07</v>
      </c>
      <c r="E21" s="44" t="n">
        <v>0.07</v>
      </c>
      <c r="F21" s="44" t="n">
        <v>0.03</v>
      </c>
      <c r="G21" s="44" t="n">
        <v>0.08</v>
      </c>
      <c r="H21" s="44" t="n">
        <v>0.11</v>
      </c>
      <c r="I21" s="44" t="n">
        <v>0.05</v>
      </c>
      <c r="J21" s="44" t="n">
        <v>0.03</v>
      </c>
      <c r="K21" s="44" t="n">
        <v>0.08</v>
      </c>
      <c r="L21" s="44" t="n">
        <v>0.11</v>
      </c>
      <c r="M21" s="44" t="n">
        <v>0.1</v>
      </c>
      <c r="N21" s="44" t="n">
        <v>0.04</v>
      </c>
      <c r="O21" s="44" t="n">
        <v>0.06</v>
      </c>
      <c r="P21" s="44" t="n">
        <v>0.06</v>
      </c>
      <c r="Q21" s="44" t="n">
        <v>0.03</v>
      </c>
      <c r="R21" s="44" t="n">
        <v>0.08</v>
      </c>
      <c r="S21" s="44" t="n">
        <v>0.08</v>
      </c>
      <c r="T21" s="44" t="n">
        <v>0.02</v>
      </c>
      <c r="U21" s="44" t="n">
        <v>0.1</v>
      </c>
      <c r="V21" s="44" t="n">
        <v>0.07</v>
      </c>
      <c r="W21" s="44" t="n">
        <v>0.06</v>
      </c>
      <c r="X21" s="44" t="n">
        <v>0.04</v>
      </c>
      <c r="Y21" s="44" t="n">
        <v>0.08</v>
      </c>
      <c r="Z21" s="44" t="n">
        <v>0.06</v>
      </c>
      <c r="AA21" s="44" t="n">
        <v>0.11</v>
      </c>
      <c r="AB21" s="44" t="n">
        <v>0.11</v>
      </c>
      <c r="AC21" s="44" t="n">
        <v>0.08</v>
      </c>
      <c r="AD21" s="44" t="n">
        <v>0.09</v>
      </c>
      <c r="AE21" s="44" t="n">
        <v>0.1</v>
      </c>
      <c r="AF21" s="44" t="n">
        <v>0.02</v>
      </c>
      <c r="AG21" s="44" t="n">
        <v>0.1</v>
      </c>
      <c r="AH21" s="44" t="n">
        <v>0.05</v>
      </c>
      <c r="AI21" s="44" t="n">
        <v>0.02</v>
      </c>
      <c r="AJ21" s="44" t="n">
        <v>0.08</v>
      </c>
      <c r="AK21" s="44" t="s">
        <v>354</v>
      </c>
      <c r="AL21" s="44" t="n">
        <v>0.07</v>
      </c>
      <c r="AM21" s="44" t="s">
        <v>354</v>
      </c>
      <c r="AN21" s="44" t="n">
        <v>0.02</v>
      </c>
      <c r="AO21" s="44" t="n">
        <v>0.46</v>
      </c>
      <c r="AP21" s="44" t="s">
        <v>354</v>
      </c>
      <c r="AQ21" s="44" t="n">
        <v>0.07</v>
      </c>
      <c r="AR21" s="44" t="n">
        <v>0.07</v>
      </c>
      <c r="AS21" s="44" t="n">
        <v>0.08</v>
      </c>
      <c r="AT21" s="44" t="n">
        <v>0.06</v>
      </c>
      <c r="AU21" s="44" t="n">
        <v>0.08</v>
      </c>
      <c r="AV21" s="44" t="n">
        <v>0.09</v>
      </c>
      <c r="AW21" s="44" t="n">
        <v>0.1</v>
      </c>
      <c r="AX21" s="44" t="n">
        <v>0.06</v>
      </c>
      <c r="AY21" s="44" t="n">
        <v>0.05</v>
      </c>
      <c r="AZ21" s="44" t="n">
        <v>0.04</v>
      </c>
      <c r="BA21" s="44" t="n">
        <v>0.06</v>
      </c>
      <c r="BB21" s="44" t="n">
        <v>0.05</v>
      </c>
      <c r="BC21" s="44" t="n">
        <v>0.08</v>
      </c>
      <c r="BD21" s="44" t="n">
        <v>0.08</v>
      </c>
      <c r="BE21" s="44" t="n">
        <v>0.1</v>
      </c>
      <c r="BF21" s="44" t="n">
        <v>0.08</v>
      </c>
      <c r="BG21" s="44" t="n">
        <v>0.03</v>
      </c>
      <c r="BH21" s="44" t="n">
        <v>0.03</v>
      </c>
      <c r="BI21" s="44" t="n">
        <v>0.07</v>
      </c>
      <c r="BJ21" s="44" t="n">
        <v>0.11</v>
      </c>
      <c r="BK21" s="44" t="n">
        <v>0.08</v>
      </c>
      <c r="BL21" s="44" t="n">
        <v>0.13</v>
      </c>
      <c r="BM21" s="44" t="n">
        <v>0.03</v>
      </c>
      <c r="BN21" s="44" t="n">
        <v>0.05</v>
      </c>
      <c r="BO21" s="44" t="n">
        <v>0.11</v>
      </c>
    </row>
    <row r="22" customFormat="false" ht="21.75" hidden="false" customHeight="false" outlineLevel="0" collapsed="false">
      <c r="B22" s="41" t="s">
        <v>666</v>
      </c>
      <c r="C22" s="42" t="n">
        <v>28</v>
      </c>
      <c r="D22" s="42" t="n">
        <v>11</v>
      </c>
      <c r="E22" s="42" t="n">
        <v>17</v>
      </c>
      <c r="F22" s="42" t="n">
        <v>2</v>
      </c>
      <c r="G22" s="42" t="n">
        <v>6</v>
      </c>
      <c r="H22" s="42" t="n">
        <v>12</v>
      </c>
      <c r="I22" s="42" t="n">
        <v>7</v>
      </c>
      <c r="J22" s="42" t="n">
        <v>2</v>
      </c>
      <c r="K22" s="42" t="n">
        <v>4</v>
      </c>
      <c r="L22" s="42" t="n">
        <v>6</v>
      </c>
      <c r="M22" s="42" t="n">
        <v>8</v>
      </c>
      <c r="N22" s="42" t="n">
        <v>5</v>
      </c>
      <c r="O22" s="42" t="n">
        <v>2</v>
      </c>
      <c r="P22" s="42" t="n">
        <v>0</v>
      </c>
      <c r="Q22" s="42" t="n">
        <v>0</v>
      </c>
      <c r="R22" s="42" t="n">
        <v>15</v>
      </c>
      <c r="S22" s="42" t="n">
        <v>10</v>
      </c>
      <c r="T22" s="42" t="n">
        <v>0</v>
      </c>
      <c r="U22" s="42" t="n">
        <v>8</v>
      </c>
      <c r="V22" s="42" t="n">
        <v>13</v>
      </c>
      <c r="W22" s="42" t="n">
        <v>7</v>
      </c>
      <c r="X22" s="42" t="n">
        <v>2</v>
      </c>
      <c r="Y22" s="42" t="n">
        <v>9</v>
      </c>
      <c r="Z22" s="42" t="n">
        <v>10</v>
      </c>
      <c r="AA22" s="42" t="n">
        <v>6</v>
      </c>
      <c r="AB22" s="42" t="n">
        <v>0</v>
      </c>
      <c r="AC22" s="42" t="n">
        <v>2</v>
      </c>
      <c r="AD22" s="42" t="n">
        <v>3</v>
      </c>
      <c r="AE22" s="42" t="n">
        <v>11</v>
      </c>
      <c r="AF22" s="42" t="n">
        <v>3</v>
      </c>
      <c r="AG22" s="42" t="n">
        <v>3</v>
      </c>
      <c r="AH22" s="42" t="n">
        <v>7</v>
      </c>
      <c r="AI22" s="42" t="n">
        <v>0</v>
      </c>
      <c r="AJ22" s="42" t="n">
        <v>24</v>
      </c>
      <c r="AK22" s="42" t="n">
        <v>0</v>
      </c>
      <c r="AL22" s="42" t="n">
        <v>4</v>
      </c>
      <c r="AM22" s="42" t="n">
        <v>0</v>
      </c>
      <c r="AN22" s="42" t="n">
        <v>1</v>
      </c>
      <c r="AO22" s="42" t="n">
        <v>27</v>
      </c>
      <c r="AP22" s="42" t="n">
        <v>0</v>
      </c>
      <c r="AQ22" s="42" t="n">
        <v>9</v>
      </c>
      <c r="AR22" s="42" t="n">
        <v>10</v>
      </c>
      <c r="AS22" s="42" t="n">
        <v>8</v>
      </c>
      <c r="AT22" s="42" t="n">
        <v>11</v>
      </c>
      <c r="AU22" s="42" t="n">
        <v>13</v>
      </c>
      <c r="AV22" s="42" t="n">
        <v>4</v>
      </c>
      <c r="AW22" s="42" t="n">
        <v>22</v>
      </c>
      <c r="AX22" s="42" t="n">
        <v>1</v>
      </c>
      <c r="AY22" s="42" t="n">
        <v>1</v>
      </c>
      <c r="AZ22" s="42" t="n">
        <v>4</v>
      </c>
      <c r="BA22" s="42" t="n">
        <v>0</v>
      </c>
      <c r="BB22" s="42" t="n">
        <v>3</v>
      </c>
      <c r="BC22" s="42" t="n">
        <v>2</v>
      </c>
      <c r="BD22" s="42" t="n">
        <v>7</v>
      </c>
      <c r="BE22" s="42" t="n">
        <v>16</v>
      </c>
      <c r="BF22" s="42" t="n">
        <v>6</v>
      </c>
      <c r="BG22" s="42" t="n">
        <v>1</v>
      </c>
      <c r="BH22" s="42" t="n">
        <v>3</v>
      </c>
      <c r="BI22" s="42" t="n">
        <v>2</v>
      </c>
      <c r="BJ22" s="42" t="n">
        <v>2</v>
      </c>
      <c r="BK22" s="42" t="n">
        <v>1</v>
      </c>
      <c r="BL22" s="42" t="n">
        <v>3</v>
      </c>
      <c r="BM22" s="42" t="n">
        <v>0</v>
      </c>
      <c r="BN22" s="42" t="n">
        <v>0</v>
      </c>
      <c r="BO22" s="42" t="n">
        <v>11</v>
      </c>
    </row>
    <row r="23" customFormat="false" ht="12.75" hidden="false" customHeight="false" outlineLevel="0" collapsed="false">
      <c r="B23" s="43" t="s">
        <v>667</v>
      </c>
      <c r="C23" s="44" t="n">
        <v>0.03</v>
      </c>
      <c r="D23" s="44" t="n">
        <v>0.02</v>
      </c>
      <c r="E23" s="44" t="n">
        <v>0.03</v>
      </c>
      <c r="F23" s="44" t="n">
        <v>0.01</v>
      </c>
      <c r="G23" s="44" t="n">
        <v>0.03</v>
      </c>
      <c r="H23" s="44" t="n">
        <v>0.04</v>
      </c>
      <c r="I23" s="44" t="n">
        <v>0.02</v>
      </c>
      <c r="J23" s="44" t="n">
        <v>0.01</v>
      </c>
      <c r="K23" s="44" t="n">
        <v>0.02</v>
      </c>
      <c r="L23" s="44" t="n">
        <v>0.05</v>
      </c>
      <c r="M23" s="44" t="n">
        <v>0.04</v>
      </c>
      <c r="N23" s="44" t="n">
        <v>0.04</v>
      </c>
      <c r="O23" s="44" t="n">
        <v>0.02</v>
      </c>
      <c r="P23" s="44" t="s">
        <v>354</v>
      </c>
      <c r="Q23" s="44" t="s">
        <v>354</v>
      </c>
      <c r="R23" s="44" t="n">
        <v>0.04</v>
      </c>
      <c r="S23" s="44" t="n">
        <v>0.03</v>
      </c>
      <c r="T23" s="44" t="s">
        <v>354</v>
      </c>
      <c r="U23" s="44" t="n">
        <v>0.03</v>
      </c>
      <c r="V23" s="44" t="n">
        <v>0.03</v>
      </c>
      <c r="W23" s="44" t="n">
        <v>0.02</v>
      </c>
      <c r="X23" s="44" t="n">
        <v>0.01</v>
      </c>
      <c r="Y23" s="44" t="n">
        <v>0.03</v>
      </c>
      <c r="Z23" s="44" t="n">
        <v>0.05</v>
      </c>
      <c r="AA23" s="44" t="n">
        <v>0.03</v>
      </c>
      <c r="AB23" s="44" t="s">
        <v>354</v>
      </c>
      <c r="AC23" s="44" t="n">
        <v>0.02</v>
      </c>
      <c r="AD23" s="44" t="n">
        <v>0.04</v>
      </c>
      <c r="AE23" s="44" t="n">
        <v>0.05</v>
      </c>
      <c r="AF23" s="44" t="n">
        <v>0.08</v>
      </c>
      <c r="AG23" s="44" t="n">
        <v>0.02</v>
      </c>
      <c r="AH23" s="44" t="n">
        <v>0.02</v>
      </c>
      <c r="AI23" s="44" t="s">
        <v>354</v>
      </c>
      <c r="AJ23" s="44" t="n">
        <v>0.03</v>
      </c>
      <c r="AK23" s="44" t="s">
        <v>354</v>
      </c>
      <c r="AL23" s="44" t="n">
        <v>0.02</v>
      </c>
      <c r="AM23" s="44" t="s">
        <v>354</v>
      </c>
      <c r="AN23" s="44" t="s">
        <v>354</v>
      </c>
      <c r="AO23" s="44" t="n">
        <v>0.19</v>
      </c>
      <c r="AP23" s="44" t="s">
        <v>354</v>
      </c>
      <c r="AQ23" s="44" t="n">
        <v>0.04</v>
      </c>
      <c r="AR23" s="44" t="n">
        <v>0.03</v>
      </c>
      <c r="AS23" s="44" t="n">
        <v>0.02</v>
      </c>
      <c r="AT23" s="44" t="n">
        <v>0.04</v>
      </c>
      <c r="AU23" s="44" t="n">
        <v>0.02</v>
      </c>
      <c r="AV23" s="44" t="n">
        <v>0.02</v>
      </c>
      <c r="AW23" s="44" t="n">
        <v>0.05</v>
      </c>
      <c r="AX23" s="44" t="n">
        <v>0.01</v>
      </c>
      <c r="AY23" s="44" t="s">
        <v>354</v>
      </c>
      <c r="AZ23" s="44" t="n">
        <v>0.03</v>
      </c>
      <c r="BA23" s="44" t="s">
        <v>354</v>
      </c>
      <c r="BB23" s="44" t="n">
        <v>0.01</v>
      </c>
      <c r="BC23" s="44" t="n">
        <v>0.03</v>
      </c>
      <c r="BD23" s="44" t="n">
        <v>0.02</v>
      </c>
      <c r="BE23" s="44" t="n">
        <v>0.06</v>
      </c>
      <c r="BF23" s="44" t="n">
        <v>0.02</v>
      </c>
      <c r="BG23" s="44" t="n">
        <v>0.02</v>
      </c>
      <c r="BH23" s="44" t="n">
        <v>0.01</v>
      </c>
      <c r="BI23" s="44" t="n">
        <v>0.04</v>
      </c>
      <c r="BJ23" s="44" t="n">
        <v>0.04</v>
      </c>
      <c r="BK23" s="44" t="n">
        <v>0.01</v>
      </c>
      <c r="BL23" s="44" t="n">
        <v>0.03</v>
      </c>
      <c r="BM23" s="44" t="s">
        <v>354</v>
      </c>
      <c r="BN23" s="44" t="s">
        <v>354</v>
      </c>
      <c r="BO23" s="44" t="n">
        <v>0.09</v>
      </c>
    </row>
    <row r="24" customFormat="false" ht="21.75" hidden="false" customHeight="false" outlineLevel="0" collapsed="false">
      <c r="B24" s="41" t="s">
        <v>668</v>
      </c>
      <c r="C24" s="42" t="n">
        <v>11</v>
      </c>
      <c r="D24" s="42" t="n">
        <v>5</v>
      </c>
      <c r="E24" s="42" t="n">
        <v>6</v>
      </c>
      <c r="F24" s="42" t="n">
        <v>1</v>
      </c>
      <c r="G24" s="42" t="n">
        <v>3</v>
      </c>
      <c r="H24" s="42" t="n">
        <v>5</v>
      </c>
      <c r="I24" s="42" t="n">
        <v>1</v>
      </c>
      <c r="J24" s="42" t="n">
        <v>1</v>
      </c>
      <c r="K24" s="42" t="n">
        <v>2</v>
      </c>
      <c r="L24" s="42" t="n">
        <v>3</v>
      </c>
      <c r="M24" s="42" t="n">
        <v>3</v>
      </c>
      <c r="N24" s="42" t="n">
        <v>1</v>
      </c>
      <c r="O24" s="42" t="n">
        <v>0</v>
      </c>
      <c r="P24" s="42" t="n">
        <v>0</v>
      </c>
      <c r="Q24" s="42" t="n">
        <v>0</v>
      </c>
      <c r="R24" s="42" t="n">
        <v>6</v>
      </c>
      <c r="S24" s="42" t="n">
        <v>4</v>
      </c>
      <c r="T24" s="42" t="n">
        <v>0</v>
      </c>
      <c r="U24" s="42" t="n">
        <v>2</v>
      </c>
      <c r="V24" s="42" t="n">
        <v>7</v>
      </c>
      <c r="W24" s="42" t="n">
        <v>2</v>
      </c>
      <c r="X24" s="42" t="n">
        <v>1</v>
      </c>
      <c r="Y24" s="42" t="n">
        <v>0</v>
      </c>
      <c r="Z24" s="42" t="n">
        <v>2</v>
      </c>
      <c r="AA24" s="42" t="n">
        <v>8</v>
      </c>
      <c r="AB24" s="42" t="n">
        <v>3</v>
      </c>
      <c r="AC24" s="42" t="n">
        <v>1</v>
      </c>
      <c r="AD24" s="42" t="n">
        <v>1</v>
      </c>
      <c r="AE24" s="42" t="n">
        <v>5</v>
      </c>
      <c r="AF24" s="42" t="n">
        <v>1</v>
      </c>
      <c r="AG24" s="42" t="n">
        <v>0</v>
      </c>
      <c r="AH24" s="42" t="n">
        <v>0</v>
      </c>
      <c r="AI24" s="42" t="n">
        <v>0</v>
      </c>
      <c r="AJ24" s="42" t="n">
        <v>5</v>
      </c>
      <c r="AK24" s="42" t="n">
        <v>0</v>
      </c>
      <c r="AL24" s="42" t="n">
        <v>6</v>
      </c>
      <c r="AM24" s="42" t="n">
        <v>0</v>
      </c>
      <c r="AN24" s="42" t="n">
        <v>3</v>
      </c>
      <c r="AO24" s="42" t="n">
        <v>7</v>
      </c>
      <c r="AP24" s="42" t="n">
        <v>0</v>
      </c>
      <c r="AQ24" s="42" t="n">
        <v>5</v>
      </c>
      <c r="AR24" s="42" t="n">
        <v>3</v>
      </c>
      <c r="AS24" s="42" t="n">
        <v>3</v>
      </c>
      <c r="AT24" s="42" t="n">
        <v>3</v>
      </c>
      <c r="AU24" s="42" t="n">
        <v>6</v>
      </c>
      <c r="AV24" s="42" t="n">
        <v>1</v>
      </c>
      <c r="AW24" s="42" t="n">
        <v>5</v>
      </c>
      <c r="AX24" s="42" t="n">
        <v>1</v>
      </c>
      <c r="AY24" s="42" t="n">
        <v>2</v>
      </c>
      <c r="AZ24" s="42" t="n">
        <v>3</v>
      </c>
      <c r="BA24" s="42" t="n">
        <v>0</v>
      </c>
      <c r="BB24" s="42" t="n">
        <v>4</v>
      </c>
      <c r="BC24" s="42" t="n">
        <v>1</v>
      </c>
      <c r="BD24" s="42" t="n">
        <v>0</v>
      </c>
      <c r="BE24" s="42" t="n">
        <v>6</v>
      </c>
      <c r="BF24" s="42" t="n">
        <v>3</v>
      </c>
      <c r="BG24" s="42" t="n">
        <v>1</v>
      </c>
      <c r="BH24" s="42" t="n">
        <v>2</v>
      </c>
      <c r="BI24" s="42" t="n">
        <v>0</v>
      </c>
      <c r="BJ24" s="42" t="n">
        <v>4</v>
      </c>
      <c r="BK24" s="42" t="n">
        <v>0</v>
      </c>
      <c r="BL24" s="42" t="n">
        <v>1</v>
      </c>
      <c r="BM24" s="42" t="n">
        <v>0</v>
      </c>
      <c r="BN24" s="42" t="n">
        <v>0</v>
      </c>
      <c r="BO24" s="42" t="n">
        <v>0</v>
      </c>
    </row>
    <row r="25" customFormat="false" ht="21" hidden="false" customHeight="false" outlineLevel="0" collapsed="false">
      <c r="B25" s="43" t="s">
        <v>669</v>
      </c>
      <c r="C25" s="44" t="n">
        <v>0.01</v>
      </c>
      <c r="D25" s="44" t="n">
        <v>0.01</v>
      </c>
      <c r="E25" s="44" t="n">
        <v>0.01</v>
      </c>
      <c r="F25" s="44" t="n">
        <v>0.01</v>
      </c>
      <c r="G25" s="44" t="n">
        <v>0.01</v>
      </c>
      <c r="H25" s="44" t="n">
        <v>0.02</v>
      </c>
      <c r="I25" s="44" t="n">
        <v>0.01</v>
      </c>
      <c r="J25" s="44" t="n">
        <v>0.01</v>
      </c>
      <c r="K25" s="44" t="n">
        <v>0.01</v>
      </c>
      <c r="L25" s="44" t="n">
        <v>0.02</v>
      </c>
      <c r="M25" s="44" t="n">
        <v>0.02</v>
      </c>
      <c r="N25" s="44" t="n">
        <v>0.01</v>
      </c>
      <c r="O25" s="44" t="s">
        <v>354</v>
      </c>
      <c r="P25" s="44" t="s">
        <v>354</v>
      </c>
      <c r="Q25" s="44" t="s">
        <v>354</v>
      </c>
      <c r="R25" s="44" t="n">
        <v>0.01</v>
      </c>
      <c r="S25" s="44" t="n">
        <v>0.01</v>
      </c>
      <c r="T25" s="44" t="s">
        <v>354</v>
      </c>
      <c r="U25" s="44" t="n">
        <v>0.01</v>
      </c>
      <c r="V25" s="44" t="n">
        <v>0.02</v>
      </c>
      <c r="W25" s="44" t="s">
        <v>354</v>
      </c>
      <c r="X25" s="44" t="s">
        <v>354</v>
      </c>
      <c r="Y25" s="44" t="s">
        <v>354</v>
      </c>
      <c r="Z25" s="44" t="n">
        <v>0.01</v>
      </c>
      <c r="AA25" s="44" t="n">
        <v>0.03</v>
      </c>
      <c r="AB25" s="44" t="n">
        <v>0.04</v>
      </c>
      <c r="AC25" s="44" t="n">
        <v>0.01</v>
      </c>
      <c r="AD25" s="44" t="n">
        <v>0.02</v>
      </c>
      <c r="AE25" s="44" t="n">
        <v>0.02</v>
      </c>
      <c r="AF25" s="44" t="n">
        <v>0.03</v>
      </c>
      <c r="AG25" s="44" t="s">
        <v>354</v>
      </c>
      <c r="AH25" s="44" t="s">
        <v>354</v>
      </c>
      <c r="AI25" s="44" t="s">
        <v>354</v>
      </c>
      <c r="AJ25" s="44" t="n">
        <v>0.01</v>
      </c>
      <c r="AK25" s="44" t="s">
        <v>354</v>
      </c>
      <c r="AL25" s="44" t="n">
        <v>0.02</v>
      </c>
      <c r="AM25" s="44" t="s">
        <v>354</v>
      </c>
      <c r="AN25" s="44" t="n">
        <v>0.01</v>
      </c>
      <c r="AO25" s="44" t="n">
        <v>0.05</v>
      </c>
      <c r="AP25" s="44" t="s">
        <v>354</v>
      </c>
      <c r="AQ25" s="44" t="n">
        <v>0.02</v>
      </c>
      <c r="AR25" s="44" t="n">
        <v>0.01</v>
      </c>
      <c r="AS25" s="44" t="n">
        <v>0.01</v>
      </c>
      <c r="AT25" s="44" t="n">
        <v>0.01</v>
      </c>
      <c r="AU25" s="44" t="n">
        <v>0.01</v>
      </c>
      <c r="AV25" s="44" t="s">
        <v>354</v>
      </c>
      <c r="AW25" s="44" t="n">
        <v>0.01</v>
      </c>
      <c r="AX25" s="44" t="n">
        <v>0.01</v>
      </c>
      <c r="AY25" s="44" t="n">
        <v>0.01</v>
      </c>
      <c r="AZ25" s="44" t="n">
        <v>0.02</v>
      </c>
      <c r="BA25" s="44" t="s">
        <v>354</v>
      </c>
      <c r="BB25" s="44" t="n">
        <v>0.01</v>
      </c>
      <c r="BC25" s="44" t="n">
        <v>0.01</v>
      </c>
      <c r="BD25" s="44" t="s">
        <v>354</v>
      </c>
      <c r="BE25" s="44" t="n">
        <v>0.02</v>
      </c>
      <c r="BF25" s="44" t="n">
        <v>0.01</v>
      </c>
      <c r="BG25" s="44" t="n">
        <v>0.02</v>
      </c>
      <c r="BH25" s="44" t="n">
        <v>0.01</v>
      </c>
      <c r="BI25" s="44" t="s">
        <v>354</v>
      </c>
      <c r="BJ25" s="44" t="n">
        <v>0.07</v>
      </c>
      <c r="BK25" s="44" t="s">
        <v>354</v>
      </c>
      <c r="BL25" s="44" t="n">
        <v>0.01</v>
      </c>
      <c r="BM25" s="44" t="s">
        <v>354</v>
      </c>
      <c r="BN25" s="44" t="s">
        <v>354</v>
      </c>
      <c r="BO25" s="44" t="s">
        <v>242</v>
      </c>
    </row>
    <row r="26" customFormat="false" ht="12.75" hidden="false" customHeight="false" outlineLevel="0" collapsed="false">
      <c r="B26" s="41" t="s">
        <v>497</v>
      </c>
      <c r="C26" s="42" t="n">
        <v>18</v>
      </c>
      <c r="D26" s="42" t="n">
        <v>9</v>
      </c>
      <c r="E26" s="42" t="n">
        <v>9</v>
      </c>
      <c r="F26" s="42" t="n">
        <v>1</v>
      </c>
      <c r="G26" s="42" t="n">
        <v>3</v>
      </c>
      <c r="H26" s="42" t="n">
        <v>10</v>
      </c>
      <c r="I26" s="42" t="n">
        <v>4</v>
      </c>
      <c r="J26" s="42" t="n">
        <v>1</v>
      </c>
      <c r="K26" s="42" t="n">
        <v>2</v>
      </c>
      <c r="L26" s="42" t="n">
        <v>5</v>
      </c>
      <c r="M26" s="42" t="n">
        <v>6</v>
      </c>
      <c r="N26" s="42" t="n">
        <v>3</v>
      </c>
      <c r="O26" s="42" t="n">
        <v>0</v>
      </c>
      <c r="P26" s="42" t="n">
        <v>1</v>
      </c>
      <c r="Q26" s="42" t="n">
        <v>0</v>
      </c>
      <c r="R26" s="42" t="n">
        <v>10</v>
      </c>
      <c r="S26" s="42" t="n">
        <v>6</v>
      </c>
      <c r="T26" s="42" t="n">
        <v>0</v>
      </c>
      <c r="U26" s="42" t="n">
        <v>5</v>
      </c>
      <c r="V26" s="42" t="n">
        <v>10</v>
      </c>
      <c r="W26" s="42" t="n">
        <v>4</v>
      </c>
      <c r="X26" s="42" t="n">
        <v>1</v>
      </c>
      <c r="Y26" s="42" t="n">
        <v>10</v>
      </c>
      <c r="Z26" s="42" t="n">
        <v>5</v>
      </c>
      <c r="AA26" s="42" t="n">
        <v>2</v>
      </c>
      <c r="AB26" s="42" t="n">
        <v>0</v>
      </c>
      <c r="AC26" s="42" t="n">
        <v>2</v>
      </c>
      <c r="AD26" s="42" t="n">
        <v>1</v>
      </c>
      <c r="AE26" s="42" t="n">
        <v>10</v>
      </c>
      <c r="AF26" s="42" t="n">
        <v>0</v>
      </c>
      <c r="AG26" s="42" t="n">
        <v>2</v>
      </c>
      <c r="AH26" s="42" t="n">
        <v>3</v>
      </c>
      <c r="AI26" s="42" t="n">
        <v>0</v>
      </c>
      <c r="AJ26" s="42" t="n">
        <v>14</v>
      </c>
      <c r="AK26" s="42" t="n">
        <v>0</v>
      </c>
      <c r="AL26" s="42" t="n">
        <v>4</v>
      </c>
      <c r="AM26" s="42" t="n">
        <v>0</v>
      </c>
      <c r="AN26" s="42" t="n">
        <v>1</v>
      </c>
      <c r="AO26" s="42" t="n">
        <v>17</v>
      </c>
      <c r="AP26" s="42" t="n">
        <v>0</v>
      </c>
      <c r="AQ26" s="42" t="n">
        <v>3</v>
      </c>
      <c r="AR26" s="42" t="n">
        <v>9</v>
      </c>
      <c r="AS26" s="42" t="n">
        <v>6</v>
      </c>
      <c r="AT26" s="42" t="n">
        <v>4</v>
      </c>
      <c r="AU26" s="42" t="n">
        <v>10</v>
      </c>
      <c r="AV26" s="42" t="n">
        <v>4</v>
      </c>
      <c r="AW26" s="42" t="n">
        <v>10</v>
      </c>
      <c r="AX26" s="42" t="n">
        <v>2</v>
      </c>
      <c r="AY26" s="42" t="n">
        <v>2</v>
      </c>
      <c r="AZ26" s="42" t="n">
        <v>2</v>
      </c>
      <c r="BA26" s="42" t="n">
        <v>2</v>
      </c>
      <c r="BB26" s="42" t="n">
        <v>2</v>
      </c>
      <c r="BC26" s="42" t="n">
        <v>4</v>
      </c>
      <c r="BD26" s="42" t="n">
        <v>9</v>
      </c>
      <c r="BE26" s="42" t="n">
        <v>3</v>
      </c>
      <c r="BF26" s="42" t="n">
        <v>5</v>
      </c>
      <c r="BG26" s="42" t="n">
        <v>0</v>
      </c>
      <c r="BH26" s="42" t="n">
        <v>4</v>
      </c>
      <c r="BI26" s="42" t="n">
        <v>0</v>
      </c>
      <c r="BJ26" s="42" t="n">
        <v>0</v>
      </c>
      <c r="BK26" s="42" t="n">
        <v>3</v>
      </c>
      <c r="BL26" s="42" t="n">
        <v>1</v>
      </c>
      <c r="BM26" s="42" t="n">
        <v>1</v>
      </c>
      <c r="BN26" s="42" t="n">
        <v>2</v>
      </c>
      <c r="BO26" s="42" t="n">
        <v>3</v>
      </c>
    </row>
    <row r="27" customFormat="false" ht="12.75" hidden="false" customHeight="false" outlineLevel="0" collapsed="false">
      <c r="B27" s="43" t="s">
        <v>498</v>
      </c>
      <c r="C27" s="44" t="n">
        <v>0.02</v>
      </c>
      <c r="D27" s="44" t="n">
        <v>0.02</v>
      </c>
      <c r="E27" s="44" t="n">
        <v>0.02</v>
      </c>
      <c r="F27" s="44" t="n">
        <v>0.01</v>
      </c>
      <c r="G27" s="44" t="n">
        <v>0.01</v>
      </c>
      <c r="H27" s="44" t="n">
        <v>0.04</v>
      </c>
      <c r="I27" s="44" t="n">
        <v>0.01</v>
      </c>
      <c r="J27" s="44" t="n">
        <v>0.01</v>
      </c>
      <c r="K27" s="44" t="n">
        <v>0.01</v>
      </c>
      <c r="L27" s="44" t="n">
        <v>0.03</v>
      </c>
      <c r="M27" s="44" t="n">
        <v>0.03</v>
      </c>
      <c r="N27" s="44" t="n">
        <v>0.02</v>
      </c>
      <c r="O27" s="44" t="s">
        <v>354</v>
      </c>
      <c r="P27" s="44" t="n">
        <v>0.01</v>
      </c>
      <c r="Q27" s="44" t="s">
        <v>354</v>
      </c>
      <c r="R27" s="44" t="n">
        <v>0.03</v>
      </c>
      <c r="S27" s="44" t="n">
        <v>0.02</v>
      </c>
      <c r="T27" s="44" t="s">
        <v>354</v>
      </c>
      <c r="U27" s="44" t="n">
        <v>0.02</v>
      </c>
      <c r="V27" s="44" t="n">
        <v>0.02</v>
      </c>
      <c r="W27" s="44" t="n">
        <v>0.01</v>
      </c>
      <c r="X27" s="44" t="s">
        <v>354</v>
      </c>
      <c r="Y27" s="44" t="n">
        <v>0.03</v>
      </c>
      <c r="Z27" s="44" t="n">
        <v>0.02</v>
      </c>
      <c r="AA27" s="44" t="n">
        <v>0.01</v>
      </c>
      <c r="AB27" s="44" t="s">
        <v>354</v>
      </c>
      <c r="AC27" s="44" t="n">
        <v>0.01</v>
      </c>
      <c r="AD27" s="44" t="n">
        <v>0.01</v>
      </c>
      <c r="AE27" s="44" t="n">
        <v>0.05</v>
      </c>
      <c r="AF27" s="44" t="s">
        <v>354</v>
      </c>
      <c r="AG27" s="44" t="n">
        <v>0.01</v>
      </c>
      <c r="AH27" s="44" t="n">
        <v>0.01</v>
      </c>
      <c r="AI27" s="44" t="s">
        <v>354</v>
      </c>
      <c r="AJ27" s="44" t="n">
        <v>0.02</v>
      </c>
      <c r="AK27" s="44" t="s">
        <v>354</v>
      </c>
      <c r="AL27" s="44" t="n">
        <v>0.02</v>
      </c>
      <c r="AM27" s="44" t="s">
        <v>354</v>
      </c>
      <c r="AN27" s="44" t="s">
        <v>354</v>
      </c>
      <c r="AO27" s="44" t="n">
        <v>0.12</v>
      </c>
      <c r="AP27" s="44" t="s">
        <v>354</v>
      </c>
      <c r="AQ27" s="44" t="n">
        <v>0.01</v>
      </c>
      <c r="AR27" s="44" t="n">
        <v>0.02</v>
      </c>
      <c r="AS27" s="44" t="n">
        <v>0.02</v>
      </c>
      <c r="AT27" s="44" t="n">
        <v>0.02</v>
      </c>
      <c r="AU27" s="44" t="n">
        <v>0.02</v>
      </c>
      <c r="AV27" s="44" t="n">
        <v>0.02</v>
      </c>
      <c r="AW27" s="44" t="n">
        <v>0.02</v>
      </c>
      <c r="AX27" s="44" t="n">
        <v>0.02</v>
      </c>
      <c r="AY27" s="44" t="n">
        <v>0.01</v>
      </c>
      <c r="AZ27" s="44" t="n">
        <v>0.02</v>
      </c>
      <c r="BA27" s="44" t="n">
        <v>0.02</v>
      </c>
      <c r="BB27" s="44" t="s">
        <v>354</v>
      </c>
      <c r="BC27" s="44" t="n">
        <v>0.06</v>
      </c>
      <c r="BD27" s="44" t="n">
        <v>0.03</v>
      </c>
      <c r="BE27" s="44" t="n">
        <v>0.01</v>
      </c>
      <c r="BF27" s="44" t="n">
        <v>0.02</v>
      </c>
      <c r="BG27" s="44" t="s">
        <v>354</v>
      </c>
      <c r="BH27" s="44" t="n">
        <v>0.02</v>
      </c>
      <c r="BI27" s="44" t="s">
        <v>354</v>
      </c>
      <c r="BJ27" s="44" t="s">
        <v>354</v>
      </c>
      <c r="BK27" s="44" t="n">
        <v>0.03</v>
      </c>
      <c r="BL27" s="44" t="n">
        <v>0.01</v>
      </c>
      <c r="BM27" s="44" t="n">
        <v>0.02</v>
      </c>
      <c r="BN27" s="44" t="n">
        <v>0.05</v>
      </c>
      <c r="BO27" s="44" t="n">
        <v>0.02</v>
      </c>
    </row>
    <row r="28" customFormat="false" ht="12.75" hidden="false" customHeight="false" outlineLevel="0" collapsed="false">
      <c r="B28" s="41" t="s">
        <v>289</v>
      </c>
      <c r="C28" s="42" t="n">
        <v>269</v>
      </c>
      <c r="D28" s="42" t="n">
        <v>115</v>
      </c>
      <c r="E28" s="42" t="n">
        <v>155</v>
      </c>
      <c r="F28" s="42" t="n">
        <v>6</v>
      </c>
      <c r="G28" s="42" t="n">
        <v>19</v>
      </c>
      <c r="H28" s="42" t="n">
        <v>64</v>
      </c>
      <c r="I28" s="42" t="n">
        <v>180</v>
      </c>
      <c r="J28" s="42" t="n">
        <v>6</v>
      </c>
      <c r="K28" s="42" t="n">
        <v>15</v>
      </c>
      <c r="L28" s="42" t="n">
        <v>9</v>
      </c>
      <c r="M28" s="42" t="n">
        <v>58</v>
      </c>
      <c r="N28" s="42" t="n">
        <v>59</v>
      </c>
      <c r="O28" s="42" t="n">
        <v>65</v>
      </c>
      <c r="P28" s="42" t="n">
        <v>57</v>
      </c>
      <c r="Q28" s="42" t="n">
        <v>37</v>
      </c>
      <c r="R28" s="42" t="n">
        <v>154</v>
      </c>
      <c r="S28" s="42" t="n">
        <v>64</v>
      </c>
      <c r="T28" s="42" t="n">
        <v>2</v>
      </c>
      <c r="U28" s="42" t="n">
        <v>84</v>
      </c>
      <c r="V28" s="42" t="n">
        <v>129</v>
      </c>
      <c r="W28" s="42" t="n">
        <v>57</v>
      </c>
      <c r="X28" s="42" t="n">
        <v>100</v>
      </c>
      <c r="Y28" s="42" t="n">
        <v>112</v>
      </c>
      <c r="Z28" s="42" t="n">
        <v>37</v>
      </c>
      <c r="AA28" s="42" t="n">
        <v>21</v>
      </c>
      <c r="AB28" s="42" t="n">
        <v>8</v>
      </c>
      <c r="AC28" s="42" t="n">
        <v>4</v>
      </c>
      <c r="AD28" s="42" t="n">
        <v>7</v>
      </c>
      <c r="AE28" s="42" t="n">
        <v>44</v>
      </c>
      <c r="AF28" s="42" t="n">
        <v>5</v>
      </c>
      <c r="AG28" s="42" t="n">
        <v>42</v>
      </c>
      <c r="AH28" s="42" t="n">
        <v>157</v>
      </c>
      <c r="AI28" s="42" t="n">
        <v>2</v>
      </c>
      <c r="AJ28" s="42" t="n">
        <v>152</v>
      </c>
      <c r="AK28" s="42" t="n">
        <v>32</v>
      </c>
      <c r="AL28" s="42" t="n">
        <v>61</v>
      </c>
      <c r="AM28" s="42" t="n">
        <v>24</v>
      </c>
      <c r="AN28" s="42" t="n">
        <v>2</v>
      </c>
      <c r="AO28" s="42" t="n">
        <v>19</v>
      </c>
      <c r="AP28" s="42" t="n">
        <v>237</v>
      </c>
      <c r="AQ28" s="42" t="n">
        <v>77</v>
      </c>
      <c r="AR28" s="42" t="n">
        <v>91</v>
      </c>
      <c r="AS28" s="42" t="n">
        <v>100</v>
      </c>
      <c r="AT28" s="42" t="n">
        <v>104</v>
      </c>
      <c r="AU28" s="42" t="n">
        <v>136</v>
      </c>
      <c r="AV28" s="42" t="n">
        <v>24</v>
      </c>
      <c r="AW28" s="42" t="n">
        <v>115</v>
      </c>
      <c r="AX28" s="42" t="n">
        <v>16</v>
      </c>
      <c r="AY28" s="42" t="n">
        <v>33</v>
      </c>
      <c r="AZ28" s="42" t="n">
        <v>29</v>
      </c>
      <c r="BA28" s="42" t="n">
        <v>77</v>
      </c>
      <c r="BB28" s="42" t="n">
        <v>117</v>
      </c>
      <c r="BC28" s="42" t="n">
        <v>22</v>
      </c>
      <c r="BD28" s="42" t="n">
        <v>94</v>
      </c>
      <c r="BE28" s="42" t="n">
        <v>36</v>
      </c>
      <c r="BF28" s="42" t="n">
        <v>48</v>
      </c>
      <c r="BG28" s="42" t="n">
        <v>22</v>
      </c>
      <c r="BH28" s="42" t="n">
        <v>53</v>
      </c>
      <c r="BI28" s="42" t="n">
        <v>17</v>
      </c>
      <c r="BJ28" s="42" t="n">
        <v>13</v>
      </c>
      <c r="BK28" s="42" t="n">
        <v>28</v>
      </c>
      <c r="BL28" s="42" t="n">
        <v>34</v>
      </c>
      <c r="BM28" s="42" t="n">
        <v>14</v>
      </c>
      <c r="BN28" s="42" t="n">
        <v>17</v>
      </c>
      <c r="BO28" s="42" t="n">
        <v>23</v>
      </c>
    </row>
    <row r="29" customFormat="false" ht="12.75" hidden="false" customHeight="false" outlineLevel="0" collapsed="false">
      <c r="B29" s="43" t="s">
        <v>335</v>
      </c>
      <c r="C29" s="44" t="n">
        <v>0.26</v>
      </c>
      <c r="D29" s="44" t="n">
        <v>0.25</v>
      </c>
      <c r="E29" s="44" t="n">
        <v>0.28</v>
      </c>
      <c r="F29" s="44" t="n">
        <v>0.03</v>
      </c>
      <c r="G29" s="44" t="n">
        <v>0.08</v>
      </c>
      <c r="H29" s="44" t="n">
        <v>0.24</v>
      </c>
      <c r="I29" s="44" t="n">
        <v>0.56</v>
      </c>
      <c r="J29" s="44" t="n">
        <v>0.03</v>
      </c>
      <c r="K29" s="44" t="n">
        <v>0.09</v>
      </c>
      <c r="L29" s="44" t="n">
        <v>0.06</v>
      </c>
      <c r="M29" s="44" t="n">
        <v>0.3</v>
      </c>
      <c r="N29" s="44" t="n">
        <v>0.46</v>
      </c>
      <c r="O29" s="44" t="n">
        <v>0.6</v>
      </c>
      <c r="P29" s="44" t="n">
        <v>0.65</v>
      </c>
      <c r="Q29" s="44" t="n">
        <v>0.59</v>
      </c>
      <c r="R29" s="44" t="n">
        <v>0.36</v>
      </c>
      <c r="S29" s="44" t="n">
        <v>0.18</v>
      </c>
      <c r="T29" s="44" t="n">
        <v>0.02</v>
      </c>
      <c r="U29" s="44" t="n">
        <v>0.33</v>
      </c>
      <c r="V29" s="44" t="n">
        <v>0.28</v>
      </c>
      <c r="W29" s="44" t="n">
        <v>0.18</v>
      </c>
      <c r="X29" s="44" t="n">
        <v>0.41</v>
      </c>
      <c r="Y29" s="44" t="n">
        <v>0.34</v>
      </c>
      <c r="Z29" s="44" t="n">
        <v>0.17</v>
      </c>
      <c r="AA29" s="44" t="n">
        <v>0.09</v>
      </c>
      <c r="AB29" s="44" t="n">
        <v>0.14</v>
      </c>
      <c r="AC29" s="44" t="n">
        <v>0.03</v>
      </c>
      <c r="AD29" s="44" t="n">
        <v>0.11</v>
      </c>
      <c r="AE29" s="44" t="n">
        <v>0.2</v>
      </c>
      <c r="AF29" s="44" t="n">
        <v>0.15</v>
      </c>
      <c r="AG29" s="44" t="n">
        <v>0.33</v>
      </c>
      <c r="AH29" s="44" t="n">
        <v>0.59</v>
      </c>
      <c r="AI29" s="44" t="n">
        <v>0.02</v>
      </c>
      <c r="AJ29" s="44" t="n">
        <v>0.21</v>
      </c>
      <c r="AK29" s="44" t="n">
        <v>0.81</v>
      </c>
      <c r="AL29" s="44" t="n">
        <v>0.25</v>
      </c>
      <c r="AM29" s="44" t="n">
        <v>0.65</v>
      </c>
      <c r="AN29" s="44" t="s">
        <v>354</v>
      </c>
      <c r="AO29" s="44" t="n">
        <v>0.13</v>
      </c>
      <c r="AP29" s="44" t="n">
        <v>1</v>
      </c>
      <c r="AQ29" s="44" t="n">
        <v>0.31</v>
      </c>
      <c r="AR29" s="44" t="n">
        <v>0.24</v>
      </c>
      <c r="AS29" s="44" t="n">
        <v>0.27</v>
      </c>
      <c r="AT29" s="44" t="n">
        <v>0.38</v>
      </c>
      <c r="AU29" s="44" t="n">
        <v>0.24</v>
      </c>
      <c r="AV29" s="44" t="n">
        <v>0.14</v>
      </c>
      <c r="AW29" s="44" t="n">
        <v>0.25</v>
      </c>
      <c r="AX29" s="44" t="n">
        <v>0.2</v>
      </c>
      <c r="AY29" s="44" t="n">
        <v>0.14</v>
      </c>
      <c r="AZ29" s="44" t="n">
        <v>0.27</v>
      </c>
      <c r="BA29" s="44" t="n">
        <v>0.56</v>
      </c>
      <c r="BB29" s="44" t="n">
        <v>0.28</v>
      </c>
      <c r="BC29" s="44" t="n">
        <v>0.32</v>
      </c>
      <c r="BD29" s="44" t="n">
        <v>0.35</v>
      </c>
      <c r="BE29" s="44" t="n">
        <v>0.14</v>
      </c>
      <c r="BF29" s="44" t="n">
        <v>0.18</v>
      </c>
      <c r="BG29" s="44" t="n">
        <v>0.41</v>
      </c>
      <c r="BH29" s="44" t="n">
        <v>0.26</v>
      </c>
      <c r="BI29" s="44" t="n">
        <v>0.31</v>
      </c>
      <c r="BJ29" s="44" t="n">
        <v>0.24</v>
      </c>
      <c r="BK29" s="44" t="n">
        <v>0.33</v>
      </c>
      <c r="BL29" s="44" t="n">
        <v>0.32</v>
      </c>
      <c r="BM29" s="44" t="n">
        <v>0.37</v>
      </c>
      <c r="BN29" s="44" t="n">
        <v>0.32</v>
      </c>
      <c r="BO29" s="44" t="n">
        <v>0.2</v>
      </c>
    </row>
    <row r="30" customFormat="false" ht="21.75" hidden="false" customHeight="false" outlineLevel="0" collapsed="false">
      <c r="B30" s="41" t="s">
        <v>670</v>
      </c>
      <c r="C30" s="42" t="n">
        <v>80</v>
      </c>
      <c r="D30" s="42" t="n">
        <v>35</v>
      </c>
      <c r="E30" s="42" t="n">
        <v>46</v>
      </c>
      <c r="F30" s="42" t="n">
        <v>1</v>
      </c>
      <c r="G30" s="42" t="n">
        <v>6</v>
      </c>
      <c r="H30" s="42" t="n">
        <v>22</v>
      </c>
      <c r="I30" s="42" t="n">
        <v>52</v>
      </c>
      <c r="J30" s="42" t="n">
        <v>1</v>
      </c>
      <c r="K30" s="42" t="n">
        <v>2</v>
      </c>
      <c r="L30" s="42" t="n">
        <v>7</v>
      </c>
      <c r="M30" s="42" t="n">
        <v>18</v>
      </c>
      <c r="N30" s="42" t="n">
        <v>12</v>
      </c>
      <c r="O30" s="42" t="n">
        <v>17</v>
      </c>
      <c r="P30" s="42" t="n">
        <v>23</v>
      </c>
      <c r="Q30" s="42" t="n">
        <v>19</v>
      </c>
      <c r="R30" s="42" t="n">
        <v>40</v>
      </c>
      <c r="S30" s="42" t="n">
        <v>12</v>
      </c>
      <c r="T30" s="42" t="n">
        <v>0</v>
      </c>
      <c r="U30" s="42" t="n">
        <v>32</v>
      </c>
      <c r="V30" s="42" t="n">
        <v>33</v>
      </c>
      <c r="W30" s="42" t="n">
        <v>15</v>
      </c>
      <c r="X30" s="42" t="n">
        <v>43</v>
      </c>
      <c r="Y30" s="42" t="n">
        <v>24</v>
      </c>
      <c r="Z30" s="42" t="n">
        <v>5</v>
      </c>
      <c r="AA30" s="42" t="n">
        <v>8</v>
      </c>
      <c r="AB30" s="42" t="n">
        <v>1</v>
      </c>
      <c r="AC30" s="42" t="n">
        <v>0</v>
      </c>
      <c r="AD30" s="42" t="n">
        <v>0</v>
      </c>
      <c r="AE30" s="42" t="n">
        <v>17</v>
      </c>
      <c r="AF30" s="42" t="n">
        <v>1</v>
      </c>
      <c r="AG30" s="42" t="n">
        <v>14</v>
      </c>
      <c r="AH30" s="42" t="n">
        <v>48</v>
      </c>
      <c r="AI30" s="42" t="n">
        <v>0</v>
      </c>
      <c r="AJ30" s="42" t="n">
        <v>47</v>
      </c>
      <c r="AK30" s="42" t="n">
        <v>6</v>
      </c>
      <c r="AL30" s="42" t="n">
        <v>17</v>
      </c>
      <c r="AM30" s="42" t="n">
        <v>10</v>
      </c>
      <c r="AN30" s="42" t="n">
        <v>0</v>
      </c>
      <c r="AO30" s="42" t="n">
        <v>6</v>
      </c>
      <c r="AP30" s="42" t="n">
        <v>0</v>
      </c>
      <c r="AQ30" s="42" t="n">
        <v>33</v>
      </c>
      <c r="AR30" s="42" t="n">
        <v>25</v>
      </c>
      <c r="AS30" s="42" t="n">
        <v>20</v>
      </c>
      <c r="AT30" s="42" t="n">
        <v>42</v>
      </c>
      <c r="AU30" s="42" t="n">
        <v>31</v>
      </c>
      <c r="AV30" s="42" t="n">
        <v>2</v>
      </c>
      <c r="AW30" s="42" t="n">
        <v>23</v>
      </c>
      <c r="AX30" s="42" t="n">
        <v>3</v>
      </c>
      <c r="AY30" s="42" t="n">
        <v>9</v>
      </c>
      <c r="AZ30" s="42" t="n">
        <v>15</v>
      </c>
      <c r="BA30" s="42" t="n">
        <v>30</v>
      </c>
      <c r="BB30" s="42" t="n">
        <v>51</v>
      </c>
      <c r="BC30" s="42" t="n">
        <v>4</v>
      </c>
      <c r="BD30" s="42" t="n">
        <v>19</v>
      </c>
      <c r="BE30" s="42" t="n">
        <v>7</v>
      </c>
      <c r="BF30" s="42" t="n">
        <v>18</v>
      </c>
      <c r="BG30" s="42" t="n">
        <v>7</v>
      </c>
      <c r="BH30" s="42" t="n">
        <v>24</v>
      </c>
      <c r="BI30" s="42" t="n">
        <v>5</v>
      </c>
      <c r="BJ30" s="42" t="n">
        <v>8</v>
      </c>
      <c r="BK30" s="42" t="n">
        <v>2</v>
      </c>
      <c r="BL30" s="42" t="n">
        <v>9</v>
      </c>
      <c r="BM30" s="42" t="n">
        <v>1</v>
      </c>
      <c r="BN30" s="42" t="n">
        <v>0</v>
      </c>
      <c r="BO30" s="42" t="n">
        <v>6</v>
      </c>
    </row>
    <row r="31" customFormat="false" ht="21" hidden="false" customHeight="false" outlineLevel="0" collapsed="false">
      <c r="B31" s="43" t="s">
        <v>671</v>
      </c>
      <c r="C31" s="44" t="n">
        <v>0.08</v>
      </c>
      <c r="D31" s="44" t="n">
        <v>0.07</v>
      </c>
      <c r="E31" s="44" t="n">
        <v>0.08</v>
      </c>
      <c r="F31" s="44" t="n">
        <v>0.01</v>
      </c>
      <c r="G31" s="44" t="n">
        <v>0.02</v>
      </c>
      <c r="H31" s="44" t="n">
        <v>0.08</v>
      </c>
      <c r="I31" s="44" t="n">
        <v>0.16</v>
      </c>
      <c r="J31" s="44" t="n">
        <v>0.01</v>
      </c>
      <c r="K31" s="44" t="n">
        <v>0.01</v>
      </c>
      <c r="L31" s="44" t="n">
        <v>0.05</v>
      </c>
      <c r="M31" s="44" t="n">
        <v>0.09</v>
      </c>
      <c r="N31" s="44" t="n">
        <v>0.09</v>
      </c>
      <c r="O31" s="44" t="n">
        <v>0.16</v>
      </c>
      <c r="P31" s="44" t="n">
        <v>0.27</v>
      </c>
      <c r="Q31" s="44" t="n">
        <v>0.32</v>
      </c>
      <c r="R31" s="44" t="n">
        <v>0.09</v>
      </c>
      <c r="S31" s="44" t="n">
        <v>0.03</v>
      </c>
      <c r="T31" s="44" t="s">
        <v>354</v>
      </c>
      <c r="U31" s="44" t="n">
        <v>0.12</v>
      </c>
      <c r="V31" s="44" t="n">
        <v>0.07</v>
      </c>
      <c r="W31" s="44" t="n">
        <v>0.05</v>
      </c>
      <c r="X31" s="44" t="n">
        <v>0.18</v>
      </c>
      <c r="Y31" s="44" t="n">
        <v>0.07</v>
      </c>
      <c r="Z31" s="44" t="n">
        <v>0.02</v>
      </c>
      <c r="AA31" s="44" t="n">
        <v>0.03</v>
      </c>
      <c r="AB31" s="44" t="n">
        <v>0.02</v>
      </c>
      <c r="AC31" s="44" t="s">
        <v>354</v>
      </c>
      <c r="AD31" s="44" t="s">
        <v>354</v>
      </c>
      <c r="AE31" s="44" t="n">
        <v>0.07</v>
      </c>
      <c r="AF31" s="44" t="n">
        <v>0.03</v>
      </c>
      <c r="AG31" s="44" t="n">
        <v>0.11</v>
      </c>
      <c r="AH31" s="44" t="n">
        <v>0.18</v>
      </c>
      <c r="AI31" s="44" t="s">
        <v>354</v>
      </c>
      <c r="AJ31" s="44" t="n">
        <v>0.07</v>
      </c>
      <c r="AK31" s="44" t="n">
        <v>0.16</v>
      </c>
      <c r="AL31" s="44" t="n">
        <v>0.07</v>
      </c>
      <c r="AM31" s="44" t="n">
        <v>0.26</v>
      </c>
      <c r="AN31" s="44" t="s">
        <v>354</v>
      </c>
      <c r="AO31" s="44" t="n">
        <v>0.05</v>
      </c>
      <c r="AP31" s="44" t="s">
        <v>354</v>
      </c>
      <c r="AQ31" s="44" t="n">
        <v>0.13</v>
      </c>
      <c r="AR31" s="44" t="n">
        <v>0.06</v>
      </c>
      <c r="AS31" s="44" t="n">
        <v>0.05</v>
      </c>
      <c r="AT31" s="44" t="n">
        <v>0.15</v>
      </c>
      <c r="AU31" s="44" t="n">
        <v>0.06</v>
      </c>
      <c r="AV31" s="44" t="n">
        <v>0.01</v>
      </c>
      <c r="AW31" s="44" t="n">
        <v>0.05</v>
      </c>
      <c r="AX31" s="44" t="n">
        <v>0.04</v>
      </c>
      <c r="AY31" s="44" t="n">
        <v>0.04</v>
      </c>
      <c r="AZ31" s="44" t="n">
        <v>0.13</v>
      </c>
      <c r="BA31" s="44" t="n">
        <v>0.22</v>
      </c>
      <c r="BB31" s="44" t="n">
        <v>0.12</v>
      </c>
      <c r="BC31" s="44" t="n">
        <v>0.06</v>
      </c>
      <c r="BD31" s="44" t="n">
        <v>0.07</v>
      </c>
      <c r="BE31" s="44" t="n">
        <v>0.03</v>
      </c>
      <c r="BF31" s="44" t="n">
        <v>0.07</v>
      </c>
      <c r="BG31" s="44" t="n">
        <v>0.13</v>
      </c>
      <c r="BH31" s="44" t="n">
        <v>0.12</v>
      </c>
      <c r="BI31" s="44" t="n">
        <v>0.08</v>
      </c>
      <c r="BJ31" s="44" t="n">
        <v>0.15</v>
      </c>
      <c r="BK31" s="44" t="n">
        <v>0.02</v>
      </c>
      <c r="BL31" s="44" t="n">
        <v>0.08</v>
      </c>
      <c r="BM31" s="44" t="n">
        <v>0.03</v>
      </c>
      <c r="BN31" s="44" t="s">
        <v>354</v>
      </c>
      <c r="BO31" s="44" t="n">
        <v>0.06</v>
      </c>
    </row>
    <row r="32" customFormat="false" ht="12.75" hidden="false" customHeight="false" outlineLevel="0" collapsed="false">
      <c r="B32" s="45"/>
    </row>
    <row r="33" customFormat="false" ht="12.75" hidden="false" customHeight="false" outlineLevel="0" collapsed="false">
      <c r="B33" s="45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0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9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9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25" t="s">
        <v>311</v>
      </c>
      <c r="BM12" s="25" t="s">
        <v>312</v>
      </c>
      <c r="BN12" s="25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263</v>
      </c>
      <c r="BG17" s="40" t="n">
        <v>53</v>
      </c>
      <c r="BH17" s="40" t="n">
        <v>205</v>
      </c>
      <c r="BI17" s="40" t="n">
        <v>54</v>
      </c>
      <c r="BJ17" s="40" t="n">
        <v>54</v>
      </c>
      <c r="BK17" s="40" t="n">
        <v>86</v>
      </c>
      <c r="BL17" s="40" t="n">
        <v>105</v>
      </c>
      <c r="BM17" s="40" t="n">
        <v>38</v>
      </c>
      <c r="BN17" s="40" t="n">
        <v>52</v>
      </c>
      <c r="BO17" s="40" t="n">
        <v>116</v>
      </c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1" t="s">
        <v>662</v>
      </c>
      <c r="C18" s="42" t="n">
        <v>191</v>
      </c>
      <c r="D18" s="42" t="n">
        <v>85</v>
      </c>
      <c r="E18" s="42" t="n">
        <v>106</v>
      </c>
      <c r="F18" s="42" t="n">
        <v>20</v>
      </c>
      <c r="G18" s="42" t="n">
        <v>90</v>
      </c>
      <c r="H18" s="42" t="n">
        <v>59</v>
      </c>
      <c r="I18" s="42" t="n">
        <v>22</v>
      </c>
      <c r="J18" s="42" t="n">
        <v>20</v>
      </c>
      <c r="K18" s="42" t="n">
        <v>65</v>
      </c>
      <c r="L18" s="42" t="n">
        <v>44</v>
      </c>
      <c r="M18" s="42" t="n">
        <v>40</v>
      </c>
      <c r="N18" s="42" t="n">
        <v>20</v>
      </c>
      <c r="O18" s="42" t="n">
        <v>2</v>
      </c>
      <c r="P18" s="42" t="n">
        <v>0</v>
      </c>
      <c r="Q18" s="42" t="n">
        <v>0</v>
      </c>
      <c r="R18" s="42" t="n">
        <v>42</v>
      </c>
      <c r="S18" s="42" t="n">
        <v>128</v>
      </c>
      <c r="T18" s="42" t="n">
        <v>9</v>
      </c>
      <c r="U18" s="42" t="n">
        <v>30</v>
      </c>
      <c r="V18" s="42" t="n">
        <v>70</v>
      </c>
      <c r="W18" s="42" t="n">
        <v>92</v>
      </c>
      <c r="X18" s="42" t="n">
        <v>37</v>
      </c>
      <c r="Y18" s="42" t="n">
        <v>59</v>
      </c>
      <c r="Z18" s="42" t="n">
        <v>45</v>
      </c>
      <c r="AA18" s="42" t="n">
        <v>51</v>
      </c>
      <c r="AB18" s="42" t="n">
        <v>23</v>
      </c>
      <c r="AC18" s="42" t="n">
        <v>89</v>
      </c>
      <c r="AD18" s="42" t="n">
        <v>39</v>
      </c>
      <c r="AE18" s="42" t="n">
        <v>24</v>
      </c>
      <c r="AF18" s="42" t="n">
        <v>4</v>
      </c>
      <c r="AG18" s="42" t="n">
        <v>0</v>
      </c>
      <c r="AH18" s="42" t="n">
        <v>2</v>
      </c>
      <c r="AI18" s="42" t="n">
        <v>9</v>
      </c>
      <c r="AJ18" s="42" t="n">
        <v>151</v>
      </c>
      <c r="AK18" s="42" t="n">
        <v>1</v>
      </c>
      <c r="AL18" s="42" t="n">
        <v>38</v>
      </c>
      <c r="AM18" s="42" t="n">
        <v>1</v>
      </c>
      <c r="AN18" s="42" t="n">
        <v>191</v>
      </c>
      <c r="AO18" s="42" t="n">
        <v>0</v>
      </c>
      <c r="AP18" s="42" t="n">
        <v>0</v>
      </c>
      <c r="AQ18" s="42" t="n">
        <v>24</v>
      </c>
      <c r="AR18" s="42" t="n">
        <v>65</v>
      </c>
      <c r="AS18" s="42" t="n">
        <v>102</v>
      </c>
      <c r="AT18" s="42" t="n">
        <v>20</v>
      </c>
      <c r="AU18" s="42" t="n">
        <v>116</v>
      </c>
      <c r="AV18" s="42" t="n">
        <v>55</v>
      </c>
      <c r="AW18" s="42" t="n">
        <v>101</v>
      </c>
      <c r="AX18" s="42" t="n">
        <v>20</v>
      </c>
      <c r="AY18" s="42" t="n">
        <v>40</v>
      </c>
      <c r="AZ18" s="42" t="n">
        <v>25</v>
      </c>
      <c r="BA18" s="42" t="n">
        <v>6</v>
      </c>
      <c r="BB18" s="42" t="n">
        <v>57</v>
      </c>
      <c r="BC18" s="42" t="n">
        <v>13</v>
      </c>
      <c r="BD18" s="42" t="n">
        <v>50</v>
      </c>
      <c r="BE18" s="42" t="n">
        <v>71</v>
      </c>
      <c r="BF18" s="42" t="n">
        <v>79</v>
      </c>
      <c r="BG18" s="42" t="n">
        <v>7</v>
      </c>
      <c r="BH18" s="42" t="n">
        <v>42</v>
      </c>
      <c r="BI18" s="42" t="n">
        <v>11</v>
      </c>
      <c r="BJ18" s="42" t="n">
        <v>4</v>
      </c>
      <c r="BK18" s="42" t="n">
        <v>15</v>
      </c>
      <c r="BL18" s="42" t="n">
        <v>8</v>
      </c>
      <c r="BM18" s="42" t="n">
        <v>7</v>
      </c>
      <c r="BN18" s="42" t="n">
        <v>9</v>
      </c>
      <c r="BO18" s="42" t="n">
        <v>11</v>
      </c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3" t="s">
        <v>663</v>
      </c>
      <c r="C19" s="44" t="n">
        <v>0.19</v>
      </c>
      <c r="D19" s="44" t="n">
        <v>0.18</v>
      </c>
      <c r="E19" s="44" t="n">
        <v>0.19</v>
      </c>
      <c r="F19" s="44" t="n">
        <v>0.11</v>
      </c>
      <c r="G19" s="44" t="n">
        <v>0.36</v>
      </c>
      <c r="H19" s="44" t="n">
        <v>0.22</v>
      </c>
      <c r="I19" s="44" t="n">
        <v>0.07</v>
      </c>
      <c r="J19" s="44" t="n">
        <v>0.11</v>
      </c>
      <c r="K19" s="44" t="n">
        <v>0.36</v>
      </c>
      <c r="L19" s="44" t="n">
        <v>0.31</v>
      </c>
      <c r="M19" s="44" t="n">
        <v>0.2</v>
      </c>
      <c r="N19" s="44" t="n">
        <v>0.16</v>
      </c>
      <c r="O19" s="44" t="n">
        <v>0.02</v>
      </c>
      <c r="P19" s="44" t="s">
        <v>354</v>
      </c>
      <c r="Q19" s="44" t="s">
        <v>354</v>
      </c>
      <c r="R19" s="44" t="n">
        <v>0.1</v>
      </c>
      <c r="S19" s="44" t="n">
        <v>0.36</v>
      </c>
      <c r="T19" s="44" t="n">
        <v>0.07</v>
      </c>
      <c r="U19" s="44" t="n">
        <v>0.12</v>
      </c>
      <c r="V19" s="44" t="n">
        <v>0.15</v>
      </c>
      <c r="W19" s="44" t="n">
        <v>0.29</v>
      </c>
      <c r="X19" s="44" t="n">
        <v>0.15</v>
      </c>
      <c r="Y19" s="44" t="n">
        <v>0.18</v>
      </c>
      <c r="Z19" s="44" t="n">
        <v>0.21</v>
      </c>
      <c r="AA19" s="44" t="n">
        <v>0.22</v>
      </c>
      <c r="AB19" s="44" t="n">
        <v>0.41</v>
      </c>
      <c r="AC19" s="44" t="n">
        <v>0.76</v>
      </c>
      <c r="AD19" s="44" t="n">
        <v>0.65</v>
      </c>
      <c r="AE19" s="44" t="n">
        <v>0.1</v>
      </c>
      <c r="AF19" s="44" t="n">
        <v>0.12</v>
      </c>
      <c r="AG19" s="44" t="s">
        <v>354</v>
      </c>
      <c r="AH19" s="44" t="n">
        <v>0.01</v>
      </c>
      <c r="AI19" s="44" t="n">
        <v>0.07</v>
      </c>
      <c r="AJ19" s="44" t="n">
        <v>0.22</v>
      </c>
      <c r="AK19" s="44" t="n">
        <v>0.03</v>
      </c>
      <c r="AL19" s="44" t="n">
        <v>0.15</v>
      </c>
      <c r="AM19" s="44" t="n">
        <v>0.03</v>
      </c>
      <c r="AN19" s="44" t="n">
        <v>0.34</v>
      </c>
      <c r="AO19" s="44" t="s">
        <v>354</v>
      </c>
      <c r="AP19" s="44" t="s">
        <v>354</v>
      </c>
      <c r="AQ19" s="44" t="n">
        <v>0.09</v>
      </c>
      <c r="AR19" s="44" t="n">
        <v>0.17</v>
      </c>
      <c r="AS19" s="44" t="n">
        <v>0.28</v>
      </c>
      <c r="AT19" s="44" t="n">
        <v>0.07</v>
      </c>
      <c r="AU19" s="44" t="n">
        <v>0.21</v>
      </c>
      <c r="AV19" s="44" t="n">
        <v>0.31</v>
      </c>
      <c r="AW19" s="44" t="n">
        <v>0.22</v>
      </c>
      <c r="AX19" s="44" t="n">
        <v>0.25</v>
      </c>
      <c r="AY19" s="44" t="n">
        <v>0.16</v>
      </c>
      <c r="AZ19" s="44" t="n">
        <v>0.22</v>
      </c>
      <c r="BA19" s="44" t="n">
        <v>0.04</v>
      </c>
      <c r="BB19" s="44" t="n">
        <v>0.13</v>
      </c>
      <c r="BC19" s="44" t="n">
        <v>0.19</v>
      </c>
      <c r="BD19" s="44" t="n">
        <v>0.18</v>
      </c>
      <c r="BE19" s="44" t="n">
        <v>0.27</v>
      </c>
      <c r="BF19" s="44" t="n">
        <v>0.3</v>
      </c>
      <c r="BG19" s="44" t="n">
        <v>0.13</v>
      </c>
      <c r="BH19" s="44" t="n">
        <v>0.21</v>
      </c>
      <c r="BI19" s="44" t="n">
        <v>0.19</v>
      </c>
      <c r="BJ19" s="44" t="n">
        <v>0.07</v>
      </c>
      <c r="BK19" s="44" t="n">
        <v>0.18</v>
      </c>
      <c r="BL19" s="44" t="n">
        <v>0.07</v>
      </c>
      <c r="BM19" s="44" t="n">
        <v>0.17</v>
      </c>
      <c r="BN19" s="44" t="n">
        <v>0.17</v>
      </c>
      <c r="BO19" s="44" t="n">
        <v>0.09</v>
      </c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1" t="s">
        <v>664</v>
      </c>
      <c r="C20" s="42" t="n">
        <v>43</v>
      </c>
      <c r="D20" s="42" t="n">
        <v>22</v>
      </c>
      <c r="E20" s="42" t="n">
        <v>21</v>
      </c>
      <c r="F20" s="42" t="n">
        <v>4</v>
      </c>
      <c r="G20" s="42" t="n">
        <v>17</v>
      </c>
      <c r="H20" s="42" t="n">
        <v>14</v>
      </c>
      <c r="I20" s="42" t="n">
        <v>8</v>
      </c>
      <c r="J20" s="42" t="n">
        <v>4</v>
      </c>
      <c r="K20" s="42" t="n">
        <v>10</v>
      </c>
      <c r="L20" s="42" t="n">
        <v>11</v>
      </c>
      <c r="M20" s="42" t="n">
        <v>10</v>
      </c>
      <c r="N20" s="42" t="n">
        <v>7</v>
      </c>
      <c r="O20" s="42" t="n">
        <v>0</v>
      </c>
      <c r="P20" s="42" t="n">
        <v>1</v>
      </c>
      <c r="Q20" s="42" t="n">
        <v>0</v>
      </c>
      <c r="R20" s="42" t="n">
        <v>12</v>
      </c>
      <c r="S20" s="42" t="n">
        <v>26</v>
      </c>
      <c r="T20" s="42" t="n">
        <v>3</v>
      </c>
      <c r="U20" s="42" t="n">
        <v>11</v>
      </c>
      <c r="V20" s="42" t="n">
        <v>17</v>
      </c>
      <c r="W20" s="42" t="n">
        <v>15</v>
      </c>
      <c r="X20" s="42" t="n">
        <v>9</v>
      </c>
      <c r="Y20" s="42" t="n">
        <v>7</v>
      </c>
      <c r="Z20" s="42" t="n">
        <v>12</v>
      </c>
      <c r="AA20" s="42" t="n">
        <v>15</v>
      </c>
      <c r="AB20" s="42" t="n">
        <v>1</v>
      </c>
      <c r="AC20" s="42" t="n">
        <v>15</v>
      </c>
      <c r="AD20" s="42" t="n">
        <v>5</v>
      </c>
      <c r="AE20" s="42" t="n">
        <v>18</v>
      </c>
      <c r="AF20" s="42" t="n">
        <v>0</v>
      </c>
      <c r="AG20" s="42" t="n">
        <v>0</v>
      </c>
      <c r="AH20" s="42" t="n">
        <v>1</v>
      </c>
      <c r="AI20" s="42" t="n">
        <v>3</v>
      </c>
      <c r="AJ20" s="42" t="n">
        <v>31</v>
      </c>
      <c r="AK20" s="42" t="n">
        <v>0</v>
      </c>
      <c r="AL20" s="42" t="n">
        <v>12</v>
      </c>
      <c r="AM20" s="42" t="n">
        <v>0</v>
      </c>
      <c r="AN20" s="42" t="n">
        <v>31</v>
      </c>
      <c r="AO20" s="42" t="n">
        <v>12</v>
      </c>
      <c r="AP20" s="42" t="n">
        <v>0</v>
      </c>
      <c r="AQ20" s="42" t="n">
        <v>4</v>
      </c>
      <c r="AR20" s="42" t="n">
        <v>22</v>
      </c>
      <c r="AS20" s="42" t="n">
        <v>17</v>
      </c>
      <c r="AT20" s="42" t="n">
        <v>9</v>
      </c>
      <c r="AU20" s="42" t="n">
        <v>22</v>
      </c>
      <c r="AV20" s="42" t="n">
        <v>12</v>
      </c>
      <c r="AW20" s="42" t="n">
        <v>22</v>
      </c>
      <c r="AX20" s="42" t="n">
        <v>1</v>
      </c>
      <c r="AY20" s="42" t="n">
        <v>12</v>
      </c>
      <c r="AZ20" s="42" t="n">
        <v>6</v>
      </c>
      <c r="BA20" s="42" t="n">
        <v>2</v>
      </c>
      <c r="BB20" s="42" t="n">
        <v>16</v>
      </c>
      <c r="BC20" s="42" t="n">
        <v>4</v>
      </c>
      <c r="BD20" s="42" t="n">
        <v>8</v>
      </c>
      <c r="BE20" s="42" t="n">
        <v>15</v>
      </c>
      <c r="BF20" s="42" t="n">
        <v>9</v>
      </c>
      <c r="BG20" s="42" t="n">
        <v>4</v>
      </c>
      <c r="BH20" s="42" t="n">
        <v>14</v>
      </c>
      <c r="BI20" s="42" t="n">
        <v>1</v>
      </c>
      <c r="BJ20" s="42" t="n">
        <v>2</v>
      </c>
      <c r="BK20" s="42" t="n">
        <v>5</v>
      </c>
      <c r="BL20" s="42" t="n">
        <v>1</v>
      </c>
      <c r="BM20" s="42" t="n">
        <v>1</v>
      </c>
      <c r="BN20" s="42" t="n">
        <v>1</v>
      </c>
      <c r="BO20" s="42" t="n">
        <v>4</v>
      </c>
    </row>
    <row r="21" customFormat="false" ht="21" hidden="false" customHeight="false" outlineLevel="0" collapsed="false">
      <c r="B21" s="43" t="s">
        <v>665</v>
      </c>
      <c r="C21" s="44" t="n">
        <v>0.04</v>
      </c>
      <c r="D21" s="44" t="n">
        <v>0.05</v>
      </c>
      <c r="E21" s="44" t="n">
        <v>0.04</v>
      </c>
      <c r="F21" s="44" t="n">
        <v>0.02</v>
      </c>
      <c r="G21" s="44" t="n">
        <v>0.07</v>
      </c>
      <c r="H21" s="44" t="n">
        <v>0.05</v>
      </c>
      <c r="I21" s="44" t="n">
        <v>0.02</v>
      </c>
      <c r="J21" s="44" t="n">
        <v>0.02</v>
      </c>
      <c r="K21" s="44" t="n">
        <v>0.06</v>
      </c>
      <c r="L21" s="44" t="n">
        <v>0.08</v>
      </c>
      <c r="M21" s="44" t="n">
        <v>0.05</v>
      </c>
      <c r="N21" s="44" t="n">
        <v>0.05</v>
      </c>
      <c r="O21" s="44" t="s">
        <v>354</v>
      </c>
      <c r="P21" s="44" t="n">
        <v>0.01</v>
      </c>
      <c r="Q21" s="44" t="s">
        <v>354</v>
      </c>
      <c r="R21" s="44" t="n">
        <v>0.03</v>
      </c>
      <c r="S21" s="44" t="n">
        <v>0.07</v>
      </c>
      <c r="T21" s="44" t="n">
        <v>0.02</v>
      </c>
      <c r="U21" s="44" t="n">
        <v>0.04</v>
      </c>
      <c r="V21" s="44" t="n">
        <v>0.04</v>
      </c>
      <c r="W21" s="44" t="n">
        <v>0.05</v>
      </c>
      <c r="X21" s="44" t="n">
        <v>0.04</v>
      </c>
      <c r="Y21" s="44" t="n">
        <v>0.02</v>
      </c>
      <c r="Z21" s="44" t="n">
        <v>0.05</v>
      </c>
      <c r="AA21" s="44" t="n">
        <v>0.06</v>
      </c>
      <c r="AB21" s="44" t="n">
        <v>0.02</v>
      </c>
      <c r="AC21" s="44" t="n">
        <v>0.13</v>
      </c>
      <c r="AD21" s="44" t="n">
        <v>0.08</v>
      </c>
      <c r="AE21" s="44" t="n">
        <v>0.08</v>
      </c>
      <c r="AF21" s="44" t="s">
        <v>354</v>
      </c>
      <c r="AG21" s="44" t="s">
        <v>354</v>
      </c>
      <c r="AH21" s="44" t="s">
        <v>354</v>
      </c>
      <c r="AI21" s="44" t="n">
        <v>0.02</v>
      </c>
      <c r="AJ21" s="44" t="n">
        <v>0.04</v>
      </c>
      <c r="AK21" s="44" t="s">
        <v>354</v>
      </c>
      <c r="AL21" s="44" t="n">
        <v>0.05</v>
      </c>
      <c r="AM21" s="44" t="s">
        <v>354</v>
      </c>
      <c r="AN21" s="44" t="n">
        <v>0.05</v>
      </c>
      <c r="AO21" s="44" t="n">
        <v>0.08</v>
      </c>
      <c r="AP21" s="44" t="s">
        <v>354</v>
      </c>
      <c r="AQ21" s="44" t="n">
        <v>0.02</v>
      </c>
      <c r="AR21" s="44" t="n">
        <v>0.06</v>
      </c>
      <c r="AS21" s="44" t="n">
        <v>0.05</v>
      </c>
      <c r="AT21" s="44" t="n">
        <v>0.03</v>
      </c>
      <c r="AU21" s="44" t="n">
        <v>0.04</v>
      </c>
      <c r="AV21" s="44" t="n">
        <v>0.07</v>
      </c>
      <c r="AW21" s="44" t="n">
        <v>0.05</v>
      </c>
      <c r="AX21" s="44" t="n">
        <v>0.02</v>
      </c>
      <c r="AY21" s="44" t="n">
        <v>0.05</v>
      </c>
      <c r="AZ21" s="44" t="n">
        <v>0.05</v>
      </c>
      <c r="BA21" s="44" t="n">
        <v>0.01</v>
      </c>
      <c r="BB21" s="44" t="n">
        <v>0.04</v>
      </c>
      <c r="BC21" s="44" t="n">
        <v>0.06</v>
      </c>
      <c r="BD21" s="44" t="n">
        <v>0.03</v>
      </c>
      <c r="BE21" s="44" t="n">
        <v>0.05</v>
      </c>
      <c r="BF21" s="44" t="n">
        <v>0.04</v>
      </c>
      <c r="BG21" s="44" t="n">
        <v>0.07</v>
      </c>
      <c r="BH21" s="44" t="n">
        <v>0.07</v>
      </c>
      <c r="BI21" s="44" t="n">
        <v>0.02</v>
      </c>
      <c r="BJ21" s="44" t="n">
        <v>0.04</v>
      </c>
      <c r="BK21" s="44" t="n">
        <v>0.06</v>
      </c>
      <c r="BL21" s="44" t="n">
        <v>0.01</v>
      </c>
      <c r="BM21" s="44" t="n">
        <v>0.03</v>
      </c>
      <c r="BN21" s="44" t="n">
        <v>0.01</v>
      </c>
      <c r="BO21" s="44" t="n">
        <v>0.03</v>
      </c>
    </row>
    <row r="22" customFormat="false" ht="21.75" hidden="false" customHeight="false" outlineLevel="0" collapsed="false">
      <c r="B22" s="41" t="s">
        <v>666</v>
      </c>
      <c r="C22" s="42" t="n">
        <v>9</v>
      </c>
      <c r="D22" s="42" t="n">
        <v>3</v>
      </c>
      <c r="E22" s="42" t="n">
        <v>6</v>
      </c>
      <c r="F22" s="42" t="n">
        <v>1</v>
      </c>
      <c r="G22" s="42" t="n">
        <v>3</v>
      </c>
      <c r="H22" s="42" t="n">
        <v>3</v>
      </c>
      <c r="I22" s="42" t="n">
        <v>1</v>
      </c>
      <c r="J22" s="42" t="n">
        <v>1</v>
      </c>
      <c r="K22" s="42" t="n">
        <v>3</v>
      </c>
      <c r="L22" s="42" t="n">
        <v>1</v>
      </c>
      <c r="M22" s="42" t="n">
        <v>3</v>
      </c>
      <c r="N22" s="42" t="n">
        <v>1</v>
      </c>
      <c r="O22" s="42" t="n">
        <v>0</v>
      </c>
      <c r="P22" s="42" t="n">
        <v>0</v>
      </c>
      <c r="Q22" s="42" t="n">
        <v>0</v>
      </c>
      <c r="R22" s="42" t="n">
        <v>2</v>
      </c>
      <c r="S22" s="42" t="n">
        <v>5</v>
      </c>
      <c r="T22" s="42" t="n">
        <v>0</v>
      </c>
      <c r="U22" s="42" t="n">
        <v>1</v>
      </c>
      <c r="V22" s="42" t="n">
        <v>4</v>
      </c>
      <c r="W22" s="42" t="n">
        <v>4</v>
      </c>
      <c r="X22" s="42" t="n">
        <v>2</v>
      </c>
      <c r="Y22" s="42" t="n">
        <v>3</v>
      </c>
      <c r="Z22" s="42" t="n">
        <v>1</v>
      </c>
      <c r="AA22" s="42" t="n">
        <v>3</v>
      </c>
      <c r="AB22" s="42" t="n">
        <v>0</v>
      </c>
      <c r="AC22" s="42" t="n">
        <v>2</v>
      </c>
      <c r="AD22" s="42" t="n">
        <v>0</v>
      </c>
      <c r="AE22" s="42" t="n">
        <v>7</v>
      </c>
      <c r="AF22" s="42" t="n">
        <v>0</v>
      </c>
      <c r="AG22" s="42" t="n">
        <v>0</v>
      </c>
      <c r="AH22" s="42" t="n">
        <v>0</v>
      </c>
      <c r="AI22" s="42" t="n">
        <v>0</v>
      </c>
      <c r="AJ22" s="42" t="n">
        <v>5</v>
      </c>
      <c r="AK22" s="42" t="n">
        <v>0</v>
      </c>
      <c r="AL22" s="42" t="n">
        <v>2</v>
      </c>
      <c r="AM22" s="42" t="n">
        <v>1</v>
      </c>
      <c r="AN22" s="42" t="n">
        <v>7</v>
      </c>
      <c r="AO22" s="42" t="n">
        <v>2</v>
      </c>
      <c r="AP22" s="42" t="n">
        <v>0</v>
      </c>
      <c r="AQ22" s="42" t="n">
        <v>0</v>
      </c>
      <c r="AR22" s="42" t="n">
        <v>6</v>
      </c>
      <c r="AS22" s="42" t="n">
        <v>2</v>
      </c>
      <c r="AT22" s="42" t="n">
        <v>1</v>
      </c>
      <c r="AU22" s="42" t="n">
        <v>5</v>
      </c>
      <c r="AV22" s="42" t="n">
        <v>2</v>
      </c>
      <c r="AW22" s="42" t="n">
        <v>5</v>
      </c>
      <c r="AX22" s="42" t="n">
        <v>0</v>
      </c>
      <c r="AY22" s="42" t="n">
        <v>2</v>
      </c>
      <c r="AZ22" s="42" t="n">
        <v>1</v>
      </c>
      <c r="BA22" s="42" t="n">
        <v>1</v>
      </c>
      <c r="BB22" s="42" t="n">
        <v>4</v>
      </c>
      <c r="BC22" s="42" t="n">
        <v>0</v>
      </c>
      <c r="BD22" s="42" t="n">
        <v>2</v>
      </c>
      <c r="BE22" s="42" t="n">
        <v>3</v>
      </c>
      <c r="BF22" s="42" t="n">
        <v>3</v>
      </c>
      <c r="BG22" s="42" t="n">
        <v>0</v>
      </c>
      <c r="BH22" s="42" t="n">
        <v>1</v>
      </c>
      <c r="BI22" s="42" t="n">
        <v>1</v>
      </c>
      <c r="BJ22" s="42" t="n">
        <v>1</v>
      </c>
      <c r="BK22" s="42" t="n">
        <v>1</v>
      </c>
      <c r="BL22" s="42" t="n">
        <v>0</v>
      </c>
      <c r="BM22" s="42" t="n">
        <v>0</v>
      </c>
      <c r="BN22" s="42" t="n">
        <v>1</v>
      </c>
      <c r="BO22" s="42" t="n">
        <v>1</v>
      </c>
    </row>
    <row r="23" customFormat="false" ht="12.75" hidden="false" customHeight="false" outlineLevel="0" collapsed="false">
      <c r="B23" s="43" t="s">
        <v>667</v>
      </c>
      <c r="C23" s="44" t="n">
        <v>0.01</v>
      </c>
      <c r="D23" s="44" t="n">
        <v>0.01</v>
      </c>
      <c r="E23" s="44" t="n">
        <v>0.01</v>
      </c>
      <c r="F23" s="44" t="n">
        <v>0.01</v>
      </c>
      <c r="G23" s="44" t="n">
        <v>0.01</v>
      </c>
      <c r="H23" s="44" t="n">
        <v>0.02</v>
      </c>
      <c r="I23" s="44" t="s">
        <v>354</v>
      </c>
      <c r="J23" s="44" t="n">
        <v>0.01</v>
      </c>
      <c r="K23" s="44" t="n">
        <v>0.02</v>
      </c>
      <c r="L23" s="44" t="n">
        <v>0.01</v>
      </c>
      <c r="M23" s="44" t="n">
        <v>0.01</v>
      </c>
      <c r="N23" s="44" t="n">
        <v>0.01</v>
      </c>
      <c r="O23" s="44" t="s">
        <v>354</v>
      </c>
      <c r="P23" s="44" t="s">
        <v>354</v>
      </c>
      <c r="Q23" s="44" t="s">
        <v>354</v>
      </c>
      <c r="R23" s="44" t="s">
        <v>354</v>
      </c>
      <c r="S23" s="44" t="n">
        <v>0.02</v>
      </c>
      <c r="T23" s="44" t="s">
        <v>354</v>
      </c>
      <c r="U23" s="44" t="s">
        <v>354</v>
      </c>
      <c r="V23" s="44" t="n">
        <v>0.01</v>
      </c>
      <c r="W23" s="44" t="n">
        <v>0.01</v>
      </c>
      <c r="X23" s="44" t="n">
        <v>0.01</v>
      </c>
      <c r="Y23" s="44" t="n">
        <v>0.01</v>
      </c>
      <c r="Z23" s="44" t="n">
        <v>0.01</v>
      </c>
      <c r="AA23" s="44" t="n">
        <v>0.01</v>
      </c>
      <c r="AB23" s="44" t="s">
        <v>354</v>
      </c>
      <c r="AC23" s="44" t="n">
        <v>0.01</v>
      </c>
      <c r="AD23" s="44" t="s">
        <v>354</v>
      </c>
      <c r="AE23" s="44" t="n">
        <v>0.03</v>
      </c>
      <c r="AF23" s="44" t="s">
        <v>354</v>
      </c>
      <c r="AG23" s="44" t="s">
        <v>354</v>
      </c>
      <c r="AH23" s="44" t="s">
        <v>354</v>
      </c>
      <c r="AI23" s="44" t="s">
        <v>354</v>
      </c>
      <c r="AJ23" s="44" t="n">
        <v>0.01</v>
      </c>
      <c r="AK23" s="44" t="s">
        <v>354</v>
      </c>
      <c r="AL23" s="44" t="n">
        <v>0.01</v>
      </c>
      <c r="AM23" s="44" t="n">
        <v>0.03</v>
      </c>
      <c r="AN23" s="44" t="n">
        <v>0.01</v>
      </c>
      <c r="AO23" s="44" t="n">
        <v>0.01</v>
      </c>
      <c r="AP23" s="44" t="s">
        <v>354</v>
      </c>
      <c r="AQ23" s="44" t="s">
        <v>354</v>
      </c>
      <c r="AR23" s="44" t="n">
        <v>0.01</v>
      </c>
      <c r="AS23" s="44" t="s">
        <v>354</v>
      </c>
      <c r="AT23" s="44" t="n">
        <v>0.01</v>
      </c>
      <c r="AU23" s="44" t="n">
        <v>0.01</v>
      </c>
      <c r="AV23" s="44" t="n">
        <v>0.01</v>
      </c>
      <c r="AW23" s="44" t="n">
        <v>0.01</v>
      </c>
      <c r="AX23" s="44" t="s">
        <v>354</v>
      </c>
      <c r="AY23" s="44" t="n">
        <v>0.01</v>
      </c>
      <c r="AZ23" s="44" t="n">
        <v>0.01</v>
      </c>
      <c r="BA23" s="44" t="n">
        <v>0.01</v>
      </c>
      <c r="BB23" s="44" t="n">
        <v>0.01</v>
      </c>
      <c r="BC23" s="44" t="s">
        <v>354</v>
      </c>
      <c r="BD23" s="44" t="n">
        <v>0.01</v>
      </c>
      <c r="BE23" s="44" t="n">
        <v>0.01</v>
      </c>
      <c r="BF23" s="44" t="n">
        <v>0.01</v>
      </c>
      <c r="BG23" s="44" t="s">
        <v>354</v>
      </c>
      <c r="BH23" s="44" t="s">
        <v>354</v>
      </c>
      <c r="BI23" s="44" t="n">
        <v>0.02</v>
      </c>
      <c r="BJ23" s="44" t="n">
        <v>0.02</v>
      </c>
      <c r="BK23" s="44" t="n">
        <v>0.01</v>
      </c>
      <c r="BL23" s="44" t="s">
        <v>354</v>
      </c>
      <c r="BM23" s="44" t="s">
        <v>354</v>
      </c>
      <c r="BN23" s="44" t="n">
        <v>0.02</v>
      </c>
      <c r="BO23" s="44" t="n">
        <v>0.01</v>
      </c>
    </row>
    <row r="24" customFormat="false" ht="21.75" hidden="false" customHeight="false" outlineLevel="0" collapsed="false">
      <c r="B24" s="41" t="s">
        <v>668</v>
      </c>
      <c r="C24" s="42" t="n">
        <v>6</v>
      </c>
      <c r="D24" s="42" t="n">
        <v>3</v>
      </c>
      <c r="E24" s="42" t="n">
        <v>3</v>
      </c>
      <c r="F24" s="42" t="n">
        <v>0</v>
      </c>
      <c r="G24" s="42" t="n">
        <v>4</v>
      </c>
      <c r="H24" s="42" t="n">
        <v>3</v>
      </c>
      <c r="I24" s="42" t="n">
        <v>0</v>
      </c>
      <c r="J24" s="42" t="n">
        <v>0</v>
      </c>
      <c r="K24" s="42" t="n">
        <v>4</v>
      </c>
      <c r="L24" s="42" t="n">
        <v>3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3</v>
      </c>
      <c r="S24" s="42" t="n">
        <v>2</v>
      </c>
      <c r="T24" s="42" t="n">
        <v>1</v>
      </c>
      <c r="U24" s="42" t="n">
        <v>1</v>
      </c>
      <c r="V24" s="42" t="n">
        <v>4</v>
      </c>
      <c r="W24" s="42" t="n">
        <v>1</v>
      </c>
      <c r="X24" s="42" t="n">
        <v>0</v>
      </c>
      <c r="Y24" s="42" t="n">
        <v>2</v>
      </c>
      <c r="Z24" s="42" t="n">
        <v>1</v>
      </c>
      <c r="AA24" s="42" t="n">
        <v>3</v>
      </c>
      <c r="AB24" s="42" t="n">
        <v>1</v>
      </c>
      <c r="AC24" s="42" t="n">
        <v>0</v>
      </c>
      <c r="AD24" s="42" t="n">
        <v>1</v>
      </c>
      <c r="AE24" s="42" t="n">
        <v>1</v>
      </c>
      <c r="AF24" s="42" t="n">
        <v>0</v>
      </c>
      <c r="AG24" s="42" t="n">
        <v>2</v>
      </c>
      <c r="AH24" s="42" t="n">
        <v>0</v>
      </c>
      <c r="AI24" s="42" t="n">
        <v>1</v>
      </c>
      <c r="AJ24" s="42" t="n">
        <v>5</v>
      </c>
      <c r="AK24" s="42" t="n">
        <v>0</v>
      </c>
      <c r="AL24" s="42" t="n">
        <v>1</v>
      </c>
      <c r="AM24" s="42" t="n">
        <v>0</v>
      </c>
      <c r="AN24" s="42" t="n">
        <v>4</v>
      </c>
      <c r="AO24" s="42" t="n">
        <v>3</v>
      </c>
      <c r="AP24" s="42" t="n">
        <v>0</v>
      </c>
      <c r="AQ24" s="42" t="n">
        <v>2</v>
      </c>
      <c r="AR24" s="42" t="n">
        <v>2</v>
      </c>
      <c r="AS24" s="42" t="n">
        <v>2</v>
      </c>
      <c r="AT24" s="42" t="n">
        <v>2</v>
      </c>
      <c r="AU24" s="42" t="n">
        <v>4</v>
      </c>
      <c r="AV24" s="42" t="n">
        <v>0</v>
      </c>
      <c r="AW24" s="42" t="n">
        <v>3</v>
      </c>
      <c r="AX24" s="42" t="n">
        <v>1</v>
      </c>
      <c r="AY24" s="42" t="n">
        <v>0</v>
      </c>
      <c r="AZ24" s="42" t="n">
        <v>2</v>
      </c>
      <c r="BA24" s="42" t="n">
        <v>0</v>
      </c>
      <c r="BB24" s="42" t="n">
        <v>1</v>
      </c>
      <c r="BC24" s="42" t="n">
        <v>1</v>
      </c>
      <c r="BD24" s="42" t="n">
        <v>2</v>
      </c>
      <c r="BE24" s="42" t="n">
        <v>2</v>
      </c>
      <c r="BF24" s="42" t="n">
        <v>2</v>
      </c>
      <c r="BG24" s="42" t="n">
        <v>0</v>
      </c>
      <c r="BH24" s="42" t="n">
        <v>2</v>
      </c>
      <c r="BI24" s="42" t="n">
        <v>0</v>
      </c>
      <c r="BJ24" s="42" t="n">
        <v>0</v>
      </c>
      <c r="BK24" s="42" t="n">
        <v>0</v>
      </c>
      <c r="BL24" s="42" t="n">
        <v>1</v>
      </c>
      <c r="BM24" s="42" t="n">
        <v>0</v>
      </c>
      <c r="BN24" s="42" t="n">
        <v>0</v>
      </c>
      <c r="BO24" s="42" t="n">
        <v>1</v>
      </c>
    </row>
    <row r="25" customFormat="false" ht="21" hidden="false" customHeight="false" outlineLevel="0" collapsed="false">
      <c r="B25" s="43" t="s">
        <v>669</v>
      </c>
      <c r="C25" s="44" t="s">
        <v>354</v>
      </c>
      <c r="D25" s="44" t="n">
        <v>0.01</v>
      </c>
      <c r="E25" s="44" t="s">
        <v>354</v>
      </c>
      <c r="F25" s="44" t="s">
        <v>354</v>
      </c>
      <c r="G25" s="44" t="n">
        <v>0.01</v>
      </c>
      <c r="H25" s="44" t="n">
        <v>0.01</v>
      </c>
      <c r="I25" s="44" t="s">
        <v>354</v>
      </c>
      <c r="J25" s="44" t="s">
        <v>354</v>
      </c>
      <c r="K25" s="44" t="n">
        <v>0.02</v>
      </c>
      <c r="L25" s="44" t="n">
        <v>0.02</v>
      </c>
      <c r="M25" s="44" t="s">
        <v>354</v>
      </c>
      <c r="N25" s="44" t="s">
        <v>354</v>
      </c>
      <c r="O25" s="44" t="s">
        <v>354</v>
      </c>
      <c r="P25" s="44" t="s">
        <v>354</v>
      </c>
      <c r="Q25" s="44" t="s">
        <v>354</v>
      </c>
      <c r="R25" s="44" t="n">
        <v>0.01</v>
      </c>
      <c r="S25" s="44" t="n">
        <v>0.01</v>
      </c>
      <c r="T25" s="44" t="n">
        <v>0.01</v>
      </c>
      <c r="U25" s="44" t="s">
        <v>354</v>
      </c>
      <c r="V25" s="44" t="n">
        <v>0.01</v>
      </c>
      <c r="W25" s="44" t="s">
        <v>354</v>
      </c>
      <c r="X25" s="44" t="s">
        <v>354</v>
      </c>
      <c r="Y25" s="44" t="n">
        <v>0.01</v>
      </c>
      <c r="Z25" s="44" t="s">
        <v>354</v>
      </c>
      <c r="AA25" s="44" t="n">
        <v>0.01</v>
      </c>
      <c r="AB25" s="44" t="n">
        <v>0.01</v>
      </c>
      <c r="AC25" s="44" t="s">
        <v>354</v>
      </c>
      <c r="AD25" s="44" t="n">
        <v>0.02</v>
      </c>
      <c r="AE25" s="44" t="s">
        <v>354</v>
      </c>
      <c r="AF25" s="44" t="s">
        <v>354</v>
      </c>
      <c r="AG25" s="44" t="n">
        <v>0.02</v>
      </c>
      <c r="AH25" s="44" t="s">
        <v>354</v>
      </c>
      <c r="AI25" s="44" t="n">
        <v>0.01</v>
      </c>
      <c r="AJ25" s="44" t="n">
        <v>0.01</v>
      </c>
      <c r="AK25" s="44" t="s">
        <v>354</v>
      </c>
      <c r="AL25" s="44" t="s">
        <v>354</v>
      </c>
      <c r="AM25" s="44" t="s">
        <v>354</v>
      </c>
      <c r="AN25" s="44" t="n">
        <v>0.01</v>
      </c>
      <c r="AO25" s="44" t="n">
        <v>0.02</v>
      </c>
      <c r="AP25" s="44" t="s">
        <v>354</v>
      </c>
      <c r="AQ25" s="44" t="n">
        <v>0.01</v>
      </c>
      <c r="AR25" s="44" t="n">
        <v>0.01</v>
      </c>
      <c r="AS25" s="44" t="n">
        <v>0.01</v>
      </c>
      <c r="AT25" s="44" t="n">
        <v>0.01</v>
      </c>
      <c r="AU25" s="44" t="n">
        <v>0.01</v>
      </c>
      <c r="AV25" s="44" t="s">
        <v>354</v>
      </c>
      <c r="AW25" s="44" t="n">
        <v>0.01</v>
      </c>
      <c r="AX25" s="44" t="n">
        <v>0.01</v>
      </c>
      <c r="AY25" s="44" t="s">
        <v>354</v>
      </c>
      <c r="AZ25" s="44" t="n">
        <v>0.02</v>
      </c>
      <c r="BA25" s="44" t="s">
        <v>354</v>
      </c>
      <c r="BB25" s="44" t="s">
        <v>354</v>
      </c>
      <c r="BC25" s="44" t="n">
        <v>0.01</v>
      </c>
      <c r="BD25" s="44" t="n">
        <v>0.01</v>
      </c>
      <c r="BE25" s="44" t="n">
        <v>0.01</v>
      </c>
      <c r="BF25" s="44" t="n">
        <v>0.01</v>
      </c>
      <c r="BG25" s="44" t="s">
        <v>354</v>
      </c>
      <c r="BH25" s="44" t="n">
        <v>0.01</v>
      </c>
      <c r="BI25" s="44" t="s">
        <v>354</v>
      </c>
      <c r="BJ25" s="44" t="s">
        <v>354</v>
      </c>
      <c r="BK25" s="44" t="s">
        <v>354</v>
      </c>
      <c r="BL25" s="44" t="n">
        <v>0.01</v>
      </c>
      <c r="BM25" s="44" t="s">
        <v>354</v>
      </c>
      <c r="BN25" s="44" t="s">
        <v>354</v>
      </c>
      <c r="BO25" s="44" t="n">
        <v>0.01</v>
      </c>
    </row>
    <row r="26" customFormat="false" ht="12.75" hidden="false" customHeight="false" outlineLevel="0" collapsed="false">
      <c r="B26" s="41" t="s">
        <v>497</v>
      </c>
      <c r="C26" s="42" t="n">
        <v>20</v>
      </c>
      <c r="D26" s="42" t="n">
        <v>16</v>
      </c>
      <c r="E26" s="42" t="n">
        <v>5</v>
      </c>
      <c r="F26" s="42" t="n">
        <v>3</v>
      </c>
      <c r="G26" s="42" t="n">
        <v>8</v>
      </c>
      <c r="H26" s="42" t="n">
        <v>6</v>
      </c>
      <c r="I26" s="42" t="n">
        <v>3</v>
      </c>
      <c r="J26" s="42" t="n">
        <v>3</v>
      </c>
      <c r="K26" s="42" t="n">
        <v>3</v>
      </c>
      <c r="L26" s="42" t="n">
        <v>7</v>
      </c>
      <c r="M26" s="42" t="n">
        <v>3</v>
      </c>
      <c r="N26" s="42" t="n">
        <v>3</v>
      </c>
      <c r="O26" s="42" t="n">
        <v>0</v>
      </c>
      <c r="P26" s="42" t="n">
        <v>0</v>
      </c>
      <c r="Q26" s="42" t="n">
        <v>0</v>
      </c>
      <c r="R26" s="42" t="n">
        <v>13</v>
      </c>
      <c r="S26" s="42" t="n">
        <v>4</v>
      </c>
      <c r="T26" s="42" t="n">
        <v>1</v>
      </c>
      <c r="U26" s="42" t="n">
        <v>0</v>
      </c>
      <c r="V26" s="42" t="n">
        <v>7</v>
      </c>
      <c r="W26" s="42" t="n">
        <v>14</v>
      </c>
      <c r="X26" s="42" t="n">
        <v>5</v>
      </c>
      <c r="Y26" s="42" t="n">
        <v>8</v>
      </c>
      <c r="Z26" s="42" t="n">
        <v>3</v>
      </c>
      <c r="AA26" s="42" t="n">
        <v>4</v>
      </c>
      <c r="AB26" s="42" t="n">
        <v>1</v>
      </c>
      <c r="AC26" s="42" t="n">
        <v>2</v>
      </c>
      <c r="AD26" s="42" t="n">
        <v>4</v>
      </c>
      <c r="AE26" s="42" t="n">
        <v>11</v>
      </c>
      <c r="AF26" s="42" t="n">
        <v>0</v>
      </c>
      <c r="AG26" s="42" t="n">
        <v>1</v>
      </c>
      <c r="AH26" s="42" t="n">
        <v>0</v>
      </c>
      <c r="AI26" s="42" t="n">
        <v>1</v>
      </c>
      <c r="AJ26" s="42" t="n">
        <v>16</v>
      </c>
      <c r="AK26" s="42" t="n">
        <v>0</v>
      </c>
      <c r="AL26" s="42" t="n">
        <v>4</v>
      </c>
      <c r="AM26" s="42" t="n">
        <v>0</v>
      </c>
      <c r="AN26" s="42" t="n">
        <v>18</v>
      </c>
      <c r="AO26" s="42" t="n">
        <v>3</v>
      </c>
      <c r="AP26" s="42" t="n">
        <v>0</v>
      </c>
      <c r="AQ26" s="42" t="n">
        <v>3</v>
      </c>
      <c r="AR26" s="42" t="n">
        <v>11</v>
      </c>
      <c r="AS26" s="42" t="n">
        <v>5</v>
      </c>
      <c r="AT26" s="42" t="n">
        <v>5</v>
      </c>
      <c r="AU26" s="42" t="n">
        <v>8</v>
      </c>
      <c r="AV26" s="42" t="n">
        <v>7</v>
      </c>
      <c r="AW26" s="42" t="n">
        <v>9</v>
      </c>
      <c r="AX26" s="42" t="n">
        <v>0</v>
      </c>
      <c r="AY26" s="42" t="n">
        <v>7</v>
      </c>
      <c r="AZ26" s="42" t="n">
        <v>4</v>
      </c>
      <c r="BA26" s="42" t="n">
        <v>0</v>
      </c>
      <c r="BB26" s="42" t="n">
        <v>9</v>
      </c>
      <c r="BC26" s="42" t="n">
        <v>3</v>
      </c>
      <c r="BD26" s="42" t="n">
        <v>5</v>
      </c>
      <c r="BE26" s="42" t="n">
        <v>5</v>
      </c>
      <c r="BF26" s="42" t="n">
        <v>4</v>
      </c>
      <c r="BG26" s="42" t="n">
        <v>0</v>
      </c>
      <c r="BH26" s="42" t="n">
        <v>2</v>
      </c>
      <c r="BI26" s="42" t="n">
        <v>0</v>
      </c>
      <c r="BJ26" s="42" t="n">
        <v>1</v>
      </c>
      <c r="BK26" s="42" t="n">
        <v>1</v>
      </c>
      <c r="BL26" s="42" t="n">
        <v>3</v>
      </c>
      <c r="BM26" s="42" t="n">
        <v>0</v>
      </c>
      <c r="BN26" s="42" t="n">
        <v>1</v>
      </c>
      <c r="BO26" s="42" t="n">
        <v>8</v>
      </c>
    </row>
    <row r="27" customFormat="false" ht="12.75" hidden="false" customHeight="false" outlineLevel="0" collapsed="false">
      <c r="B27" s="43" t="s">
        <v>498</v>
      </c>
      <c r="C27" s="44" t="n">
        <v>0.02</v>
      </c>
      <c r="D27" s="44" t="n">
        <v>0.03</v>
      </c>
      <c r="E27" s="44" t="n">
        <v>0.01</v>
      </c>
      <c r="F27" s="44" t="n">
        <v>0.02</v>
      </c>
      <c r="G27" s="44" t="n">
        <v>0.03</v>
      </c>
      <c r="H27" s="44" t="n">
        <v>0.02</v>
      </c>
      <c r="I27" s="44" t="n">
        <v>0.01</v>
      </c>
      <c r="J27" s="44" t="n">
        <v>0.02</v>
      </c>
      <c r="K27" s="44" t="n">
        <v>0.02</v>
      </c>
      <c r="L27" s="44" t="n">
        <v>0.05</v>
      </c>
      <c r="M27" s="44" t="n">
        <v>0.02</v>
      </c>
      <c r="N27" s="44" t="n">
        <v>0.02</v>
      </c>
      <c r="O27" s="44" t="s">
        <v>354</v>
      </c>
      <c r="P27" s="44" t="s">
        <v>354</v>
      </c>
      <c r="Q27" s="44" t="s">
        <v>354</v>
      </c>
      <c r="R27" s="44" t="n">
        <v>0.03</v>
      </c>
      <c r="S27" s="44" t="n">
        <v>0.01</v>
      </c>
      <c r="T27" s="44" t="n">
        <v>0.01</v>
      </c>
      <c r="U27" s="44" t="s">
        <v>354</v>
      </c>
      <c r="V27" s="44" t="n">
        <v>0.02</v>
      </c>
      <c r="W27" s="44" t="n">
        <v>0.04</v>
      </c>
      <c r="X27" s="44" t="n">
        <v>0.02</v>
      </c>
      <c r="Y27" s="44" t="n">
        <v>0.02</v>
      </c>
      <c r="Z27" s="44" t="n">
        <v>0.01</v>
      </c>
      <c r="AA27" s="44" t="n">
        <v>0.02</v>
      </c>
      <c r="AB27" s="44" t="n">
        <v>0.02</v>
      </c>
      <c r="AC27" s="44" t="n">
        <v>0.02</v>
      </c>
      <c r="AD27" s="44" t="n">
        <v>0.07</v>
      </c>
      <c r="AE27" s="44" t="n">
        <v>0.05</v>
      </c>
      <c r="AF27" s="44" t="s">
        <v>354</v>
      </c>
      <c r="AG27" s="44" t="n">
        <v>0.01</v>
      </c>
      <c r="AH27" s="44" t="s">
        <v>354</v>
      </c>
      <c r="AI27" s="44" t="n">
        <v>0.01</v>
      </c>
      <c r="AJ27" s="44" t="n">
        <v>0.02</v>
      </c>
      <c r="AK27" s="44" t="s">
        <v>354</v>
      </c>
      <c r="AL27" s="44" t="n">
        <v>0.02</v>
      </c>
      <c r="AM27" s="44" t="s">
        <v>354</v>
      </c>
      <c r="AN27" s="44" t="n">
        <v>0.03</v>
      </c>
      <c r="AO27" s="44" t="n">
        <v>0.02</v>
      </c>
      <c r="AP27" s="44" t="s">
        <v>354</v>
      </c>
      <c r="AQ27" s="44" t="n">
        <v>0.01</v>
      </c>
      <c r="AR27" s="44" t="n">
        <v>0.03</v>
      </c>
      <c r="AS27" s="44" t="n">
        <v>0.01</v>
      </c>
      <c r="AT27" s="44" t="n">
        <v>0.02</v>
      </c>
      <c r="AU27" s="44" t="n">
        <v>0.01</v>
      </c>
      <c r="AV27" s="44" t="n">
        <v>0.04</v>
      </c>
      <c r="AW27" s="44" t="n">
        <v>0.02</v>
      </c>
      <c r="AX27" s="44" t="s">
        <v>354</v>
      </c>
      <c r="AY27" s="44" t="n">
        <v>0.03</v>
      </c>
      <c r="AZ27" s="44" t="n">
        <v>0.03</v>
      </c>
      <c r="BA27" s="44" t="s">
        <v>354</v>
      </c>
      <c r="BB27" s="44" t="n">
        <v>0.02</v>
      </c>
      <c r="BC27" s="44" t="n">
        <v>0.04</v>
      </c>
      <c r="BD27" s="44" t="n">
        <v>0.02</v>
      </c>
      <c r="BE27" s="44" t="n">
        <v>0.02</v>
      </c>
      <c r="BF27" s="44" t="n">
        <v>0.02</v>
      </c>
      <c r="BG27" s="44" t="s">
        <v>354</v>
      </c>
      <c r="BH27" s="44" t="n">
        <v>0.01</v>
      </c>
      <c r="BI27" s="44" t="s">
        <v>354</v>
      </c>
      <c r="BJ27" s="44" t="n">
        <v>0.02</v>
      </c>
      <c r="BK27" s="44" t="n">
        <v>0.01</v>
      </c>
      <c r="BL27" s="44" t="n">
        <v>0.02</v>
      </c>
      <c r="BM27" s="44" t="s">
        <v>354</v>
      </c>
      <c r="BN27" s="44" t="n">
        <v>0.02</v>
      </c>
      <c r="BO27" s="44" t="n">
        <v>0.07</v>
      </c>
    </row>
    <row r="28" customFormat="false" ht="12.75" hidden="false" customHeight="false" outlineLevel="0" collapsed="false">
      <c r="B28" s="41" t="s">
        <v>289</v>
      </c>
      <c r="C28" s="42" t="n">
        <v>685</v>
      </c>
      <c r="D28" s="42" t="n">
        <v>311</v>
      </c>
      <c r="E28" s="42" t="n">
        <v>374</v>
      </c>
      <c r="F28" s="42" t="n">
        <v>147</v>
      </c>
      <c r="G28" s="42" t="n">
        <v>118</v>
      </c>
      <c r="H28" s="42" t="n">
        <v>166</v>
      </c>
      <c r="I28" s="42" t="n">
        <v>254</v>
      </c>
      <c r="J28" s="42" t="n">
        <v>147</v>
      </c>
      <c r="K28" s="42" t="n">
        <v>83</v>
      </c>
      <c r="L28" s="42" t="n">
        <v>68</v>
      </c>
      <c r="M28" s="42" t="n">
        <v>133</v>
      </c>
      <c r="N28" s="42" t="n">
        <v>94</v>
      </c>
      <c r="O28" s="42" t="n">
        <v>92</v>
      </c>
      <c r="P28" s="42" t="n">
        <v>68</v>
      </c>
      <c r="Q28" s="42" t="n">
        <v>51</v>
      </c>
      <c r="R28" s="42" t="n">
        <v>318</v>
      </c>
      <c r="S28" s="42" t="n">
        <v>172</v>
      </c>
      <c r="T28" s="42" t="n">
        <v>111</v>
      </c>
      <c r="U28" s="42" t="n">
        <v>181</v>
      </c>
      <c r="V28" s="42" t="n">
        <v>326</v>
      </c>
      <c r="W28" s="42" t="n">
        <v>177</v>
      </c>
      <c r="X28" s="42" t="n">
        <v>165</v>
      </c>
      <c r="Y28" s="42" t="n">
        <v>229</v>
      </c>
      <c r="Z28" s="42" t="n">
        <v>145</v>
      </c>
      <c r="AA28" s="42" t="n">
        <v>145</v>
      </c>
      <c r="AB28" s="42" t="n">
        <v>28</v>
      </c>
      <c r="AC28" s="42" t="n">
        <v>9</v>
      </c>
      <c r="AD28" s="42" t="n">
        <v>11</v>
      </c>
      <c r="AE28" s="42" t="n">
        <v>160</v>
      </c>
      <c r="AF28" s="42" t="n">
        <v>30</v>
      </c>
      <c r="AG28" s="42" t="n">
        <v>106</v>
      </c>
      <c r="AH28" s="42" t="n">
        <v>230</v>
      </c>
      <c r="AI28" s="42" t="n">
        <v>111</v>
      </c>
      <c r="AJ28" s="42" t="n">
        <v>453</v>
      </c>
      <c r="AK28" s="42" t="n">
        <v>34</v>
      </c>
      <c r="AL28" s="42" t="n">
        <v>169</v>
      </c>
      <c r="AM28" s="42" t="n">
        <v>29</v>
      </c>
      <c r="AN28" s="42" t="n">
        <v>293</v>
      </c>
      <c r="AO28" s="42" t="n">
        <v>112</v>
      </c>
      <c r="AP28" s="42" t="n">
        <v>237</v>
      </c>
      <c r="AQ28" s="42" t="n">
        <v>192</v>
      </c>
      <c r="AR28" s="42" t="n">
        <v>263</v>
      </c>
      <c r="AS28" s="42" t="n">
        <v>219</v>
      </c>
      <c r="AT28" s="42" t="n">
        <v>203</v>
      </c>
      <c r="AU28" s="42" t="n">
        <v>377</v>
      </c>
      <c r="AV28" s="42" t="n">
        <v>94</v>
      </c>
      <c r="AW28" s="42" t="n">
        <v>291</v>
      </c>
      <c r="AX28" s="42" t="n">
        <v>52</v>
      </c>
      <c r="AY28" s="42" t="n">
        <v>167</v>
      </c>
      <c r="AZ28" s="42" t="n">
        <v>67</v>
      </c>
      <c r="BA28" s="42" t="n">
        <v>108</v>
      </c>
      <c r="BB28" s="42" t="n">
        <v>299</v>
      </c>
      <c r="BC28" s="42" t="n">
        <v>44</v>
      </c>
      <c r="BD28" s="42" t="n">
        <v>191</v>
      </c>
      <c r="BE28" s="42" t="n">
        <v>152</v>
      </c>
      <c r="BF28" s="42" t="n">
        <v>140</v>
      </c>
      <c r="BG28" s="42" t="n">
        <v>40</v>
      </c>
      <c r="BH28" s="42" t="n">
        <v>128</v>
      </c>
      <c r="BI28" s="42" t="n">
        <v>34</v>
      </c>
      <c r="BJ28" s="42" t="n">
        <v>45</v>
      </c>
      <c r="BK28" s="42" t="n">
        <v>61</v>
      </c>
      <c r="BL28" s="42" t="n">
        <v>81</v>
      </c>
      <c r="BM28" s="42" t="n">
        <v>27</v>
      </c>
      <c r="BN28" s="42" t="n">
        <v>37</v>
      </c>
      <c r="BO28" s="42" t="n">
        <v>90</v>
      </c>
    </row>
    <row r="29" customFormat="false" ht="12.75" hidden="false" customHeight="false" outlineLevel="0" collapsed="false">
      <c r="B29" s="43" t="s">
        <v>335</v>
      </c>
      <c r="C29" s="44" t="n">
        <v>0.67</v>
      </c>
      <c r="D29" s="44" t="n">
        <v>0.66</v>
      </c>
      <c r="E29" s="44" t="n">
        <v>0.67</v>
      </c>
      <c r="F29" s="44" t="n">
        <v>0.79</v>
      </c>
      <c r="G29" s="44" t="n">
        <v>0.47</v>
      </c>
      <c r="H29" s="44" t="n">
        <v>0.62</v>
      </c>
      <c r="I29" s="44" t="n">
        <v>0.79</v>
      </c>
      <c r="J29" s="44" t="n">
        <v>0.79</v>
      </c>
      <c r="K29" s="44" t="n">
        <v>0.46</v>
      </c>
      <c r="L29" s="44" t="n">
        <v>0.48</v>
      </c>
      <c r="M29" s="44" t="n">
        <v>0.67</v>
      </c>
      <c r="N29" s="44" t="n">
        <v>0.73</v>
      </c>
      <c r="O29" s="44" t="n">
        <v>0.86</v>
      </c>
      <c r="P29" s="44" t="n">
        <v>0.79</v>
      </c>
      <c r="Q29" s="44" t="n">
        <v>0.83</v>
      </c>
      <c r="R29" s="44" t="n">
        <v>0.75</v>
      </c>
      <c r="S29" s="44" t="n">
        <v>0.49</v>
      </c>
      <c r="T29" s="44" t="n">
        <v>0.84</v>
      </c>
      <c r="U29" s="44" t="n">
        <v>0.71</v>
      </c>
      <c r="V29" s="44" t="n">
        <v>0.72</v>
      </c>
      <c r="W29" s="44" t="n">
        <v>0.56</v>
      </c>
      <c r="X29" s="44" t="n">
        <v>0.67</v>
      </c>
      <c r="Y29" s="44" t="n">
        <v>0.69</v>
      </c>
      <c r="Z29" s="44" t="n">
        <v>0.66</v>
      </c>
      <c r="AA29" s="44" t="n">
        <v>0.63</v>
      </c>
      <c r="AB29" s="44" t="n">
        <v>0.5</v>
      </c>
      <c r="AC29" s="44" t="n">
        <v>0.08</v>
      </c>
      <c r="AD29" s="44" t="n">
        <v>0.17</v>
      </c>
      <c r="AE29" s="44" t="n">
        <v>0.71</v>
      </c>
      <c r="AF29" s="44" t="n">
        <v>0.83</v>
      </c>
      <c r="AG29" s="44" t="n">
        <v>0.82</v>
      </c>
      <c r="AH29" s="44" t="n">
        <v>0.86</v>
      </c>
      <c r="AI29" s="44" t="n">
        <v>0.84</v>
      </c>
      <c r="AJ29" s="44" t="n">
        <v>0.64</v>
      </c>
      <c r="AK29" s="44" t="n">
        <v>0.87</v>
      </c>
      <c r="AL29" s="44" t="n">
        <v>0.69</v>
      </c>
      <c r="AM29" s="44" t="n">
        <v>0.79</v>
      </c>
      <c r="AN29" s="44" t="n">
        <v>0.52</v>
      </c>
      <c r="AO29" s="44" t="n">
        <v>0.8</v>
      </c>
      <c r="AP29" s="44" t="n">
        <v>1</v>
      </c>
      <c r="AQ29" s="44" t="n">
        <v>0.76</v>
      </c>
      <c r="AR29" s="44" t="n">
        <v>0.67</v>
      </c>
      <c r="AS29" s="44" t="n">
        <v>0.59</v>
      </c>
      <c r="AT29" s="44" t="n">
        <v>0.74</v>
      </c>
      <c r="AU29" s="44" t="n">
        <v>0.67</v>
      </c>
      <c r="AV29" s="44" t="n">
        <v>0.53</v>
      </c>
      <c r="AW29" s="44" t="n">
        <v>0.64</v>
      </c>
      <c r="AX29" s="44" t="n">
        <v>0.65</v>
      </c>
      <c r="AY29" s="44" t="n">
        <v>0.69</v>
      </c>
      <c r="AZ29" s="44" t="n">
        <v>0.6</v>
      </c>
      <c r="BA29" s="44" t="n">
        <v>0.8</v>
      </c>
      <c r="BB29" s="44" t="n">
        <v>0.71</v>
      </c>
      <c r="BC29" s="44" t="n">
        <v>0.64</v>
      </c>
      <c r="BD29" s="44" t="n">
        <v>0.69</v>
      </c>
      <c r="BE29" s="44" t="n">
        <v>0.58</v>
      </c>
      <c r="BF29" s="44" t="n">
        <v>0.53</v>
      </c>
      <c r="BG29" s="44" t="n">
        <v>0.76</v>
      </c>
      <c r="BH29" s="44" t="n">
        <v>0.63</v>
      </c>
      <c r="BI29" s="44" t="n">
        <v>0.64</v>
      </c>
      <c r="BJ29" s="44" t="n">
        <v>0.83</v>
      </c>
      <c r="BK29" s="44" t="n">
        <v>0.71</v>
      </c>
      <c r="BL29" s="44" t="n">
        <v>0.77</v>
      </c>
      <c r="BM29" s="44" t="n">
        <v>0.72</v>
      </c>
      <c r="BN29" s="44" t="n">
        <v>0.72</v>
      </c>
      <c r="BO29" s="44" t="n">
        <v>0.78</v>
      </c>
    </row>
    <row r="30" customFormat="false" ht="21.75" hidden="false" customHeight="false" outlineLevel="0" collapsed="false">
      <c r="B30" s="41" t="s">
        <v>670</v>
      </c>
      <c r="C30" s="42" t="n">
        <v>73</v>
      </c>
      <c r="D30" s="42" t="n">
        <v>29</v>
      </c>
      <c r="E30" s="42" t="n">
        <v>44</v>
      </c>
      <c r="F30" s="42" t="n">
        <v>10</v>
      </c>
      <c r="G30" s="42" t="n">
        <v>12</v>
      </c>
      <c r="H30" s="42" t="n">
        <v>17</v>
      </c>
      <c r="I30" s="42" t="n">
        <v>35</v>
      </c>
      <c r="J30" s="42" t="n">
        <v>10</v>
      </c>
      <c r="K30" s="42" t="n">
        <v>11</v>
      </c>
      <c r="L30" s="42" t="n">
        <v>7</v>
      </c>
      <c r="M30" s="42" t="n">
        <v>10</v>
      </c>
      <c r="N30" s="42" t="n">
        <v>5</v>
      </c>
      <c r="O30" s="42" t="n">
        <v>13</v>
      </c>
      <c r="P30" s="42" t="n">
        <v>18</v>
      </c>
      <c r="Q30" s="42" t="n">
        <v>11</v>
      </c>
      <c r="R30" s="42" t="n">
        <v>33</v>
      </c>
      <c r="S30" s="42" t="n">
        <v>16</v>
      </c>
      <c r="T30" s="42" t="n">
        <v>6</v>
      </c>
      <c r="U30" s="42" t="n">
        <v>32</v>
      </c>
      <c r="V30" s="42" t="n">
        <v>24</v>
      </c>
      <c r="W30" s="42" t="n">
        <v>17</v>
      </c>
      <c r="X30" s="42" t="n">
        <v>27</v>
      </c>
      <c r="Y30" s="42" t="n">
        <v>23</v>
      </c>
      <c r="Z30" s="42" t="n">
        <v>12</v>
      </c>
      <c r="AA30" s="42" t="n">
        <v>11</v>
      </c>
      <c r="AB30" s="42" t="n">
        <v>2</v>
      </c>
      <c r="AC30" s="42" t="n">
        <v>0</v>
      </c>
      <c r="AD30" s="42" t="n">
        <v>1</v>
      </c>
      <c r="AE30" s="42" t="n">
        <v>7</v>
      </c>
      <c r="AF30" s="42" t="n">
        <v>2</v>
      </c>
      <c r="AG30" s="42" t="n">
        <v>19</v>
      </c>
      <c r="AH30" s="42" t="n">
        <v>36</v>
      </c>
      <c r="AI30" s="42" t="n">
        <v>6</v>
      </c>
      <c r="AJ30" s="42" t="n">
        <v>44</v>
      </c>
      <c r="AK30" s="42" t="n">
        <v>4</v>
      </c>
      <c r="AL30" s="42" t="n">
        <v>19</v>
      </c>
      <c r="AM30" s="42" t="n">
        <v>6</v>
      </c>
      <c r="AN30" s="42" t="n">
        <v>21</v>
      </c>
      <c r="AO30" s="42" t="n">
        <v>9</v>
      </c>
      <c r="AP30" s="42" t="n">
        <v>0</v>
      </c>
      <c r="AQ30" s="42" t="n">
        <v>27</v>
      </c>
      <c r="AR30" s="42" t="n">
        <v>21</v>
      </c>
      <c r="AS30" s="42" t="n">
        <v>22</v>
      </c>
      <c r="AT30" s="42" t="n">
        <v>34</v>
      </c>
      <c r="AU30" s="42" t="n">
        <v>29</v>
      </c>
      <c r="AV30" s="42" t="n">
        <v>8</v>
      </c>
      <c r="AW30" s="42" t="n">
        <v>25</v>
      </c>
      <c r="AX30" s="42" t="n">
        <v>6</v>
      </c>
      <c r="AY30" s="42" t="n">
        <v>15</v>
      </c>
      <c r="AZ30" s="42" t="n">
        <v>8</v>
      </c>
      <c r="BA30" s="42" t="n">
        <v>19</v>
      </c>
      <c r="BB30" s="42" t="n">
        <v>38</v>
      </c>
      <c r="BC30" s="42" t="n">
        <v>4</v>
      </c>
      <c r="BD30" s="42" t="n">
        <v>16</v>
      </c>
      <c r="BE30" s="42" t="n">
        <v>15</v>
      </c>
      <c r="BF30" s="42" t="n">
        <v>25</v>
      </c>
      <c r="BG30" s="42" t="n">
        <v>2</v>
      </c>
      <c r="BH30" s="42" t="n">
        <v>15</v>
      </c>
      <c r="BI30" s="42" t="n">
        <v>7</v>
      </c>
      <c r="BJ30" s="42" t="n">
        <v>1</v>
      </c>
      <c r="BK30" s="42" t="n">
        <v>3</v>
      </c>
      <c r="BL30" s="42" t="n">
        <v>12</v>
      </c>
      <c r="BM30" s="42" t="n">
        <v>3</v>
      </c>
      <c r="BN30" s="42" t="n">
        <v>3</v>
      </c>
      <c r="BO30" s="42" t="n">
        <v>1</v>
      </c>
    </row>
    <row r="31" customFormat="false" ht="21" hidden="false" customHeight="false" outlineLevel="0" collapsed="false">
      <c r="B31" s="43" t="s">
        <v>671</v>
      </c>
      <c r="C31" s="44" t="n">
        <v>0.07</v>
      </c>
      <c r="D31" s="44" t="n">
        <v>0.06</v>
      </c>
      <c r="E31" s="44" t="n">
        <v>0.08</v>
      </c>
      <c r="F31" s="44" t="n">
        <v>0.05</v>
      </c>
      <c r="G31" s="44" t="n">
        <v>0.05</v>
      </c>
      <c r="H31" s="44" t="n">
        <v>0.06</v>
      </c>
      <c r="I31" s="44" t="n">
        <v>0.11</v>
      </c>
      <c r="J31" s="44" t="n">
        <v>0.05</v>
      </c>
      <c r="K31" s="44" t="n">
        <v>0.06</v>
      </c>
      <c r="L31" s="44" t="n">
        <v>0.05</v>
      </c>
      <c r="M31" s="44" t="n">
        <v>0.05</v>
      </c>
      <c r="N31" s="44" t="n">
        <v>0.03</v>
      </c>
      <c r="O31" s="44" t="n">
        <v>0.12</v>
      </c>
      <c r="P31" s="44" t="n">
        <v>0.2</v>
      </c>
      <c r="Q31" s="44" t="n">
        <v>0.17</v>
      </c>
      <c r="R31" s="44" t="n">
        <v>0.08</v>
      </c>
      <c r="S31" s="44" t="n">
        <v>0.04</v>
      </c>
      <c r="T31" s="44" t="n">
        <v>0.05</v>
      </c>
      <c r="U31" s="44" t="n">
        <v>0.13</v>
      </c>
      <c r="V31" s="44" t="n">
        <v>0.05</v>
      </c>
      <c r="W31" s="44" t="n">
        <v>0.05</v>
      </c>
      <c r="X31" s="44" t="n">
        <v>0.11</v>
      </c>
      <c r="Y31" s="44" t="n">
        <v>0.07</v>
      </c>
      <c r="Z31" s="44" t="n">
        <v>0.06</v>
      </c>
      <c r="AA31" s="44" t="n">
        <v>0.05</v>
      </c>
      <c r="AB31" s="44" t="n">
        <v>0.04</v>
      </c>
      <c r="AC31" s="44" t="s">
        <v>354</v>
      </c>
      <c r="AD31" s="44" t="n">
        <v>0.01</v>
      </c>
      <c r="AE31" s="44" t="n">
        <v>0.03</v>
      </c>
      <c r="AF31" s="44" t="n">
        <v>0.05</v>
      </c>
      <c r="AG31" s="44" t="n">
        <v>0.15</v>
      </c>
      <c r="AH31" s="44" t="n">
        <v>0.13</v>
      </c>
      <c r="AI31" s="44" t="n">
        <v>0.05</v>
      </c>
      <c r="AJ31" s="44" t="n">
        <v>0.06</v>
      </c>
      <c r="AK31" s="44" t="n">
        <v>0.1</v>
      </c>
      <c r="AL31" s="44" t="n">
        <v>0.08</v>
      </c>
      <c r="AM31" s="44" t="n">
        <v>0.15</v>
      </c>
      <c r="AN31" s="44" t="n">
        <v>0.04</v>
      </c>
      <c r="AO31" s="44" t="n">
        <v>0.07</v>
      </c>
      <c r="AP31" s="44" t="s">
        <v>354</v>
      </c>
      <c r="AQ31" s="44" t="n">
        <v>0.11</v>
      </c>
      <c r="AR31" s="44" t="n">
        <v>0.05</v>
      </c>
      <c r="AS31" s="44" t="n">
        <v>0.06</v>
      </c>
      <c r="AT31" s="44" t="n">
        <v>0.12</v>
      </c>
      <c r="AU31" s="44" t="n">
        <v>0.05</v>
      </c>
      <c r="AV31" s="44" t="n">
        <v>0.04</v>
      </c>
      <c r="AW31" s="44" t="n">
        <v>0.05</v>
      </c>
      <c r="AX31" s="44" t="n">
        <v>0.07</v>
      </c>
      <c r="AY31" s="44" t="n">
        <v>0.06</v>
      </c>
      <c r="AZ31" s="44" t="n">
        <v>0.07</v>
      </c>
      <c r="BA31" s="44" t="n">
        <v>0.14</v>
      </c>
      <c r="BB31" s="44" t="n">
        <v>0.09</v>
      </c>
      <c r="BC31" s="44" t="n">
        <v>0.06</v>
      </c>
      <c r="BD31" s="44" t="n">
        <v>0.06</v>
      </c>
      <c r="BE31" s="44" t="n">
        <v>0.06</v>
      </c>
      <c r="BF31" s="44" t="n">
        <v>0.09</v>
      </c>
      <c r="BG31" s="44" t="n">
        <v>0.04</v>
      </c>
      <c r="BH31" s="44" t="n">
        <v>0.07</v>
      </c>
      <c r="BI31" s="44" t="n">
        <v>0.13</v>
      </c>
      <c r="BJ31" s="44" t="n">
        <v>0.02</v>
      </c>
      <c r="BK31" s="44" t="n">
        <v>0.03</v>
      </c>
      <c r="BL31" s="44" t="n">
        <v>0.12</v>
      </c>
      <c r="BM31" s="44" t="n">
        <v>0.08</v>
      </c>
      <c r="BN31" s="44" t="n">
        <v>0.06</v>
      </c>
      <c r="BO31" s="44" t="n">
        <v>0.01</v>
      </c>
    </row>
    <row r="32" customFormat="false" ht="12.75" hidden="false" customHeight="false" outlineLevel="0" collapsed="false">
      <c r="B32" s="45"/>
    </row>
    <row r="33" customFormat="false" ht="12.75" hidden="false" customHeight="false" outlineLevel="0" collapsed="false">
      <c r="B33" s="45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21.75" hidden="false" customHeight="true" outlineLevel="0" collapsed="false">
      <c r="B5" s="11" t="s">
        <v>21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1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1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25" t="s">
        <v>311</v>
      </c>
      <c r="BM12" s="25" t="s">
        <v>312</v>
      </c>
      <c r="BN12" s="25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263</v>
      </c>
      <c r="BG17" s="40" t="n">
        <v>53</v>
      </c>
      <c r="BH17" s="40" t="n">
        <v>205</v>
      </c>
      <c r="BI17" s="40" t="n">
        <v>54</v>
      </c>
      <c r="BJ17" s="40" t="n">
        <v>54</v>
      </c>
      <c r="BK17" s="40" t="n">
        <v>86</v>
      </c>
      <c r="BL17" s="40" t="n">
        <v>105</v>
      </c>
      <c r="BM17" s="40" t="n">
        <v>38</v>
      </c>
      <c r="BN17" s="40" t="n">
        <v>52</v>
      </c>
      <c r="BO17" s="40" t="n">
        <v>116</v>
      </c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1" t="s">
        <v>662</v>
      </c>
      <c r="C18" s="42" t="n">
        <v>56</v>
      </c>
      <c r="D18" s="42" t="n">
        <v>26</v>
      </c>
      <c r="E18" s="42" t="n">
        <v>30</v>
      </c>
      <c r="F18" s="42" t="n">
        <v>40</v>
      </c>
      <c r="G18" s="42" t="n">
        <v>10</v>
      </c>
      <c r="H18" s="42" t="n">
        <v>4</v>
      </c>
      <c r="I18" s="42" t="n">
        <v>2</v>
      </c>
      <c r="J18" s="42" t="n">
        <v>40</v>
      </c>
      <c r="K18" s="42" t="n">
        <v>9</v>
      </c>
      <c r="L18" s="42" t="n">
        <v>3</v>
      </c>
      <c r="M18" s="42" t="n">
        <v>3</v>
      </c>
      <c r="N18" s="42" t="n">
        <v>2</v>
      </c>
      <c r="O18" s="42" t="n">
        <v>0</v>
      </c>
      <c r="P18" s="42" t="n">
        <v>0</v>
      </c>
      <c r="Q18" s="42" t="n">
        <v>0</v>
      </c>
      <c r="R18" s="42" t="n">
        <v>3</v>
      </c>
      <c r="S18" s="42" t="n">
        <v>15</v>
      </c>
      <c r="T18" s="42" t="n">
        <v>35</v>
      </c>
      <c r="U18" s="42" t="n">
        <v>7</v>
      </c>
      <c r="V18" s="42" t="n">
        <v>20</v>
      </c>
      <c r="W18" s="42" t="n">
        <v>29</v>
      </c>
      <c r="X18" s="42" t="n">
        <v>10</v>
      </c>
      <c r="Y18" s="42" t="n">
        <v>18</v>
      </c>
      <c r="Z18" s="42" t="n">
        <v>17</v>
      </c>
      <c r="AA18" s="42" t="n">
        <v>12</v>
      </c>
      <c r="AB18" s="42" t="n">
        <v>4</v>
      </c>
      <c r="AC18" s="42" t="n">
        <v>9</v>
      </c>
      <c r="AD18" s="42" t="n">
        <v>4</v>
      </c>
      <c r="AE18" s="42" t="n">
        <v>4</v>
      </c>
      <c r="AF18" s="42" t="n">
        <v>0</v>
      </c>
      <c r="AG18" s="42" t="n">
        <v>0</v>
      </c>
      <c r="AH18" s="42" t="n">
        <v>0</v>
      </c>
      <c r="AI18" s="42" t="n">
        <v>35</v>
      </c>
      <c r="AJ18" s="42" t="n">
        <v>45</v>
      </c>
      <c r="AK18" s="42" t="n">
        <v>0</v>
      </c>
      <c r="AL18" s="42" t="n">
        <v>11</v>
      </c>
      <c r="AM18" s="42" t="n">
        <v>0</v>
      </c>
      <c r="AN18" s="42" t="n">
        <v>56</v>
      </c>
      <c r="AO18" s="42" t="n">
        <v>0</v>
      </c>
      <c r="AP18" s="42" t="n">
        <v>0</v>
      </c>
      <c r="AQ18" s="42" t="n">
        <v>8</v>
      </c>
      <c r="AR18" s="42" t="n">
        <v>23</v>
      </c>
      <c r="AS18" s="42" t="n">
        <v>24</v>
      </c>
      <c r="AT18" s="42" t="n">
        <v>4</v>
      </c>
      <c r="AU18" s="42" t="n">
        <v>34</v>
      </c>
      <c r="AV18" s="42" t="n">
        <v>18</v>
      </c>
      <c r="AW18" s="42" t="n">
        <v>10</v>
      </c>
      <c r="AX18" s="42" t="n">
        <v>13</v>
      </c>
      <c r="AY18" s="42" t="n">
        <v>32</v>
      </c>
      <c r="AZ18" s="42" t="n">
        <v>2</v>
      </c>
      <c r="BA18" s="42" t="n">
        <v>0</v>
      </c>
      <c r="BB18" s="42" t="n">
        <v>32</v>
      </c>
      <c r="BC18" s="42" t="n">
        <v>1</v>
      </c>
      <c r="BD18" s="42" t="n">
        <v>19</v>
      </c>
      <c r="BE18" s="42" t="n">
        <v>4</v>
      </c>
      <c r="BF18" s="42" t="n">
        <v>23</v>
      </c>
      <c r="BG18" s="42" t="n">
        <v>1</v>
      </c>
      <c r="BH18" s="42" t="n">
        <v>16</v>
      </c>
      <c r="BI18" s="42" t="n">
        <v>1</v>
      </c>
      <c r="BJ18" s="42" t="n">
        <v>0</v>
      </c>
      <c r="BK18" s="42" t="n">
        <v>1</v>
      </c>
      <c r="BL18" s="42" t="n">
        <v>6</v>
      </c>
      <c r="BM18" s="42" t="n">
        <v>2</v>
      </c>
      <c r="BN18" s="42" t="n">
        <v>3</v>
      </c>
      <c r="BO18" s="42" t="n">
        <v>3</v>
      </c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3" t="s">
        <v>663</v>
      </c>
      <c r="C19" s="44" t="n">
        <v>0.05</v>
      </c>
      <c r="D19" s="44" t="n">
        <v>0.06</v>
      </c>
      <c r="E19" s="44" t="n">
        <v>0.05</v>
      </c>
      <c r="F19" s="44" t="n">
        <v>0.22</v>
      </c>
      <c r="G19" s="44" t="n">
        <v>0.04</v>
      </c>
      <c r="H19" s="44" t="n">
        <v>0.02</v>
      </c>
      <c r="I19" s="44" t="s">
        <v>354</v>
      </c>
      <c r="J19" s="44" t="n">
        <v>0.22</v>
      </c>
      <c r="K19" s="44" t="n">
        <v>0.05</v>
      </c>
      <c r="L19" s="44" t="n">
        <v>0.02</v>
      </c>
      <c r="M19" s="44" t="n">
        <v>0.01</v>
      </c>
      <c r="N19" s="44" t="n">
        <v>0.01</v>
      </c>
      <c r="O19" s="44" t="s">
        <v>354</v>
      </c>
      <c r="P19" s="44" t="s">
        <v>354</v>
      </c>
      <c r="Q19" s="44" t="s">
        <v>354</v>
      </c>
      <c r="R19" s="44" t="n">
        <v>0.01</v>
      </c>
      <c r="S19" s="44" t="n">
        <v>0.04</v>
      </c>
      <c r="T19" s="44" t="n">
        <v>0.26</v>
      </c>
      <c r="U19" s="44" t="n">
        <v>0.03</v>
      </c>
      <c r="V19" s="44" t="n">
        <v>0.04</v>
      </c>
      <c r="W19" s="44" t="n">
        <v>0.09</v>
      </c>
      <c r="X19" s="44" t="n">
        <v>0.04</v>
      </c>
      <c r="Y19" s="44" t="n">
        <v>0.05</v>
      </c>
      <c r="Z19" s="44" t="n">
        <v>0.08</v>
      </c>
      <c r="AA19" s="44" t="n">
        <v>0.05</v>
      </c>
      <c r="AB19" s="44" t="n">
        <v>0.07</v>
      </c>
      <c r="AC19" s="44" t="n">
        <v>0.08</v>
      </c>
      <c r="AD19" s="44" t="n">
        <v>0.07</v>
      </c>
      <c r="AE19" s="44" t="n">
        <v>0.02</v>
      </c>
      <c r="AF19" s="44" t="s">
        <v>354</v>
      </c>
      <c r="AG19" s="44" t="s">
        <v>354</v>
      </c>
      <c r="AH19" s="44" t="s">
        <v>354</v>
      </c>
      <c r="AI19" s="44" t="n">
        <v>0.26</v>
      </c>
      <c r="AJ19" s="44" t="n">
        <v>0.07</v>
      </c>
      <c r="AK19" s="44" t="s">
        <v>354</v>
      </c>
      <c r="AL19" s="44" t="n">
        <v>0.05</v>
      </c>
      <c r="AM19" s="44" t="s">
        <v>354</v>
      </c>
      <c r="AN19" s="44" t="n">
        <v>0.1</v>
      </c>
      <c r="AO19" s="44" t="s">
        <v>354</v>
      </c>
      <c r="AP19" s="44" t="s">
        <v>354</v>
      </c>
      <c r="AQ19" s="44" t="n">
        <v>0.03</v>
      </c>
      <c r="AR19" s="44" t="n">
        <v>0.06</v>
      </c>
      <c r="AS19" s="44" t="n">
        <v>0.06</v>
      </c>
      <c r="AT19" s="44" t="n">
        <v>0.02</v>
      </c>
      <c r="AU19" s="44" t="n">
        <v>0.06</v>
      </c>
      <c r="AV19" s="44" t="n">
        <v>0.1</v>
      </c>
      <c r="AW19" s="44" t="n">
        <v>0.02</v>
      </c>
      <c r="AX19" s="44" t="n">
        <v>0.16</v>
      </c>
      <c r="AY19" s="44" t="n">
        <v>0.13</v>
      </c>
      <c r="AZ19" s="44" t="n">
        <v>0.02</v>
      </c>
      <c r="BA19" s="44" t="s">
        <v>354</v>
      </c>
      <c r="BB19" s="44" t="n">
        <v>0.08</v>
      </c>
      <c r="BC19" s="44" t="n">
        <v>0.01</v>
      </c>
      <c r="BD19" s="44" t="n">
        <v>0.07</v>
      </c>
      <c r="BE19" s="44" t="n">
        <v>0.02</v>
      </c>
      <c r="BF19" s="44" t="n">
        <v>0.09</v>
      </c>
      <c r="BG19" s="44" t="n">
        <v>0.02</v>
      </c>
      <c r="BH19" s="44" t="n">
        <v>0.08</v>
      </c>
      <c r="BI19" s="44" t="n">
        <v>0.02</v>
      </c>
      <c r="BJ19" s="44" t="s">
        <v>354</v>
      </c>
      <c r="BK19" s="44" t="n">
        <v>0.01</v>
      </c>
      <c r="BL19" s="44" t="n">
        <v>0.06</v>
      </c>
      <c r="BM19" s="44" t="n">
        <v>0.05</v>
      </c>
      <c r="BN19" s="44" t="n">
        <v>0.06</v>
      </c>
      <c r="BO19" s="44" t="n">
        <v>0.03</v>
      </c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1" t="s">
        <v>664</v>
      </c>
      <c r="C20" s="42" t="n">
        <v>60</v>
      </c>
      <c r="D20" s="42" t="n">
        <v>33</v>
      </c>
      <c r="E20" s="42" t="n">
        <v>27</v>
      </c>
      <c r="F20" s="42" t="n">
        <v>42</v>
      </c>
      <c r="G20" s="42" t="n">
        <v>9</v>
      </c>
      <c r="H20" s="42" t="n">
        <v>5</v>
      </c>
      <c r="I20" s="42" t="n">
        <v>3</v>
      </c>
      <c r="J20" s="42" t="n">
        <v>42</v>
      </c>
      <c r="K20" s="42" t="n">
        <v>9</v>
      </c>
      <c r="L20" s="42" t="n">
        <v>1</v>
      </c>
      <c r="M20" s="42" t="n">
        <v>4</v>
      </c>
      <c r="N20" s="42" t="n">
        <v>3</v>
      </c>
      <c r="O20" s="42" t="n">
        <v>0</v>
      </c>
      <c r="P20" s="42" t="n">
        <v>0</v>
      </c>
      <c r="Q20" s="42" t="n">
        <v>0</v>
      </c>
      <c r="R20" s="42" t="n">
        <v>0</v>
      </c>
      <c r="S20" s="42" t="n">
        <v>14</v>
      </c>
      <c r="T20" s="42" t="n">
        <v>42</v>
      </c>
      <c r="U20" s="42" t="n">
        <v>14</v>
      </c>
      <c r="V20" s="42" t="n">
        <v>22</v>
      </c>
      <c r="W20" s="42" t="n">
        <v>24</v>
      </c>
      <c r="X20" s="42" t="n">
        <v>5</v>
      </c>
      <c r="Y20" s="42" t="n">
        <v>11</v>
      </c>
      <c r="Z20" s="42" t="n">
        <v>19</v>
      </c>
      <c r="AA20" s="42" t="n">
        <v>24</v>
      </c>
      <c r="AB20" s="42" t="n">
        <v>1</v>
      </c>
      <c r="AC20" s="42" t="n">
        <v>7</v>
      </c>
      <c r="AD20" s="42" t="n">
        <v>1</v>
      </c>
      <c r="AE20" s="42" t="n">
        <v>5</v>
      </c>
      <c r="AF20" s="42" t="n">
        <v>0</v>
      </c>
      <c r="AG20" s="42" t="n">
        <v>3</v>
      </c>
      <c r="AH20" s="42" t="n">
        <v>0</v>
      </c>
      <c r="AI20" s="42" t="n">
        <v>42</v>
      </c>
      <c r="AJ20" s="42" t="n">
        <v>40</v>
      </c>
      <c r="AK20" s="42" t="n">
        <v>1</v>
      </c>
      <c r="AL20" s="42" t="n">
        <v>18</v>
      </c>
      <c r="AM20" s="42" t="n">
        <v>1</v>
      </c>
      <c r="AN20" s="42" t="n">
        <v>55</v>
      </c>
      <c r="AO20" s="42" t="n">
        <v>5</v>
      </c>
      <c r="AP20" s="42" t="n">
        <v>0</v>
      </c>
      <c r="AQ20" s="42" t="n">
        <v>3</v>
      </c>
      <c r="AR20" s="42" t="n">
        <v>32</v>
      </c>
      <c r="AS20" s="42" t="n">
        <v>19</v>
      </c>
      <c r="AT20" s="42" t="n">
        <v>8</v>
      </c>
      <c r="AU20" s="42" t="n">
        <v>33</v>
      </c>
      <c r="AV20" s="42" t="n">
        <v>17</v>
      </c>
      <c r="AW20" s="42" t="n">
        <v>11</v>
      </c>
      <c r="AX20" s="42" t="n">
        <v>2</v>
      </c>
      <c r="AY20" s="42" t="n">
        <v>44</v>
      </c>
      <c r="AZ20" s="42" t="n">
        <v>1</v>
      </c>
      <c r="BA20" s="42" t="n">
        <v>2</v>
      </c>
      <c r="BB20" s="42" t="n">
        <v>46</v>
      </c>
      <c r="BC20" s="42" t="n">
        <v>1</v>
      </c>
      <c r="BD20" s="42" t="n">
        <v>7</v>
      </c>
      <c r="BE20" s="42" t="n">
        <v>6</v>
      </c>
      <c r="BF20" s="42" t="n">
        <v>16</v>
      </c>
      <c r="BG20" s="42" t="n">
        <v>2</v>
      </c>
      <c r="BH20" s="42" t="n">
        <v>13</v>
      </c>
      <c r="BI20" s="42" t="n">
        <v>2</v>
      </c>
      <c r="BJ20" s="42" t="n">
        <v>1</v>
      </c>
      <c r="BK20" s="42" t="n">
        <v>6</v>
      </c>
      <c r="BL20" s="42" t="n">
        <v>6</v>
      </c>
      <c r="BM20" s="42" t="n">
        <v>3</v>
      </c>
      <c r="BN20" s="42" t="n">
        <v>5</v>
      </c>
      <c r="BO20" s="42" t="n">
        <v>4</v>
      </c>
    </row>
    <row r="21" customFormat="false" ht="21" hidden="false" customHeight="false" outlineLevel="0" collapsed="false">
      <c r="B21" s="43" t="s">
        <v>665</v>
      </c>
      <c r="C21" s="44" t="n">
        <v>0.06</v>
      </c>
      <c r="D21" s="44" t="n">
        <v>0.07</v>
      </c>
      <c r="E21" s="44" t="n">
        <v>0.05</v>
      </c>
      <c r="F21" s="44" t="n">
        <v>0.23</v>
      </c>
      <c r="G21" s="44" t="n">
        <v>0.04</v>
      </c>
      <c r="H21" s="44" t="n">
        <v>0.02</v>
      </c>
      <c r="I21" s="44" t="n">
        <v>0.01</v>
      </c>
      <c r="J21" s="44" t="n">
        <v>0.23</v>
      </c>
      <c r="K21" s="44" t="n">
        <v>0.05</v>
      </c>
      <c r="L21" s="44" t="n">
        <v>0.01</v>
      </c>
      <c r="M21" s="44" t="n">
        <v>0.02</v>
      </c>
      <c r="N21" s="44" t="n">
        <v>0.02</v>
      </c>
      <c r="O21" s="44" t="s">
        <v>354</v>
      </c>
      <c r="P21" s="44" t="s">
        <v>354</v>
      </c>
      <c r="Q21" s="44" t="s">
        <v>354</v>
      </c>
      <c r="R21" s="44" t="s">
        <v>354</v>
      </c>
      <c r="S21" s="44" t="n">
        <v>0.04</v>
      </c>
      <c r="T21" s="44" t="n">
        <v>0.32</v>
      </c>
      <c r="U21" s="44" t="n">
        <v>0.05</v>
      </c>
      <c r="V21" s="44" t="n">
        <v>0.05</v>
      </c>
      <c r="W21" s="44" t="n">
        <v>0.07</v>
      </c>
      <c r="X21" s="44" t="n">
        <v>0.02</v>
      </c>
      <c r="Y21" s="44" t="n">
        <v>0.03</v>
      </c>
      <c r="Z21" s="44" t="n">
        <v>0.09</v>
      </c>
      <c r="AA21" s="44" t="n">
        <v>0.1</v>
      </c>
      <c r="AB21" s="44" t="n">
        <v>0.02</v>
      </c>
      <c r="AC21" s="44" t="n">
        <v>0.06</v>
      </c>
      <c r="AD21" s="44" t="n">
        <v>0.02</v>
      </c>
      <c r="AE21" s="44" t="n">
        <v>0.02</v>
      </c>
      <c r="AF21" s="44" t="s">
        <v>354</v>
      </c>
      <c r="AG21" s="44" t="n">
        <v>0.03</v>
      </c>
      <c r="AH21" s="44" t="s">
        <v>354</v>
      </c>
      <c r="AI21" s="44" t="n">
        <v>0.32</v>
      </c>
      <c r="AJ21" s="44" t="n">
        <v>0.06</v>
      </c>
      <c r="AK21" s="44" t="n">
        <v>0.02</v>
      </c>
      <c r="AL21" s="44" t="n">
        <v>0.07</v>
      </c>
      <c r="AM21" s="44" t="n">
        <v>0.03</v>
      </c>
      <c r="AN21" s="44" t="n">
        <v>0.1</v>
      </c>
      <c r="AO21" s="44" t="n">
        <v>0.04</v>
      </c>
      <c r="AP21" s="44" t="s">
        <v>354</v>
      </c>
      <c r="AQ21" s="44" t="n">
        <v>0.01</v>
      </c>
      <c r="AR21" s="44" t="n">
        <v>0.08</v>
      </c>
      <c r="AS21" s="44" t="n">
        <v>0.05</v>
      </c>
      <c r="AT21" s="44" t="n">
        <v>0.03</v>
      </c>
      <c r="AU21" s="44" t="n">
        <v>0.06</v>
      </c>
      <c r="AV21" s="44" t="n">
        <v>0.09</v>
      </c>
      <c r="AW21" s="44" t="n">
        <v>0.02</v>
      </c>
      <c r="AX21" s="44" t="n">
        <v>0.02</v>
      </c>
      <c r="AY21" s="44" t="n">
        <v>0.18</v>
      </c>
      <c r="AZ21" s="44" t="n">
        <v>0.01</v>
      </c>
      <c r="BA21" s="44" t="n">
        <v>0.02</v>
      </c>
      <c r="BB21" s="44" t="n">
        <v>0.11</v>
      </c>
      <c r="BC21" s="44" t="n">
        <v>0.01</v>
      </c>
      <c r="BD21" s="44" t="n">
        <v>0.02</v>
      </c>
      <c r="BE21" s="44" t="n">
        <v>0.02</v>
      </c>
      <c r="BF21" s="44" t="n">
        <v>0.06</v>
      </c>
      <c r="BG21" s="44" t="n">
        <v>0.04</v>
      </c>
      <c r="BH21" s="44" t="n">
        <v>0.07</v>
      </c>
      <c r="BI21" s="44" t="n">
        <v>0.04</v>
      </c>
      <c r="BJ21" s="44" t="n">
        <v>0.02</v>
      </c>
      <c r="BK21" s="44" t="n">
        <v>0.07</v>
      </c>
      <c r="BL21" s="44" t="n">
        <v>0.06</v>
      </c>
      <c r="BM21" s="44" t="n">
        <v>0.09</v>
      </c>
      <c r="BN21" s="44" t="n">
        <v>0.09</v>
      </c>
      <c r="BO21" s="44" t="n">
        <v>0.03</v>
      </c>
    </row>
    <row r="22" customFormat="false" ht="21.75" hidden="false" customHeight="false" outlineLevel="0" collapsed="false">
      <c r="B22" s="41" t="s">
        <v>666</v>
      </c>
      <c r="C22" s="42" t="n">
        <v>54</v>
      </c>
      <c r="D22" s="42" t="n">
        <v>27</v>
      </c>
      <c r="E22" s="42" t="n">
        <v>27</v>
      </c>
      <c r="F22" s="42" t="n">
        <v>34</v>
      </c>
      <c r="G22" s="42" t="n">
        <v>12</v>
      </c>
      <c r="H22" s="42" t="n">
        <v>6</v>
      </c>
      <c r="I22" s="42" t="n">
        <v>3</v>
      </c>
      <c r="J22" s="42" t="n">
        <v>34</v>
      </c>
      <c r="K22" s="42" t="n">
        <v>11</v>
      </c>
      <c r="L22" s="42" t="n">
        <v>4</v>
      </c>
      <c r="M22" s="42" t="n">
        <v>3</v>
      </c>
      <c r="N22" s="42" t="n">
        <v>2</v>
      </c>
      <c r="O22" s="42" t="n">
        <v>1</v>
      </c>
      <c r="P22" s="42" t="n">
        <v>0</v>
      </c>
      <c r="Q22" s="42" t="n">
        <v>1</v>
      </c>
      <c r="R22" s="42" t="n">
        <v>9</v>
      </c>
      <c r="S22" s="42" t="n">
        <v>13</v>
      </c>
      <c r="T22" s="42" t="n">
        <v>30</v>
      </c>
      <c r="U22" s="42" t="n">
        <v>7</v>
      </c>
      <c r="V22" s="42" t="n">
        <v>22</v>
      </c>
      <c r="W22" s="42" t="n">
        <v>25</v>
      </c>
      <c r="X22" s="42" t="n">
        <v>9</v>
      </c>
      <c r="Y22" s="42" t="n">
        <v>9</v>
      </c>
      <c r="Z22" s="42" t="n">
        <v>20</v>
      </c>
      <c r="AA22" s="42" t="n">
        <v>17</v>
      </c>
      <c r="AB22" s="42" t="n">
        <v>1</v>
      </c>
      <c r="AC22" s="42" t="n">
        <v>7</v>
      </c>
      <c r="AD22" s="42" t="n">
        <v>4</v>
      </c>
      <c r="AE22" s="42" t="n">
        <v>8</v>
      </c>
      <c r="AF22" s="42" t="n">
        <v>0</v>
      </c>
      <c r="AG22" s="42" t="n">
        <v>1</v>
      </c>
      <c r="AH22" s="42" t="n">
        <v>3</v>
      </c>
      <c r="AI22" s="42" t="n">
        <v>30</v>
      </c>
      <c r="AJ22" s="42" t="n">
        <v>36</v>
      </c>
      <c r="AK22" s="42" t="n">
        <v>0</v>
      </c>
      <c r="AL22" s="42" t="n">
        <v>16</v>
      </c>
      <c r="AM22" s="42" t="n">
        <v>2</v>
      </c>
      <c r="AN22" s="42" t="n">
        <v>47</v>
      </c>
      <c r="AO22" s="42" t="n">
        <v>8</v>
      </c>
      <c r="AP22" s="42" t="n">
        <v>0</v>
      </c>
      <c r="AQ22" s="42" t="n">
        <v>11</v>
      </c>
      <c r="AR22" s="42" t="n">
        <v>23</v>
      </c>
      <c r="AS22" s="42" t="n">
        <v>17</v>
      </c>
      <c r="AT22" s="42" t="n">
        <v>5</v>
      </c>
      <c r="AU22" s="42" t="n">
        <v>33</v>
      </c>
      <c r="AV22" s="42" t="n">
        <v>14</v>
      </c>
      <c r="AW22" s="42" t="n">
        <v>11</v>
      </c>
      <c r="AX22" s="42" t="n">
        <v>3</v>
      </c>
      <c r="AY22" s="42" t="n">
        <v>36</v>
      </c>
      <c r="AZ22" s="42" t="n">
        <v>3</v>
      </c>
      <c r="BA22" s="42" t="n">
        <v>2</v>
      </c>
      <c r="BB22" s="42" t="n">
        <v>39</v>
      </c>
      <c r="BC22" s="42" t="n">
        <v>1</v>
      </c>
      <c r="BD22" s="42" t="n">
        <v>7</v>
      </c>
      <c r="BE22" s="42" t="n">
        <v>7</v>
      </c>
      <c r="BF22" s="42" t="n">
        <v>20</v>
      </c>
      <c r="BG22" s="42" t="n">
        <v>3</v>
      </c>
      <c r="BH22" s="42" t="n">
        <v>11</v>
      </c>
      <c r="BI22" s="42" t="n">
        <v>2</v>
      </c>
      <c r="BJ22" s="42" t="n">
        <v>2</v>
      </c>
      <c r="BK22" s="42" t="n">
        <v>1</v>
      </c>
      <c r="BL22" s="42" t="n">
        <v>4</v>
      </c>
      <c r="BM22" s="42" t="n">
        <v>2</v>
      </c>
      <c r="BN22" s="42" t="n">
        <v>0</v>
      </c>
      <c r="BO22" s="42" t="n">
        <v>9</v>
      </c>
    </row>
    <row r="23" customFormat="false" ht="12.75" hidden="false" customHeight="false" outlineLevel="0" collapsed="false">
      <c r="B23" s="43" t="s">
        <v>667</v>
      </c>
      <c r="C23" s="44" t="n">
        <v>0.05</v>
      </c>
      <c r="D23" s="44" t="n">
        <v>0.06</v>
      </c>
      <c r="E23" s="44" t="n">
        <v>0.05</v>
      </c>
      <c r="F23" s="44" t="n">
        <v>0.18</v>
      </c>
      <c r="G23" s="44" t="n">
        <v>0.05</v>
      </c>
      <c r="H23" s="44" t="n">
        <v>0.02</v>
      </c>
      <c r="I23" s="44" t="n">
        <v>0.01</v>
      </c>
      <c r="J23" s="44" t="n">
        <v>0.18</v>
      </c>
      <c r="K23" s="44" t="n">
        <v>0.06</v>
      </c>
      <c r="L23" s="44" t="n">
        <v>0.02</v>
      </c>
      <c r="M23" s="44" t="n">
        <v>0.02</v>
      </c>
      <c r="N23" s="44" t="n">
        <v>0.02</v>
      </c>
      <c r="O23" s="44" t="n">
        <v>0.01</v>
      </c>
      <c r="P23" s="44" t="s">
        <v>354</v>
      </c>
      <c r="Q23" s="44" t="n">
        <v>0.02</v>
      </c>
      <c r="R23" s="44" t="n">
        <v>0.02</v>
      </c>
      <c r="S23" s="44" t="n">
        <v>0.04</v>
      </c>
      <c r="T23" s="44" t="n">
        <v>0.23</v>
      </c>
      <c r="U23" s="44" t="n">
        <v>0.03</v>
      </c>
      <c r="V23" s="44" t="n">
        <v>0.05</v>
      </c>
      <c r="W23" s="44" t="n">
        <v>0.08</v>
      </c>
      <c r="X23" s="44" t="n">
        <v>0.04</v>
      </c>
      <c r="Y23" s="44" t="n">
        <v>0.03</v>
      </c>
      <c r="Z23" s="44" t="n">
        <v>0.09</v>
      </c>
      <c r="AA23" s="44" t="n">
        <v>0.07</v>
      </c>
      <c r="AB23" s="44" t="n">
        <v>0.01</v>
      </c>
      <c r="AC23" s="44" t="n">
        <v>0.06</v>
      </c>
      <c r="AD23" s="44" t="n">
        <v>0.07</v>
      </c>
      <c r="AE23" s="44" t="n">
        <v>0.04</v>
      </c>
      <c r="AF23" s="44" t="s">
        <v>354</v>
      </c>
      <c r="AG23" s="44" t="n">
        <v>0.01</v>
      </c>
      <c r="AH23" s="44" t="n">
        <v>0.01</v>
      </c>
      <c r="AI23" s="44" t="n">
        <v>0.23</v>
      </c>
      <c r="AJ23" s="44" t="n">
        <v>0.05</v>
      </c>
      <c r="AK23" s="44" t="s">
        <v>354</v>
      </c>
      <c r="AL23" s="44" t="n">
        <v>0.06</v>
      </c>
      <c r="AM23" s="44" t="n">
        <v>0.06</v>
      </c>
      <c r="AN23" s="44" t="n">
        <v>0.08</v>
      </c>
      <c r="AO23" s="44" t="n">
        <v>0.05</v>
      </c>
      <c r="AP23" s="44" t="s">
        <v>354</v>
      </c>
      <c r="AQ23" s="44" t="n">
        <v>0.04</v>
      </c>
      <c r="AR23" s="44" t="n">
        <v>0.06</v>
      </c>
      <c r="AS23" s="44" t="n">
        <v>0.05</v>
      </c>
      <c r="AT23" s="44" t="n">
        <v>0.02</v>
      </c>
      <c r="AU23" s="44" t="n">
        <v>0.06</v>
      </c>
      <c r="AV23" s="44" t="n">
        <v>0.08</v>
      </c>
      <c r="AW23" s="44" t="n">
        <v>0.03</v>
      </c>
      <c r="AX23" s="44" t="n">
        <v>0.04</v>
      </c>
      <c r="AY23" s="44" t="n">
        <v>0.15</v>
      </c>
      <c r="AZ23" s="44" t="n">
        <v>0.02</v>
      </c>
      <c r="BA23" s="44" t="n">
        <v>0.01</v>
      </c>
      <c r="BB23" s="44" t="n">
        <v>0.09</v>
      </c>
      <c r="BC23" s="44" t="n">
        <v>0.02</v>
      </c>
      <c r="BD23" s="44" t="n">
        <v>0.03</v>
      </c>
      <c r="BE23" s="44" t="n">
        <v>0.03</v>
      </c>
      <c r="BF23" s="44" t="n">
        <v>0.07</v>
      </c>
      <c r="BG23" s="44" t="n">
        <v>0.05</v>
      </c>
      <c r="BH23" s="44" t="n">
        <v>0.05</v>
      </c>
      <c r="BI23" s="44" t="n">
        <v>0.04</v>
      </c>
      <c r="BJ23" s="44" t="n">
        <v>0.04</v>
      </c>
      <c r="BK23" s="44" t="n">
        <v>0.01</v>
      </c>
      <c r="BL23" s="44" t="n">
        <v>0.04</v>
      </c>
      <c r="BM23" s="44" t="n">
        <v>0.06</v>
      </c>
      <c r="BN23" s="44" t="s">
        <v>354</v>
      </c>
      <c r="BO23" s="44" t="n">
        <v>0.08</v>
      </c>
    </row>
    <row r="24" customFormat="false" ht="21.75" hidden="false" customHeight="false" outlineLevel="0" collapsed="false">
      <c r="B24" s="41" t="s">
        <v>668</v>
      </c>
      <c r="C24" s="42" t="n">
        <v>28</v>
      </c>
      <c r="D24" s="42" t="n">
        <v>16</v>
      </c>
      <c r="E24" s="42" t="n">
        <v>12</v>
      </c>
      <c r="F24" s="42" t="n">
        <v>15</v>
      </c>
      <c r="G24" s="42" t="n">
        <v>12</v>
      </c>
      <c r="H24" s="42" t="n">
        <v>2</v>
      </c>
      <c r="I24" s="42" t="n">
        <v>0</v>
      </c>
      <c r="J24" s="42" t="n">
        <v>15</v>
      </c>
      <c r="K24" s="42" t="n">
        <v>10</v>
      </c>
      <c r="L24" s="42" t="n">
        <v>1</v>
      </c>
      <c r="M24" s="42" t="n">
        <v>2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7</v>
      </c>
      <c r="S24" s="42" t="n">
        <v>7</v>
      </c>
      <c r="T24" s="42" t="n">
        <v>14</v>
      </c>
      <c r="U24" s="42" t="n">
        <v>5</v>
      </c>
      <c r="V24" s="42" t="n">
        <v>10</v>
      </c>
      <c r="W24" s="42" t="n">
        <v>14</v>
      </c>
      <c r="X24" s="42" t="n">
        <v>6</v>
      </c>
      <c r="Y24" s="42" t="n">
        <v>7</v>
      </c>
      <c r="Z24" s="42" t="n">
        <v>8</v>
      </c>
      <c r="AA24" s="42" t="n">
        <v>8</v>
      </c>
      <c r="AB24" s="42" t="n">
        <v>0</v>
      </c>
      <c r="AC24" s="42" t="n">
        <v>5</v>
      </c>
      <c r="AD24" s="42" t="n">
        <v>1</v>
      </c>
      <c r="AE24" s="42" t="n">
        <v>4</v>
      </c>
      <c r="AF24" s="42" t="n">
        <v>2</v>
      </c>
      <c r="AG24" s="42" t="n">
        <v>3</v>
      </c>
      <c r="AH24" s="42" t="n">
        <v>0</v>
      </c>
      <c r="AI24" s="42" t="n">
        <v>14</v>
      </c>
      <c r="AJ24" s="42" t="n">
        <v>24</v>
      </c>
      <c r="AK24" s="42" t="n">
        <v>0</v>
      </c>
      <c r="AL24" s="42" t="n">
        <v>4</v>
      </c>
      <c r="AM24" s="42" t="n">
        <v>0</v>
      </c>
      <c r="AN24" s="42" t="n">
        <v>25</v>
      </c>
      <c r="AO24" s="42" t="n">
        <v>3</v>
      </c>
      <c r="AP24" s="42" t="n">
        <v>0</v>
      </c>
      <c r="AQ24" s="42" t="n">
        <v>4</v>
      </c>
      <c r="AR24" s="42" t="n">
        <v>16</v>
      </c>
      <c r="AS24" s="42" t="n">
        <v>7</v>
      </c>
      <c r="AT24" s="42" t="n">
        <v>6</v>
      </c>
      <c r="AU24" s="42" t="n">
        <v>19</v>
      </c>
      <c r="AV24" s="42" t="n">
        <v>3</v>
      </c>
      <c r="AW24" s="42" t="n">
        <v>9</v>
      </c>
      <c r="AX24" s="42" t="n">
        <v>5</v>
      </c>
      <c r="AY24" s="42" t="n">
        <v>12</v>
      </c>
      <c r="AZ24" s="42" t="n">
        <v>2</v>
      </c>
      <c r="BA24" s="42" t="n">
        <v>0</v>
      </c>
      <c r="BB24" s="42" t="n">
        <v>14</v>
      </c>
      <c r="BC24" s="42" t="n">
        <v>0</v>
      </c>
      <c r="BD24" s="42" t="n">
        <v>9</v>
      </c>
      <c r="BE24" s="42" t="n">
        <v>5</v>
      </c>
      <c r="BF24" s="42" t="n">
        <v>9</v>
      </c>
      <c r="BG24" s="42" t="n">
        <v>1</v>
      </c>
      <c r="BH24" s="42" t="n">
        <v>8</v>
      </c>
      <c r="BI24" s="42" t="n">
        <v>1</v>
      </c>
      <c r="BJ24" s="42" t="n">
        <v>1</v>
      </c>
      <c r="BK24" s="42" t="n">
        <v>3</v>
      </c>
      <c r="BL24" s="42" t="n">
        <v>0</v>
      </c>
      <c r="BM24" s="42" t="n">
        <v>0</v>
      </c>
      <c r="BN24" s="42" t="n">
        <v>1</v>
      </c>
      <c r="BO24" s="42" t="n">
        <v>3</v>
      </c>
    </row>
    <row r="25" customFormat="false" ht="21" hidden="false" customHeight="false" outlineLevel="0" collapsed="false">
      <c r="B25" s="43" t="s">
        <v>669</v>
      </c>
      <c r="C25" s="44" t="n">
        <v>0.03</v>
      </c>
      <c r="D25" s="44" t="n">
        <v>0.03</v>
      </c>
      <c r="E25" s="44" t="n">
        <v>0.02</v>
      </c>
      <c r="F25" s="44" t="n">
        <v>0.08</v>
      </c>
      <c r="G25" s="44" t="n">
        <v>0.05</v>
      </c>
      <c r="H25" s="44" t="n">
        <v>0.01</v>
      </c>
      <c r="I25" s="44" t="s">
        <v>354</v>
      </c>
      <c r="J25" s="44" t="n">
        <v>0.08</v>
      </c>
      <c r="K25" s="44" t="n">
        <v>0.06</v>
      </c>
      <c r="L25" s="44" t="n">
        <v>0.01</v>
      </c>
      <c r="M25" s="44" t="n">
        <v>0.01</v>
      </c>
      <c r="N25" s="44" t="s">
        <v>354</v>
      </c>
      <c r="O25" s="44" t="s">
        <v>354</v>
      </c>
      <c r="P25" s="44" t="s">
        <v>354</v>
      </c>
      <c r="Q25" s="44" t="s">
        <v>354</v>
      </c>
      <c r="R25" s="44" t="n">
        <v>0.01</v>
      </c>
      <c r="S25" s="44" t="n">
        <v>0.02</v>
      </c>
      <c r="T25" s="44" t="n">
        <v>0.1</v>
      </c>
      <c r="U25" s="44" t="n">
        <v>0.02</v>
      </c>
      <c r="V25" s="44" t="n">
        <v>0.02</v>
      </c>
      <c r="W25" s="44" t="n">
        <v>0.04</v>
      </c>
      <c r="X25" s="44" t="n">
        <v>0.03</v>
      </c>
      <c r="Y25" s="44" t="n">
        <v>0.02</v>
      </c>
      <c r="Z25" s="44" t="n">
        <v>0.03</v>
      </c>
      <c r="AA25" s="44" t="n">
        <v>0.04</v>
      </c>
      <c r="AB25" s="44" t="s">
        <v>354</v>
      </c>
      <c r="AC25" s="44" t="n">
        <v>0.04</v>
      </c>
      <c r="AD25" s="44" t="n">
        <v>0.02</v>
      </c>
      <c r="AE25" s="44" t="n">
        <v>0.02</v>
      </c>
      <c r="AF25" s="44" t="n">
        <v>0.06</v>
      </c>
      <c r="AG25" s="44" t="n">
        <v>0.02</v>
      </c>
      <c r="AH25" s="44" t="s">
        <v>354</v>
      </c>
      <c r="AI25" s="44" t="n">
        <v>0.1</v>
      </c>
      <c r="AJ25" s="44" t="n">
        <v>0.03</v>
      </c>
      <c r="AK25" s="44" t="s">
        <v>354</v>
      </c>
      <c r="AL25" s="44" t="n">
        <v>0.02</v>
      </c>
      <c r="AM25" s="44" t="s">
        <v>354</v>
      </c>
      <c r="AN25" s="44" t="n">
        <v>0.05</v>
      </c>
      <c r="AO25" s="44" t="n">
        <v>0.02</v>
      </c>
      <c r="AP25" s="44" t="s">
        <v>354</v>
      </c>
      <c r="AQ25" s="44" t="n">
        <v>0.02</v>
      </c>
      <c r="AR25" s="44" t="n">
        <v>0.04</v>
      </c>
      <c r="AS25" s="44" t="n">
        <v>0.02</v>
      </c>
      <c r="AT25" s="44" t="n">
        <v>0.02</v>
      </c>
      <c r="AU25" s="44" t="n">
        <v>0.03</v>
      </c>
      <c r="AV25" s="44" t="n">
        <v>0.02</v>
      </c>
      <c r="AW25" s="44" t="n">
        <v>0.02</v>
      </c>
      <c r="AX25" s="44" t="n">
        <v>0.07</v>
      </c>
      <c r="AY25" s="44" t="n">
        <v>0.05</v>
      </c>
      <c r="AZ25" s="44" t="n">
        <v>0.02</v>
      </c>
      <c r="BA25" s="44" t="s">
        <v>354</v>
      </c>
      <c r="BB25" s="44" t="n">
        <v>0.03</v>
      </c>
      <c r="BC25" s="44" t="s">
        <v>354</v>
      </c>
      <c r="BD25" s="44" t="n">
        <v>0.03</v>
      </c>
      <c r="BE25" s="44" t="n">
        <v>0.02</v>
      </c>
      <c r="BF25" s="44" t="n">
        <v>0.03</v>
      </c>
      <c r="BG25" s="44" t="n">
        <v>0.02</v>
      </c>
      <c r="BH25" s="44" t="n">
        <v>0.04</v>
      </c>
      <c r="BI25" s="44" t="n">
        <v>0.02</v>
      </c>
      <c r="BJ25" s="44" t="n">
        <v>0.02</v>
      </c>
      <c r="BK25" s="44" t="n">
        <v>0.04</v>
      </c>
      <c r="BL25" s="44" t="s">
        <v>354</v>
      </c>
      <c r="BM25" s="44" t="s">
        <v>354</v>
      </c>
      <c r="BN25" s="44" t="n">
        <v>0.02</v>
      </c>
      <c r="BO25" s="44" t="n">
        <v>0.03</v>
      </c>
    </row>
    <row r="26" customFormat="false" ht="12.75" hidden="false" customHeight="false" outlineLevel="0" collapsed="false">
      <c r="B26" s="41" t="s">
        <v>497</v>
      </c>
      <c r="C26" s="42" t="n">
        <v>70</v>
      </c>
      <c r="D26" s="42" t="n">
        <v>34</v>
      </c>
      <c r="E26" s="42" t="n">
        <v>36</v>
      </c>
      <c r="F26" s="42" t="n">
        <v>13</v>
      </c>
      <c r="G26" s="42" t="n">
        <v>36</v>
      </c>
      <c r="H26" s="42" t="n">
        <v>12</v>
      </c>
      <c r="I26" s="42" t="n">
        <v>9</v>
      </c>
      <c r="J26" s="42" t="n">
        <v>13</v>
      </c>
      <c r="K26" s="42" t="n">
        <v>25</v>
      </c>
      <c r="L26" s="42" t="n">
        <v>15</v>
      </c>
      <c r="M26" s="42" t="n">
        <v>8</v>
      </c>
      <c r="N26" s="42" t="n">
        <v>9</v>
      </c>
      <c r="O26" s="42" t="n">
        <v>0</v>
      </c>
      <c r="P26" s="42" t="n">
        <v>0</v>
      </c>
      <c r="Q26" s="42" t="n">
        <v>0</v>
      </c>
      <c r="R26" s="42" t="n">
        <v>20</v>
      </c>
      <c r="S26" s="42" t="n">
        <v>35</v>
      </c>
      <c r="T26" s="42" t="n">
        <v>7</v>
      </c>
      <c r="U26" s="42" t="n">
        <v>13</v>
      </c>
      <c r="V26" s="42" t="n">
        <v>23</v>
      </c>
      <c r="W26" s="42" t="n">
        <v>34</v>
      </c>
      <c r="X26" s="42" t="n">
        <v>16</v>
      </c>
      <c r="Y26" s="42" t="n">
        <v>16</v>
      </c>
      <c r="Z26" s="42" t="n">
        <v>16</v>
      </c>
      <c r="AA26" s="42" t="n">
        <v>22</v>
      </c>
      <c r="AB26" s="42" t="n">
        <v>7</v>
      </c>
      <c r="AC26" s="42" t="n">
        <v>18</v>
      </c>
      <c r="AD26" s="42" t="n">
        <v>11</v>
      </c>
      <c r="AE26" s="42" t="n">
        <v>9</v>
      </c>
      <c r="AF26" s="42" t="n">
        <v>5</v>
      </c>
      <c r="AG26" s="42" t="n">
        <v>10</v>
      </c>
      <c r="AH26" s="42" t="n">
        <v>3</v>
      </c>
      <c r="AI26" s="42" t="n">
        <v>7</v>
      </c>
      <c r="AJ26" s="42" t="n">
        <v>58</v>
      </c>
      <c r="AK26" s="42" t="n">
        <v>0</v>
      </c>
      <c r="AL26" s="42" t="n">
        <v>10</v>
      </c>
      <c r="AM26" s="42" t="n">
        <v>1</v>
      </c>
      <c r="AN26" s="42" t="n">
        <v>58</v>
      </c>
      <c r="AO26" s="42" t="n">
        <v>12</v>
      </c>
      <c r="AP26" s="42" t="n">
        <v>0</v>
      </c>
      <c r="AQ26" s="42" t="n">
        <v>6</v>
      </c>
      <c r="AR26" s="42" t="n">
        <v>28</v>
      </c>
      <c r="AS26" s="42" t="n">
        <v>34</v>
      </c>
      <c r="AT26" s="42" t="n">
        <v>19</v>
      </c>
      <c r="AU26" s="42" t="n">
        <v>31</v>
      </c>
      <c r="AV26" s="42" t="n">
        <v>19</v>
      </c>
      <c r="AW26" s="42" t="n">
        <v>26</v>
      </c>
      <c r="AX26" s="42" t="n">
        <v>8</v>
      </c>
      <c r="AY26" s="42" t="n">
        <v>23</v>
      </c>
      <c r="AZ26" s="42" t="n">
        <v>9</v>
      </c>
      <c r="BA26" s="42" t="n">
        <v>3</v>
      </c>
      <c r="BB26" s="42" t="n">
        <v>33</v>
      </c>
      <c r="BC26" s="42" t="n">
        <v>2</v>
      </c>
      <c r="BD26" s="42" t="n">
        <v>9</v>
      </c>
      <c r="BE26" s="42" t="n">
        <v>26</v>
      </c>
      <c r="BF26" s="42" t="n">
        <v>23</v>
      </c>
      <c r="BG26" s="42" t="n">
        <v>2</v>
      </c>
      <c r="BH26" s="42" t="n">
        <v>17</v>
      </c>
      <c r="BI26" s="42" t="n">
        <v>2</v>
      </c>
      <c r="BJ26" s="42" t="n">
        <v>3</v>
      </c>
      <c r="BK26" s="42" t="n">
        <v>10</v>
      </c>
      <c r="BL26" s="42" t="n">
        <v>3</v>
      </c>
      <c r="BM26" s="42" t="n">
        <v>1</v>
      </c>
      <c r="BN26" s="42" t="n">
        <v>2</v>
      </c>
      <c r="BO26" s="42" t="n">
        <v>6</v>
      </c>
    </row>
    <row r="27" customFormat="false" ht="12.75" hidden="false" customHeight="false" outlineLevel="0" collapsed="false">
      <c r="B27" s="43" t="s">
        <v>498</v>
      </c>
      <c r="C27" s="44" t="n">
        <v>0.07</v>
      </c>
      <c r="D27" s="44" t="n">
        <v>0.07</v>
      </c>
      <c r="E27" s="44" t="n">
        <v>0.06</v>
      </c>
      <c r="F27" s="44" t="n">
        <v>0.07</v>
      </c>
      <c r="G27" s="44" t="n">
        <v>0.14</v>
      </c>
      <c r="H27" s="44" t="n">
        <v>0.04</v>
      </c>
      <c r="I27" s="44" t="n">
        <v>0.03</v>
      </c>
      <c r="J27" s="44" t="n">
        <v>0.07</v>
      </c>
      <c r="K27" s="44" t="n">
        <v>0.14</v>
      </c>
      <c r="L27" s="44" t="n">
        <v>0.11</v>
      </c>
      <c r="M27" s="44" t="n">
        <v>0.04</v>
      </c>
      <c r="N27" s="44" t="n">
        <v>0.07</v>
      </c>
      <c r="O27" s="44" t="s">
        <v>354</v>
      </c>
      <c r="P27" s="44" t="s">
        <v>354</v>
      </c>
      <c r="Q27" s="44" t="s">
        <v>354</v>
      </c>
      <c r="R27" s="44" t="n">
        <v>0.05</v>
      </c>
      <c r="S27" s="44" t="n">
        <v>0.1</v>
      </c>
      <c r="T27" s="44" t="n">
        <v>0.06</v>
      </c>
      <c r="U27" s="44" t="n">
        <v>0.05</v>
      </c>
      <c r="V27" s="44" t="n">
        <v>0.05</v>
      </c>
      <c r="W27" s="44" t="n">
        <v>0.11</v>
      </c>
      <c r="X27" s="44" t="n">
        <v>0.06</v>
      </c>
      <c r="Y27" s="44" t="n">
        <v>0.05</v>
      </c>
      <c r="Z27" s="44" t="n">
        <v>0.07</v>
      </c>
      <c r="AA27" s="44" t="n">
        <v>0.09</v>
      </c>
      <c r="AB27" s="44" t="n">
        <v>0.12</v>
      </c>
      <c r="AC27" s="44" t="n">
        <v>0.15</v>
      </c>
      <c r="AD27" s="44" t="n">
        <v>0.18</v>
      </c>
      <c r="AE27" s="44" t="n">
        <v>0.04</v>
      </c>
      <c r="AF27" s="44" t="n">
        <v>0.15</v>
      </c>
      <c r="AG27" s="44" t="n">
        <v>0.07</v>
      </c>
      <c r="AH27" s="44" t="n">
        <v>0.01</v>
      </c>
      <c r="AI27" s="44" t="n">
        <v>0.06</v>
      </c>
      <c r="AJ27" s="44" t="n">
        <v>0.08</v>
      </c>
      <c r="AK27" s="44" t="s">
        <v>354</v>
      </c>
      <c r="AL27" s="44" t="n">
        <v>0.04</v>
      </c>
      <c r="AM27" s="44" t="n">
        <v>0.03</v>
      </c>
      <c r="AN27" s="44" t="n">
        <v>0.1</v>
      </c>
      <c r="AO27" s="44" t="n">
        <v>0.08</v>
      </c>
      <c r="AP27" s="44" t="s">
        <v>354</v>
      </c>
      <c r="AQ27" s="44" t="n">
        <v>0.03</v>
      </c>
      <c r="AR27" s="44" t="n">
        <v>0.07</v>
      </c>
      <c r="AS27" s="44" t="n">
        <v>0.09</v>
      </c>
      <c r="AT27" s="44" t="n">
        <v>0.07</v>
      </c>
      <c r="AU27" s="44" t="n">
        <v>0.05</v>
      </c>
      <c r="AV27" s="44" t="n">
        <v>0.11</v>
      </c>
      <c r="AW27" s="44" t="n">
        <v>0.06</v>
      </c>
      <c r="AX27" s="44" t="n">
        <v>0.1</v>
      </c>
      <c r="AY27" s="44" t="n">
        <v>0.1</v>
      </c>
      <c r="AZ27" s="44" t="n">
        <v>0.08</v>
      </c>
      <c r="BA27" s="44" t="n">
        <v>0.02</v>
      </c>
      <c r="BB27" s="44" t="n">
        <v>0.08</v>
      </c>
      <c r="BC27" s="44" t="n">
        <v>0.03</v>
      </c>
      <c r="BD27" s="44" t="n">
        <v>0.03</v>
      </c>
      <c r="BE27" s="44" t="n">
        <v>0.1</v>
      </c>
      <c r="BF27" s="44" t="n">
        <v>0.09</v>
      </c>
      <c r="BG27" s="44" t="n">
        <v>0.04</v>
      </c>
      <c r="BH27" s="44" t="n">
        <v>0.08</v>
      </c>
      <c r="BI27" s="44" t="n">
        <v>0.04</v>
      </c>
      <c r="BJ27" s="44" t="n">
        <v>0.06</v>
      </c>
      <c r="BK27" s="44" t="n">
        <v>0.12</v>
      </c>
      <c r="BL27" s="44" t="n">
        <v>0.03</v>
      </c>
      <c r="BM27" s="44" t="n">
        <v>0.03</v>
      </c>
      <c r="BN27" s="44" t="n">
        <v>0.04</v>
      </c>
      <c r="BO27" s="44" t="n">
        <v>0.05</v>
      </c>
    </row>
    <row r="28" customFormat="false" ht="12.75" hidden="false" customHeight="false" outlineLevel="0" collapsed="false">
      <c r="B28" s="41" t="s">
        <v>289</v>
      </c>
      <c r="C28" s="42" t="n">
        <v>712</v>
      </c>
      <c r="D28" s="42" t="n">
        <v>316</v>
      </c>
      <c r="E28" s="42" t="n">
        <v>395</v>
      </c>
      <c r="F28" s="42" t="n">
        <v>39</v>
      </c>
      <c r="G28" s="42" t="n">
        <v>165</v>
      </c>
      <c r="H28" s="42" t="n">
        <v>224</v>
      </c>
      <c r="I28" s="42" t="n">
        <v>284</v>
      </c>
      <c r="J28" s="42" t="n">
        <v>39</v>
      </c>
      <c r="K28" s="42" t="n">
        <v>108</v>
      </c>
      <c r="L28" s="42" t="n">
        <v>114</v>
      </c>
      <c r="M28" s="42" t="n">
        <v>167</v>
      </c>
      <c r="N28" s="42" t="n">
        <v>110</v>
      </c>
      <c r="O28" s="42" t="n">
        <v>99</v>
      </c>
      <c r="P28" s="42" t="n">
        <v>76</v>
      </c>
      <c r="Q28" s="42" t="n">
        <v>56</v>
      </c>
      <c r="R28" s="42" t="n">
        <v>360</v>
      </c>
      <c r="S28" s="42" t="n">
        <v>258</v>
      </c>
      <c r="T28" s="42" t="n">
        <v>4</v>
      </c>
      <c r="U28" s="42" t="n">
        <v>192</v>
      </c>
      <c r="V28" s="42" t="n">
        <v>338</v>
      </c>
      <c r="W28" s="42" t="n">
        <v>181</v>
      </c>
      <c r="X28" s="42" t="n">
        <v>177</v>
      </c>
      <c r="Y28" s="42" t="n">
        <v>256</v>
      </c>
      <c r="Z28" s="42" t="n">
        <v>134</v>
      </c>
      <c r="AA28" s="42" t="n">
        <v>145</v>
      </c>
      <c r="AB28" s="42" t="n">
        <v>43</v>
      </c>
      <c r="AC28" s="42" t="n">
        <v>70</v>
      </c>
      <c r="AD28" s="42" t="n">
        <v>39</v>
      </c>
      <c r="AE28" s="42" t="n">
        <v>188</v>
      </c>
      <c r="AF28" s="42" t="n">
        <v>27</v>
      </c>
      <c r="AG28" s="42" t="n">
        <v>97</v>
      </c>
      <c r="AH28" s="42" t="n">
        <v>242</v>
      </c>
      <c r="AI28" s="42" t="n">
        <v>4</v>
      </c>
      <c r="AJ28" s="42" t="n">
        <v>474</v>
      </c>
      <c r="AK28" s="42" t="n">
        <v>36</v>
      </c>
      <c r="AL28" s="42" t="n">
        <v>174</v>
      </c>
      <c r="AM28" s="42" t="n">
        <v>28</v>
      </c>
      <c r="AN28" s="42" t="n">
        <v>312</v>
      </c>
      <c r="AO28" s="42" t="n">
        <v>108</v>
      </c>
      <c r="AP28" s="42" t="n">
        <v>237</v>
      </c>
      <c r="AQ28" s="42" t="n">
        <v>200</v>
      </c>
      <c r="AR28" s="42" t="n">
        <v>254</v>
      </c>
      <c r="AS28" s="42" t="n">
        <v>258</v>
      </c>
      <c r="AT28" s="42" t="n">
        <v>205</v>
      </c>
      <c r="AU28" s="42" t="n">
        <v>391</v>
      </c>
      <c r="AV28" s="42" t="n">
        <v>106</v>
      </c>
      <c r="AW28" s="42" t="n">
        <v>375</v>
      </c>
      <c r="AX28" s="42" t="n">
        <v>45</v>
      </c>
      <c r="AY28" s="42" t="n">
        <v>88</v>
      </c>
      <c r="AZ28" s="42" t="n">
        <v>88</v>
      </c>
      <c r="BA28" s="42" t="n">
        <v>115</v>
      </c>
      <c r="BB28" s="42" t="n">
        <v>232</v>
      </c>
      <c r="BC28" s="42" t="n">
        <v>60</v>
      </c>
      <c r="BD28" s="42" t="n">
        <v>213</v>
      </c>
      <c r="BE28" s="42" t="n">
        <v>206</v>
      </c>
      <c r="BF28" s="42" t="n">
        <v>158</v>
      </c>
      <c r="BG28" s="42" t="n">
        <v>44</v>
      </c>
      <c r="BH28" s="42" t="n">
        <v>121</v>
      </c>
      <c r="BI28" s="42" t="n">
        <v>44</v>
      </c>
      <c r="BJ28" s="42" t="n">
        <v>47</v>
      </c>
      <c r="BK28" s="42" t="n">
        <v>63</v>
      </c>
      <c r="BL28" s="42" t="n">
        <v>77</v>
      </c>
      <c r="BM28" s="42" t="n">
        <v>29</v>
      </c>
      <c r="BN28" s="42" t="n">
        <v>39</v>
      </c>
      <c r="BO28" s="42" t="n">
        <v>89</v>
      </c>
    </row>
    <row r="29" customFormat="false" ht="12.75" hidden="false" customHeight="false" outlineLevel="0" collapsed="false">
      <c r="B29" s="43" t="s">
        <v>335</v>
      </c>
      <c r="C29" s="44" t="n">
        <v>0.69</v>
      </c>
      <c r="D29" s="44" t="n">
        <v>0.67</v>
      </c>
      <c r="E29" s="44" t="n">
        <v>0.71</v>
      </c>
      <c r="F29" s="44" t="n">
        <v>0.21</v>
      </c>
      <c r="G29" s="44" t="n">
        <v>0.65</v>
      </c>
      <c r="H29" s="44" t="n">
        <v>0.84</v>
      </c>
      <c r="I29" s="44" t="n">
        <v>0.88</v>
      </c>
      <c r="J29" s="44" t="n">
        <v>0.21</v>
      </c>
      <c r="K29" s="44" t="n">
        <v>0.6</v>
      </c>
      <c r="L29" s="44" t="n">
        <v>0.81</v>
      </c>
      <c r="M29" s="44" t="n">
        <v>0.84</v>
      </c>
      <c r="N29" s="44" t="n">
        <v>0.85</v>
      </c>
      <c r="O29" s="44" t="n">
        <v>0.92</v>
      </c>
      <c r="P29" s="44" t="n">
        <v>0.87</v>
      </c>
      <c r="Q29" s="44" t="n">
        <v>0.91</v>
      </c>
      <c r="R29" s="44" t="n">
        <v>0.85</v>
      </c>
      <c r="S29" s="44" t="n">
        <v>0.73</v>
      </c>
      <c r="T29" s="44" t="n">
        <v>0.03</v>
      </c>
      <c r="U29" s="44" t="n">
        <v>0.75</v>
      </c>
      <c r="V29" s="44" t="n">
        <v>0.75</v>
      </c>
      <c r="W29" s="44" t="n">
        <v>0.57</v>
      </c>
      <c r="X29" s="44" t="n">
        <v>0.73</v>
      </c>
      <c r="Y29" s="44" t="n">
        <v>0.77</v>
      </c>
      <c r="Z29" s="44" t="n">
        <v>0.61</v>
      </c>
      <c r="AA29" s="44" t="n">
        <v>0.62</v>
      </c>
      <c r="AB29" s="44" t="n">
        <v>0.76</v>
      </c>
      <c r="AC29" s="44" t="n">
        <v>0.59</v>
      </c>
      <c r="AD29" s="44" t="n">
        <v>0.64</v>
      </c>
      <c r="AE29" s="44" t="n">
        <v>0.83</v>
      </c>
      <c r="AF29" s="44" t="n">
        <v>0.77</v>
      </c>
      <c r="AG29" s="44" t="n">
        <v>0.76</v>
      </c>
      <c r="AH29" s="44" t="n">
        <v>0.9</v>
      </c>
      <c r="AI29" s="44" t="n">
        <v>0.03</v>
      </c>
      <c r="AJ29" s="44" t="n">
        <v>0.67</v>
      </c>
      <c r="AK29" s="44" t="n">
        <v>0.9</v>
      </c>
      <c r="AL29" s="44" t="n">
        <v>0.71</v>
      </c>
      <c r="AM29" s="44" t="n">
        <v>0.75</v>
      </c>
      <c r="AN29" s="44" t="n">
        <v>0.55</v>
      </c>
      <c r="AO29" s="44" t="n">
        <v>0.77</v>
      </c>
      <c r="AP29" s="44" t="n">
        <v>1</v>
      </c>
      <c r="AQ29" s="44" t="n">
        <v>0.79</v>
      </c>
      <c r="AR29" s="44" t="n">
        <v>0.65</v>
      </c>
      <c r="AS29" s="44" t="n">
        <v>0.7</v>
      </c>
      <c r="AT29" s="44" t="n">
        <v>0.75</v>
      </c>
      <c r="AU29" s="44" t="n">
        <v>0.7</v>
      </c>
      <c r="AV29" s="44" t="n">
        <v>0.59</v>
      </c>
      <c r="AW29" s="44" t="n">
        <v>0.82</v>
      </c>
      <c r="AX29" s="44" t="n">
        <v>0.56</v>
      </c>
      <c r="AY29" s="44" t="n">
        <v>0.36</v>
      </c>
      <c r="AZ29" s="44" t="n">
        <v>0.79</v>
      </c>
      <c r="BA29" s="44" t="n">
        <v>0.85</v>
      </c>
      <c r="BB29" s="44" t="n">
        <v>0.55</v>
      </c>
      <c r="BC29" s="44" t="n">
        <v>0.88</v>
      </c>
      <c r="BD29" s="44" t="n">
        <v>0.78</v>
      </c>
      <c r="BE29" s="44" t="n">
        <v>0.78</v>
      </c>
      <c r="BF29" s="44" t="n">
        <v>0.6</v>
      </c>
      <c r="BG29" s="44" t="n">
        <v>0.83</v>
      </c>
      <c r="BH29" s="44" t="n">
        <v>0.59</v>
      </c>
      <c r="BI29" s="44" t="n">
        <v>0.82</v>
      </c>
      <c r="BJ29" s="44" t="n">
        <v>0.86</v>
      </c>
      <c r="BK29" s="44" t="n">
        <v>0.74</v>
      </c>
      <c r="BL29" s="44" t="n">
        <v>0.74</v>
      </c>
      <c r="BM29" s="44" t="n">
        <v>0.75</v>
      </c>
      <c r="BN29" s="44" t="n">
        <v>0.75</v>
      </c>
      <c r="BO29" s="44" t="n">
        <v>0.77</v>
      </c>
    </row>
    <row r="30" customFormat="false" ht="21.75" hidden="false" customHeight="false" outlineLevel="0" collapsed="false">
      <c r="B30" s="41" t="s">
        <v>670</v>
      </c>
      <c r="C30" s="42" t="n">
        <v>47</v>
      </c>
      <c r="D30" s="42" t="n">
        <v>17</v>
      </c>
      <c r="E30" s="42" t="n">
        <v>30</v>
      </c>
      <c r="F30" s="42" t="n">
        <v>2</v>
      </c>
      <c r="G30" s="42" t="n">
        <v>8</v>
      </c>
      <c r="H30" s="42" t="n">
        <v>15</v>
      </c>
      <c r="I30" s="42" t="n">
        <v>22</v>
      </c>
      <c r="J30" s="42" t="n">
        <v>2</v>
      </c>
      <c r="K30" s="42" t="n">
        <v>8</v>
      </c>
      <c r="L30" s="42" t="n">
        <v>3</v>
      </c>
      <c r="M30" s="42" t="n">
        <v>11</v>
      </c>
      <c r="N30" s="42" t="n">
        <v>4</v>
      </c>
      <c r="O30" s="42" t="n">
        <v>7</v>
      </c>
      <c r="P30" s="42" t="n">
        <v>11</v>
      </c>
      <c r="Q30" s="42" t="n">
        <v>4</v>
      </c>
      <c r="R30" s="42" t="n">
        <v>25</v>
      </c>
      <c r="S30" s="42" t="n">
        <v>13</v>
      </c>
      <c r="T30" s="42" t="n">
        <v>0</v>
      </c>
      <c r="U30" s="42" t="n">
        <v>19</v>
      </c>
      <c r="V30" s="42" t="n">
        <v>16</v>
      </c>
      <c r="W30" s="42" t="n">
        <v>12</v>
      </c>
      <c r="X30" s="42" t="n">
        <v>20</v>
      </c>
      <c r="Y30" s="42" t="n">
        <v>15</v>
      </c>
      <c r="Z30" s="42" t="n">
        <v>6</v>
      </c>
      <c r="AA30" s="42" t="n">
        <v>6</v>
      </c>
      <c r="AB30" s="42" t="n">
        <v>1</v>
      </c>
      <c r="AC30" s="42" t="n">
        <v>2</v>
      </c>
      <c r="AD30" s="42" t="n">
        <v>0</v>
      </c>
      <c r="AE30" s="42" t="n">
        <v>8</v>
      </c>
      <c r="AF30" s="42" t="n">
        <v>1</v>
      </c>
      <c r="AG30" s="42" t="n">
        <v>14</v>
      </c>
      <c r="AH30" s="42" t="n">
        <v>21</v>
      </c>
      <c r="AI30" s="42" t="n">
        <v>0</v>
      </c>
      <c r="AJ30" s="42" t="n">
        <v>27</v>
      </c>
      <c r="AK30" s="42" t="n">
        <v>3</v>
      </c>
      <c r="AL30" s="42" t="n">
        <v>13</v>
      </c>
      <c r="AM30" s="42" t="n">
        <v>5</v>
      </c>
      <c r="AN30" s="42" t="n">
        <v>12</v>
      </c>
      <c r="AO30" s="42" t="n">
        <v>5</v>
      </c>
      <c r="AP30" s="42" t="n">
        <v>0</v>
      </c>
      <c r="AQ30" s="42" t="n">
        <v>20</v>
      </c>
      <c r="AR30" s="42" t="n">
        <v>14</v>
      </c>
      <c r="AS30" s="42" t="n">
        <v>11</v>
      </c>
      <c r="AT30" s="42" t="n">
        <v>25</v>
      </c>
      <c r="AU30" s="42" t="n">
        <v>20</v>
      </c>
      <c r="AV30" s="42" t="n">
        <v>1</v>
      </c>
      <c r="AW30" s="42" t="n">
        <v>15</v>
      </c>
      <c r="AX30" s="42" t="n">
        <v>4</v>
      </c>
      <c r="AY30" s="42" t="n">
        <v>7</v>
      </c>
      <c r="AZ30" s="42" t="n">
        <v>7</v>
      </c>
      <c r="BA30" s="42" t="n">
        <v>14</v>
      </c>
      <c r="BB30" s="42" t="n">
        <v>25</v>
      </c>
      <c r="BC30" s="42" t="n">
        <v>3</v>
      </c>
      <c r="BD30" s="42" t="n">
        <v>10</v>
      </c>
      <c r="BE30" s="42" t="n">
        <v>9</v>
      </c>
      <c r="BF30" s="42" t="n">
        <v>15</v>
      </c>
      <c r="BG30" s="42" t="n">
        <v>0</v>
      </c>
      <c r="BH30" s="42" t="n">
        <v>18</v>
      </c>
      <c r="BI30" s="42" t="n">
        <v>1</v>
      </c>
      <c r="BJ30" s="42" t="n">
        <v>0</v>
      </c>
      <c r="BK30" s="42" t="n">
        <v>1</v>
      </c>
      <c r="BL30" s="42" t="n">
        <v>8</v>
      </c>
      <c r="BM30" s="42" t="n">
        <v>1</v>
      </c>
      <c r="BN30" s="42" t="n">
        <v>2</v>
      </c>
      <c r="BO30" s="42" t="n">
        <v>1</v>
      </c>
    </row>
    <row r="31" customFormat="false" ht="21" hidden="false" customHeight="false" outlineLevel="0" collapsed="false">
      <c r="B31" s="43" t="s">
        <v>671</v>
      </c>
      <c r="C31" s="44" t="n">
        <v>0.05</v>
      </c>
      <c r="D31" s="44" t="n">
        <v>0.04</v>
      </c>
      <c r="E31" s="44" t="n">
        <v>0.06</v>
      </c>
      <c r="F31" s="44" t="n">
        <v>0.01</v>
      </c>
      <c r="G31" s="44" t="n">
        <v>0.03</v>
      </c>
      <c r="H31" s="44" t="n">
        <v>0.05</v>
      </c>
      <c r="I31" s="44" t="n">
        <v>0.07</v>
      </c>
      <c r="J31" s="44" t="n">
        <v>0.01</v>
      </c>
      <c r="K31" s="44" t="n">
        <v>0.04</v>
      </c>
      <c r="L31" s="44" t="n">
        <v>0.02</v>
      </c>
      <c r="M31" s="44" t="n">
        <v>0.06</v>
      </c>
      <c r="N31" s="44" t="n">
        <v>0.03</v>
      </c>
      <c r="O31" s="44" t="n">
        <v>0.07</v>
      </c>
      <c r="P31" s="44" t="n">
        <v>0.13</v>
      </c>
      <c r="Q31" s="44" t="n">
        <v>0.07</v>
      </c>
      <c r="R31" s="44" t="n">
        <v>0.06</v>
      </c>
      <c r="S31" s="44" t="n">
        <v>0.03</v>
      </c>
      <c r="T31" s="44" t="s">
        <v>354</v>
      </c>
      <c r="U31" s="44" t="n">
        <v>0.07</v>
      </c>
      <c r="V31" s="44" t="n">
        <v>0.04</v>
      </c>
      <c r="W31" s="44" t="n">
        <v>0.04</v>
      </c>
      <c r="X31" s="44" t="n">
        <v>0.08</v>
      </c>
      <c r="Y31" s="44" t="n">
        <v>0.05</v>
      </c>
      <c r="Z31" s="44" t="n">
        <v>0.03</v>
      </c>
      <c r="AA31" s="44" t="n">
        <v>0.03</v>
      </c>
      <c r="AB31" s="44" t="n">
        <v>0.02</v>
      </c>
      <c r="AC31" s="44" t="n">
        <v>0.02</v>
      </c>
      <c r="AD31" s="44" t="s">
        <v>354</v>
      </c>
      <c r="AE31" s="44" t="n">
        <v>0.03</v>
      </c>
      <c r="AF31" s="44" t="n">
        <v>0.02</v>
      </c>
      <c r="AG31" s="44" t="n">
        <v>0.11</v>
      </c>
      <c r="AH31" s="44" t="n">
        <v>0.08</v>
      </c>
      <c r="AI31" s="44" t="s">
        <v>354</v>
      </c>
      <c r="AJ31" s="44" t="n">
        <v>0.04</v>
      </c>
      <c r="AK31" s="44" t="n">
        <v>0.08</v>
      </c>
      <c r="AL31" s="44" t="n">
        <v>0.05</v>
      </c>
      <c r="AM31" s="44" t="n">
        <v>0.13</v>
      </c>
      <c r="AN31" s="44" t="n">
        <v>0.02</v>
      </c>
      <c r="AO31" s="44" t="n">
        <v>0.04</v>
      </c>
      <c r="AP31" s="44" t="s">
        <v>354</v>
      </c>
      <c r="AQ31" s="44" t="n">
        <v>0.08</v>
      </c>
      <c r="AR31" s="44" t="n">
        <v>0.04</v>
      </c>
      <c r="AS31" s="44" t="n">
        <v>0.03</v>
      </c>
      <c r="AT31" s="44" t="n">
        <v>0.09</v>
      </c>
      <c r="AU31" s="44" t="n">
        <v>0.04</v>
      </c>
      <c r="AV31" s="44" t="n">
        <v>0.01</v>
      </c>
      <c r="AW31" s="44" t="n">
        <v>0.03</v>
      </c>
      <c r="AX31" s="44" t="n">
        <v>0.05</v>
      </c>
      <c r="AY31" s="44" t="n">
        <v>0.03</v>
      </c>
      <c r="AZ31" s="44" t="n">
        <v>0.06</v>
      </c>
      <c r="BA31" s="44" t="n">
        <v>0.1</v>
      </c>
      <c r="BB31" s="44" t="n">
        <v>0.06</v>
      </c>
      <c r="BC31" s="44" t="n">
        <v>0.05</v>
      </c>
      <c r="BD31" s="44" t="n">
        <v>0.04</v>
      </c>
      <c r="BE31" s="44" t="n">
        <v>0.03</v>
      </c>
      <c r="BF31" s="44" t="n">
        <v>0.06</v>
      </c>
      <c r="BG31" s="44" t="s">
        <v>354</v>
      </c>
      <c r="BH31" s="44" t="n">
        <v>0.09</v>
      </c>
      <c r="BI31" s="44" t="n">
        <v>0.02</v>
      </c>
      <c r="BJ31" s="44" t="s">
        <v>354</v>
      </c>
      <c r="BK31" s="44" t="n">
        <v>0.01</v>
      </c>
      <c r="BL31" s="44" t="n">
        <v>0.07</v>
      </c>
      <c r="BM31" s="44" t="n">
        <v>0.02</v>
      </c>
      <c r="BN31" s="44" t="n">
        <v>0.04</v>
      </c>
      <c r="BO31" s="44" t="n">
        <v>0.01</v>
      </c>
    </row>
    <row r="32" customFormat="false" ht="12.75" hidden="false" customHeight="false" outlineLevel="0" collapsed="false">
      <c r="B32" s="45"/>
    </row>
    <row r="33" customFormat="false" ht="12.75" hidden="false" customHeight="false" outlineLevel="0" collapsed="false">
      <c r="B33" s="45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21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25" t="s">
        <v>311</v>
      </c>
      <c r="BM12" s="25" t="s">
        <v>312</v>
      </c>
      <c r="BN12" s="25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263</v>
      </c>
      <c r="BG17" s="40" t="n">
        <v>53</v>
      </c>
      <c r="BH17" s="40" t="n">
        <v>205</v>
      </c>
      <c r="BI17" s="40" t="n">
        <v>54</v>
      </c>
      <c r="BJ17" s="40" t="n">
        <v>54</v>
      </c>
      <c r="BK17" s="40" t="n">
        <v>86</v>
      </c>
      <c r="BL17" s="40" t="n">
        <v>105</v>
      </c>
      <c r="BM17" s="40" t="n">
        <v>38</v>
      </c>
      <c r="BN17" s="40" t="n">
        <v>52</v>
      </c>
      <c r="BO17" s="40" t="n">
        <v>116</v>
      </c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1" t="s">
        <v>672</v>
      </c>
      <c r="C18" s="42" t="n">
        <v>483</v>
      </c>
      <c r="D18" s="42" t="n">
        <v>241</v>
      </c>
      <c r="E18" s="42" t="n">
        <v>242</v>
      </c>
      <c r="F18" s="42" t="n">
        <v>64</v>
      </c>
      <c r="G18" s="42" t="n">
        <v>97</v>
      </c>
      <c r="H18" s="42" t="n">
        <v>149</v>
      </c>
      <c r="I18" s="42" t="n">
        <v>172</v>
      </c>
      <c r="J18" s="42" t="n">
        <v>64</v>
      </c>
      <c r="K18" s="42" t="n">
        <v>67</v>
      </c>
      <c r="L18" s="42" t="n">
        <v>69</v>
      </c>
      <c r="M18" s="42" t="n">
        <v>111</v>
      </c>
      <c r="N18" s="42" t="n">
        <v>75</v>
      </c>
      <c r="O18" s="42" t="n">
        <v>52</v>
      </c>
      <c r="P18" s="42" t="n">
        <v>45</v>
      </c>
      <c r="Q18" s="42" t="n">
        <v>43</v>
      </c>
      <c r="R18" s="42" t="n">
        <v>272</v>
      </c>
      <c r="S18" s="42" t="n">
        <v>108</v>
      </c>
      <c r="T18" s="42" t="n">
        <v>33</v>
      </c>
      <c r="U18" s="42" t="n">
        <v>157</v>
      </c>
      <c r="V18" s="42" t="n">
        <v>215</v>
      </c>
      <c r="W18" s="42" t="n">
        <v>112</v>
      </c>
      <c r="X18" s="42" t="n">
        <v>132</v>
      </c>
      <c r="Y18" s="42" t="n">
        <v>154</v>
      </c>
      <c r="Z18" s="42" t="n">
        <v>100</v>
      </c>
      <c r="AA18" s="42" t="n">
        <v>97</v>
      </c>
      <c r="AB18" s="42" t="n">
        <v>19</v>
      </c>
      <c r="AC18" s="42" t="n">
        <v>16</v>
      </c>
      <c r="AD18" s="42" t="n">
        <v>17</v>
      </c>
      <c r="AE18" s="42" t="n">
        <v>144</v>
      </c>
      <c r="AF18" s="42" t="n">
        <v>21</v>
      </c>
      <c r="AG18" s="42" t="n">
        <v>87</v>
      </c>
      <c r="AH18" s="42" t="n">
        <v>147</v>
      </c>
      <c r="AI18" s="42" t="n">
        <v>33</v>
      </c>
      <c r="AJ18" s="42" t="n">
        <v>324</v>
      </c>
      <c r="AK18" s="42" t="n">
        <v>27</v>
      </c>
      <c r="AL18" s="42" t="n">
        <v>107</v>
      </c>
      <c r="AM18" s="42" t="n">
        <v>25</v>
      </c>
      <c r="AN18" s="42" t="n">
        <v>180</v>
      </c>
      <c r="AO18" s="42" t="n">
        <v>84</v>
      </c>
      <c r="AP18" s="42" t="n">
        <v>155</v>
      </c>
      <c r="AQ18" s="42" t="n">
        <v>164</v>
      </c>
      <c r="AR18" s="42" t="n">
        <v>191</v>
      </c>
      <c r="AS18" s="42" t="n">
        <v>125</v>
      </c>
      <c r="AT18" s="42" t="n">
        <v>203</v>
      </c>
      <c r="AU18" s="42" t="n">
        <v>237</v>
      </c>
      <c r="AV18" s="42" t="n">
        <v>34</v>
      </c>
      <c r="AW18" s="42" t="n">
        <v>214</v>
      </c>
      <c r="AX18" s="42" t="n">
        <v>41</v>
      </c>
      <c r="AY18" s="42" t="n">
        <v>99</v>
      </c>
      <c r="AZ18" s="42" t="n">
        <v>55</v>
      </c>
      <c r="BA18" s="42" t="n">
        <v>74</v>
      </c>
      <c r="BB18" s="42" t="n">
        <v>200</v>
      </c>
      <c r="BC18" s="42" t="n">
        <v>28</v>
      </c>
      <c r="BD18" s="42" t="n">
        <v>125</v>
      </c>
      <c r="BE18" s="42" t="n">
        <v>129</v>
      </c>
      <c r="BF18" s="42" t="n">
        <v>102</v>
      </c>
      <c r="BG18" s="42" t="n">
        <v>34</v>
      </c>
      <c r="BH18" s="42" t="n">
        <v>100</v>
      </c>
      <c r="BI18" s="42" t="n">
        <v>31</v>
      </c>
      <c r="BJ18" s="42" t="n">
        <v>35</v>
      </c>
      <c r="BK18" s="42" t="n">
        <v>35</v>
      </c>
      <c r="BL18" s="42" t="n">
        <v>58</v>
      </c>
      <c r="BM18" s="42" t="n">
        <v>10</v>
      </c>
      <c r="BN18" s="42" t="n">
        <v>26</v>
      </c>
      <c r="BO18" s="42" t="n">
        <v>52</v>
      </c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3" t="s">
        <v>673</v>
      </c>
      <c r="C19" s="44" t="n">
        <v>0.47</v>
      </c>
      <c r="D19" s="44" t="n">
        <v>0.51</v>
      </c>
      <c r="E19" s="44" t="n">
        <v>0.43</v>
      </c>
      <c r="F19" s="44" t="n">
        <v>0.35</v>
      </c>
      <c r="G19" s="44" t="n">
        <v>0.39</v>
      </c>
      <c r="H19" s="44" t="n">
        <v>0.56</v>
      </c>
      <c r="I19" s="44" t="n">
        <v>0.53</v>
      </c>
      <c r="J19" s="44" t="n">
        <v>0.35</v>
      </c>
      <c r="K19" s="44" t="n">
        <v>0.37</v>
      </c>
      <c r="L19" s="44" t="n">
        <v>0.49</v>
      </c>
      <c r="M19" s="44" t="n">
        <v>0.56</v>
      </c>
      <c r="N19" s="44" t="n">
        <v>0.58</v>
      </c>
      <c r="O19" s="44" t="n">
        <v>0.49</v>
      </c>
      <c r="P19" s="44" t="n">
        <v>0.52</v>
      </c>
      <c r="Q19" s="44" t="n">
        <v>0.69</v>
      </c>
      <c r="R19" s="44" t="n">
        <v>0.64</v>
      </c>
      <c r="S19" s="44" t="n">
        <v>0.31</v>
      </c>
      <c r="T19" s="44" t="n">
        <v>0.25</v>
      </c>
      <c r="U19" s="44" t="n">
        <v>0.61</v>
      </c>
      <c r="V19" s="44" t="n">
        <v>0.48</v>
      </c>
      <c r="W19" s="44" t="n">
        <v>0.35</v>
      </c>
      <c r="X19" s="44" t="n">
        <v>0.54</v>
      </c>
      <c r="Y19" s="44" t="n">
        <v>0.46</v>
      </c>
      <c r="Z19" s="44" t="n">
        <v>0.46</v>
      </c>
      <c r="AA19" s="44" t="n">
        <v>0.42</v>
      </c>
      <c r="AB19" s="44" t="n">
        <v>0.33</v>
      </c>
      <c r="AC19" s="44" t="n">
        <v>0.13</v>
      </c>
      <c r="AD19" s="44" t="n">
        <v>0.28</v>
      </c>
      <c r="AE19" s="44" t="n">
        <v>0.64</v>
      </c>
      <c r="AF19" s="44" t="n">
        <v>0.58</v>
      </c>
      <c r="AG19" s="44" t="n">
        <v>0.68</v>
      </c>
      <c r="AH19" s="44" t="n">
        <v>0.55</v>
      </c>
      <c r="AI19" s="44" t="n">
        <v>0.25</v>
      </c>
      <c r="AJ19" s="44" t="n">
        <v>0.46</v>
      </c>
      <c r="AK19" s="44" t="n">
        <v>0.69</v>
      </c>
      <c r="AL19" s="44" t="n">
        <v>0.44</v>
      </c>
      <c r="AM19" s="44" t="n">
        <v>0.66</v>
      </c>
      <c r="AN19" s="44" t="n">
        <v>0.32</v>
      </c>
      <c r="AO19" s="44" t="n">
        <v>0.59</v>
      </c>
      <c r="AP19" s="44" t="n">
        <v>0.65</v>
      </c>
      <c r="AQ19" s="44" t="n">
        <v>0.65</v>
      </c>
      <c r="AR19" s="44" t="n">
        <v>0.49</v>
      </c>
      <c r="AS19" s="44" t="n">
        <v>0.34</v>
      </c>
      <c r="AT19" s="44" t="n">
        <v>0.74</v>
      </c>
      <c r="AU19" s="44" t="n">
        <v>0.42</v>
      </c>
      <c r="AV19" s="44" t="n">
        <v>0.19</v>
      </c>
      <c r="AW19" s="44" t="n">
        <v>0.47</v>
      </c>
      <c r="AX19" s="44" t="n">
        <v>0.51</v>
      </c>
      <c r="AY19" s="44" t="n">
        <v>0.41</v>
      </c>
      <c r="AZ19" s="44" t="n">
        <v>0.49</v>
      </c>
      <c r="BA19" s="44" t="n">
        <v>0.54</v>
      </c>
      <c r="BB19" s="44" t="n">
        <v>0.47</v>
      </c>
      <c r="BC19" s="44" t="n">
        <v>0.41</v>
      </c>
      <c r="BD19" s="44" t="n">
        <v>0.46</v>
      </c>
      <c r="BE19" s="44" t="n">
        <v>0.49</v>
      </c>
      <c r="BF19" s="44" t="n">
        <v>0.39</v>
      </c>
      <c r="BG19" s="44" t="n">
        <v>0.64</v>
      </c>
      <c r="BH19" s="44" t="n">
        <v>0.48</v>
      </c>
      <c r="BI19" s="44" t="n">
        <v>0.58</v>
      </c>
      <c r="BJ19" s="44" t="n">
        <v>0.65</v>
      </c>
      <c r="BK19" s="44" t="n">
        <v>0.41</v>
      </c>
      <c r="BL19" s="44" t="n">
        <v>0.55</v>
      </c>
      <c r="BM19" s="44" t="n">
        <v>0.26</v>
      </c>
      <c r="BN19" s="44" t="n">
        <v>0.5</v>
      </c>
      <c r="BO19" s="44" t="n">
        <v>0.45</v>
      </c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1" t="s">
        <v>674</v>
      </c>
      <c r="C20" s="42" t="n">
        <v>468</v>
      </c>
      <c r="D20" s="42" t="n">
        <v>195</v>
      </c>
      <c r="E20" s="42" t="n">
        <v>273</v>
      </c>
      <c r="F20" s="42" t="n">
        <v>99</v>
      </c>
      <c r="G20" s="42" t="n">
        <v>140</v>
      </c>
      <c r="H20" s="42" t="n">
        <v>103</v>
      </c>
      <c r="I20" s="42" t="n">
        <v>127</v>
      </c>
      <c r="J20" s="42" t="n">
        <v>99</v>
      </c>
      <c r="K20" s="42" t="n">
        <v>102</v>
      </c>
      <c r="L20" s="42" t="n">
        <v>67</v>
      </c>
      <c r="M20" s="42" t="n">
        <v>74</v>
      </c>
      <c r="N20" s="42" t="n">
        <v>48</v>
      </c>
      <c r="O20" s="42" t="n">
        <v>47</v>
      </c>
      <c r="P20" s="42" t="n">
        <v>31</v>
      </c>
      <c r="Q20" s="42" t="n">
        <v>10</v>
      </c>
      <c r="R20" s="42" t="n">
        <v>135</v>
      </c>
      <c r="S20" s="42" t="n">
        <v>218</v>
      </c>
      <c r="T20" s="42" t="n">
        <v>82</v>
      </c>
      <c r="U20" s="42" t="n">
        <v>82</v>
      </c>
      <c r="V20" s="42" t="n">
        <v>205</v>
      </c>
      <c r="W20" s="42" t="n">
        <v>181</v>
      </c>
      <c r="X20" s="42" t="n">
        <v>90</v>
      </c>
      <c r="Y20" s="42" t="n">
        <v>153</v>
      </c>
      <c r="Z20" s="42" t="n">
        <v>109</v>
      </c>
      <c r="AA20" s="42" t="n">
        <v>117</v>
      </c>
      <c r="AB20" s="42" t="n">
        <v>31</v>
      </c>
      <c r="AC20" s="42" t="n">
        <v>93</v>
      </c>
      <c r="AD20" s="42" t="n">
        <v>42</v>
      </c>
      <c r="AE20" s="42" t="n">
        <v>73</v>
      </c>
      <c r="AF20" s="42" t="n">
        <v>14</v>
      </c>
      <c r="AG20" s="42" t="n">
        <v>34</v>
      </c>
      <c r="AH20" s="42" t="n">
        <v>100</v>
      </c>
      <c r="AI20" s="42" t="n">
        <v>82</v>
      </c>
      <c r="AJ20" s="42" t="n">
        <v>331</v>
      </c>
      <c r="AK20" s="42" t="n">
        <v>9</v>
      </c>
      <c r="AL20" s="42" t="n">
        <v>121</v>
      </c>
      <c r="AM20" s="42" t="n">
        <v>7</v>
      </c>
      <c r="AN20" s="42" t="n">
        <v>341</v>
      </c>
      <c r="AO20" s="42" t="n">
        <v>46</v>
      </c>
      <c r="AP20" s="42" t="n">
        <v>64</v>
      </c>
      <c r="AQ20" s="42" t="n">
        <v>73</v>
      </c>
      <c r="AR20" s="42" t="n">
        <v>179</v>
      </c>
      <c r="AS20" s="42" t="n">
        <v>211</v>
      </c>
      <c r="AT20" s="42" t="n">
        <v>52</v>
      </c>
      <c r="AU20" s="42" t="n">
        <v>291</v>
      </c>
      <c r="AV20" s="42" t="n">
        <v>125</v>
      </c>
      <c r="AW20" s="42" t="n">
        <v>223</v>
      </c>
      <c r="AX20" s="42" t="n">
        <v>33</v>
      </c>
      <c r="AY20" s="42" t="n">
        <v>117</v>
      </c>
      <c r="AZ20" s="42" t="n">
        <v>43</v>
      </c>
      <c r="BA20" s="42" t="n">
        <v>52</v>
      </c>
      <c r="BB20" s="42" t="n">
        <v>179</v>
      </c>
      <c r="BC20" s="42" t="n">
        <v>33</v>
      </c>
      <c r="BD20" s="42" t="n">
        <v>133</v>
      </c>
      <c r="BE20" s="42" t="n">
        <v>123</v>
      </c>
      <c r="BF20" s="42" t="n">
        <v>144</v>
      </c>
      <c r="BG20" s="42" t="n">
        <v>17</v>
      </c>
      <c r="BH20" s="42" t="n">
        <v>94</v>
      </c>
      <c r="BI20" s="42" t="n">
        <v>21</v>
      </c>
      <c r="BJ20" s="42" t="n">
        <v>19</v>
      </c>
      <c r="BK20" s="42" t="n">
        <v>37</v>
      </c>
      <c r="BL20" s="42" t="n">
        <v>34</v>
      </c>
      <c r="BM20" s="42" t="n">
        <v>28</v>
      </c>
      <c r="BN20" s="42" t="n">
        <v>25</v>
      </c>
      <c r="BO20" s="42" t="n">
        <v>50</v>
      </c>
    </row>
    <row r="21" customFormat="false" ht="21" hidden="false" customHeight="false" outlineLevel="0" collapsed="false">
      <c r="B21" s="43" t="s">
        <v>675</v>
      </c>
      <c r="C21" s="44" t="n">
        <v>0.45</v>
      </c>
      <c r="D21" s="44" t="n">
        <v>0.42</v>
      </c>
      <c r="E21" s="44" t="n">
        <v>0.49</v>
      </c>
      <c r="F21" s="44" t="n">
        <v>0.53</v>
      </c>
      <c r="G21" s="44" t="n">
        <v>0.55</v>
      </c>
      <c r="H21" s="44" t="n">
        <v>0.38</v>
      </c>
      <c r="I21" s="44" t="n">
        <v>0.39</v>
      </c>
      <c r="J21" s="44" t="n">
        <v>0.53</v>
      </c>
      <c r="K21" s="44" t="n">
        <v>0.57</v>
      </c>
      <c r="L21" s="44" t="n">
        <v>0.47</v>
      </c>
      <c r="M21" s="44" t="n">
        <v>0.37</v>
      </c>
      <c r="N21" s="44" t="n">
        <v>0.37</v>
      </c>
      <c r="O21" s="44" t="n">
        <v>0.44</v>
      </c>
      <c r="P21" s="44" t="n">
        <v>0.36</v>
      </c>
      <c r="Q21" s="44" t="n">
        <v>0.16</v>
      </c>
      <c r="R21" s="44" t="n">
        <v>0.32</v>
      </c>
      <c r="S21" s="44" t="n">
        <v>0.61</v>
      </c>
      <c r="T21" s="44" t="n">
        <v>0.62</v>
      </c>
      <c r="U21" s="44" t="n">
        <v>0.32</v>
      </c>
      <c r="V21" s="44" t="n">
        <v>0.45</v>
      </c>
      <c r="W21" s="44" t="n">
        <v>0.57</v>
      </c>
      <c r="X21" s="44" t="n">
        <v>0.37</v>
      </c>
      <c r="Y21" s="44" t="n">
        <v>0.46</v>
      </c>
      <c r="Z21" s="44" t="n">
        <v>0.5</v>
      </c>
      <c r="AA21" s="44" t="n">
        <v>0.5</v>
      </c>
      <c r="AB21" s="44" t="n">
        <v>0.54</v>
      </c>
      <c r="AC21" s="44" t="n">
        <v>0.79</v>
      </c>
      <c r="AD21" s="44" t="n">
        <v>0.68</v>
      </c>
      <c r="AE21" s="44" t="n">
        <v>0.32</v>
      </c>
      <c r="AF21" s="44" t="n">
        <v>0.39</v>
      </c>
      <c r="AG21" s="44" t="n">
        <v>0.27</v>
      </c>
      <c r="AH21" s="44" t="n">
        <v>0.37</v>
      </c>
      <c r="AI21" s="44" t="n">
        <v>0.62</v>
      </c>
      <c r="AJ21" s="44" t="n">
        <v>0.47</v>
      </c>
      <c r="AK21" s="44" t="n">
        <v>0.23</v>
      </c>
      <c r="AL21" s="44" t="n">
        <v>0.49</v>
      </c>
      <c r="AM21" s="44" t="n">
        <v>0.18</v>
      </c>
      <c r="AN21" s="44" t="n">
        <v>0.61</v>
      </c>
      <c r="AO21" s="44" t="n">
        <v>0.33</v>
      </c>
      <c r="AP21" s="44" t="n">
        <v>0.27</v>
      </c>
      <c r="AQ21" s="44" t="n">
        <v>0.29</v>
      </c>
      <c r="AR21" s="44" t="n">
        <v>0.46</v>
      </c>
      <c r="AS21" s="44" t="n">
        <v>0.57</v>
      </c>
      <c r="AT21" s="44" t="n">
        <v>0.19</v>
      </c>
      <c r="AU21" s="44" t="n">
        <v>0.52</v>
      </c>
      <c r="AV21" s="44" t="n">
        <v>0.7</v>
      </c>
      <c r="AW21" s="44" t="n">
        <v>0.49</v>
      </c>
      <c r="AX21" s="44" t="n">
        <v>0.41</v>
      </c>
      <c r="AY21" s="44" t="n">
        <v>0.48</v>
      </c>
      <c r="AZ21" s="44" t="n">
        <v>0.38</v>
      </c>
      <c r="BA21" s="44" t="n">
        <v>0.38</v>
      </c>
      <c r="BB21" s="44" t="n">
        <v>0.43</v>
      </c>
      <c r="BC21" s="44" t="n">
        <v>0.49</v>
      </c>
      <c r="BD21" s="44" t="n">
        <v>0.49</v>
      </c>
      <c r="BE21" s="44" t="n">
        <v>0.47</v>
      </c>
      <c r="BF21" s="44" t="n">
        <v>0.55</v>
      </c>
      <c r="BG21" s="44" t="n">
        <v>0.32</v>
      </c>
      <c r="BH21" s="44" t="n">
        <v>0.46</v>
      </c>
      <c r="BI21" s="44" t="n">
        <v>0.38</v>
      </c>
      <c r="BJ21" s="44" t="n">
        <v>0.35</v>
      </c>
      <c r="BK21" s="44" t="n">
        <v>0.43</v>
      </c>
      <c r="BL21" s="44" t="n">
        <v>0.32</v>
      </c>
      <c r="BM21" s="44" t="n">
        <v>0.74</v>
      </c>
      <c r="BN21" s="44" t="n">
        <v>0.48</v>
      </c>
      <c r="BO21" s="44" t="n">
        <v>0.43</v>
      </c>
    </row>
    <row r="22" customFormat="false" ht="21.75" hidden="false" customHeight="false" outlineLevel="0" collapsed="false">
      <c r="B22" s="41" t="s">
        <v>676</v>
      </c>
      <c r="C22" s="42" t="n">
        <v>17</v>
      </c>
      <c r="D22" s="42" t="n">
        <v>6</v>
      </c>
      <c r="E22" s="42" t="n">
        <v>11</v>
      </c>
      <c r="F22" s="42" t="n">
        <v>5</v>
      </c>
      <c r="G22" s="42" t="n">
        <v>4</v>
      </c>
      <c r="H22" s="42" t="n">
        <v>4</v>
      </c>
      <c r="I22" s="42" t="n">
        <v>3</v>
      </c>
      <c r="J22" s="42" t="n">
        <v>5</v>
      </c>
      <c r="K22" s="42" t="n">
        <v>2</v>
      </c>
      <c r="L22" s="42" t="n">
        <v>3</v>
      </c>
      <c r="M22" s="42" t="n">
        <v>3</v>
      </c>
      <c r="N22" s="42" t="n">
        <v>1</v>
      </c>
      <c r="O22" s="42" t="n">
        <v>0</v>
      </c>
      <c r="P22" s="42" t="n">
        <v>2</v>
      </c>
      <c r="Q22" s="42" t="n">
        <v>0</v>
      </c>
      <c r="R22" s="42" t="n">
        <v>2</v>
      </c>
      <c r="S22" s="42" t="n">
        <v>9</v>
      </c>
      <c r="T22" s="42" t="n">
        <v>3</v>
      </c>
      <c r="U22" s="42" t="n">
        <v>2</v>
      </c>
      <c r="V22" s="42" t="n">
        <v>4</v>
      </c>
      <c r="W22" s="42" t="n">
        <v>11</v>
      </c>
      <c r="X22" s="42" t="n">
        <v>4</v>
      </c>
      <c r="Y22" s="42" t="n">
        <v>4</v>
      </c>
      <c r="Z22" s="42" t="n">
        <v>2</v>
      </c>
      <c r="AA22" s="42" t="n">
        <v>7</v>
      </c>
      <c r="AB22" s="42" t="n">
        <v>3</v>
      </c>
      <c r="AC22" s="42" t="n">
        <v>8</v>
      </c>
      <c r="AD22" s="42" t="n">
        <v>1</v>
      </c>
      <c r="AE22" s="42" t="n">
        <v>1</v>
      </c>
      <c r="AF22" s="42" t="n">
        <v>0</v>
      </c>
      <c r="AG22" s="42" t="n">
        <v>0</v>
      </c>
      <c r="AH22" s="42" t="n">
        <v>1</v>
      </c>
      <c r="AI22" s="42" t="n">
        <v>3</v>
      </c>
      <c r="AJ22" s="42" t="n">
        <v>12</v>
      </c>
      <c r="AK22" s="42" t="n">
        <v>0</v>
      </c>
      <c r="AL22" s="42" t="n">
        <v>5</v>
      </c>
      <c r="AM22" s="42" t="n">
        <v>0</v>
      </c>
      <c r="AN22" s="42" t="n">
        <v>14</v>
      </c>
      <c r="AO22" s="42" t="n">
        <v>2</v>
      </c>
      <c r="AP22" s="42" t="n">
        <v>1</v>
      </c>
      <c r="AQ22" s="42" t="n">
        <v>3</v>
      </c>
      <c r="AR22" s="42" t="n">
        <v>3</v>
      </c>
      <c r="AS22" s="42" t="n">
        <v>10</v>
      </c>
      <c r="AT22" s="42" t="n">
        <v>0</v>
      </c>
      <c r="AU22" s="42" t="n">
        <v>5</v>
      </c>
      <c r="AV22" s="42" t="n">
        <v>12</v>
      </c>
      <c r="AW22" s="42" t="n">
        <v>6</v>
      </c>
      <c r="AX22" s="42" t="n">
        <v>0</v>
      </c>
      <c r="AY22" s="42" t="n">
        <v>6</v>
      </c>
      <c r="AZ22" s="42" t="n">
        <v>5</v>
      </c>
      <c r="BA22" s="42" t="n">
        <v>0</v>
      </c>
      <c r="BB22" s="42" t="n">
        <v>8</v>
      </c>
      <c r="BC22" s="42" t="n">
        <v>3</v>
      </c>
      <c r="BD22" s="42" t="n">
        <v>2</v>
      </c>
      <c r="BE22" s="42" t="n">
        <v>4</v>
      </c>
      <c r="BF22" s="42" t="n">
        <v>6</v>
      </c>
      <c r="BG22" s="42" t="n">
        <v>0</v>
      </c>
      <c r="BH22" s="42" t="n">
        <v>4</v>
      </c>
      <c r="BI22" s="42" t="n">
        <v>1</v>
      </c>
      <c r="BJ22" s="42" t="n">
        <v>0</v>
      </c>
      <c r="BK22" s="42" t="n">
        <v>4</v>
      </c>
      <c r="BL22" s="42" t="n">
        <v>1</v>
      </c>
      <c r="BM22" s="42" t="n">
        <v>0</v>
      </c>
      <c r="BN22" s="42" t="n">
        <v>1</v>
      </c>
      <c r="BO22" s="42" t="n">
        <v>0</v>
      </c>
    </row>
    <row r="23" customFormat="false" ht="21" hidden="false" customHeight="false" outlineLevel="0" collapsed="false">
      <c r="B23" s="43" t="s">
        <v>677</v>
      </c>
      <c r="C23" s="44" t="n">
        <v>0.02</v>
      </c>
      <c r="D23" s="44" t="n">
        <v>0.01</v>
      </c>
      <c r="E23" s="44" t="n">
        <v>0.02</v>
      </c>
      <c r="F23" s="44" t="n">
        <v>0.03</v>
      </c>
      <c r="G23" s="44" t="n">
        <v>0.02</v>
      </c>
      <c r="H23" s="44" t="n">
        <v>0.02</v>
      </c>
      <c r="I23" s="44" t="n">
        <v>0.01</v>
      </c>
      <c r="J23" s="44" t="n">
        <v>0.03</v>
      </c>
      <c r="K23" s="44" t="n">
        <v>0.01</v>
      </c>
      <c r="L23" s="44" t="n">
        <v>0.02</v>
      </c>
      <c r="M23" s="44" t="n">
        <v>0.02</v>
      </c>
      <c r="N23" s="44" t="n">
        <v>0.01</v>
      </c>
      <c r="O23" s="44" t="s">
        <v>354</v>
      </c>
      <c r="P23" s="44" t="n">
        <v>0.02</v>
      </c>
      <c r="Q23" s="44" t="s">
        <v>354</v>
      </c>
      <c r="R23" s="44" t="n">
        <v>0.01</v>
      </c>
      <c r="S23" s="44" t="n">
        <v>0.03</v>
      </c>
      <c r="T23" s="44" t="n">
        <v>0.02</v>
      </c>
      <c r="U23" s="44" t="n">
        <v>0.01</v>
      </c>
      <c r="V23" s="44" t="n">
        <v>0.01</v>
      </c>
      <c r="W23" s="44" t="n">
        <v>0.03</v>
      </c>
      <c r="X23" s="44" t="n">
        <v>0.02</v>
      </c>
      <c r="Y23" s="44" t="n">
        <v>0.01</v>
      </c>
      <c r="Z23" s="44" t="n">
        <v>0.01</v>
      </c>
      <c r="AA23" s="44" t="n">
        <v>0.03</v>
      </c>
      <c r="AB23" s="44" t="n">
        <v>0.05</v>
      </c>
      <c r="AC23" s="44" t="n">
        <v>0.07</v>
      </c>
      <c r="AD23" s="44" t="n">
        <v>0.02</v>
      </c>
      <c r="AE23" s="44" t="s">
        <v>354</v>
      </c>
      <c r="AF23" s="44" t="s">
        <v>354</v>
      </c>
      <c r="AG23" s="44" t="s">
        <v>354</v>
      </c>
      <c r="AH23" s="44" t="s">
        <v>354</v>
      </c>
      <c r="AI23" s="44" t="n">
        <v>0.02</v>
      </c>
      <c r="AJ23" s="44" t="n">
        <v>0.02</v>
      </c>
      <c r="AK23" s="44" t="s">
        <v>354</v>
      </c>
      <c r="AL23" s="44" t="n">
        <v>0.02</v>
      </c>
      <c r="AM23" s="44" t="s">
        <v>354</v>
      </c>
      <c r="AN23" s="44" t="n">
        <v>0.02</v>
      </c>
      <c r="AO23" s="44" t="n">
        <v>0.02</v>
      </c>
      <c r="AP23" s="44" t="n">
        <v>0.01</v>
      </c>
      <c r="AQ23" s="44" t="n">
        <v>0.01</v>
      </c>
      <c r="AR23" s="44" t="n">
        <v>0.01</v>
      </c>
      <c r="AS23" s="44" t="n">
        <v>0.03</v>
      </c>
      <c r="AT23" s="44" t="s">
        <v>354</v>
      </c>
      <c r="AU23" s="44" t="n">
        <v>0.01</v>
      </c>
      <c r="AV23" s="44" t="n">
        <v>0.07</v>
      </c>
      <c r="AW23" s="44" t="n">
        <v>0.01</v>
      </c>
      <c r="AX23" s="44" t="s">
        <v>354</v>
      </c>
      <c r="AY23" s="44" t="n">
        <v>0.03</v>
      </c>
      <c r="AZ23" s="44" t="n">
        <v>0.04</v>
      </c>
      <c r="BA23" s="44" t="s">
        <v>354</v>
      </c>
      <c r="BB23" s="44" t="n">
        <v>0.02</v>
      </c>
      <c r="BC23" s="44" t="n">
        <v>0.04</v>
      </c>
      <c r="BD23" s="44" t="n">
        <v>0.01</v>
      </c>
      <c r="BE23" s="44" t="n">
        <v>0.02</v>
      </c>
      <c r="BF23" s="44" t="n">
        <v>0.02</v>
      </c>
      <c r="BG23" s="44" t="s">
        <v>354</v>
      </c>
      <c r="BH23" s="44" t="n">
        <v>0.02</v>
      </c>
      <c r="BI23" s="44" t="n">
        <v>0.02</v>
      </c>
      <c r="BJ23" s="44" t="s">
        <v>354</v>
      </c>
      <c r="BK23" s="44" t="n">
        <v>0.04</v>
      </c>
      <c r="BL23" s="44" t="n">
        <v>0.01</v>
      </c>
      <c r="BM23" s="44" t="s">
        <v>354</v>
      </c>
      <c r="BN23" s="44" t="n">
        <v>0.02</v>
      </c>
      <c r="BO23" s="44" t="s">
        <v>242</v>
      </c>
    </row>
    <row r="24" customFormat="false" ht="12.75" hidden="false" customHeight="false" outlineLevel="0" collapsed="false">
      <c r="B24" s="41" t="s">
        <v>452</v>
      </c>
      <c r="C24" s="42" t="n">
        <v>19</v>
      </c>
      <c r="D24" s="42" t="n">
        <v>7</v>
      </c>
      <c r="E24" s="42" t="n">
        <v>12</v>
      </c>
      <c r="F24" s="42" t="n">
        <v>0</v>
      </c>
      <c r="G24" s="42" t="n">
        <v>4</v>
      </c>
      <c r="H24" s="42" t="n">
        <v>4</v>
      </c>
      <c r="I24" s="42" t="n">
        <v>10</v>
      </c>
      <c r="J24" s="42" t="n">
        <v>0</v>
      </c>
      <c r="K24" s="42" t="n">
        <v>4</v>
      </c>
      <c r="L24" s="42" t="n">
        <v>0</v>
      </c>
      <c r="M24" s="42" t="n">
        <v>4</v>
      </c>
      <c r="N24" s="42" t="n">
        <v>1</v>
      </c>
      <c r="O24" s="42" t="n">
        <v>4</v>
      </c>
      <c r="P24" s="42" t="n">
        <v>5</v>
      </c>
      <c r="Q24" s="42" t="n">
        <v>6</v>
      </c>
      <c r="R24" s="42" t="n">
        <v>6</v>
      </c>
      <c r="S24" s="42" t="n">
        <v>7</v>
      </c>
      <c r="T24" s="42" t="n">
        <v>0</v>
      </c>
      <c r="U24" s="42" t="n">
        <v>6</v>
      </c>
      <c r="V24" s="42" t="n">
        <v>10</v>
      </c>
      <c r="W24" s="42" t="n">
        <v>3</v>
      </c>
      <c r="X24" s="42" t="n">
        <v>8</v>
      </c>
      <c r="Y24" s="42" t="n">
        <v>6</v>
      </c>
      <c r="Z24" s="42" t="n">
        <v>1</v>
      </c>
      <c r="AA24" s="42" t="n">
        <v>4</v>
      </c>
      <c r="AB24" s="42" t="n">
        <v>2</v>
      </c>
      <c r="AC24" s="42" t="n">
        <v>1</v>
      </c>
      <c r="AD24" s="42" t="n">
        <v>0</v>
      </c>
      <c r="AE24" s="42" t="n">
        <v>1</v>
      </c>
      <c r="AF24" s="42" t="n">
        <v>1</v>
      </c>
      <c r="AG24" s="42" t="n">
        <v>2</v>
      </c>
      <c r="AH24" s="42" t="n">
        <v>12</v>
      </c>
      <c r="AI24" s="42" t="n">
        <v>0</v>
      </c>
      <c r="AJ24" s="42" t="n">
        <v>11</v>
      </c>
      <c r="AK24" s="42" t="n">
        <v>2</v>
      </c>
      <c r="AL24" s="42" t="n">
        <v>5</v>
      </c>
      <c r="AM24" s="42" t="n">
        <v>1</v>
      </c>
      <c r="AN24" s="42" t="n">
        <v>4</v>
      </c>
      <c r="AO24" s="42" t="n">
        <v>4</v>
      </c>
      <c r="AP24" s="42" t="n">
        <v>8</v>
      </c>
      <c r="AQ24" s="42" t="n">
        <v>5</v>
      </c>
      <c r="AR24" s="42" t="n">
        <v>7</v>
      </c>
      <c r="AS24" s="42" t="n">
        <v>7</v>
      </c>
      <c r="AT24" s="42" t="n">
        <v>9</v>
      </c>
      <c r="AU24" s="42" t="n">
        <v>7</v>
      </c>
      <c r="AV24" s="42" t="n">
        <v>3</v>
      </c>
      <c r="AW24" s="42" t="n">
        <v>7</v>
      </c>
      <c r="AX24" s="42" t="n">
        <v>1</v>
      </c>
      <c r="AY24" s="42" t="n">
        <v>2</v>
      </c>
      <c r="AZ24" s="42" t="n">
        <v>4</v>
      </c>
      <c r="BA24" s="42" t="n">
        <v>5</v>
      </c>
      <c r="BB24" s="42" t="n">
        <v>10</v>
      </c>
      <c r="BC24" s="42" t="n">
        <v>1</v>
      </c>
      <c r="BD24" s="42" t="n">
        <v>5</v>
      </c>
      <c r="BE24" s="42" t="n">
        <v>3</v>
      </c>
      <c r="BF24" s="42" t="n">
        <v>4</v>
      </c>
      <c r="BG24" s="42" t="n">
        <v>0</v>
      </c>
      <c r="BH24" s="42" t="n">
        <v>1</v>
      </c>
      <c r="BI24" s="42" t="n">
        <v>1</v>
      </c>
      <c r="BJ24" s="42" t="n">
        <v>0</v>
      </c>
      <c r="BK24" s="42" t="n">
        <v>3</v>
      </c>
      <c r="BL24" s="42" t="n">
        <v>3</v>
      </c>
      <c r="BM24" s="42" t="n">
        <v>0</v>
      </c>
      <c r="BN24" s="42" t="n">
        <v>0</v>
      </c>
      <c r="BO24" s="42" t="n">
        <v>7</v>
      </c>
    </row>
    <row r="25" customFormat="false" ht="12.75" hidden="false" customHeight="false" outlineLevel="0" collapsed="false">
      <c r="B25" s="43" t="s">
        <v>453</v>
      </c>
      <c r="C25" s="44" t="n">
        <v>0.02</v>
      </c>
      <c r="D25" s="44" t="n">
        <v>0.02</v>
      </c>
      <c r="E25" s="44" t="n">
        <v>0.02</v>
      </c>
      <c r="F25" s="44" t="s">
        <v>354</v>
      </c>
      <c r="G25" s="44" t="n">
        <v>0.02</v>
      </c>
      <c r="H25" s="44" t="n">
        <v>0.02</v>
      </c>
      <c r="I25" s="44" t="n">
        <v>0.03</v>
      </c>
      <c r="J25" s="44" t="s">
        <v>354</v>
      </c>
      <c r="K25" s="44" t="n">
        <v>0.02</v>
      </c>
      <c r="L25" s="44" t="s">
        <v>354</v>
      </c>
      <c r="M25" s="44" t="n">
        <v>0.02</v>
      </c>
      <c r="N25" s="44" t="n">
        <v>0.01</v>
      </c>
      <c r="O25" s="44" t="n">
        <v>0.04</v>
      </c>
      <c r="P25" s="44" t="n">
        <v>0.06</v>
      </c>
      <c r="Q25" s="44" t="n">
        <v>0.1</v>
      </c>
      <c r="R25" s="44" t="n">
        <v>0.01</v>
      </c>
      <c r="S25" s="44" t="n">
        <v>0.02</v>
      </c>
      <c r="T25" s="44" t="s">
        <v>354</v>
      </c>
      <c r="U25" s="44" t="n">
        <v>0.02</v>
      </c>
      <c r="V25" s="44" t="n">
        <v>0.02</v>
      </c>
      <c r="W25" s="44" t="n">
        <v>0.01</v>
      </c>
      <c r="X25" s="44" t="n">
        <v>0.03</v>
      </c>
      <c r="Y25" s="44" t="n">
        <v>0.02</v>
      </c>
      <c r="Z25" s="44" t="s">
        <v>354</v>
      </c>
      <c r="AA25" s="44" t="n">
        <v>0.02</v>
      </c>
      <c r="AB25" s="44" t="n">
        <v>0.04</v>
      </c>
      <c r="AC25" s="44" t="n">
        <v>0.01</v>
      </c>
      <c r="AD25" s="44" t="s">
        <v>354</v>
      </c>
      <c r="AE25" s="44" t="n">
        <v>0.01</v>
      </c>
      <c r="AF25" s="44" t="n">
        <v>0.03</v>
      </c>
      <c r="AG25" s="44" t="n">
        <v>0.01</v>
      </c>
      <c r="AH25" s="44" t="n">
        <v>0.05</v>
      </c>
      <c r="AI25" s="44" t="s">
        <v>354</v>
      </c>
      <c r="AJ25" s="44" t="n">
        <v>0.02</v>
      </c>
      <c r="AK25" s="44" t="n">
        <v>0.05</v>
      </c>
      <c r="AL25" s="44" t="n">
        <v>0.02</v>
      </c>
      <c r="AM25" s="44" t="n">
        <v>0.02</v>
      </c>
      <c r="AN25" s="44" t="n">
        <v>0.01</v>
      </c>
      <c r="AO25" s="44" t="n">
        <v>0.03</v>
      </c>
      <c r="AP25" s="44" t="n">
        <v>0.03</v>
      </c>
      <c r="AQ25" s="44" t="n">
        <v>0.02</v>
      </c>
      <c r="AR25" s="44" t="n">
        <v>0.02</v>
      </c>
      <c r="AS25" s="44" t="n">
        <v>0.02</v>
      </c>
      <c r="AT25" s="44" t="n">
        <v>0.03</v>
      </c>
      <c r="AU25" s="44" t="n">
        <v>0.01</v>
      </c>
      <c r="AV25" s="44" t="n">
        <v>0.02</v>
      </c>
      <c r="AW25" s="44" t="n">
        <v>0.02</v>
      </c>
      <c r="AX25" s="44" t="n">
        <v>0.01</v>
      </c>
      <c r="AY25" s="44" t="n">
        <v>0.01</v>
      </c>
      <c r="AZ25" s="44" t="n">
        <v>0.04</v>
      </c>
      <c r="BA25" s="44" t="n">
        <v>0.04</v>
      </c>
      <c r="BB25" s="44" t="n">
        <v>0.02</v>
      </c>
      <c r="BC25" s="44" t="n">
        <v>0.01</v>
      </c>
      <c r="BD25" s="44" t="n">
        <v>0.02</v>
      </c>
      <c r="BE25" s="44" t="n">
        <v>0.01</v>
      </c>
      <c r="BF25" s="44" t="n">
        <v>0.01</v>
      </c>
      <c r="BG25" s="44" t="s">
        <v>354</v>
      </c>
      <c r="BH25" s="44" t="s">
        <v>354</v>
      </c>
      <c r="BI25" s="44" t="n">
        <v>0.02</v>
      </c>
      <c r="BJ25" s="44" t="s">
        <v>354</v>
      </c>
      <c r="BK25" s="44" t="n">
        <v>0.04</v>
      </c>
      <c r="BL25" s="44" t="n">
        <v>0.03</v>
      </c>
      <c r="BM25" s="44" t="s">
        <v>354</v>
      </c>
      <c r="BN25" s="44" t="s">
        <v>354</v>
      </c>
      <c r="BO25" s="44" t="n">
        <v>0.06</v>
      </c>
    </row>
    <row r="26" customFormat="false" ht="12.75" hidden="false" customHeight="false" outlineLevel="0" collapsed="false">
      <c r="B26" s="41" t="s">
        <v>488</v>
      </c>
      <c r="C26" s="42" t="n">
        <v>17</v>
      </c>
      <c r="D26" s="42" t="n">
        <v>4</v>
      </c>
      <c r="E26" s="42" t="n">
        <v>13</v>
      </c>
      <c r="F26" s="42" t="n">
        <v>4</v>
      </c>
      <c r="G26" s="42" t="n">
        <v>3</v>
      </c>
      <c r="H26" s="42" t="n">
        <v>4</v>
      </c>
      <c r="I26" s="42" t="n">
        <v>5</v>
      </c>
      <c r="J26" s="42" t="n">
        <v>4</v>
      </c>
      <c r="K26" s="42" t="n">
        <v>2</v>
      </c>
      <c r="L26" s="42" t="n">
        <v>2</v>
      </c>
      <c r="M26" s="42" t="n">
        <v>3</v>
      </c>
      <c r="N26" s="42" t="n">
        <v>1</v>
      </c>
      <c r="O26" s="42" t="n">
        <v>1</v>
      </c>
      <c r="P26" s="42" t="n">
        <v>3</v>
      </c>
      <c r="Q26" s="42" t="n">
        <v>2</v>
      </c>
      <c r="R26" s="42" t="n">
        <v>5</v>
      </c>
      <c r="S26" s="42" t="n">
        <v>6</v>
      </c>
      <c r="T26" s="42" t="n">
        <v>4</v>
      </c>
      <c r="U26" s="42" t="n">
        <v>5</v>
      </c>
      <c r="V26" s="42" t="n">
        <v>7</v>
      </c>
      <c r="W26" s="42" t="n">
        <v>5</v>
      </c>
      <c r="X26" s="42" t="n">
        <v>5</v>
      </c>
      <c r="Y26" s="42" t="n">
        <v>8</v>
      </c>
      <c r="Z26" s="42" t="n">
        <v>3</v>
      </c>
      <c r="AA26" s="42" t="n">
        <v>1</v>
      </c>
      <c r="AB26" s="42" t="n">
        <v>0</v>
      </c>
      <c r="AC26" s="42" t="n">
        <v>0</v>
      </c>
      <c r="AD26" s="42" t="n">
        <v>0</v>
      </c>
      <c r="AE26" s="42" t="n">
        <v>3</v>
      </c>
      <c r="AF26" s="42" t="n">
        <v>0</v>
      </c>
      <c r="AG26" s="42" t="n">
        <v>4</v>
      </c>
      <c r="AH26" s="42" t="n">
        <v>6</v>
      </c>
      <c r="AI26" s="42" t="n">
        <v>4</v>
      </c>
      <c r="AJ26" s="42" t="n">
        <v>10</v>
      </c>
      <c r="AK26" s="42" t="n">
        <v>1</v>
      </c>
      <c r="AL26" s="42" t="n">
        <v>3</v>
      </c>
      <c r="AM26" s="42" t="n">
        <v>3</v>
      </c>
      <c r="AN26" s="42" t="n">
        <v>8</v>
      </c>
      <c r="AO26" s="42" t="n">
        <v>2</v>
      </c>
      <c r="AP26" s="42" t="n">
        <v>6</v>
      </c>
      <c r="AQ26" s="42" t="n">
        <v>5</v>
      </c>
      <c r="AR26" s="42" t="n">
        <v>6</v>
      </c>
      <c r="AS26" s="42" t="n">
        <v>5</v>
      </c>
      <c r="AT26" s="42" t="n">
        <v>7</v>
      </c>
      <c r="AU26" s="42" t="n">
        <v>9</v>
      </c>
      <c r="AV26" s="42" t="n">
        <v>1</v>
      </c>
      <c r="AW26" s="42" t="n">
        <v>2</v>
      </c>
      <c r="AX26" s="42" t="n">
        <v>4</v>
      </c>
      <c r="AY26" s="42" t="n">
        <v>6</v>
      </c>
      <c r="AZ26" s="42" t="n">
        <v>2</v>
      </c>
      <c r="BA26" s="42" t="n">
        <v>3</v>
      </c>
      <c r="BB26" s="42" t="n">
        <v>9</v>
      </c>
      <c r="BC26" s="42" t="n">
        <v>2</v>
      </c>
      <c r="BD26" s="42" t="n">
        <v>4</v>
      </c>
      <c r="BE26" s="42" t="n">
        <v>2</v>
      </c>
      <c r="BF26" s="42" t="n">
        <v>2</v>
      </c>
      <c r="BG26" s="42" t="n">
        <v>2</v>
      </c>
      <c r="BH26" s="42" t="n">
        <v>2</v>
      </c>
      <c r="BI26" s="42" t="n">
        <v>0</v>
      </c>
      <c r="BJ26" s="42" t="n">
        <v>0</v>
      </c>
      <c r="BK26" s="42" t="n">
        <v>2</v>
      </c>
      <c r="BL26" s="42" t="n">
        <v>6</v>
      </c>
      <c r="BM26" s="42" t="n">
        <v>0</v>
      </c>
      <c r="BN26" s="42" t="n">
        <v>0</v>
      </c>
      <c r="BO26" s="42" t="n">
        <v>3</v>
      </c>
    </row>
    <row r="27" customFormat="false" ht="12.75" hidden="false" customHeight="false" outlineLevel="0" collapsed="false">
      <c r="B27" s="43" t="s">
        <v>489</v>
      </c>
      <c r="C27" s="44" t="n">
        <v>0.02</v>
      </c>
      <c r="D27" s="44" t="n">
        <v>0.01</v>
      </c>
      <c r="E27" s="44" t="n">
        <v>0.02</v>
      </c>
      <c r="F27" s="44" t="n">
        <v>0.02</v>
      </c>
      <c r="G27" s="44" t="n">
        <v>0.01</v>
      </c>
      <c r="H27" s="44" t="n">
        <v>0.01</v>
      </c>
      <c r="I27" s="44" t="n">
        <v>0.02</v>
      </c>
      <c r="J27" s="44" t="n">
        <v>0.02</v>
      </c>
      <c r="K27" s="44" t="n">
        <v>0.01</v>
      </c>
      <c r="L27" s="44" t="n">
        <v>0.01</v>
      </c>
      <c r="M27" s="44" t="n">
        <v>0.02</v>
      </c>
      <c r="N27" s="44" t="n">
        <v>0.01</v>
      </c>
      <c r="O27" s="44" t="n">
        <v>0.01</v>
      </c>
      <c r="P27" s="44" t="n">
        <v>0.04</v>
      </c>
      <c r="Q27" s="44" t="n">
        <v>0.03</v>
      </c>
      <c r="R27" s="44" t="n">
        <v>0.01</v>
      </c>
      <c r="S27" s="44" t="n">
        <v>0.02</v>
      </c>
      <c r="T27" s="44" t="n">
        <v>0.03</v>
      </c>
      <c r="U27" s="44" t="n">
        <v>0.02</v>
      </c>
      <c r="V27" s="44" t="n">
        <v>0.02</v>
      </c>
      <c r="W27" s="44" t="n">
        <v>0.01</v>
      </c>
      <c r="X27" s="44" t="n">
        <v>0.02</v>
      </c>
      <c r="Y27" s="44" t="n">
        <v>0.02</v>
      </c>
      <c r="Z27" s="44" t="n">
        <v>0.01</v>
      </c>
      <c r="AA27" s="44" t="s">
        <v>354</v>
      </c>
      <c r="AB27" s="44" t="s">
        <v>354</v>
      </c>
      <c r="AC27" s="44" t="s">
        <v>354</v>
      </c>
      <c r="AD27" s="44" t="s">
        <v>354</v>
      </c>
      <c r="AE27" s="44" t="n">
        <v>0.01</v>
      </c>
      <c r="AF27" s="44" t="s">
        <v>354</v>
      </c>
      <c r="AG27" s="44" t="n">
        <v>0.03</v>
      </c>
      <c r="AH27" s="44" t="n">
        <v>0.02</v>
      </c>
      <c r="AI27" s="44" t="n">
        <v>0.03</v>
      </c>
      <c r="AJ27" s="44" t="n">
        <v>0.01</v>
      </c>
      <c r="AK27" s="44" t="n">
        <v>0.03</v>
      </c>
      <c r="AL27" s="44" t="n">
        <v>0.01</v>
      </c>
      <c r="AM27" s="44" t="n">
        <v>0.08</v>
      </c>
      <c r="AN27" s="44" t="n">
        <v>0.01</v>
      </c>
      <c r="AO27" s="44" t="n">
        <v>0.01</v>
      </c>
      <c r="AP27" s="44" t="n">
        <v>0.03</v>
      </c>
      <c r="AQ27" s="44" t="n">
        <v>0.02</v>
      </c>
      <c r="AR27" s="44" t="n">
        <v>0.01</v>
      </c>
      <c r="AS27" s="44" t="n">
        <v>0.01</v>
      </c>
      <c r="AT27" s="44" t="n">
        <v>0.03</v>
      </c>
      <c r="AU27" s="44" t="n">
        <v>0.02</v>
      </c>
      <c r="AV27" s="44" t="n">
        <v>0.01</v>
      </c>
      <c r="AW27" s="44" t="s">
        <v>354</v>
      </c>
      <c r="AX27" s="44" t="n">
        <v>0.05</v>
      </c>
      <c r="AY27" s="44" t="n">
        <v>0.03</v>
      </c>
      <c r="AZ27" s="44" t="n">
        <v>0.02</v>
      </c>
      <c r="BA27" s="44" t="n">
        <v>0.02</v>
      </c>
      <c r="BB27" s="44" t="n">
        <v>0.02</v>
      </c>
      <c r="BC27" s="44" t="n">
        <v>0.03</v>
      </c>
      <c r="BD27" s="44" t="n">
        <v>0.01</v>
      </c>
      <c r="BE27" s="44" t="n">
        <v>0.01</v>
      </c>
      <c r="BF27" s="44" t="n">
        <v>0.01</v>
      </c>
      <c r="BG27" s="44" t="n">
        <v>0.04</v>
      </c>
      <c r="BH27" s="44" t="n">
        <v>0.01</v>
      </c>
      <c r="BI27" s="44" t="s">
        <v>354</v>
      </c>
      <c r="BJ27" s="44" t="s">
        <v>354</v>
      </c>
      <c r="BK27" s="44" t="n">
        <v>0.02</v>
      </c>
      <c r="BL27" s="44" t="n">
        <v>0.06</v>
      </c>
      <c r="BM27" s="44" t="s">
        <v>354</v>
      </c>
      <c r="BN27" s="44" t="s">
        <v>354</v>
      </c>
      <c r="BO27" s="44" t="n">
        <v>0.02</v>
      </c>
    </row>
    <row r="28" customFormat="false" ht="12.75" hidden="false" customHeight="false" outlineLevel="0" collapsed="false">
      <c r="B28" s="41" t="s">
        <v>546</v>
      </c>
      <c r="C28" s="42" t="n">
        <v>4</v>
      </c>
      <c r="D28" s="42" t="n">
        <v>2</v>
      </c>
      <c r="E28" s="42" t="n">
        <v>2</v>
      </c>
      <c r="F28" s="42" t="n">
        <v>1</v>
      </c>
      <c r="G28" s="42" t="n">
        <v>0</v>
      </c>
      <c r="H28" s="42" t="n">
        <v>0</v>
      </c>
      <c r="I28" s="42" t="n">
        <v>3</v>
      </c>
      <c r="J28" s="42" t="n">
        <v>1</v>
      </c>
      <c r="K28" s="42" t="n">
        <v>0</v>
      </c>
      <c r="L28" s="42" t="n">
        <v>0</v>
      </c>
      <c r="M28" s="42" t="n">
        <v>0</v>
      </c>
      <c r="N28" s="42" t="n">
        <v>3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1</v>
      </c>
      <c r="T28" s="42" t="n">
        <v>1</v>
      </c>
      <c r="U28" s="42" t="n">
        <v>0</v>
      </c>
      <c r="V28" s="42" t="n">
        <v>1</v>
      </c>
      <c r="W28" s="42" t="n">
        <v>3</v>
      </c>
      <c r="X28" s="42" t="n">
        <v>1</v>
      </c>
      <c r="Y28" s="42" t="n">
        <v>2</v>
      </c>
      <c r="Z28" s="42" t="n">
        <v>0</v>
      </c>
      <c r="AA28" s="42" t="n">
        <v>1</v>
      </c>
      <c r="AB28" s="42" t="n">
        <v>1</v>
      </c>
      <c r="AC28" s="42" t="n">
        <v>0</v>
      </c>
      <c r="AD28" s="42" t="n">
        <v>0</v>
      </c>
      <c r="AE28" s="42" t="n">
        <v>2</v>
      </c>
      <c r="AF28" s="42" t="n">
        <v>0</v>
      </c>
      <c r="AG28" s="42" t="n">
        <v>0</v>
      </c>
      <c r="AH28" s="42" t="n">
        <v>0</v>
      </c>
      <c r="AI28" s="42" t="n">
        <v>1</v>
      </c>
      <c r="AJ28" s="42" t="n">
        <v>3</v>
      </c>
      <c r="AK28" s="42" t="n">
        <v>0</v>
      </c>
      <c r="AL28" s="42" t="n">
        <v>1</v>
      </c>
      <c r="AM28" s="42" t="n">
        <v>0</v>
      </c>
      <c r="AN28" s="42" t="n">
        <v>2</v>
      </c>
      <c r="AO28" s="42" t="n">
        <v>2</v>
      </c>
      <c r="AP28" s="42" t="n">
        <v>0</v>
      </c>
      <c r="AQ28" s="42" t="n">
        <v>1</v>
      </c>
      <c r="AR28" s="42" t="n">
        <v>1</v>
      </c>
      <c r="AS28" s="42" t="n">
        <v>1</v>
      </c>
      <c r="AT28" s="42" t="n">
        <v>1</v>
      </c>
      <c r="AU28" s="42" t="n">
        <v>0</v>
      </c>
      <c r="AV28" s="42" t="n">
        <v>1</v>
      </c>
      <c r="AW28" s="42" t="n">
        <v>2</v>
      </c>
      <c r="AX28" s="42" t="n">
        <v>0</v>
      </c>
      <c r="AY28" s="42" t="n">
        <v>1</v>
      </c>
      <c r="AZ28" s="42" t="n">
        <v>1</v>
      </c>
      <c r="BA28" s="42" t="n">
        <v>0</v>
      </c>
      <c r="BB28" s="42" t="n">
        <v>2</v>
      </c>
      <c r="BC28" s="42" t="n">
        <v>0</v>
      </c>
      <c r="BD28" s="42" t="n">
        <v>1</v>
      </c>
      <c r="BE28" s="42" t="n">
        <v>1</v>
      </c>
      <c r="BF28" s="42" t="n">
        <v>1</v>
      </c>
      <c r="BG28" s="42" t="n">
        <v>0</v>
      </c>
      <c r="BH28" s="42" t="n">
        <v>1</v>
      </c>
      <c r="BI28" s="42" t="n">
        <v>0</v>
      </c>
      <c r="BJ28" s="42" t="n">
        <v>0</v>
      </c>
      <c r="BK28" s="42" t="n">
        <v>1</v>
      </c>
      <c r="BL28" s="42" t="n">
        <v>0</v>
      </c>
      <c r="BM28" s="42" t="n">
        <v>0</v>
      </c>
      <c r="BN28" s="42" t="n">
        <v>0</v>
      </c>
      <c r="BO28" s="42" t="n">
        <v>1</v>
      </c>
    </row>
    <row r="29" customFormat="false" ht="21" hidden="false" customHeight="false" outlineLevel="0" collapsed="false">
      <c r="B29" s="43" t="s">
        <v>547</v>
      </c>
      <c r="C29" s="44" t="s">
        <v>354</v>
      </c>
      <c r="D29" s="44" t="s">
        <v>354</v>
      </c>
      <c r="E29" s="44" t="n">
        <v>0.01</v>
      </c>
      <c r="F29" s="44" t="n">
        <v>0.01</v>
      </c>
      <c r="G29" s="44" t="s">
        <v>354</v>
      </c>
      <c r="H29" s="44" t="s">
        <v>354</v>
      </c>
      <c r="I29" s="44" t="n">
        <v>0.01</v>
      </c>
      <c r="J29" s="44" t="n">
        <v>0.01</v>
      </c>
      <c r="K29" s="44" t="s">
        <v>354</v>
      </c>
      <c r="L29" s="44" t="s">
        <v>354</v>
      </c>
      <c r="M29" s="44" t="s">
        <v>354</v>
      </c>
      <c r="N29" s="44" t="n">
        <v>0.02</v>
      </c>
      <c r="O29" s="44" t="s">
        <v>354</v>
      </c>
      <c r="P29" s="44" t="s">
        <v>354</v>
      </c>
      <c r="Q29" s="44" t="s">
        <v>354</v>
      </c>
      <c r="R29" s="44" t="s">
        <v>354</v>
      </c>
      <c r="S29" s="44" t="s">
        <v>354</v>
      </c>
      <c r="T29" s="44" t="n">
        <v>0.01</v>
      </c>
      <c r="U29" s="44" t="s">
        <v>354</v>
      </c>
      <c r="V29" s="44" t="s">
        <v>354</v>
      </c>
      <c r="W29" s="44" t="n">
        <v>0.01</v>
      </c>
      <c r="X29" s="44" t="s">
        <v>354</v>
      </c>
      <c r="Y29" s="44" t="n">
        <v>0.01</v>
      </c>
      <c r="Z29" s="44" t="s">
        <v>354</v>
      </c>
      <c r="AA29" s="44" t="s">
        <v>354</v>
      </c>
      <c r="AB29" s="44" t="n">
        <v>0.02</v>
      </c>
      <c r="AC29" s="44" t="s">
        <v>354</v>
      </c>
      <c r="AD29" s="44" t="s">
        <v>354</v>
      </c>
      <c r="AE29" s="44" t="n">
        <v>0.01</v>
      </c>
      <c r="AF29" s="44" t="s">
        <v>354</v>
      </c>
      <c r="AG29" s="44" t="s">
        <v>354</v>
      </c>
      <c r="AH29" s="44" t="s">
        <v>354</v>
      </c>
      <c r="AI29" s="44" t="n">
        <v>0.01</v>
      </c>
      <c r="AJ29" s="44" t="s">
        <v>354</v>
      </c>
      <c r="AK29" s="44" t="s">
        <v>354</v>
      </c>
      <c r="AL29" s="44" t="n">
        <v>0.01</v>
      </c>
      <c r="AM29" s="44" t="s">
        <v>354</v>
      </c>
      <c r="AN29" s="44" t="s">
        <v>354</v>
      </c>
      <c r="AO29" s="44" t="n">
        <v>0.01</v>
      </c>
      <c r="AP29" s="44" t="s">
        <v>354</v>
      </c>
      <c r="AQ29" s="44" t="s">
        <v>354</v>
      </c>
      <c r="AR29" s="44" t="s">
        <v>354</v>
      </c>
      <c r="AS29" s="44" t="s">
        <v>354</v>
      </c>
      <c r="AT29" s="44" t="s">
        <v>354</v>
      </c>
      <c r="AU29" s="44" t="s">
        <v>354</v>
      </c>
      <c r="AV29" s="44" t="s">
        <v>354</v>
      </c>
      <c r="AW29" s="44" t="s">
        <v>354</v>
      </c>
      <c r="AX29" s="44" t="s">
        <v>354</v>
      </c>
      <c r="AY29" s="44" t="s">
        <v>354</v>
      </c>
      <c r="AZ29" s="44" t="n">
        <v>0.01</v>
      </c>
      <c r="BA29" s="44" t="s">
        <v>354</v>
      </c>
      <c r="BB29" s="44" t="n">
        <v>0.01</v>
      </c>
      <c r="BC29" s="44" t="s">
        <v>354</v>
      </c>
      <c r="BD29" s="44" t="s">
        <v>354</v>
      </c>
      <c r="BE29" s="44" t="s">
        <v>354</v>
      </c>
      <c r="BF29" s="44" t="s">
        <v>354</v>
      </c>
      <c r="BG29" s="44" t="s">
        <v>354</v>
      </c>
      <c r="BH29" s="44" t="n">
        <v>0.01</v>
      </c>
      <c r="BI29" s="44" t="s">
        <v>354</v>
      </c>
      <c r="BJ29" s="44" t="s">
        <v>354</v>
      </c>
      <c r="BK29" s="44" t="n">
        <v>0.01</v>
      </c>
      <c r="BL29" s="44" t="s">
        <v>354</v>
      </c>
      <c r="BM29" s="44" t="s">
        <v>354</v>
      </c>
      <c r="BN29" s="44" t="s">
        <v>354</v>
      </c>
      <c r="BO29" s="44" t="n">
        <v>0.01</v>
      </c>
    </row>
    <row r="30" customFormat="false" ht="12.75" hidden="false" customHeight="false" outlineLevel="0" collapsed="false">
      <c r="B30" s="41" t="s">
        <v>408</v>
      </c>
      <c r="C30" s="42" t="n">
        <v>20</v>
      </c>
      <c r="D30" s="42" t="n">
        <v>15</v>
      </c>
      <c r="E30" s="42" t="n">
        <v>5</v>
      </c>
      <c r="F30" s="42" t="n">
        <v>12</v>
      </c>
      <c r="G30" s="42" t="n">
        <v>3</v>
      </c>
      <c r="H30" s="42" t="n">
        <v>3</v>
      </c>
      <c r="I30" s="42" t="n">
        <v>2</v>
      </c>
      <c r="J30" s="42" t="n">
        <v>12</v>
      </c>
      <c r="K30" s="42" t="n">
        <v>3</v>
      </c>
      <c r="L30" s="42" t="n">
        <v>1</v>
      </c>
      <c r="M30" s="42" t="n">
        <v>2</v>
      </c>
      <c r="N30" s="42" t="n">
        <v>0</v>
      </c>
      <c r="O30" s="42" t="n">
        <v>2</v>
      </c>
      <c r="P30" s="42" t="n">
        <v>0</v>
      </c>
      <c r="Q30" s="42" t="n">
        <v>1</v>
      </c>
      <c r="R30" s="42" t="n">
        <v>4</v>
      </c>
      <c r="S30" s="42" t="n">
        <v>5</v>
      </c>
      <c r="T30" s="42" t="n">
        <v>10</v>
      </c>
      <c r="U30" s="42" t="n">
        <v>4</v>
      </c>
      <c r="V30" s="42" t="n">
        <v>9</v>
      </c>
      <c r="W30" s="42" t="n">
        <v>5</v>
      </c>
      <c r="X30" s="42" t="n">
        <v>4</v>
      </c>
      <c r="Y30" s="42" t="n">
        <v>5</v>
      </c>
      <c r="Z30" s="42" t="n">
        <v>4</v>
      </c>
      <c r="AA30" s="42" t="n">
        <v>6</v>
      </c>
      <c r="AB30" s="42" t="n">
        <v>1</v>
      </c>
      <c r="AC30" s="42" t="n">
        <v>0</v>
      </c>
      <c r="AD30" s="42" t="n">
        <v>1</v>
      </c>
      <c r="AE30" s="42" t="n">
        <v>3</v>
      </c>
      <c r="AF30" s="42" t="n">
        <v>0</v>
      </c>
      <c r="AG30" s="42" t="n">
        <v>2</v>
      </c>
      <c r="AH30" s="42" t="n">
        <v>3</v>
      </c>
      <c r="AI30" s="42" t="n">
        <v>10</v>
      </c>
      <c r="AJ30" s="42" t="n">
        <v>14</v>
      </c>
      <c r="AK30" s="42" t="n">
        <v>0</v>
      </c>
      <c r="AL30" s="42" t="n">
        <v>3</v>
      </c>
      <c r="AM30" s="42" t="n">
        <v>2</v>
      </c>
      <c r="AN30" s="42" t="n">
        <v>16</v>
      </c>
      <c r="AO30" s="42" t="n">
        <v>1</v>
      </c>
      <c r="AP30" s="42" t="n">
        <v>3</v>
      </c>
      <c r="AQ30" s="42" t="n">
        <v>2</v>
      </c>
      <c r="AR30" s="42" t="n">
        <v>3</v>
      </c>
      <c r="AS30" s="42" t="n">
        <v>10</v>
      </c>
      <c r="AT30" s="42" t="n">
        <v>2</v>
      </c>
      <c r="AU30" s="42" t="n">
        <v>12</v>
      </c>
      <c r="AV30" s="42" t="n">
        <v>2</v>
      </c>
      <c r="AW30" s="42" t="n">
        <v>3</v>
      </c>
      <c r="AX30" s="42" t="n">
        <v>2</v>
      </c>
      <c r="AY30" s="42" t="n">
        <v>11</v>
      </c>
      <c r="AZ30" s="42" t="n">
        <v>2</v>
      </c>
      <c r="BA30" s="42" t="n">
        <v>2</v>
      </c>
      <c r="BB30" s="42" t="n">
        <v>14</v>
      </c>
      <c r="BC30" s="42" t="n">
        <v>1</v>
      </c>
      <c r="BD30" s="42" t="n">
        <v>4</v>
      </c>
      <c r="BE30" s="42" t="n">
        <v>1</v>
      </c>
      <c r="BF30" s="42" t="n">
        <v>5</v>
      </c>
      <c r="BG30" s="42" t="n">
        <v>0</v>
      </c>
      <c r="BH30" s="42" t="n">
        <v>4</v>
      </c>
      <c r="BI30" s="42" t="n">
        <v>0</v>
      </c>
      <c r="BJ30" s="42" t="n">
        <v>0</v>
      </c>
      <c r="BK30" s="42" t="n">
        <v>4</v>
      </c>
      <c r="BL30" s="42" t="n">
        <v>3</v>
      </c>
      <c r="BM30" s="42" t="n">
        <v>0</v>
      </c>
      <c r="BN30" s="42" t="n">
        <v>0</v>
      </c>
      <c r="BO30" s="42" t="n">
        <v>3</v>
      </c>
    </row>
    <row r="31" customFormat="false" ht="12.75" hidden="false" customHeight="false" outlineLevel="0" collapsed="false">
      <c r="B31" s="43" t="s">
        <v>409</v>
      </c>
      <c r="C31" s="44" t="n">
        <v>0.02</v>
      </c>
      <c r="D31" s="44" t="n">
        <v>0.03</v>
      </c>
      <c r="E31" s="44" t="n">
        <v>0.01</v>
      </c>
      <c r="F31" s="44" t="n">
        <v>0.06</v>
      </c>
      <c r="G31" s="44" t="n">
        <v>0.01</v>
      </c>
      <c r="H31" s="44" t="n">
        <v>0.01</v>
      </c>
      <c r="I31" s="44" t="n">
        <v>0.01</v>
      </c>
      <c r="J31" s="44" t="n">
        <v>0.06</v>
      </c>
      <c r="K31" s="44" t="n">
        <v>0.02</v>
      </c>
      <c r="L31" s="44" t="n">
        <v>0.01</v>
      </c>
      <c r="M31" s="44" t="n">
        <v>0.01</v>
      </c>
      <c r="N31" s="44" t="s">
        <v>354</v>
      </c>
      <c r="O31" s="44" t="n">
        <v>0.02</v>
      </c>
      <c r="P31" s="44" t="s">
        <v>354</v>
      </c>
      <c r="Q31" s="44" t="n">
        <v>0.02</v>
      </c>
      <c r="R31" s="44" t="n">
        <v>0.01</v>
      </c>
      <c r="S31" s="44" t="n">
        <v>0.01</v>
      </c>
      <c r="T31" s="44" t="n">
        <v>0.07</v>
      </c>
      <c r="U31" s="44" t="n">
        <v>0.02</v>
      </c>
      <c r="V31" s="44" t="n">
        <v>0.02</v>
      </c>
      <c r="W31" s="44" t="n">
        <v>0.02</v>
      </c>
      <c r="X31" s="44" t="n">
        <v>0.02</v>
      </c>
      <c r="Y31" s="44" t="n">
        <v>0.02</v>
      </c>
      <c r="Z31" s="44" t="n">
        <v>0.02</v>
      </c>
      <c r="AA31" s="44" t="n">
        <v>0.03</v>
      </c>
      <c r="AB31" s="44" t="n">
        <v>0.02</v>
      </c>
      <c r="AC31" s="44" t="s">
        <v>354</v>
      </c>
      <c r="AD31" s="44" t="n">
        <v>0.02</v>
      </c>
      <c r="AE31" s="44" t="n">
        <v>0.01</v>
      </c>
      <c r="AF31" s="44" t="s">
        <v>354</v>
      </c>
      <c r="AG31" s="44" t="n">
        <v>0.01</v>
      </c>
      <c r="AH31" s="44" t="n">
        <v>0.01</v>
      </c>
      <c r="AI31" s="44" t="n">
        <v>0.07</v>
      </c>
      <c r="AJ31" s="44" t="n">
        <v>0.02</v>
      </c>
      <c r="AK31" s="44" t="s">
        <v>354</v>
      </c>
      <c r="AL31" s="44" t="n">
        <v>0.01</v>
      </c>
      <c r="AM31" s="44" t="n">
        <v>0.06</v>
      </c>
      <c r="AN31" s="44" t="n">
        <v>0.03</v>
      </c>
      <c r="AO31" s="44" t="n">
        <v>0.01</v>
      </c>
      <c r="AP31" s="44" t="n">
        <v>0.01</v>
      </c>
      <c r="AQ31" s="44" t="n">
        <v>0.01</v>
      </c>
      <c r="AR31" s="44" t="n">
        <v>0.01</v>
      </c>
      <c r="AS31" s="44" t="n">
        <v>0.03</v>
      </c>
      <c r="AT31" s="44" t="n">
        <v>0.01</v>
      </c>
      <c r="AU31" s="44" t="n">
        <v>0.02</v>
      </c>
      <c r="AV31" s="44" t="n">
        <v>0.01</v>
      </c>
      <c r="AW31" s="44" t="n">
        <v>0.01</v>
      </c>
      <c r="AX31" s="44" t="n">
        <v>0.02</v>
      </c>
      <c r="AY31" s="44" t="n">
        <v>0.04</v>
      </c>
      <c r="AZ31" s="44" t="n">
        <v>0.02</v>
      </c>
      <c r="BA31" s="44" t="n">
        <v>0.02</v>
      </c>
      <c r="BB31" s="44" t="n">
        <v>0.03</v>
      </c>
      <c r="BC31" s="44" t="n">
        <v>0.02</v>
      </c>
      <c r="BD31" s="44" t="n">
        <v>0.01</v>
      </c>
      <c r="BE31" s="44" t="s">
        <v>354</v>
      </c>
      <c r="BF31" s="44" t="n">
        <v>0.02</v>
      </c>
      <c r="BG31" s="44" t="s">
        <v>354</v>
      </c>
      <c r="BH31" s="44" t="n">
        <v>0.02</v>
      </c>
      <c r="BI31" s="44" t="s">
        <v>354</v>
      </c>
      <c r="BJ31" s="44" t="s">
        <v>354</v>
      </c>
      <c r="BK31" s="44" t="n">
        <v>0.05</v>
      </c>
      <c r="BL31" s="44" t="n">
        <v>0.03</v>
      </c>
      <c r="BM31" s="44" t="s">
        <v>354</v>
      </c>
      <c r="BN31" s="44" t="s">
        <v>354</v>
      </c>
      <c r="BO31" s="44" t="n">
        <v>0.03</v>
      </c>
    </row>
    <row r="32" customFormat="false" ht="12.75" hidden="false" customHeight="false" outlineLevel="0" collapsed="false">
      <c r="B32" s="45"/>
    </row>
    <row r="33" customFormat="false" ht="12.75" hidden="false" customHeight="false" outlineLevel="0" collapsed="false">
      <c r="B33" s="45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2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25" t="s">
        <v>311</v>
      </c>
      <c r="BM12" s="25" t="s">
        <v>312</v>
      </c>
      <c r="BN12" s="25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263</v>
      </c>
      <c r="BG17" s="40" t="n">
        <v>53</v>
      </c>
      <c r="BH17" s="40" t="n">
        <v>205</v>
      </c>
      <c r="BI17" s="40" t="n">
        <v>54</v>
      </c>
      <c r="BJ17" s="40" t="n">
        <v>54</v>
      </c>
      <c r="BK17" s="40" t="n">
        <v>86</v>
      </c>
      <c r="BL17" s="40" t="n">
        <v>105</v>
      </c>
      <c r="BM17" s="40" t="n">
        <v>38</v>
      </c>
      <c r="BN17" s="40" t="n">
        <v>52</v>
      </c>
      <c r="BO17" s="40" t="n">
        <v>116</v>
      </c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1" t="s">
        <v>678</v>
      </c>
      <c r="C18" s="42" t="n">
        <v>335</v>
      </c>
      <c r="D18" s="42" t="n">
        <v>161</v>
      </c>
      <c r="E18" s="42" t="n">
        <v>174</v>
      </c>
      <c r="F18" s="42" t="n">
        <v>44</v>
      </c>
      <c r="G18" s="42" t="n">
        <v>80</v>
      </c>
      <c r="H18" s="42" t="n">
        <v>100</v>
      </c>
      <c r="I18" s="42" t="n">
        <v>110</v>
      </c>
      <c r="J18" s="42" t="n">
        <v>44</v>
      </c>
      <c r="K18" s="42" t="n">
        <v>54</v>
      </c>
      <c r="L18" s="42" t="n">
        <v>45</v>
      </c>
      <c r="M18" s="42" t="n">
        <v>81</v>
      </c>
      <c r="N18" s="42" t="n">
        <v>45</v>
      </c>
      <c r="O18" s="42" t="n">
        <v>36</v>
      </c>
      <c r="P18" s="42" t="n">
        <v>29</v>
      </c>
      <c r="Q18" s="42" t="n">
        <v>33</v>
      </c>
      <c r="R18" s="42" t="n">
        <v>167</v>
      </c>
      <c r="S18" s="42" t="n">
        <v>87</v>
      </c>
      <c r="T18" s="42" t="n">
        <v>33</v>
      </c>
      <c r="U18" s="42" t="n">
        <v>253</v>
      </c>
      <c r="V18" s="42" t="n">
        <v>82</v>
      </c>
      <c r="W18" s="42" t="n">
        <v>0</v>
      </c>
      <c r="X18" s="42" t="n">
        <v>59</v>
      </c>
      <c r="Y18" s="42" t="n">
        <v>102</v>
      </c>
      <c r="Z18" s="42" t="n">
        <v>71</v>
      </c>
      <c r="AA18" s="42" t="n">
        <v>103</v>
      </c>
      <c r="AB18" s="42" t="n">
        <v>24</v>
      </c>
      <c r="AC18" s="42" t="n">
        <v>30</v>
      </c>
      <c r="AD18" s="42" t="n">
        <v>11</v>
      </c>
      <c r="AE18" s="42" t="n">
        <v>70</v>
      </c>
      <c r="AF18" s="42" t="n">
        <v>16</v>
      </c>
      <c r="AG18" s="42" t="n">
        <v>57</v>
      </c>
      <c r="AH18" s="42" t="n">
        <v>93</v>
      </c>
      <c r="AI18" s="42" t="n">
        <v>33</v>
      </c>
      <c r="AJ18" s="42" t="n">
        <v>204</v>
      </c>
      <c r="AK18" s="42" t="n">
        <v>18</v>
      </c>
      <c r="AL18" s="42" t="n">
        <v>92</v>
      </c>
      <c r="AM18" s="42" t="n">
        <v>21</v>
      </c>
      <c r="AN18" s="42" t="n">
        <v>144</v>
      </c>
      <c r="AO18" s="42" t="n">
        <v>50</v>
      </c>
      <c r="AP18" s="42" t="n">
        <v>98</v>
      </c>
      <c r="AQ18" s="42" t="n">
        <v>82</v>
      </c>
      <c r="AR18" s="42" t="n">
        <v>117</v>
      </c>
      <c r="AS18" s="42" t="n">
        <v>134</v>
      </c>
      <c r="AT18" s="42" t="n">
        <v>91</v>
      </c>
      <c r="AU18" s="42" t="n">
        <v>181</v>
      </c>
      <c r="AV18" s="42" t="n">
        <v>56</v>
      </c>
      <c r="AW18" s="42" t="n">
        <v>171</v>
      </c>
      <c r="AX18" s="42" t="n">
        <v>17</v>
      </c>
      <c r="AY18" s="42" t="n">
        <v>78</v>
      </c>
      <c r="AZ18" s="42" t="n">
        <v>21</v>
      </c>
      <c r="BA18" s="42" t="n">
        <v>48</v>
      </c>
      <c r="BB18" s="42" t="n">
        <v>129</v>
      </c>
      <c r="BC18" s="42" t="n">
        <v>18</v>
      </c>
      <c r="BD18" s="42" t="n">
        <v>87</v>
      </c>
      <c r="BE18" s="42" t="n">
        <v>101</v>
      </c>
      <c r="BF18" s="42" t="n">
        <v>54</v>
      </c>
      <c r="BG18" s="42" t="n">
        <v>23</v>
      </c>
      <c r="BH18" s="42" t="n">
        <v>59</v>
      </c>
      <c r="BI18" s="42" t="n">
        <v>22</v>
      </c>
      <c r="BJ18" s="42" t="n">
        <v>27</v>
      </c>
      <c r="BK18" s="42" t="n">
        <v>37</v>
      </c>
      <c r="BL18" s="42" t="n">
        <v>41</v>
      </c>
      <c r="BM18" s="42" t="n">
        <v>22</v>
      </c>
      <c r="BN18" s="42" t="n">
        <v>20</v>
      </c>
      <c r="BO18" s="42" t="n">
        <v>30</v>
      </c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3"/>
      <c r="C19" s="44" t="n">
        <v>0.33</v>
      </c>
      <c r="D19" s="44" t="n">
        <v>0.34</v>
      </c>
      <c r="E19" s="44" t="n">
        <v>0.31</v>
      </c>
      <c r="F19" s="44" t="n">
        <v>0.24</v>
      </c>
      <c r="G19" s="44" t="n">
        <v>0.32</v>
      </c>
      <c r="H19" s="44" t="n">
        <v>0.37</v>
      </c>
      <c r="I19" s="44" t="n">
        <v>0.34</v>
      </c>
      <c r="J19" s="44" t="n">
        <v>0.24</v>
      </c>
      <c r="K19" s="44" t="n">
        <v>0.3</v>
      </c>
      <c r="L19" s="44" t="n">
        <v>0.32</v>
      </c>
      <c r="M19" s="44" t="n">
        <v>0.41</v>
      </c>
      <c r="N19" s="44" t="n">
        <v>0.35</v>
      </c>
      <c r="O19" s="44" t="n">
        <v>0.34</v>
      </c>
      <c r="P19" s="44" t="n">
        <v>0.34</v>
      </c>
      <c r="Q19" s="44" t="n">
        <v>0.53</v>
      </c>
      <c r="R19" s="44" t="n">
        <v>0.4</v>
      </c>
      <c r="S19" s="44" t="n">
        <v>0.25</v>
      </c>
      <c r="T19" s="44" t="n">
        <v>0.25</v>
      </c>
      <c r="U19" s="44" t="n">
        <v>0.99</v>
      </c>
      <c r="V19" s="44" t="n">
        <v>0.18</v>
      </c>
      <c r="W19" s="44" t="s">
        <v>354</v>
      </c>
      <c r="X19" s="44" t="n">
        <v>0.24</v>
      </c>
      <c r="Y19" s="44" t="n">
        <v>0.31</v>
      </c>
      <c r="Z19" s="44" t="n">
        <v>0.32</v>
      </c>
      <c r="AA19" s="44" t="n">
        <v>0.45</v>
      </c>
      <c r="AB19" s="44" t="n">
        <v>0.43</v>
      </c>
      <c r="AC19" s="44" t="n">
        <v>0.25</v>
      </c>
      <c r="AD19" s="44" t="n">
        <v>0.18</v>
      </c>
      <c r="AE19" s="44" t="n">
        <v>0.31</v>
      </c>
      <c r="AF19" s="44" t="n">
        <v>0.44</v>
      </c>
      <c r="AG19" s="44" t="n">
        <v>0.44</v>
      </c>
      <c r="AH19" s="44" t="n">
        <v>0.35</v>
      </c>
      <c r="AI19" s="44" t="n">
        <v>0.25</v>
      </c>
      <c r="AJ19" s="44" t="n">
        <v>0.29</v>
      </c>
      <c r="AK19" s="44" t="n">
        <v>0.46</v>
      </c>
      <c r="AL19" s="44" t="n">
        <v>0.37</v>
      </c>
      <c r="AM19" s="44" t="n">
        <v>0.56</v>
      </c>
      <c r="AN19" s="44" t="n">
        <v>0.25</v>
      </c>
      <c r="AO19" s="44" t="n">
        <v>0.36</v>
      </c>
      <c r="AP19" s="44" t="n">
        <v>0.41</v>
      </c>
      <c r="AQ19" s="44" t="n">
        <v>0.33</v>
      </c>
      <c r="AR19" s="44" t="n">
        <v>0.3</v>
      </c>
      <c r="AS19" s="44" t="n">
        <v>0.36</v>
      </c>
      <c r="AT19" s="44" t="n">
        <v>0.33</v>
      </c>
      <c r="AU19" s="44" t="n">
        <v>0.32</v>
      </c>
      <c r="AV19" s="44" t="n">
        <v>0.32</v>
      </c>
      <c r="AW19" s="44" t="n">
        <v>0.37</v>
      </c>
      <c r="AX19" s="44" t="n">
        <v>0.21</v>
      </c>
      <c r="AY19" s="44" t="n">
        <v>0.32</v>
      </c>
      <c r="AZ19" s="44" t="n">
        <v>0.19</v>
      </c>
      <c r="BA19" s="44" t="n">
        <v>0.35</v>
      </c>
      <c r="BB19" s="44" t="n">
        <v>0.3</v>
      </c>
      <c r="BC19" s="44" t="n">
        <v>0.27</v>
      </c>
      <c r="BD19" s="44" t="n">
        <v>0.32</v>
      </c>
      <c r="BE19" s="44" t="n">
        <v>0.38</v>
      </c>
      <c r="BF19" s="44" t="n">
        <v>0.21</v>
      </c>
      <c r="BG19" s="44" t="n">
        <v>0.43</v>
      </c>
      <c r="BH19" s="44" t="n">
        <v>0.29</v>
      </c>
      <c r="BI19" s="44" t="n">
        <v>0.41</v>
      </c>
      <c r="BJ19" s="44" t="n">
        <v>0.49</v>
      </c>
      <c r="BK19" s="44" t="n">
        <v>0.43</v>
      </c>
      <c r="BL19" s="44" t="n">
        <v>0.39</v>
      </c>
      <c r="BM19" s="44" t="n">
        <v>0.58</v>
      </c>
      <c r="BN19" s="44" t="n">
        <v>0.39</v>
      </c>
      <c r="BO19" s="44" t="n">
        <v>0.26</v>
      </c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1" t="s">
        <v>679</v>
      </c>
      <c r="C20" s="42" t="n">
        <v>409</v>
      </c>
      <c r="D20" s="42" t="n">
        <v>182</v>
      </c>
      <c r="E20" s="42" t="n">
        <v>227</v>
      </c>
      <c r="F20" s="42" t="n">
        <v>81</v>
      </c>
      <c r="G20" s="42" t="n">
        <v>79</v>
      </c>
      <c r="H20" s="42" t="n">
        <v>119</v>
      </c>
      <c r="I20" s="42" t="n">
        <v>130</v>
      </c>
      <c r="J20" s="42" t="n">
        <v>81</v>
      </c>
      <c r="K20" s="42" t="n">
        <v>56</v>
      </c>
      <c r="L20" s="42" t="n">
        <v>58</v>
      </c>
      <c r="M20" s="42" t="n">
        <v>84</v>
      </c>
      <c r="N20" s="42" t="n">
        <v>55</v>
      </c>
      <c r="O20" s="42" t="n">
        <v>42</v>
      </c>
      <c r="P20" s="42" t="n">
        <v>33</v>
      </c>
      <c r="Q20" s="42" t="n">
        <v>24</v>
      </c>
      <c r="R20" s="42" t="n">
        <v>174</v>
      </c>
      <c r="S20" s="42" t="n">
        <v>133</v>
      </c>
      <c r="T20" s="42" t="n">
        <v>52</v>
      </c>
      <c r="U20" s="42" t="n">
        <v>3</v>
      </c>
      <c r="V20" s="42" t="n">
        <v>333</v>
      </c>
      <c r="W20" s="42" t="n">
        <v>72</v>
      </c>
      <c r="X20" s="42" t="n">
        <v>96</v>
      </c>
      <c r="Y20" s="42" t="n">
        <v>135</v>
      </c>
      <c r="Z20" s="42" t="n">
        <v>92</v>
      </c>
      <c r="AA20" s="42" t="n">
        <v>87</v>
      </c>
      <c r="AB20" s="42" t="n">
        <v>18</v>
      </c>
      <c r="AC20" s="42" t="n">
        <v>40</v>
      </c>
      <c r="AD20" s="42" t="n">
        <v>18</v>
      </c>
      <c r="AE20" s="42" t="n">
        <v>110</v>
      </c>
      <c r="AF20" s="42" t="n">
        <v>14</v>
      </c>
      <c r="AG20" s="42" t="n">
        <v>45</v>
      </c>
      <c r="AH20" s="42" t="n">
        <v>113</v>
      </c>
      <c r="AI20" s="42" t="n">
        <v>52</v>
      </c>
      <c r="AJ20" s="42" t="n">
        <v>309</v>
      </c>
      <c r="AK20" s="42" t="n">
        <v>12</v>
      </c>
      <c r="AL20" s="42" t="n">
        <v>80</v>
      </c>
      <c r="AM20" s="42" t="n">
        <v>8</v>
      </c>
      <c r="AN20" s="42" t="n">
        <v>224</v>
      </c>
      <c r="AO20" s="42" t="n">
        <v>65</v>
      </c>
      <c r="AP20" s="42" t="n">
        <v>95</v>
      </c>
      <c r="AQ20" s="42" t="n">
        <v>100</v>
      </c>
      <c r="AR20" s="42" t="n">
        <v>158</v>
      </c>
      <c r="AS20" s="42" t="n">
        <v>143</v>
      </c>
      <c r="AT20" s="42" t="n">
        <v>115</v>
      </c>
      <c r="AU20" s="42" t="n">
        <v>224</v>
      </c>
      <c r="AV20" s="42" t="n">
        <v>61</v>
      </c>
      <c r="AW20" s="42" t="n">
        <v>187</v>
      </c>
      <c r="AX20" s="42" t="n">
        <v>28</v>
      </c>
      <c r="AY20" s="42" t="n">
        <v>86</v>
      </c>
      <c r="AZ20" s="42" t="n">
        <v>54</v>
      </c>
      <c r="BA20" s="42" t="n">
        <v>54</v>
      </c>
      <c r="BB20" s="42" t="n">
        <v>168</v>
      </c>
      <c r="BC20" s="42" t="n">
        <v>26</v>
      </c>
      <c r="BD20" s="42" t="n">
        <v>111</v>
      </c>
      <c r="BE20" s="42" t="n">
        <v>104</v>
      </c>
      <c r="BF20" s="42" t="n">
        <v>34</v>
      </c>
      <c r="BG20" s="42" t="n">
        <v>30</v>
      </c>
      <c r="BH20" s="42" t="n">
        <v>39</v>
      </c>
      <c r="BI20" s="42" t="n">
        <v>32</v>
      </c>
      <c r="BJ20" s="42" t="n">
        <v>27</v>
      </c>
      <c r="BK20" s="42" t="n">
        <v>49</v>
      </c>
      <c r="BL20" s="42" t="n">
        <v>64</v>
      </c>
      <c r="BM20" s="42" t="n">
        <v>16</v>
      </c>
      <c r="BN20" s="42" t="n">
        <v>31</v>
      </c>
      <c r="BO20" s="42" t="n">
        <v>86</v>
      </c>
    </row>
    <row r="21" customFormat="false" ht="12.75" hidden="false" customHeight="false" outlineLevel="0" collapsed="false">
      <c r="B21" s="43"/>
      <c r="C21" s="44" t="n">
        <v>0.4</v>
      </c>
      <c r="D21" s="44" t="n">
        <v>0.39</v>
      </c>
      <c r="E21" s="44" t="n">
        <v>0.41</v>
      </c>
      <c r="F21" s="44" t="n">
        <v>0.44</v>
      </c>
      <c r="G21" s="44" t="n">
        <v>0.31</v>
      </c>
      <c r="H21" s="44" t="n">
        <v>0.45</v>
      </c>
      <c r="I21" s="44" t="n">
        <v>0.4</v>
      </c>
      <c r="J21" s="44" t="n">
        <v>0.44</v>
      </c>
      <c r="K21" s="44" t="n">
        <v>0.31</v>
      </c>
      <c r="L21" s="44" t="n">
        <v>0.41</v>
      </c>
      <c r="M21" s="44" t="n">
        <v>0.42</v>
      </c>
      <c r="N21" s="44" t="n">
        <v>0.42</v>
      </c>
      <c r="O21" s="44" t="n">
        <v>0.39</v>
      </c>
      <c r="P21" s="44" t="n">
        <v>0.38</v>
      </c>
      <c r="Q21" s="44" t="n">
        <v>0.39</v>
      </c>
      <c r="R21" s="44" t="n">
        <v>0.41</v>
      </c>
      <c r="S21" s="44" t="n">
        <v>0.37</v>
      </c>
      <c r="T21" s="44" t="n">
        <v>0.39</v>
      </c>
      <c r="U21" s="44" t="n">
        <v>0.01</v>
      </c>
      <c r="V21" s="44" t="n">
        <v>0.74</v>
      </c>
      <c r="W21" s="44" t="n">
        <v>0.23</v>
      </c>
      <c r="X21" s="44" t="n">
        <v>0.39</v>
      </c>
      <c r="Y21" s="44" t="n">
        <v>0.41</v>
      </c>
      <c r="Z21" s="44" t="n">
        <v>0.42</v>
      </c>
      <c r="AA21" s="44" t="n">
        <v>0.37</v>
      </c>
      <c r="AB21" s="44" t="n">
        <v>0.31</v>
      </c>
      <c r="AC21" s="44" t="n">
        <v>0.34</v>
      </c>
      <c r="AD21" s="44" t="n">
        <v>0.3</v>
      </c>
      <c r="AE21" s="44" t="n">
        <v>0.49</v>
      </c>
      <c r="AF21" s="44" t="n">
        <v>0.39</v>
      </c>
      <c r="AG21" s="44" t="n">
        <v>0.35</v>
      </c>
      <c r="AH21" s="44" t="n">
        <v>0.42</v>
      </c>
      <c r="AI21" s="44" t="n">
        <v>0.39</v>
      </c>
      <c r="AJ21" s="44" t="n">
        <v>0.44</v>
      </c>
      <c r="AK21" s="44" t="n">
        <v>0.31</v>
      </c>
      <c r="AL21" s="44" t="n">
        <v>0.33</v>
      </c>
      <c r="AM21" s="44" t="n">
        <v>0.21</v>
      </c>
      <c r="AN21" s="44" t="n">
        <v>0.4</v>
      </c>
      <c r="AO21" s="44" t="n">
        <v>0.46</v>
      </c>
      <c r="AP21" s="44" t="n">
        <v>0.4</v>
      </c>
      <c r="AQ21" s="44" t="n">
        <v>0.39</v>
      </c>
      <c r="AR21" s="44" t="n">
        <v>0.41</v>
      </c>
      <c r="AS21" s="44" t="n">
        <v>0.39</v>
      </c>
      <c r="AT21" s="44" t="n">
        <v>0.42</v>
      </c>
      <c r="AU21" s="44" t="n">
        <v>0.4</v>
      </c>
      <c r="AV21" s="44" t="n">
        <v>0.34</v>
      </c>
      <c r="AW21" s="44" t="n">
        <v>0.41</v>
      </c>
      <c r="AX21" s="44" t="n">
        <v>0.35</v>
      </c>
      <c r="AY21" s="44" t="n">
        <v>0.36</v>
      </c>
      <c r="AZ21" s="44" t="n">
        <v>0.48</v>
      </c>
      <c r="BA21" s="44" t="n">
        <v>0.4</v>
      </c>
      <c r="BB21" s="44" t="n">
        <v>0.4</v>
      </c>
      <c r="BC21" s="44" t="n">
        <v>0.38</v>
      </c>
      <c r="BD21" s="44" t="n">
        <v>0.4</v>
      </c>
      <c r="BE21" s="44" t="n">
        <v>0.4</v>
      </c>
      <c r="BF21" s="44" t="n">
        <v>0.13</v>
      </c>
      <c r="BG21" s="44" t="n">
        <v>0.57</v>
      </c>
      <c r="BH21" s="44" t="n">
        <v>0.19</v>
      </c>
      <c r="BI21" s="44" t="n">
        <v>0.59</v>
      </c>
      <c r="BJ21" s="44" t="n">
        <v>0.51</v>
      </c>
      <c r="BK21" s="44" t="n">
        <v>0.57</v>
      </c>
      <c r="BL21" s="44" t="n">
        <v>0.61</v>
      </c>
      <c r="BM21" s="44" t="n">
        <v>0.42</v>
      </c>
      <c r="BN21" s="44" t="n">
        <v>0.61</v>
      </c>
      <c r="BO21" s="44" t="n">
        <v>0.74</v>
      </c>
    </row>
    <row r="22" customFormat="false" ht="21.75" hidden="false" customHeight="false" outlineLevel="0" collapsed="false">
      <c r="B22" s="41" t="s">
        <v>680</v>
      </c>
      <c r="C22" s="42" t="n">
        <v>283</v>
      </c>
      <c r="D22" s="42" t="n">
        <v>126</v>
      </c>
      <c r="E22" s="42" t="n">
        <v>157</v>
      </c>
      <c r="F22" s="42" t="n">
        <v>59</v>
      </c>
      <c r="G22" s="42" t="n">
        <v>92</v>
      </c>
      <c r="H22" s="42" t="n">
        <v>49</v>
      </c>
      <c r="I22" s="42" t="n">
        <v>83</v>
      </c>
      <c r="J22" s="42" t="n">
        <v>59</v>
      </c>
      <c r="K22" s="42" t="n">
        <v>70</v>
      </c>
      <c r="L22" s="42" t="n">
        <v>38</v>
      </c>
      <c r="M22" s="42" t="n">
        <v>33</v>
      </c>
      <c r="N22" s="42" t="n">
        <v>29</v>
      </c>
      <c r="O22" s="42" t="n">
        <v>29</v>
      </c>
      <c r="P22" s="42" t="n">
        <v>24</v>
      </c>
      <c r="Q22" s="42" t="n">
        <v>5</v>
      </c>
      <c r="R22" s="42" t="n">
        <v>82</v>
      </c>
      <c r="S22" s="42" t="n">
        <v>134</v>
      </c>
      <c r="T22" s="42" t="n">
        <v>47</v>
      </c>
      <c r="U22" s="42" t="n">
        <v>0</v>
      </c>
      <c r="V22" s="42" t="n">
        <v>36</v>
      </c>
      <c r="W22" s="42" t="n">
        <v>247</v>
      </c>
      <c r="X22" s="42" t="n">
        <v>90</v>
      </c>
      <c r="Y22" s="42" t="n">
        <v>94</v>
      </c>
      <c r="Z22" s="42" t="n">
        <v>56</v>
      </c>
      <c r="AA22" s="42" t="n">
        <v>43</v>
      </c>
      <c r="AB22" s="42" t="n">
        <v>15</v>
      </c>
      <c r="AC22" s="42" t="n">
        <v>48</v>
      </c>
      <c r="AD22" s="42" t="n">
        <v>32</v>
      </c>
      <c r="AE22" s="42" t="n">
        <v>46</v>
      </c>
      <c r="AF22" s="42" t="n">
        <v>6</v>
      </c>
      <c r="AG22" s="42" t="n">
        <v>27</v>
      </c>
      <c r="AH22" s="42" t="n">
        <v>63</v>
      </c>
      <c r="AI22" s="42" t="n">
        <v>47</v>
      </c>
      <c r="AJ22" s="42" t="n">
        <v>192</v>
      </c>
      <c r="AK22" s="42" t="n">
        <v>9</v>
      </c>
      <c r="AL22" s="42" t="n">
        <v>73</v>
      </c>
      <c r="AM22" s="42" t="n">
        <v>8</v>
      </c>
      <c r="AN22" s="42" t="n">
        <v>196</v>
      </c>
      <c r="AO22" s="42" t="n">
        <v>26</v>
      </c>
      <c r="AP22" s="42" t="n">
        <v>44</v>
      </c>
      <c r="AQ22" s="42" t="n">
        <v>71</v>
      </c>
      <c r="AR22" s="42" t="n">
        <v>115</v>
      </c>
      <c r="AS22" s="42" t="n">
        <v>93</v>
      </c>
      <c r="AT22" s="42" t="n">
        <v>67</v>
      </c>
      <c r="AU22" s="42" t="n">
        <v>156</v>
      </c>
      <c r="AV22" s="42" t="n">
        <v>60</v>
      </c>
      <c r="AW22" s="42" t="n">
        <v>98</v>
      </c>
      <c r="AX22" s="42" t="n">
        <v>36</v>
      </c>
      <c r="AY22" s="42" t="n">
        <v>78</v>
      </c>
      <c r="AZ22" s="42" t="n">
        <v>37</v>
      </c>
      <c r="BA22" s="42" t="n">
        <v>34</v>
      </c>
      <c r="BB22" s="42" t="n">
        <v>125</v>
      </c>
      <c r="BC22" s="42" t="n">
        <v>24</v>
      </c>
      <c r="BD22" s="42" t="n">
        <v>76</v>
      </c>
      <c r="BE22" s="42" t="n">
        <v>58</v>
      </c>
      <c r="BF22" s="42" t="n">
        <v>175</v>
      </c>
      <c r="BG22" s="42" t="n">
        <v>0</v>
      </c>
      <c r="BH22" s="42" t="n">
        <v>108</v>
      </c>
      <c r="BI22" s="42" t="n">
        <v>0</v>
      </c>
      <c r="BJ22" s="42" t="n">
        <v>0</v>
      </c>
      <c r="BK22" s="42" t="n">
        <v>0</v>
      </c>
      <c r="BL22" s="42" t="n">
        <v>0</v>
      </c>
      <c r="BM22" s="42" t="n">
        <v>0</v>
      </c>
      <c r="BN22" s="42" t="n">
        <v>0</v>
      </c>
      <c r="BO22" s="42" t="n">
        <v>0</v>
      </c>
    </row>
    <row r="23" customFormat="false" ht="12.75" hidden="false" customHeight="false" outlineLevel="0" collapsed="false">
      <c r="B23" s="43"/>
      <c r="C23" s="44" t="n">
        <v>0.27</v>
      </c>
      <c r="D23" s="44" t="n">
        <v>0.27</v>
      </c>
      <c r="E23" s="44" t="n">
        <v>0.28</v>
      </c>
      <c r="F23" s="44" t="n">
        <v>0.32</v>
      </c>
      <c r="G23" s="44" t="n">
        <v>0.37</v>
      </c>
      <c r="H23" s="44" t="n">
        <v>0.18</v>
      </c>
      <c r="I23" s="44" t="n">
        <v>0.26</v>
      </c>
      <c r="J23" s="44" t="n">
        <v>0.32</v>
      </c>
      <c r="K23" s="44" t="n">
        <v>0.39</v>
      </c>
      <c r="L23" s="44" t="n">
        <v>0.27</v>
      </c>
      <c r="M23" s="44" t="n">
        <v>0.17</v>
      </c>
      <c r="N23" s="44" t="n">
        <v>0.23</v>
      </c>
      <c r="O23" s="44" t="n">
        <v>0.27</v>
      </c>
      <c r="P23" s="44" t="n">
        <v>0.28</v>
      </c>
      <c r="Q23" s="44" t="n">
        <v>0.08</v>
      </c>
      <c r="R23" s="44" t="n">
        <v>0.19</v>
      </c>
      <c r="S23" s="44" t="n">
        <v>0.38</v>
      </c>
      <c r="T23" s="44" t="n">
        <v>0.36</v>
      </c>
      <c r="U23" s="44" t="s">
        <v>354</v>
      </c>
      <c r="V23" s="44" t="n">
        <v>0.08</v>
      </c>
      <c r="W23" s="44" t="n">
        <v>0.77</v>
      </c>
      <c r="X23" s="44" t="n">
        <v>0.37</v>
      </c>
      <c r="Y23" s="44" t="n">
        <v>0.28</v>
      </c>
      <c r="Z23" s="44" t="n">
        <v>0.26</v>
      </c>
      <c r="AA23" s="44" t="n">
        <v>0.18</v>
      </c>
      <c r="AB23" s="44" t="n">
        <v>0.26</v>
      </c>
      <c r="AC23" s="44" t="n">
        <v>0.41</v>
      </c>
      <c r="AD23" s="44" t="n">
        <v>0.52</v>
      </c>
      <c r="AE23" s="44" t="n">
        <v>0.2</v>
      </c>
      <c r="AF23" s="44" t="n">
        <v>0.17</v>
      </c>
      <c r="AG23" s="44" t="n">
        <v>0.21</v>
      </c>
      <c r="AH23" s="44" t="n">
        <v>0.23</v>
      </c>
      <c r="AI23" s="44" t="n">
        <v>0.36</v>
      </c>
      <c r="AJ23" s="44" t="n">
        <v>0.27</v>
      </c>
      <c r="AK23" s="44" t="n">
        <v>0.23</v>
      </c>
      <c r="AL23" s="44" t="n">
        <v>0.3</v>
      </c>
      <c r="AM23" s="44" t="n">
        <v>0.23</v>
      </c>
      <c r="AN23" s="44" t="n">
        <v>0.35</v>
      </c>
      <c r="AO23" s="44" t="n">
        <v>0.18</v>
      </c>
      <c r="AP23" s="44" t="n">
        <v>0.19</v>
      </c>
      <c r="AQ23" s="44" t="n">
        <v>0.28</v>
      </c>
      <c r="AR23" s="44" t="n">
        <v>0.29</v>
      </c>
      <c r="AS23" s="44" t="n">
        <v>0.25</v>
      </c>
      <c r="AT23" s="44" t="n">
        <v>0.25</v>
      </c>
      <c r="AU23" s="44" t="n">
        <v>0.28</v>
      </c>
      <c r="AV23" s="44" t="n">
        <v>0.34</v>
      </c>
      <c r="AW23" s="44" t="n">
        <v>0.22</v>
      </c>
      <c r="AX23" s="44" t="n">
        <v>0.44</v>
      </c>
      <c r="AY23" s="44" t="n">
        <v>0.32</v>
      </c>
      <c r="AZ23" s="44" t="n">
        <v>0.33</v>
      </c>
      <c r="BA23" s="44" t="n">
        <v>0.25</v>
      </c>
      <c r="BB23" s="44" t="n">
        <v>0.3</v>
      </c>
      <c r="BC23" s="44" t="n">
        <v>0.35</v>
      </c>
      <c r="BD23" s="44" t="n">
        <v>0.28</v>
      </c>
      <c r="BE23" s="44" t="n">
        <v>0.22</v>
      </c>
      <c r="BF23" s="44" t="n">
        <v>0.66</v>
      </c>
      <c r="BG23" s="44" t="s">
        <v>354</v>
      </c>
      <c r="BH23" s="44" t="n">
        <v>0.52</v>
      </c>
      <c r="BI23" s="44" t="s">
        <v>354</v>
      </c>
      <c r="BJ23" s="44" t="s">
        <v>354</v>
      </c>
      <c r="BK23" s="44" t="s">
        <v>354</v>
      </c>
      <c r="BL23" s="44" t="s">
        <v>354</v>
      </c>
      <c r="BM23" s="44" t="s">
        <v>354</v>
      </c>
      <c r="BN23" s="44" t="s">
        <v>354</v>
      </c>
      <c r="BO23" s="44" t="s">
        <v>242</v>
      </c>
    </row>
    <row r="24" customFormat="false" ht="12.75" hidden="false" customHeight="false" outlineLevel="0" collapsed="false">
      <c r="B24" s="41" t="s">
        <v>408</v>
      </c>
      <c r="C24" s="42" t="n">
        <v>0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0</v>
      </c>
      <c r="AD24" s="42" t="n">
        <v>0</v>
      </c>
      <c r="AE24" s="42" t="n">
        <v>0</v>
      </c>
      <c r="AF24" s="42" t="n">
        <v>0</v>
      </c>
      <c r="AG24" s="42" t="n">
        <v>0</v>
      </c>
      <c r="AH24" s="42" t="n">
        <v>0</v>
      </c>
      <c r="AI24" s="42" t="n">
        <v>0</v>
      </c>
      <c r="AJ24" s="42" t="n">
        <v>0</v>
      </c>
      <c r="AK24" s="42" t="n">
        <v>0</v>
      </c>
      <c r="AL24" s="42" t="n">
        <v>0</v>
      </c>
      <c r="AM24" s="42" t="n">
        <v>0</v>
      </c>
      <c r="AN24" s="42" t="n">
        <v>0</v>
      </c>
      <c r="AO24" s="42" t="n">
        <v>0</v>
      </c>
      <c r="AP24" s="42" t="n">
        <v>0</v>
      </c>
      <c r="AQ24" s="42" t="n">
        <v>0</v>
      </c>
      <c r="AR24" s="42" t="n">
        <v>0</v>
      </c>
      <c r="AS24" s="42" t="n">
        <v>0</v>
      </c>
      <c r="AT24" s="42" t="n">
        <v>0</v>
      </c>
      <c r="AU24" s="42" t="n">
        <v>0</v>
      </c>
      <c r="AV24" s="42" t="n">
        <v>0</v>
      </c>
      <c r="AW24" s="42" t="n">
        <v>0</v>
      </c>
      <c r="AX24" s="42" t="n">
        <v>0</v>
      </c>
      <c r="AY24" s="42" t="n">
        <v>0</v>
      </c>
      <c r="AZ24" s="42" t="n">
        <v>0</v>
      </c>
      <c r="BA24" s="42" t="n">
        <v>0</v>
      </c>
      <c r="BB24" s="42" t="n">
        <v>0</v>
      </c>
      <c r="BC24" s="42" t="n">
        <v>0</v>
      </c>
      <c r="BD24" s="42" t="n">
        <v>0</v>
      </c>
      <c r="BE24" s="42" t="n">
        <v>0</v>
      </c>
      <c r="BF24" s="42" t="n">
        <v>0</v>
      </c>
      <c r="BG24" s="42" t="n">
        <v>0</v>
      </c>
      <c r="BH24" s="42" t="n">
        <v>0</v>
      </c>
      <c r="BI24" s="42" t="n">
        <v>0</v>
      </c>
      <c r="BJ24" s="42" t="n">
        <v>0</v>
      </c>
      <c r="BK24" s="42" t="n">
        <v>0</v>
      </c>
      <c r="BL24" s="42" t="n">
        <v>0</v>
      </c>
      <c r="BM24" s="42" t="n">
        <v>0</v>
      </c>
      <c r="BN24" s="42" t="n">
        <v>0</v>
      </c>
      <c r="BO24" s="42" t="n">
        <v>0</v>
      </c>
    </row>
    <row r="25" customFormat="false" ht="12.75" hidden="false" customHeight="false" outlineLevel="0" collapsed="false">
      <c r="B25" s="43" t="s">
        <v>409</v>
      </c>
      <c r="C25" s="44" t="s">
        <v>354</v>
      </c>
      <c r="D25" s="44" t="s">
        <v>354</v>
      </c>
      <c r="E25" s="44" t="s">
        <v>354</v>
      </c>
      <c r="F25" s="44" t="s">
        <v>354</v>
      </c>
      <c r="G25" s="44" t="s">
        <v>354</v>
      </c>
      <c r="H25" s="44" t="s">
        <v>354</v>
      </c>
      <c r="I25" s="44" t="s">
        <v>354</v>
      </c>
      <c r="J25" s="44" t="s">
        <v>354</v>
      </c>
      <c r="K25" s="44" t="s">
        <v>354</v>
      </c>
      <c r="L25" s="44" t="s">
        <v>354</v>
      </c>
      <c r="M25" s="44" t="s">
        <v>354</v>
      </c>
      <c r="N25" s="44" t="s">
        <v>354</v>
      </c>
      <c r="O25" s="44" t="s">
        <v>354</v>
      </c>
      <c r="P25" s="44" t="s">
        <v>354</v>
      </c>
      <c r="Q25" s="44" t="s">
        <v>354</v>
      </c>
      <c r="R25" s="44" t="s">
        <v>354</v>
      </c>
      <c r="S25" s="44" t="s">
        <v>354</v>
      </c>
      <c r="T25" s="44" t="s">
        <v>354</v>
      </c>
      <c r="U25" s="44" t="s">
        <v>354</v>
      </c>
      <c r="V25" s="44" t="s">
        <v>354</v>
      </c>
      <c r="W25" s="44" t="s">
        <v>354</v>
      </c>
      <c r="X25" s="44" t="s">
        <v>354</v>
      </c>
      <c r="Y25" s="44" t="s">
        <v>354</v>
      </c>
      <c r="Z25" s="44" t="s">
        <v>354</v>
      </c>
      <c r="AA25" s="44" t="s">
        <v>354</v>
      </c>
      <c r="AB25" s="44" t="s">
        <v>354</v>
      </c>
      <c r="AC25" s="44" t="s">
        <v>354</v>
      </c>
      <c r="AD25" s="44" t="s">
        <v>354</v>
      </c>
      <c r="AE25" s="44" t="s">
        <v>354</v>
      </c>
      <c r="AF25" s="44" t="s">
        <v>354</v>
      </c>
      <c r="AG25" s="44" t="s">
        <v>354</v>
      </c>
      <c r="AH25" s="44" t="s">
        <v>354</v>
      </c>
      <c r="AI25" s="44" t="s">
        <v>354</v>
      </c>
      <c r="AJ25" s="44" t="s">
        <v>354</v>
      </c>
      <c r="AK25" s="44" t="s">
        <v>354</v>
      </c>
      <c r="AL25" s="44" t="s">
        <v>354</v>
      </c>
      <c r="AM25" s="44" t="s">
        <v>354</v>
      </c>
      <c r="AN25" s="44" t="s">
        <v>354</v>
      </c>
      <c r="AO25" s="44" t="s">
        <v>354</v>
      </c>
      <c r="AP25" s="44" t="s">
        <v>354</v>
      </c>
      <c r="AQ25" s="44" t="s">
        <v>354</v>
      </c>
      <c r="AR25" s="44" t="s">
        <v>354</v>
      </c>
      <c r="AS25" s="44" t="s">
        <v>354</v>
      </c>
      <c r="AT25" s="44" t="s">
        <v>354</v>
      </c>
      <c r="AU25" s="44" t="s">
        <v>354</v>
      </c>
      <c r="AV25" s="44" t="s">
        <v>354</v>
      </c>
      <c r="AW25" s="44" t="s">
        <v>354</v>
      </c>
      <c r="AX25" s="44" t="s">
        <v>354</v>
      </c>
      <c r="AY25" s="44" t="s">
        <v>354</v>
      </c>
      <c r="AZ25" s="44" t="s">
        <v>354</v>
      </c>
      <c r="BA25" s="44" t="s">
        <v>354</v>
      </c>
      <c r="BB25" s="44" t="s">
        <v>354</v>
      </c>
      <c r="BC25" s="44" t="s">
        <v>354</v>
      </c>
      <c r="BD25" s="44" t="s">
        <v>354</v>
      </c>
      <c r="BE25" s="44" t="s">
        <v>354</v>
      </c>
      <c r="BF25" s="44" t="s">
        <v>354</v>
      </c>
      <c r="BG25" s="44" t="s">
        <v>354</v>
      </c>
      <c r="BH25" s="44" t="s">
        <v>354</v>
      </c>
      <c r="BI25" s="44" t="s">
        <v>354</v>
      </c>
      <c r="BJ25" s="44" t="s">
        <v>354</v>
      </c>
      <c r="BK25" s="44" t="s">
        <v>354</v>
      </c>
      <c r="BL25" s="44" t="s">
        <v>354</v>
      </c>
      <c r="BM25" s="44" t="s">
        <v>354</v>
      </c>
      <c r="BN25" s="44" t="s">
        <v>354</v>
      </c>
      <c r="BO25" s="44" t="s">
        <v>242</v>
      </c>
    </row>
    <row r="26" customFormat="false" ht="12.75" hidden="false" customHeight="false" outlineLevel="0" collapsed="false">
      <c r="B26" s="45"/>
    </row>
    <row r="27" customFormat="false" ht="12.75" hidden="false" customHeight="false" outlineLevel="0" collapsed="false">
      <c r="B27" s="45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2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2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25" t="s">
        <v>311</v>
      </c>
      <c r="BM12" s="25" t="s">
        <v>312</v>
      </c>
      <c r="BN12" s="25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263</v>
      </c>
      <c r="BG17" s="40" t="n">
        <v>53</v>
      </c>
      <c r="BH17" s="40" t="n">
        <v>205</v>
      </c>
      <c r="BI17" s="40" t="n">
        <v>54</v>
      </c>
      <c r="BJ17" s="40" t="n">
        <v>54</v>
      </c>
      <c r="BK17" s="40" t="n">
        <v>86</v>
      </c>
      <c r="BL17" s="40" t="n">
        <v>105</v>
      </c>
      <c r="BM17" s="40" t="n">
        <v>38</v>
      </c>
      <c r="BN17" s="40" t="n">
        <v>52</v>
      </c>
      <c r="BO17" s="40" t="n">
        <v>116</v>
      </c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1" t="s">
        <v>681</v>
      </c>
      <c r="C18" s="42" t="n">
        <v>263</v>
      </c>
      <c r="D18" s="42" t="n">
        <v>113</v>
      </c>
      <c r="E18" s="42" t="n">
        <v>150</v>
      </c>
      <c r="F18" s="42" t="n">
        <v>47</v>
      </c>
      <c r="G18" s="42" t="n">
        <v>79</v>
      </c>
      <c r="H18" s="42" t="n">
        <v>57</v>
      </c>
      <c r="I18" s="42" t="n">
        <v>81</v>
      </c>
      <c r="J18" s="42" t="n">
        <v>47</v>
      </c>
      <c r="K18" s="42" t="n">
        <v>61</v>
      </c>
      <c r="L18" s="42" t="n">
        <v>34</v>
      </c>
      <c r="M18" s="42" t="n">
        <v>41</v>
      </c>
      <c r="N18" s="42" t="n">
        <v>30</v>
      </c>
      <c r="O18" s="42" t="n">
        <v>32</v>
      </c>
      <c r="P18" s="42" t="n">
        <v>19</v>
      </c>
      <c r="Q18" s="42" t="n">
        <v>11</v>
      </c>
      <c r="R18" s="42" t="n">
        <v>84</v>
      </c>
      <c r="S18" s="42" t="n">
        <v>121</v>
      </c>
      <c r="T18" s="42" t="n">
        <v>31</v>
      </c>
      <c r="U18" s="42" t="n">
        <v>38</v>
      </c>
      <c r="V18" s="42" t="n">
        <v>65</v>
      </c>
      <c r="W18" s="42" t="n">
        <v>161</v>
      </c>
      <c r="X18" s="42" t="n">
        <v>80</v>
      </c>
      <c r="Y18" s="42" t="n">
        <v>84</v>
      </c>
      <c r="Z18" s="42" t="n">
        <v>54</v>
      </c>
      <c r="AA18" s="42" t="n">
        <v>45</v>
      </c>
      <c r="AB18" s="42" t="n">
        <v>15</v>
      </c>
      <c r="AC18" s="42" t="n">
        <v>40</v>
      </c>
      <c r="AD18" s="42" t="n">
        <v>24</v>
      </c>
      <c r="AE18" s="42" t="n">
        <v>52</v>
      </c>
      <c r="AF18" s="42" t="n">
        <v>8</v>
      </c>
      <c r="AG18" s="42" t="n">
        <v>31</v>
      </c>
      <c r="AH18" s="42" t="n">
        <v>64</v>
      </c>
      <c r="AI18" s="42" t="n">
        <v>31</v>
      </c>
      <c r="AJ18" s="42" t="n">
        <v>173</v>
      </c>
      <c r="AK18" s="42" t="n">
        <v>9</v>
      </c>
      <c r="AL18" s="42" t="n">
        <v>74</v>
      </c>
      <c r="AM18" s="42" t="n">
        <v>8</v>
      </c>
      <c r="AN18" s="42" t="n">
        <v>171</v>
      </c>
      <c r="AO18" s="42" t="n">
        <v>30</v>
      </c>
      <c r="AP18" s="42" t="n">
        <v>43</v>
      </c>
      <c r="AQ18" s="42" t="n">
        <v>76</v>
      </c>
      <c r="AR18" s="42" t="n">
        <v>97</v>
      </c>
      <c r="AS18" s="42" t="n">
        <v>84</v>
      </c>
      <c r="AT18" s="42" t="n">
        <v>73</v>
      </c>
      <c r="AU18" s="42" t="n">
        <v>141</v>
      </c>
      <c r="AV18" s="42" t="n">
        <v>48</v>
      </c>
      <c r="AW18" s="42" t="n">
        <v>108</v>
      </c>
      <c r="AX18" s="42" t="n">
        <v>25</v>
      </c>
      <c r="AY18" s="42" t="n">
        <v>65</v>
      </c>
      <c r="AZ18" s="42" t="n">
        <v>31</v>
      </c>
      <c r="BA18" s="42" t="n">
        <v>35</v>
      </c>
      <c r="BB18" s="42" t="n">
        <v>115</v>
      </c>
      <c r="BC18" s="42" t="n">
        <v>15</v>
      </c>
      <c r="BD18" s="42" t="n">
        <v>71</v>
      </c>
      <c r="BE18" s="42" t="n">
        <v>62</v>
      </c>
      <c r="BF18" s="42" t="n">
        <v>263</v>
      </c>
      <c r="BG18" s="42" t="n">
        <v>0</v>
      </c>
      <c r="BH18" s="42" t="n">
        <v>0</v>
      </c>
      <c r="BI18" s="42" t="n">
        <v>0</v>
      </c>
      <c r="BJ18" s="42" t="n">
        <v>0</v>
      </c>
      <c r="BK18" s="42" t="n">
        <v>0</v>
      </c>
      <c r="BL18" s="42" t="n">
        <v>0</v>
      </c>
      <c r="BM18" s="42" t="n">
        <v>0</v>
      </c>
      <c r="BN18" s="42" t="n">
        <v>0</v>
      </c>
      <c r="BO18" s="42" t="n">
        <v>0</v>
      </c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3"/>
      <c r="C19" s="44" t="n">
        <v>0.26</v>
      </c>
      <c r="D19" s="44" t="n">
        <v>0.24</v>
      </c>
      <c r="E19" s="44" t="n">
        <v>0.27</v>
      </c>
      <c r="F19" s="44" t="n">
        <v>0.26</v>
      </c>
      <c r="G19" s="44" t="n">
        <v>0.31</v>
      </c>
      <c r="H19" s="44" t="n">
        <v>0.21</v>
      </c>
      <c r="I19" s="44" t="n">
        <v>0.25</v>
      </c>
      <c r="J19" s="44" t="n">
        <v>0.26</v>
      </c>
      <c r="K19" s="44" t="n">
        <v>0.34</v>
      </c>
      <c r="L19" s="44" t="n">
        <v>0.24</v>
      </c>
      <c r="M19" s="44" t="n">
        <v>0.2</v>
      </c>
      <c r="N19" s="44" t="n">
        <v>0.23</v>
      </c>
      <c r="O19" s="44" t="n">
        <v>0.3</v>
      </c>
      <c r="P19" s="44" t="n">
        <v>0.22</v>
      </c>
      <c r="Q19" s="44" t="n">
        <v>0.17</v>
      </c>
      <c r="R19" s="44" t="n">
        <v>0.2</v>
      </c>
      <c r="S19" s="44" t="n">
        <v>0.34</v>
      </c>
      <c r="T19" s="44" t="n">
        <v>0.23</v>
      </c>
      <c r="U19" s="44" t="n">
        <v>0.15</v>
      </c>
      <c r="V19" s="44" t="n">
        <v>0.15</v>
      </c>
      <c r="W19" s="44" t="n">
        <v>0.51</v>
      </c>
      <c r="X19" s="44" t="n">
        <v>0.33</v>
      </c>
      <c r="Y19" s="44" t="n">
        <v>0.25</v>
      </c>
      <c r="Z19" s="44" t="n">
        <v>0.25</v>
      </c>
      <c r="AA19" s="44" t="n">
        <v>0.19</v>
      </c>
      <c r="AB19" s="44" t="n">
        <v>0.26</v>
      </c>
      <c r="AC19" s="44" t="n">
        <v>0.34</v>
      </c>
      <c r="AD19" s="44" t="n">
        <v>0.39</v>
      </c>
      <c r="AE19" s="44" t="n">
        <v>0.23</v>
      </c>
      <c r="AF19" s="44" t="n">
        <v>0.23</v>
      </c>
      <c r="AG19" s="44" t="n">
        <v>0.24</v>
      </c>
      <c r="AH19" s="44" t="n">
        <v>0.24</v>
      </c>
      <c r="AI19" s="44" t="n">
        <v>0.23</v>
      </c>
      <c r="AJ19" s="44" t="n">
        <v>0.25</v>
      </c>
      <c r="AK19" s="44" t="n">
        <v>0.23</v>
      </c>
      <c r="AL19" s="44" t="n">
        <v>0.3</v>
      </c>
      <c r="AM19" s="44" t="n">
        <v>0.21</v>
      </c>
      <c r="AN19" s="44" t="n">
        <v>0.3</v>
      </c>
      <c r="AO19" s="44" t="n">
        <v>0.21</v>
      </c>
      <c r="AP19" s="44" t="n">
        <v>0.18</v>
      </c>
      <c r="AQ19" s="44" t="n">
        <v>0.3</v>
      </c>
      <c r="AR19" s="44" t="n">
        <v>0.25</v>
      </c>
      <c r="AS19" s="44" t="n">
        <v>0.22</v>
      </c>
      <c r="AT19" s="44" t="n">
        <v>0.27</v>
      </c>
      <c r="AU19" s="44" t="n">
        <v>0.25</v>
      </c>
      <c r="AV19" s="44" t="n">
        <v>0.27</v>
      </c>
      <c r="AW19" s="44" t="n">
        <v>0.24</v>
      </c>
      <c r="AX19" s="44" t="n">
        <v>0.31</v>
      </c>
      <c r="AY19" s="44" t="n">
        <v>0.27</v>
      </c>
      <c r="AZ19" s="44" t="n">
        <v>0.27</v>
      </c>
      <c r="BA19" s="44" t="n">
        <v>0.26</v>
      </c>
      <c r="BB19" s="44" t="n">
        <v>0.27</v>
      </c>
      <c r="BC19" s="44" t="n">
        <v>0.22</v>
      </c>
      <c r="BD19" s="44" t="n">
        <v>0.26</v>
      </c>
      <c r="BE19" s="44" t="n">
        <v>0.24</v>
      </c>
      <c r="BF19" s="44" t="n">
        <v>1</v>
      </c>
      <c r="BG19" s="44" t="s">
        <v>354</v>
      </c>
      <c r="BH19" s="44" t="s">
        <v>354</v>
      </c>
      <c r="BI19" s="44" t="s">
        <v>354</v>
      </c>
      <c r="BJ19" s="44" t="s">
        <v>354</v>
      </c>
      <c r="BK19" s="44" t="s">
        <v>354</v>
      </c>
      <c r="BL19" s="44" t="s">
        <v>354</v>
      </c>
      <c r="BM19" s="44" t="s">
        <v>354</v>
      </c>
      <c r="BN19" s="44" t="s">
        <v>354</v>
      </c>
      <c r="BO19" s="44" t="s">
        <v>242</v>
      </c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1" t="s">
        <v>682</v>
      </c>
      <c r="C20" s="42" t="n">
        <v>53</v>
      </c>
      <c r="D20" s="42" t="n">
        <v>28</v>
      </c>
      <c r="E20" s="42" t="n">
        <v>25</v>
      </c>
      <c r="F20" s="42" t="n">
        <v>6</v>
      </c>
      <c r="G20" s="42" t="n">
        <v>15</v>
      </c>
      <c r="H20" s="42" t="n">
        <v>13</v>
      </c>
      <c r="I20" s="42" t="n">
        <v>19</v>
      </c>
      <c r="J20" s="42" t="n">
        <v>6</v>
      </c>
      <c r="K20" s="42" t="n">
        <v>11</v>
      </c>
      <c r="L20" s="42" t="n">
        <v>7</v>
      </c>
      <c r="M20" s="42" t="n">
        <v>11</v>
      </c>
      <c r="N20" s="42" t="n">
        <v>4</v>
      </c>
      <c r="O20" s="42" t="n">
        <v>5</v>
      </c>
      <c r="P20" s="42" t="n">
        <v>9</v>
      </c>
      <c r="Q20" s="42" t="n">
        <v>4</v>
      </c>
      <c r="R20" s="42" t="n">
        <v>18</v>
      </c>
      <c r="S20" s="42" t="n">
        <v>21</v>
      </c>
      <c r="T20" s="42" t="n">
        <v>4</v>
      </c>
      <c r="U20" s="42" t="n">
        <v>11</v>
      </c>
      <c r="V20" s="42" t="n">
        <v>42</v>
      </c>
      <c r="W20" s="42" t="n">
        <v>0</v>
      </c>
      <c r="X20" s="42" t="n">
        <v>15</v>
      </c>
      <c r="Y20" s="42" t="n">
        <v>13</v>
      </c>
      <c r="Z20" s="42" t="n">
        <v>14</v>
      </c>
      <c r="AA20" s="42" t="n">
        <v>11</v>
      </c>
      <c r="AB20" s="42" t="n">
        <v>4</v>
      </c>
      <c r="AC20" s="42" t="n">
        <v>4</v>
      </c>
      <c r="AD20" s="42" t="n">
        <v>0</v>
      </c>
      <c r="AE20" s="42" t="n">
        <v>14</v>
      </c>
      <c r="AF20" s="42" t="n">
        <v>1</v>
      </c>
      <c r="AG20" s="42" t="n">
        <v>7</v>
      </c>
      <c r="AH20" s="42" t="n">
        <v>18</v>
      </c>
      <c r="AI20" s="42" t="n">
        <v>4</v>
      </c>
      <c r="AJ20" s="42" t="n">
        <v>30</v>
      </c>
      <c r="AK20" s="42" t="n">
        <v>4</v>
      </c>
      <c r="AL20" s="42" t="n">
        <v>15</v>
      </c>
      <c r="AM20" s="42" t="n">
        <v>3</v>
      </c>
      <c r="AN20" s="42" t="n">
        <v>22</v>
      </c>
      <c r="AO20" s="42" t="n">
        <v>6</v>
      </c>
      <c r="AP20" s="42" t="n">
        <v>20</v>
      </c>
      <c r="AQ20" s="42" t="n">
        <v>10</v>
      </c>
      <c r="AR20" s="42" t="n">
        <v>17</v>
      </c>
      <c r="AS20" s="42" t="n">
        <v>25</v>
      </c>
      <c r="AT20" s="42" t="n">
        <v>16</v>
      </c>
      <c r="AU20" s="42" t="n">
        <v>29</v>
      </c>
      <c r="AV20" s="42" t="n">
        <v>5</v>
      </c>
      <c r="AW20" s="42" t="n">
        <v>25</v>
      </c>
      <c r="AX20" s="42" t="n">
        <v>3</v>
      </c>
      <c r="AY20" s="42" t="n">
        <v>11</v>
      </c>
      <c r="AZ20" s="42" t="n">
        <v>3</v>
      </c>
      <c r="BA20" s="42" t="n">
        <v>10</v>
      </c>
      <c r="BB20" s="42" t="n">
        <v>23</v>
      </c>
      <c r="BC20" s="42" t="n">
        <v>2</v>
      </c>
      <c r="BD20" s="42" t="n">
        <v>14</v>
      </c>
      <c r="BE20" s="42" t="n">
        <v>14</v>
      </c>
      <c r="BF20" s="42" t="n">
        <v>0</v>
      </c>
      <c r="BG20" s="42" t="n">
        <v>53</v>
      </c>
      <c r="BH20" s="42" t="n">
        <v>0</v>
      </c>
      <c r="BI20" s="42" t="n">
        <v>0</v>
      </c>
      <c r="BJ20" s="42" t="n">
        <v>0</v>
      </c>
      <c r="BK20" s="42" t="n">
        <v>0</v>
      </c>
      <c r="BL20" s="42" t="n">
        <v>0</v>
      </c>
      <c r="BM20" s="42" t="n">
        <v>0</v>
      </c>
      <c r="BN20" s="42" t="n">
        <v>0</v>
      </c>
      <c r="BO20" s="42" t="n">
        <v>0</v>
      </c>
    </row>
    <row r="21" customFormat="false" ht="12.75" hidden="false" customHeight="false" outlineLevel="0" collapsed="false">
      <c r="B21" s="43"/>
      <c r="C21" s="44" t="n">
        <v>0.05</v>
      </c>
      <c r="D21" s="44" t="n">
        <v>0.06</v>
      </c>
      <c r="E21" s="44" t="n">
        <v>0.05</v>
      </c>
      <c r="F21" s="44" t="n">
        <v>0.03</v>
      </c>
      <c r="G21" s="44" t="n">
        <v>0.06</v>
      </c>
      <c r="H21" s="44" t="n">
        <v>0.05</v>
      </c>
      <c r="I21" s="44" t="n">
        <v>0.06</v>
      </c>
      <c r="J21" s="44" t="n">
        <v>0.03</v>
      </c>
      <c r="K21" s="44" t="n">
        <v>0.06</v>
      </c>
      <c r="L21" s="44" t="n">
        <v>0.05</v>
      </c>
      <c r="M21" s="44" t="n">
        <v>0.05</v>
      </c>
      <c r="N21" s="44" t="n">
        <v>0.04</v>
      </c>
      <c r="O21" s="44" t="n">
        <v>0.05</v>
      </c>
      <c r="P21" s="44" t="n">
        <v>0.1</v>
      </c>
      <c r="Q21" s="44" t="n">
        <v>0.07</v>
      </c>
      <c r="R21" s="44" t="n">
        <v>0.04</v>
      </c>
      <c r="S21" s="44" t="n">
        <v>0.06</v>
      </c>
      <c r="T21" s="44" t="n">
        <v>0.03</v>
      </c>
      <c r="U21" s="44" t="n">
        <v>0.04</v>
      </c>
      <c r="V21" s="44" t="n">
        <v>0.09</v>
      </c>
      <c r="W21" s="44" t="s">
        <v>354</v>
      </c>
      <c r="X21" s="44" t="n">
        <v>0.06</v>
      </c>
      <c r="Y21" s="44" t="n">
        <v>0.04</v>
      </c>
      <c r="Z21" s="44" t="n">
        <v>0.06</v>
      </c>
      <c r="AA21" s="44" t="n">
        <v>0.05</v>
      </c>
      <c r="AB21" s="44" t="n">
        <v>0.07</v>
      </c>
      <c r="AC21" s="44" t="n">
        <v>0.04</v>
      </c>
      <c r="AD21" s="44" t="s">
        <v>354</v>
      </c>
      <c r="AE21" s="44" t="n">
        <v>0.06</v>
      </c>
      <c r="AF21" s="44" t="n">
        <v>0.03</v>
      </c>
      <c r="AG21" s="44" t="n">
        <v>0.06</v>
      </c>
      <c r="AH21" s="44" t="n">
        <v>0.07</v>
      </c>
      <c r="AI21" s="44" t="n">
        <v>0.03</v>
      </c>
      <c r="AJ21" s="44" t="n">
        <v>0.04</v>
      </c>
      <c r="AK21" s="44" t="n">
        <v>0.1</v>
      </c>
      <c r="AL21" s="44" t="n">
        <v>0.06</v>
      </c>
      <c r="AM21" s="44" t="n">
        <v>0.09</v>
      </c>
      <c r="AN21" s="44" t="n">
        <v>0.04</v>
      </c>
      <c r="AO21" s="44" t="n">
        <v>0.04</v>
      </c>
      <c r="AP21" s="44" t="n">
        <v>0.08</v>
      </c>
      <c r="AQ21" s="44" t="n">
        <v>0.04</v>
      </c>
      <c r="AR21" s="44" t="n">
        <v>0.04</v>
      </c>
      <c r="AS21" s="44" t="n">
        <v>0.07</v>
      </c>
      <c r="AT21" s="44" t="n">
        <v>0.06</v>
      </c>
      <c r="AU21" s="44" t="n">
        <v>0.05</v>
      </c>
      <c r="AV21" s="44" t="n">
        <v>0.03</v>
      </c>
      <c r="AW21" s="44" t="n">
        <v>0.05</v>
      </c>
      <c r="AX21" s="44" t="n">
        <v>0.04</v>
      </c>
      <c r="AY21" s="44" t="n">
        <v>0.05</v>
      </c>
      <c r="AZ21" s="44" t="n">
        <v>0.02</v>
      </c>
      <c r="BA21" s="44" t="n">
        <v>0.08</v>
      </c>
      <c r="BB21" s="44" t="n">
        <v>0.06</v>
      </c>
      <c r="BC21" s="44" t="n">
        <v>0.03</v>
      </c>
      <c r="BD21" s="44" t="n">
        <v>0.05</v>
      </c>
      <c r="BE21" s="44" t="n">
        <v>0.05</v>
      </c>
      <c r="BF21" s="44" t="s">
        <v>354</v>
      </c>
      <c r="BG21" s="44" t="n">
        <v>1</v>
      </c>
      <c r="BH21" s="44" t="s">
        <v>354</v>
      </c>
      <c r="BI21" s="44" t="s">
        <v>354</v>
      </c>
      <c r="BJ21" s="44" t="s">
        <v>354</v>
      </c>
      <c r="BK21" s="44" t="s">
        <v>354</v>
      </c>
      <c r="BL21" s="44" t="s">
        <v>354</v>
      </c>
      <c r="BM21" s="44" t="s">
        <v>354</v>
      </c>
      <c r="BN21" s="44" t="s">
        <v>354</v>
      </c>
      <c r="BO21" s="44" t="s">
        <v>242</v>
      </c>
    </row>
    <row r="22" customFormat="false" ht="12.75" hidden="false" customHeight="false" outlineLevel="0" collapsed="false">
      <c r="B22" s="41" t="s">
        <v>683</v>
      </c>
      <c r="C22" s="42" t="n">
        <v>205</v>
      </c>
      <c r="D22" s="42" t="n">
        <v>97</v>
      </c>
      <c r="E22" s="42" t="n">
        <v>108</v>
      </c>
      <c r="F22" s="42" t="n">
        <v>46</v>
      </c>
      <c r="G22" s="42" t="n">
        <v>45</v>
      </c>
      <c r="H22" s="42" t="n">
        <v>51</v>
      </c>
      <c r="I22" s="42" t="n">
        <v>63</v>
      </c>
      <c r="J22" s="42" t="n">
        <v>46</v>
      </c>
      <c r="K22" s="42" t="n">
        <v>33</v>
      </c>
      <c r="L22" s="42" t="n">
        <v>24</v>
      </c>
      <c r="M22" s="42" t="n">
        <v>39</v>
      </c>
      <c r="N22" s="42" t="n">
        <v>20</v>
      </c>
      <c r="O22" s="42" t="n">
        <v>26</v>
      </c>
      <c r="P22" s="42" t="n">
        <v>16</v>
      </c>
      <c r="Q22" s="42" t="n">
        <v>7</v>
      </c>
      <c r="R22" s="42" t="n">
        <v>82</v>
      </c>
      <c r="S22" s="42" t="n">
        <v>70</v>
      </c>
      <c r="T22" s="42" t="n">
        <v>36</v>
      </c>
      <c r="U22" s="42" t="n">
        <v>59</v>
      </c>
      <c r="V22" s="42" t="n">
        <v>60</v>
      </c>
      <c r="W22" s="42" t="n">
        <v>87</v>
      </c>
      <c r="X22" s="42" t="n">
        <v>43</v>
      </c>
      <c r="Y22" s="42" t="n">
        <v>75</v>
      </c>
      <c r="Z22" s="42" t="n">
        <v>39</v>
      </c>
      <c r="AA22" s="42" t="n">
        <v>49</v>
      </c>
      <c r="AB22" s="42" t="n">
        <v>9</v>
      </c>
      <c r="AC22" s="42" t="n">
        <v>25</v>
      </c>
      <c r="AD22" s="42" t="n">
        <v>14</v>
      </c>
      <c r="AE22" s="42" t="n">
        <v>35</v>
      </c>
      <c r="AF22" s="42" t="n">
        <v>4</v>
      </c>
      <c r="AG22" s="42" t="n">
        <v>26</v>
      </c>
      <c r="AH22" s="42" t="n">
        <v>57</v>
      </c>
      <c r="AI22" s="42" t="n">
        <v>36</v>
      </c>
      <c r="AJ22" s="42" t="n">
        <v>150</v>
      </c>
      <c r="AK22" s="42" t="n">
        <v>6</v>
      </c>
      <c r="AL22" s="42" t="n">
        <v>36</v>
      </c>
      <c r="AM22" s="42" t="n">
        <v>14</v>
      </c>
      <c r="AN22" s="42" t="n">
        <v>116</v>
      </c>
      <c r="AO22" s="42" t="n">
        <v>21</v>
      </c>
      <c r="AP22" s="42" t="n">
        <v>46</v>
      </c>
      <c r="AQ22" s="42" t="n">
        <v>50</v>
      </c>
      <c r="AR22" s="42" t="n">
        <v>76</v>
      </c>
      <c r="AS22" s="42" t="n">
        <v>77</v>
      </c>
      <c r="AT22" s="42" t="n">
        <v>60</v>
      </c>
      <c r="AU22" s="42" t="n">
        <v>105</v>
      </c>
      <c r="AV22" s="42" t="n">
        <v>37</v>
      </c>
      <c r="AW22" s="42" t="n">
        <v>80</v>
      </c>
      <c r="AX22" s="42" t="n">
        <v>21</v>
      </c>
      <c r="AY22" s="42" t="n">
        <v>54</v>
      </c>
      <c r="AZ22" s="42" t="n">
        <v>21</v>
      </c>
      <c r="BA22" s="42" t="n">
        <v>29</v>
      </c>
      <c r="BB22" s="42" t="n">
        <v>89</v>
      </c>
      <c r="BC22" s="42" t="n">
        <v>15</v>
      </c>
      <c r="BD22" s="42" t="n">
        <v>56</v>
      </c>
      <c r="BE22" s="42" t="n">
        <v>45</v>
      </c>
      <c r="BF22" s="42" t="n">
        <v>0</v>
      </c>
      <c r="BG22" s="42" t="n">
        <v>0</v>
      </c>
      <c r="BH22" s="42" t="n">
        <v>205</v>
      </c>
      <c r="BI22" s="42" t="n">
        <v>0</v>
      </c>
      <c r="BJ22" s="42" t="n">
        <v>0</v>
      </c>
      <c r="BK22" s="42" t="n">
        <v>0</v>
      </c>
      <c r="BL22" s="42" t="n">
        <v>0</v>
      </c>
      <c r="BM22" s="42" t="n">
        <v>0</v>
      </c>
      <c r="BN22" s="42" t="n">
        <v>0</v>
      </c>
      <c r="BO22" s="42" t="n">
        <v>0</v>
      </c>
    </row>
    <row r="23" customFormat="false" ht="12.75" hidden="false" customHeight="false" outlineLevel="0" collapsed="false">
      <c r="B23" s="43"/>
      <c r="C23" s="44" t="n">
        <v>0.2</v>
      </c>
      <c r="D23" s="44" t="n">
        <v>0.21</v>
      </c>
      <c r="E23" s="44" t="n">
        <v>0.2</v>
      </c>
      <c r="F23" s="44" t="n">
        <v>0.25</v>
      </c>
      <c r="G23" s="44" t="n">
        <v>0.18</v>
      </c>
      <c r="H23" s="44" t="n">
        <v>0.19</v>
      </c>
      <c r="I23" s="44" t="n">
        <v>0.19</v>
      </c>
      <c r="J23" s="44" t="n">
        <v>0.25</v>
      </c>
      <c r="K23" s="44" t="n">
        <v>0.18</v>
      </c>
      <c r="L23" s="44" t="n">
        <v>0.17</v>
      </c>
      <c r="M23" s="44" t="n">
        <v>0.2</v>
      </c>
      <c r="N23" s="44" t="n">
        <v>0.16</v>
      </c>
      <c r="O23" s="44" t="n">
        <v>0.24</v>
      </c>
      <c r="P23" s="44" t="n">
        <v>0.19</v>
      </c>
      <c r="Q23" s="44" t="n">
        <v>0.12</v>
      </c>
      <c r="R23" s="44" t="n">
        <v>0.19</v>
      </c>
      <c r="S23" s="44" t="n">
        <v>0.2</v>
      </c>
      <c r="T23" s="44" t="n">
        <v>0.27</v>
      </c>
      <c r="U23" s="44" t="n">
        <v>0.23</v>
      </c>
      <c r="V23" s="44" t="n">
        <v>0.13</v>
      </c>
      <c r="W23" s="44" t="n">
        <v>0.27</v>
      </c>
      <c r="X23" s="44" t="n">
        <v>0.17</v>
      </c>
      <c r="Y23" s="44" t="n">
        <v>0.23</v>
      </c>
      <c r="Z23" s="44" t="n">
        <v>0.18</v>
      </c>
      <c r="AA23" s="44" t="n">
        <v>0.21</v>
      </c>
      <c r="AB23" s="44" t="n">
        <v>0.16</v>
      </c>
      <c r="AC23" s="44" t="n">
        <v>0.21</v>
      </c>
      <c r="AD23" s="44" t="n">
        <v>0.23</v>
      </c>
      <c r="AE23" s="44" t="n">
        <v>0.15</v>
      </c>
      <c r="AF23" s="44" t="n">
        <v>0.11</v>
      </c>
      <c r="AG23" s="44" t="n">
        <v>0.21</v>
      </c>
      <c r="AH23" s="44" t="n">
        <v>0.21</v>
      </c>
      <c r="AI23" s="44" t="n">
        <v>0.27</v>
      </c>
      <c r="AJ23" s="44" t="n">
        <v>0.21</v>
      </c>
      <c r="AK23" s="44" t="n">
        <v>0.16</v>
      </c>
      <c r="AL23" s="44" t="n">
        <v>0.15</v>
      </c>
      <c r="AM23" s="44" t="n">
        <v>0.37</v>
      </c>
      <c r="AN23" s="44" t="n">
        <v>0.21</v>
      </c>
      <c r="AO23" s="44" t="n">
        <v>0.15</v>
      </c>
      <c r="AP23" s="44" t="n">
        <v>0.2</v>
      </c>
      <c r="AQ23" s="44" t="n">
        <v>0.2</v>
      </c>
      <c r="AR23" s="44" t="n">
        <v>0.2</v>
      </c>
      <c r="AS23" s="44" t="n">
        <v>0.21</v>
      </c>
      <c r="AT23" s="44" t="n">
        <v>0.22</v>
      </c>
      <c r="AU23" s="44" t="n">
        <v>0.19</v>
      </c>
      <c r="AV23" s="44" t="n">
        <v>0.21</v>
      </c>
      <c r="AW23" s="44" t="n">
        <v>0.18</v>
      </c>
      <c r="AX23" s="44" t="n">
        <v>0.26</v>
      </c>
      <c r="AY23" s="44" t="n">
        <v>0.22</v>
      </c>
      <c r="AZ23" s="44" t="n">
        <v>0.19</v>
      </c>
      <c r="BA23" s="44" t="n">
        <v>0.21</v>
      </c>
      <c r="BB23" s="44" t="n">
        <v>0.21</v>
      </c>
      <c r="BC23" s="44" t="n">
        <v>0.23</v>
      </c>
      <c r="BD23" s="44" t="n">
        <v>0.21</v>
      </c>
      <c r="BE23" s="44" t="n">
        <v>0.17</v>
      </c>
      <c r="BF23" s="44" t="s">
        <v>354</v>
      </c>
      <c r="BG23" s="44" t="s">
        <v>354</v>
      </c>
      <c r="BH23" s="44" t="n">
        <v>1</v>
      </c>
      <c r="BI23" s="44" t="s">
        <v>354</v>
      </c>
      <c r="BJ23" s="44" t="s">
        <v>354</v>
      </c>
      <c r="BK23" s="44" t="s">
        <v>354</v>
      </c>
      <c r="BL23" s="44" t="s">
        <v>354</v>
      </c>
      <c r="BM23" s="44" t="s">
        <v>354</v>
      </c>
      <c r="BN23" s="44" t="s">
        <v>354</v>
      </c>
      <c r="BO23" s="44" t="s">
        <v>242</v>
      </c>
    </row>
    <row r="24" customFormat="false" ht="12.75" hidden="false" customHeight="false" outlineLevel="0" collapsed="false">
      <c r="B24" s="41" t="s">
        <v>684</v>
      </c>
      <c r="C24" s="42" t="n">
        <v>54</v>
      </c>
      <c r="D24" s="42" t="n">
        <v>24</v>
      </c>
      <c r="E24" s="42" t="n">
        <v>30</v>
      </c>
      <c r="F24" s="42" t="n">
        <v>4</v>
      </c>
      <c r="G24" s="42" t="n">
        <v>13</v>
      </c>
      <c r="H24" s="42" t="n">
        <v>18</v>
      </c>
      <c r="I24" s="42" t="n">
        <v>19</v>
      </c>
      <c r="J24" s="42" t="n">
        <v>4</v>
      </c>
      <c r="K24" s="42" t="n">
        <v>8</v>
      </c>
      <c r="L24" s="42" t="n">
        <v>11</v>
      </c>
      <c r="M24" s="42" t="n">
        <v>12</v>
      </c>
      <c r="N24" s="42" t="n">
        <v>9</v>
      </c>
      <c r="O24" s="42" t="n">
        <v>8</v>
      </c>
      <c r="P24" s="42" t="n">
        <v>2</v>
      </c>
      <c r="Q24" s="42" t="n">
        <v>4</v>
      </c>
      <c r="R24" s="42" t="n">
        <v>27</v>
      </c>
      <c r="S24" s="42" t="n">
        <v>19</v>
      </c>
      <c r="T24" s="42" t="n">
        <v>2</v>
      </c>
      <c r="U24" s="42" t="n">
        <v>22</v>
      </c>
      <c r="V24" s="42" t="n">
        <v>31</v>
      </c>
      <c r="W24" s="42" t="n">
        <v>1</v>
      </c>
      <c r="X24" s="42" t="n">
        <v>11</v>
      </c>
      <c r="Y24" s="42" t="n">
        <v>21</v>
      </c>
      <c r="Z24" s="42" t="n">
        <v>10</v>
      </c>
      <c r="AA24" s="42" t="n">
        <v>13</v>
      </c>
      <c r="AB24" s="42" t="n">
        <v>3</v>
      </c>
      <c r="AC24" s="42" t="n">
        <v>5</v>
      </c>
      <c r="AD24" s="42" t="n">
        <v>6</v>
      </c>
      <c r="AE24" s="42" t="n">
        <v>19</v>
      </c>
      <c r="AF24" s="42" t="n">
        <v>0</v>
      </c>
      <c r="AG24" s="42" t="n">
        <v>4</v>
      </c>
      <c r="AH24" s="42" t="n">
        <v>15</v>
      </c>
      <c r="AI24" s="42" t="n">
        <v>2</v>
      </c>
      <c r="AJ24" s="42" t="n">
        <v>42</v>
      </c>
      <c r="AK24" s="42" t="n">
        <v>0</v>
      </c>
      <c r="AL24" s="42" t="n">
        <v>11</v>
      </c>
      <c r="AM24" s="42" t="n">
        <v>1</v>
      </c>
      <c r="AN24" s="42" t="n">
        <v>28</v>
      </c>
      <c r="AO24" s="42" t="n">
        <v>5</v>
      </c>
      <c r="AP24" s="42" t="n">
        <v>12</v>
      </c>
      <c r="AQ24" s="42" t="n">
        <v>11</v>
      </c>
      <c r="AR24" s="42" t="n">
        <v>21</v>
      </c>
      <c r="AS24" s="42" t="n">
        <v>22</v>
      </c>
      <c r="AT24" s="42" t="n">
        <v>15</v>
      </c>
      <c r="AU24" s="42" t="n">
        <v>26</v>
      </c>
      <c r="AV24" s="42" t="n">
        <v>12</v>
      </c>
      <c r="AW24" s="42" t="n">
        <v>32</v>
      </c>
      <c r="AX24" s="42" t="n">
        <v>4</v>
      </c>
      <c r="AY24" s="42" t="n">
        <v>5</v>
      </c>
      <c r="AZ24" s="42" t="n">
        <v>7</v>
      </c>
      <c r="BA24" s="42" t="n">
        <v>6</v>
      </c>
      <c r="BB24" s="42" t="n">
        <v>16</v>
      </c>
      <c r="BC24" s="42" t="n">
        <v>2</v>
      </c>
      <c r="BD24" s="42" t="n">
        <v>20</v>
      </c>
      <c r="BE24" s="42" t="n">
        <v>16</v>
      </c>
      <c r="BF24" s="42" t="n">
        <v>0</v>
      </c>
      <c r="BG24" s="42" t="n">
        <v>0</v>
      </c>
      <c r="BH24" s="42" t="n">
        <v>0</v>
      </c>
      <c r="BI24" s="42" t="n">
        <v>54</v>
      </c>
      <c r="BJ24" s="42" t="n">
        <v>0</v>
      </c>
      <c r="BK24" s="42" t="n">
        <v>0</v>
      </c>
      <c r="BL24" s="42" t="n">
        <v>0</v>
      </c>
      <c r="BM24" s="42" t="n">
        <v>0</v>
      </c>
      <c r="BN24" s="42" t="n">
        <v>0</v>
      </c>
      <c r="BO24" s="42" t="n">
        <v>0</v>
      </c>
    </row>
    <row r="25" customFormat="false" ht="12.75" hidden="false" customHeight="false" outlineLevel="0" collapsed="false">
      <c r="B25" s="43"/>
      <c r="C25" s="44" t="n">
        <v>0.05</v>
      </c>
      <c r="D25" s="44" t="n">
        <v>0.05</v>
      </c>
      <c r="E25" s="44" t="n">
        <v>0.05</v>
      </c>
      <c r="F25" s="44" t="n">
        <v>0.02</v>
      </c>
      <c r="G25" s="44" t="n">
        <v>0.05</v>
      </c>
      <c r="H25" s="44" t="n">
        <v>0.07</v>
      </c>
      <c r="I25" s="44" t="n">
        <v>0.06</v>
      </c>
      <c r="J25" s="44" t="n">
        <v>0.02</v>
      </c>
      <c r="K25" s="44" t="n">
        <v>0.04</v>
      </c>
      <c r="L25" s="44" t="n">
        <v>0.07</v>
      </c>
      <c r="M25" s="44" t="n">
        <v>0.06</v>
      </c>
      <c r="N25" s="44" t="n">
        <v>0.07</v>
      </c>
      <c r="O25" s="44" t="n">
        <v>0.07</v>
      </c>
      <c r="P25" s="44" t="n">
        <v>0.02</v>
      </c>
      <c r="Q25" s="44" t="n">
        <v>0.07</v>
      </c>
      <c r="R25" s="44" t="n">
        <v>0.07</v>
      </c>
      <c r="S25" s="44" t="n">
        <v>0.06</v>
      </c>
      <c r="T25" s="44" t="n">
        <v>0.02</v>
      </c>
      <c r="U25" s="44" t="n">
        <v>0.09</v>
      </c>
      <c r="V25" s="44" t="n">
        <v>0.07</v>
      </c>
      <c r="W25" s="44" t="s">
        <v>354</v>
      </c>
      <c r="X25" s="44" t="n">
        <v>0.04</v>
      </c>
      <c r="Y25" s="44" t="n">
        <v>0.06</v>
      </c>
      <c r="Z25" s="44" t="n">
        <v>0.05</v>
      </c>
      <c r="AA25" s="44" t="n">
        <v>0.05</v>
      </c>
      <c r="AB25" s="44" t="n">
        <v>0.06</v>
      </c>
      <c r="AC25" s="44" t="n">
        <v>0.04</v>
      </c>
      <c r="AD25" s="44" t="n">
        <v>0.09</v>
      </c>
      <c r="AE25" s="44" t="n">
        <v>0.08</v>
      </c>
      <c r="AF25" s="44" t="s">
        <v>354</v>
      </c>
      <c r="AG25" s="44" t="n">
        <v>0.03</v>
      </c>
      <c r="AH25" s="44" t="n">
        <v>0.06</v>
      </c>
      <c r="AI25" s="44" t="n">
        <v>0.02</v>
      </c>
      <c r="AJ25" s="44" t="n">
        <v>0.06</v>
      </c>
      <c r="AK25" s="44" t="s">
        <v>354</v>
      </c>
      <c r="AL25" s="44" t="n">
        <v>0.05</v>
      </c>
      <c r="AM25" s="44" t="n">
        <v>0.02</v>
      </c>
      <c r="AN25" s="44" t="n">
        <v>0.05</v>
      </c>
      <c r="AO25" s="44" t="n">
        <v>0.03</v>
      </c>
      <c r="AP25" s="44" t="n">
        <v>0.05</v>
      </c>
      <c r="AQ25" s="44" t="n">
        <v>0.04</v>
      </c>
      <c r="AR25" s="44" t="n">
        <v>0.05</v>
      </c>
      <c r="AS25" s="44" t="n">
        <v>0.06</v>
      </c>
      <c r="AT25" s="44" t="n">
        <v>0.05</v>
      </c>
      <c r="AU25" s="44" t="n">
        <v>0.05</v>
      </c>
      <c r="AV25" s="44" t="n">
        <v>0.06</v>
      </c>
      <c r="AW25" s="44" t="n">
        <v>0.07</v>
      </c>
      <c r="AX25" s="44" t="n">
        <v>0.05</v>
      </c>
      <c r="AY25" s="44" t="n">
        <v>0.02</v>
      </c>
      <c r="AZ25" s="44" t="n">
        <v>0.06</v>
      </c>
      <c r="BA25" s="44" t="n">
        <v>0.04</v>
      </c>
      <c r="BB25" s="44" t="n">
        <v>0.04</v>
      </c>
      <c r="BC25" s="44" t="n">
        <v>0.03</v>
      </c>
      <c r="BD25" s="44" t="n">
        <v>0.07</v>
      </c>
      <c r="BE25" s="44" t="n">
        <v>0.06</v>
      </c>
      <c r="BF25" s="44" t="s">
        <v>354</v>
      </c>
      <c r="BG25" s="44" t="s">
        <v>354</v>
      </c>
      <c r="BH25" s="44" t="s">
        <v>354</v>
      </c>
      <c r="BI25" s="44" t="n">
        <v>1</v>
      </c>
      <c r="BJ25" s="44" t="s">
        <v>354</v>
      </c>
      <c r="BK25" s="44" t="s">
        <v>354</v>
      </c>
      <c r="BL25" s="44" t="s">
        <v>354</v>
      </c>
      <c r="BM25" s="44" t="s">
        <v>354</v>
      </c>
      <c r="BN25" s="44" t="s">
        <v>354</v>
      </c>
      <c r="BO25" s="44" t="s">
        <v>242</v>
      </c>
    </row>
    <row r="26" customFormat="false" ht="12.75" hidden="false" customHeight="false" outlineLevel="0" collapsed="false">
      <c r="B26" s="41" t="s">
        <v>685</v>
      </c>
      <c r="C26" s="42" t="n">
        <v>54</v>
      </c>
      <c r="D26" s="42" t="n">
        <v>24</v>
      </c>
      <c r="E26" s="42" t="n">
        <v>30</v>
      </c>
      <c r="F26" s="42" t="n">
        <v>8</v>
      </c>
      <c r="G26" s="42" t="n">
        <v>13</v>
      </c>
      <c r="H26" s="42" t="n">
        <v>16</v>
      </c>
      <c r="I26" s="42" t="n">
        <v>18</v>
      </c>
      <c r="J26" s="42" t="n">
        <v>8</v>
      </c>
      <c r="K26" s="42" t="n">
        <v>7</v>
      </c>
      <c r="L26" s="42" t="n">
        <v>8</v>
      </c>
      <c r="M26" s="42" t="n">
        <v>13</v>
      </c>
      <c r="N26" s="42" t="n">
        <v>7</v>
      </c>
      <c r="O26" s="42" t="n">
        <v>6</v>
      </c>
      <c r="P26" s="42" t="n">
        <v>5</v>
      </c>
      <c r="Q26" s="42" t="n">
        <v>4</v>
      </c>
      <c r="R26" s="42" t="n">
        <v>31</v>
      </c>
      <c r="S26" s="42" t="n">
        <v>15</v>
      </c>
      <c r="T26" s="42" t="n">
        <v>4</v>
      </c>
      <c r="U26" s="42" t="n">
        <v>22</v>
      </c>
      <c r="V26" s="42" t="n">
        <v>32</v>
      </c>
      <c r="W26" s="42" t="n">
        <v>0</v>
      </c>
      <c r="X26" s="42" t="n">
        <v>12</v>
      </c>
      <c r="Y26" s="42" t="n">
        <v>14</v>
      </c>
      <c r="Z26" s="42" t="n">
        <v>13</v>
      </c>
      <c r="AA26" s="42" t="n">
        <v>16</v>
      </c>
      <c r="AB26" s="42" t="n">
        <v>5</v>
      </c>
      <c r="AC26" s="42" t="n">
        <v>3</v>
      </c>
      <c r="AD26" s="42" t="n">
        <v>4</v>
      </c>
      <c r="AE26" s="42" t="n">
        <v>11</v>
      </c>
      <c r="AF26" s="42" t="n">
        <v>3</v>
      </c>
      <c r="AG26" s="42" t="n">
        <v>7</v>
      </c>
      <c r="AH26" s="42" t="n">
        <v>16</v>
      </c>
      <c r="AI26" s="42" t="n">
        <v>4</v>
      </c>
      <c r="AJ26" s="42" t="n">
        <v>37</v>
      </c>
      <c r="AK26" s="42" t="n">
        <v>1</v>
      </c>
      <c r="AL26" s="42" t="n">
        <v>15</v>
      </c>
      <c r="AM26" s="42" t="n">
        <v>1</v>
      </c>
      <c r="AN26" s="42" t="n">
        <v>22</v>
      </c>
      <c r="AO26" s="42" t="n">
        <v>12</v>
      </c>
      <c r="AP26" s="42" t="n">
        <v>12</v>
      </c>
      <c r="AQ26" s="42" t="n">
        <v>15</v>
      </c>
      <c r="AR26" s="42" t="n">
        <v>19</v>
      </c>
      <c r="AS26" s="42" t="n">
        <v>20</v>
      </c>
      <c r="AT26" s="42" t="n">
        <v>11</v>
      </c>
      <c r="AU26" s="42" t="n">
        <v>29</v>
      </c>
      <c r="AV26" s="42" t="n">
        <v>14</v>
      </c>
      <c r="AW26" s="42" t="n">
        <v>26</v>
      </c>
      <c r="AX26" s="42" t="n">
        <v>1</v>
      </c>
      <c r="AY26" s="42" t="n">
        <v>11</v>
      </c>
      <c r="AZ26" s="42" t="n">
        <v>9</v>
      </c>
      <c r="BA26" s="42" t="n">
        <v>7</v>
      </c>
      <c r="BB26" s="42" t="n">
        <v>22</v>
      </c>
      <c r="BC26" s="42" t="n">
        <v>5</v>
      </c>
      <c r="BD26" s="42" t="n">
        <v>10</v>
      </c>
      <c r="BE26" s="42" t="n">
        <v>16</v>
      </c>
      <c r="BF26" s="42" t="n">
        <v>0</v>
      </c>
      <c r="BG26" s="42" t="n">
        <v>0</v>
      </c>
      <c r="BH26" s="42" t="n">
        <v>0</v>
      </c>
      <c r="BI26" s="42" t="n">
        <v>0</v>
      </c>
      <c r="BJ26" s="42" t="n">
        <v>54</v>
      </c>
      <c r="BK26" s="42" t="n">
        <v>0</v>
      </c>
      <c r="BL26" s="42" t="n">
        <v>0</v>
      </c>
      <c r="BM26" s="42" t="n">
        <v>0</v>
      </c>
      <c r="BN26" s="42" t="n">
        <v>0</v>
      </c>
      <c r="BO26" s="42" t="n">
        <v>0</v>
      </c>
    </row>
    <row r="27" customFormat="false" ht="12.75" hidden="false" customHeight="false" outlineLevel="0" collapsed="false">
      <c r="B27" s="43"/>
      <c r="C27" s="44" t="n">
        <v>0.05</v>
      </c>
      <c r="D27" s="44" t="n">
        <v>0.05</v>
      </c>
      <c r="E27" s="44" t="n">
        <v>0.05</v>
      </c>
      <c r="F27" s="44" t="n">
        <v>0.04</v>
      </c>
      <c r="G27" s="44" t="n">
        <v>0.05</v>
      </c>
      <c r="H27" s="44" t="n">
        <v>0.06</v>
      </c>
      <c r="I27" s="44" t="n">
        <v>0.05</v>
      </c>
      <c r="J27" s="44" t="n">
        <v>0.04</v>
      </c>
      <c r="K27" s="44" t="n">
        <v>0.04</v>
      </c>
      <c r="L27" s="44" t="n">
        <v>0.06</v>
      </c>
      <c r="M27" s="44" t="n">
        <v>0.07</v>
      </c>
      <c r="N27" s="44" t="n">
        <v>0.05</v>
      </c>
      <c r="O27" s="44" t="n">
        <v>0.05</v>
      </c>
      <c r="P27" s="44" t="n">
        <v>0.06</v>
      </c>
      <c r="Q27" s="44" t="n">
        <v>0.06</v>
      </c>
      <c r="R27" s="44" t="n">
        <v>0.07</v>
      </c>
      <c r="S27" s="44" t="n">
        <v>0.04</v>
      </c>
      <c r="T27" s="44" t="n">
        <v>0.03</v>
      </c>
      <c r="U27" s="44" t="n">
        <v>0.08</v>
      </c>
      <c r="V27" s="44" t="n">
        <v>0.07</v>
      </c>
      <c r="W27" s="44" t="s">
        <v>354</v>
      </c>
      <c r="X27" s="44" t="n">
        <v>0.05</v>
      </c>
      <c r="Y27" s="44" t="n">
        <v>0.04</v>
      </c>
      <c r="Z27" s="44" t="n">
        <v>0.06</v>
      </c>
      <c r="AA27" s="44" t="n">
        <v>0.07</v>
      </c>
      <c r="AB27" s="44" t="n">
        <v>0.09</v>
      </c>
      <c r="AC27" s="44" t="n">
        <v>0.03</v>
      </c>
      <c r="AD27" s="44" t="n">
        <v>0.06</v>
      </c>
      <c r="AE27" s="44" t="n">
        <v>0.05</v>
      </c>
      <c r="AF27" s="44" t="n">
        <v>0.09</v>
      </c>
      <c r="AG27" s="44" t="n">
        <v>0.06</v>
      </c>
      <c r="AH27" s="44" t="n">
        <v>0.06</v>
      </c>
      <c r="AI27" s="44" t="n">
        <v>0.03</v>
      </c>
      <c r="AJ27" s="44" t="n">
        <v>0.05</v>
      </c>
      <c r="AK27" s="44" t="n">
        <v>0.02</v>
      </c>
      <c r="AL27" s="44" t="n">
        <v>0.06</v>
      </c>
      <c r="AM27" s="44" t="n">
        <v>0.03</v>
      </c>
      <c r="AN27" s="44" t="n">
        <v>0.04</v>
      </c>
      <c r="AO27" s="44" t="n">
        <v>0.09</v>
      </c>
      <c r="AP27" s="44" t="n">
        <v>0.05</v>
      </c>
      <c r="AQ27" s="44" t="n">
        <v>0.06</v>
      </c>
      <c r="AR27" s="44" t="n">
        <v>0.05</v>
      </c>
      <c r="AS27" s="44" t="n">
        <v>0.05</v>
      </c>
      <c r="AT27" s="44" t="n">
        <v>0.04</v>
      </c>
      <c r="AU27" s="44" t="n">
        <v>0.05</v>
      </c>
      <c r="AV27" s="44" t="n">
        <v>0.08</v>
      </c>
      <c r="AW27" s="44" t="n">
        <v>0.06</v>
      </c>
      <c r="AX27" s="44" t="n">
        <v>0.01</v>
      </c>
      <c r="AY27" s="44" t="n">
        <v>0.05</v>
      </c>
      <c r="AZ27" s="44" t="n">
        <v>0.08</v>
      </c>
      <c r="BA27" s="44" t="n">
        <v>0.05</v>
      </c>
      <c r="BB27" s="44" t="n">
        <v>0.05</v>
      </c>
      <c r="BC27" s="44" t="n">
        <v>0.07</v>
      </c>
      <c r="BD27" s="44" t="n">
        <v>0.04</v>
      </c>
      <c r="BE27" s="44" t="n">
        <v>0.06</v>
      </c>
      <c r="BF27" s="44" t="s">
        <v>354</v>
      </c>
      <c r="BG27" s="44" t="s">
        <v>354</v>
      </c>
      <c r="BH27" s="44" t="s">
        <v>354</v>
      </c>
      <c r="BI27" s="44" t="s">
        <v>354</v>
      </c>
      <c r="BJ27" s="44" t="n">
        <v>1</v>
      </c>
      <c r="BK27" s="44" t="s">
        <v>354</v>
      </c>
      <c r="BL27" s="44" t="s">
        <v>354</v>
      </c>
      <c r="BM27" s="44" t="s">
        <v>354</v>
      </c>
      <c r="BN27" s="44" t="s">
        <v>354</v>
      </c>
      <c r="BO27" s="44" t="s">
        <v>242</v>
      </c>
    </row>
    <row r="28" customFormat="false" ht="12.75" hidden="false" customHeight="false" outlineLevel="0" collapsed="false">
      <c r="B28" s="41" t="s">
        <v>686</v>
      </c>
      <c r="C28" s="42" t="n">
        <v>86</v>
      </c>
      <c r="D28" s="42" t="n">
        <v>36</v>
      </c>
      <c r="E28" s="42" t="n">
        <v>50</v>
      </c>
      <c r="F28" s="42" t="n">
        <v>10</v>
      </c>
      <c r="G28" s="42" t="n">
        <v>22</v>
      </c>
      <c r="H28" s="42" t="n">
        <v>27</v>
      </c>
      <c r="I28" s="42" t="n">
        <v>28</v>
      </c>
      <c r="J28" s="42" t="n">
        <v>10</v>
      </c>
      <c r="K28" s="42" t="n">
        <v>16</v>
      </c>
      <c r="L28" s="42" t="n">
        <v>11</v>
      </c>
      <c r="M28" s="42" t="n">
        <v>22</v>
      </c>
      <c r="N28" s="42" t="n">
        <v>10</v>
      </c>
      <c r="O28" s="42" t="n">
        <v>6</v>
      </c>
      <c r="P28" s="42" t="n">
        <v>12</v>
      </c>
      <c r="Q28" s="42" t="n">
        <v>6</v>
      </c>
      <c r="R28" s="42" t="n">
        <v>39</v>
      </c>
      <c r="S28" s="42" t="n">
        <v>29</v>
      </c>
      <c r="T28" s="42" t="n">
        <v>8</v>
      </c>
      <c r="U28" s="42" t="n">
        <v>19</v>
      </c>
      <c r="V28" s="42" t="n">
        <v>54</v>
      </c>
      <c r="W28" s="42" t="n">
        <v>13</v>
      </c>
      <c r="X28" s="42" t="n">
        <v>17</v>
      </c>
      <c r="Y28" s="42" t="n">
        <v>30</v>
      </c>
      <c r="Z28" s="42" t="n">
        <v>15</v>
      </c>
      <c r="AA28" s="42" t="n">
        <v>24</v>
      </c>
      <c r="AB28" s="42" t="n">
        <v>4</v>
      </c>
      <c r="AC28" s="42" t="n">
        <v>15</v>
      </c>
      <c r="AD28" s="42" t="n">
        <v>2</v>
      </c>
      <c r="AE28" s="42" t="n">
        <v>25</v>
      </c>
      <c r="AF28" s="42" t="n">
        <v>5</v>
      </c>
      <c r="AG28" s="42" t="n">
        <v>6</v>
      </c>
      <c r="AH28" s="42" t="n">
        <v>22</v>
      </c>
      <c r="AI28" s="42" t="n">
        <v>8</v>
      </c>
      <c r="AJ28" s="42" t="n">
        <v>59</v>
      </c>
      <c r="AK28" s="42" t="n">
        <v>6</v>
      </c>
      <c r="AL28" s="42" t="n">
        <v>21</v>
      </c>
      <c r="AM28" s="42" t="n">
        <v>0</v>
      </c>
      <c r="AN28" s="42" t="n">
        <v>45</v>
      </c>
      <c r="AO28" s="42" t="n">
        <v>15</v>
      </c>
      <c r="AP28" s="42" t="n">
        <v>24</v>
      </c>
      <c r="AQ28" s="42" t="n">
        <v>14</v>
      </c>
      <c r="AR28" s="42" t="n">
        <v>32</v>
      </c>
      <c r="AS28" s="42" t="n">
        <v>39</v>
      </c>
      <c r="AT28" s="42" t="n">
        <v>17</v>
      </c>
      <c r="AU28" s="42" t="n">
        <v>44</v>
      </c>
      <c r="AV28" s="42" t="n">
        <v>22</v>
      </c>
      <c r="AW28" s="42" t="n">
        <v>46</v>
      </c>
      <c r="AX28" s="42" t="n">
        <v>3</v>
      </c>
      <c r="AY28" s="42" t="n">
        <v>12</v>
      </c>
      <c r="AZ28" s="42" t="n">
        <v>12</v>
      </c>
      <c r="BA28" s="42" t="n">
        <v>13</v>
      </c>
      <c r="BB28" s="42" t="n">
        <v>26</v>
      </c>
      <c r="BC28" s="42" t="n">
        <v>11</v>
      </c>
      <c r="BD28" s="42" t="n">
        <v>23</v>
      </c>
      <c r="BE28" s="42" t="n">
        <v>26</v>
      </c>
      <c r="BF28" s="42" t="n">
        <v>0</v>
      </c>
      <c r="BG28" s="42" t="n">
        <v>0</v>
      </c>
      <c r="BH28" s="42" t="n">
        <v>0</v>
      </c>
      <c r="BI28" s="42" t="n">
        <v>0</v>
      </c>
      <c r="BJ28" s="42" t="n">
        <v>0</v>
      </c>
      <c r="BK28" s="42" t="n">
        <v>86</v>
      </c>
      <c r="BL28" s="42" t="n">
        <v>0</v>
      </c>
      <c r="BM28" s="42" t="n">
        <v>0</v>
      </c>
      <c r="BN28" s="42" t="n">
        <v>0</v>
      </c>
      <c r="BO28" s="42" t="n">
        <v>0</v>
      </c>
    </row>
    <row r="29" customFormat="false" ht="12.75" hidden="false" customHeight="false" outlineLevel="0" collapsed="false">
      <c r="B29" s="43"/>
      <c r="C29" s="44" t="n">
        <v>0.09</v>
      </c>
      <c r="D29" s="44" t="n">
        <v>0.08</v>
      </c>
      <c r="E29" s="44" t="n">
        <v>0.09</v>
      </c>
      <c r="F29" s="44" t="n">
        <v>0.05</v>
      </c>
      <c r="G29" s="44" t="n">
        <v>0.09</v>
      </c>
      <c r="H29" s="44" t="n">
        <v>0.1</v>
      </c>
      <c r="I29" s="44" t="n">
        <v>0.09</v>
      </c>
      <c r="J29" s="44" t="n">
        <v>0.05</v>
      </c>
      <c r="K29" s="44" t="n">
        <v>0.09</v>
      </c>
      <c r="L29" s="44" t="n">
        <v>0.08</v>
      </c>
      <c r="M29" s="44" t="n">
        <v>0.11</v>
      </c>
      <c r="N29" s="44" t="n">
        <v>0.07</v>
      </c>
      <c r="O29" s="44" t="n">
        <v>0.06</v>
      </c>
      <c r="P29" s="44" t="n">
        <v>0.13</v>
      </c>
      <c r="Q29" s="44" t="n">
        <v>0.1</v>
      </c>
      <c r="R29" s="44" t="n">
        <v>0.09</v>
      </c>
      <c r="S29" s="44" t="n">
        <v>0.08</v>
      </c>
      <c r="T29" s="44" t="n">
        <v>0.06</v>
      </c>
      <c r="U29" s="44" t="n">
        <v>0.07</v>
      </c>
      <c r="V29" s="44" t="n">
        <v>0.12</v>
      </c>
      <c r="W29" s="44" t="n">
        <v>0.04</v>
      </c>
      <c r="X29" s="44" t="n">
        <v>0.07</v>
      </c>
      <c r="Y29" s="44" t="n">
        <v>0.09</v>
      </c>
      <c r="Z29" s="44" t="n">
        <v>0.07</v>
      </c>
      <c r="AA29" s="44" t="n">
        <v>0.1</v>
      </c>
      <c r="AB29" s="44" t="n">
        <v>0.07</v>
      </c>
      <c r="AC29" s="44" t="n">
        <v>0.12</v>
      </c>
      <c r="AD29" s="44" t="n">
        <v>0.03</v>
      </c>
      <c r="AE29" s="44" t="n">
        <v>0.11</v>
      </c>
      <c r="AF29" s="44" t="n">
        <v>0.15</v>
      </c>
      <c r="AG29" s="44" t="n">
        <v>0.05</v>
      </c>
      <c r="AH29" s="44" t="n">
        <v>0.08</v>
      </c>
      <c r="AI29" s="44" t="n">
        <v>0.06</v>
      </c>
      <c r="AJ29" s="44" t="n">
        <v>0.09</v>
      </c>
      <c r="AK29" s="44" t="n">
        <v>0.16</v>
      </c>
      <c r="AL29" s="44" t="n">
        <v>0.09</v>
      </c>
      <c r="AM29" s="44" t="s">
        <v>354</v>
      </c>
      <c r="AN29" s="44" t="n">
        <v>0.08</v>
      </c>
      <c r="AO29" s="44" t="n">
        <v>0.1</v>
      </c>
      <c r="AP29" s="44" t="n">
        <v>0.1</v>
      </c>
      <c r="AQ29" s="44" t="n">
        <v>0.06</v>
      </c>
      <c r="AR29" s="44" t="n">
        <v>0.08</v>
      </c>
      <c r="AS29" s="44" t="n">
        <v>0.11</v>
      </c>
      <c r="AT29" s="44" t="n">
        <v>0.06</v>
      </c>
      <c r="AU29" s="44" t="n">
        <v>0.08</v>
      </c>
      <c r="AV29" s="44" t="n">
        <v>0.12</v>
      </c>
      <c r="AW29" s="44" t="n">
        <v>0.1</v>
      </c>
      <c r="AX29" s="44" t="n">
        <v>0.04</v>
      </c>
      <c r="AY29" s="44" t="n">
        <v>0.05</v>
      </c>
      <c r="AZ29" s="44" t="n">
        <v>0.11</v>
      </c>
      <c r="BA29" s="44" t="n">
        <v>0.1</v>
      </c>
      <c r="BB29" s="44" t="n">
        <v>0.06</v>
      </c>
      <c r="BC29" s="44" t="n">
        <v>0.16</v>
      </c>
      <c r="BD29" s="44" t="n">
        <v>0.08</v>
      </c>
      <c r="BE29" s="44" t="n">
        <v>0.1</v>
      </c>
      <c r="BF29" s="44" t="s">
        <v>354</v>
      </c>
      <c r="BG29" s="44" t="s">
        <v>354</v>
      </c>
      <c r="BH29" s="44" t="s">
        <v>354</v>
      </c>
      <c r="BI29" s="44" t="s">
        <v>354</v>
      </c>
      <c r="BJ29" s="44" t="s">
        <v>354</v>
      </c>
      <c r="BK29" s="44" t="n">
        <v>1</v>
      </c>
      <c r="BL29" s="44" t="s">
        <v>354</v>
      </c>
      <c r="BM29" s="44" t="s">
        <v>354</v>
      </c>
      <c r="BN29" s="44" t="s">
        <v>354</v>
      </c>
      <c r="BO29" s="44" t="s">
        <v>242</v>
      </c>
    </row>
    <row r="30" customFormat="false" ht="12.75" hidden="false" customHeight="false" outlineLevel="0" collapsed="false">
      <c r="B30" s="41" t="s">
        <v>687</v>
      </c>
      <c r="C30" s="42" t="n">
        <v>105</v>
      </c>
      <c r="D30" s="42" t="n">
        <v>51</v>
      </c>
      <c r="E30" s="42" t="n">
        <v>55</v>
      </c>
      <c r="F30" s="42" t="n">
        <v>24</v>
      </c>
      <c r="G30" s="42" t="n">
        <v>20</v>
      </c>
      <c r="H30" s="42" t="n">
        <v>30</v>
      </c>
      <c r="I30" s="42" t="n">
        <v>32</v>
      </c>
      <c r="J30" s="42" t="n">
        <v>24</v>
      </c>
      <c r="K30" s="42" t="n">
        <v>14</v>
      </c>
      <c r="L30" s="42" t="n">
        <v>14</v>
      </c>
      <c r="M30" s="42" t="n">
        <v>21</v>
      </c>
      <c r="N30" s="42" t="n">
        <v>16</v>
      </c>
      <c r="O30" s="42" t="n">
        <v>8</v>
      </c>
      <c r="P30" s="42" t="n">
        <v>7</v>
      </c>
      <c r="Q30" s="42" t="n">
        <v>9</v>
      </c>
      <c r="R30" s="42" t="n">
        <v>53</v>
      </c>
      <c r="S30" s="42" t="n">
        <v>22</v>
      </c>
      <c r="T30" s="42" t="n">
        <v>19</v>
      </c>
      <c r="U30" s="42" t="n">
        <v>33</v>
      </c>
      <c r="V30" s="42" t="n">
        <v>51</v>
      </c>
      <c r="W30" s="42" t="n">
        <v>22</v>
      </c>
      <c r="X30" s="42" t="n">
        <v>24</v>
      </c>
      <c r="Y30" s="42" t="n">
        <v>31</v>
      </c>
      <c r="Z30" s="42" t="n">
        <v>26</v>
      </c>
      <c r="AA30" s="42" t="n">
        <v>24</v>
      </c>
      <c r="AB30" s="42" t="n">
        <v>5</v>
      </c>
      <c r="AC30" s="42" t="n">
        <v>4</v>
      </c>
      <c r="AD30" s="42" t="n">
        <v>3</v>
      </c>
      <c r="AE30" s="42" t="n">
        <v>24</v>
      </c>
      <c r="AF30" s="42" t="n">
        <v>5</v>
      </c>
      <c r="AG30" s="42" t="n">
        <v>17</v>
      </c>
      <c r="AH30" s="42" t="n">
        <v>28</v>
      </c>
      <c r="AI30" s="42" t="n">
        <v>19</v>
      </c>
      <c r="AJ30" s="42" t="n">
        <v>86</v>
      </c>
      <c r="AK30" s="42" t="n">
        <v>2</v>
      </c>
      <c r="AL30" s="42" t="n">
        <v>12</v>
      </c>
      <c r="AM30" s="42" t="n">
        <v>5</v>
      </c>
      <c r="AN30" s="42" t="n">
        <v>46</v>
      </c>
      <c r="AO30" s="42" t="n">
        <v>18</v>
      </c>
      <c r="AP30" s="42" t="n">
        <v>31</v>
      </c>
      <c r="AQ30" s="42" t="n">
        <v>25</v>
      </c>
      <c r="AR30" s="42" t="n">
        <v>45</v>
      </c>
      <c r="AS30" s="42" t="n">
        <v>34</v>
      </c>
      <c r="AT30" s="42" t="n">
        <v>25</v>
      </c>
      <c r="AU30" s="42" t="n">
        <v>69</v>
      </c>
      <c r="AV30" s="42" t="n">
        <v>10</v>
      </c>
      <c r="AW30" s="42" t="n">
        <v>37</v>
      </c>
      <c r="AX30" s="42" t="n">
        <v>12</v>
      </c>
      <c r="AY30" s="42" t="n">
        <v>35</v>
      </c>
      <c r="AZ30" s="42" t="n">
        <v>11</v>
      </c>
      <c r="BA30" s="42" t="n">
        <v>11</v>
      </c>
      <c r="BB30" s="42" t="n">
        <v>51</v>
      </c>
      <c r="BC30" s="42" t="n">
        <v>5</v>
      </c>
      <c r="BD30" s="42" t="n">
        <v>25</v>
      </c>
      <c r="BE30" s="42" t="n">
        <v>24</v>
      </c>
      <c r="BF30" s="42" t="n">
        <v>0</v>
      </c>
      <c r="BG30" s="42" t="n">
        <v>0</v>
      </c>
      <c r="BH30" s="42" t="n">
        <v>0</v>
      </c>
      <c r="BI30" s="42" t="n">
        <v>0</v>
      </c>
      <c r="BJ30" s="42" t="n">
        <v>0</v>
      </c>
      <c r="BK30" s="42" t="n">
        <v>0</v>
      </c>
      <c r="BL30" s="42" t="n">
        <v>105</v>
      </c>
      <c r="BM30" s="42" t="n">
        <v>0</v>
      </c>
      <c r="BN30" s="42" t="n">
        <v>0</v>
      </c>
      <c r="BO30" s="42" t="n">
        <v>0</v>
      </c>
    </row>
    <row r="31" customFormat="false" ht="12.75" hidden="false" customHeight="false" outlineLevel="0" collapsed="false">
      <c r="B31" s="43"/>
      <c r="C31" s="44" t="n">
        <v>0.1</v>
      </c>
      <c r="D31" s="44" t="n">
        <v>0.11</v>
      </c>
      <c r="E31" s="44" t="n">
        <v>0.1</v>
      </c>
      <c r="F31" s="44" t="n">
        <v>0.13</v>
      </c>
      <c r="G31" s="44" t="n">
        <v>0.08</v>
      </c>
      <c r="H31" s="44" t="n">
        <v>0.11</v>
      </c>
      <c r="I31" s="44" t="n">
        <v>0.1</v>
      </c>
      <c r="J31" s="44" t="n">
        <v>0.13</v>
      </c>
      <c r="K31" s="44" t="n">
        <v>0.08</v>
      </c>
      <c r="L31" s="44" t="n">
        <v>0.1</v>
      </c>
      <c r="M31" s="44" t="n">
        <v>0.11</v>
      </c>
      <c r="N31" s="44" t="n">
        <v>0.13</v>
      </c>
      <c r="O31" s="44" t="n">
        <v>0.08</v>
      </c>
      <c r="P31" s="44" t="n">
        <v>0.08</v>
      </c>
      <c r="Q31" s="44" t="n">
        <v>0.15</v>
      </c>
      <c r="R31" s="44" t="n">
        <v>0.13</v>
      </c>
      <c r="S31" s="44" t="n">
        <v>0.06</v>
      </c>
      <c r="T31" s="44" t="n">
        <v>0.14</v>
      </c>
      <c r="U31" s="44" t="n">
        <v>0.13</v>
      </c>
      <c r="V31" s="44" t="n">
        <v>0.11</v>
      </c>
      <c r="W31" s="44" t="n">
        <v>0.07</v>
      </c>
      <c r="X31" s="44" t="n">
        <v>0.1</v>
      </c>
      <c r="Y31" s="44" t="n">
        <v>0.09</v>
      </c>
      <c r="Z31" s="44" t="n">
        <v>0.12</v>
      </c>
      <c r="AA31" s="44" t="n">
        <v>0.1</v>
      </c>
      <c r="AB31" s="44" t="n">
        <v>0.08</v>
      </c>
      <c r="AC31" s="44" t="n">
        <v>0.03</v>
      </c>
      <c r="AD31" s="44" t="n">
        <v>0.06</v>
      </c>
      <c r="AE31" s="44" t="n">
        <v>0.11</v>
      </c>
      <c r="AF31" s="44" t="n">
        <v>0.14</v>
      </c>
      <c r="AG31" s="44" t="n">
        <v>0.13</v>
      </c>
      <c r="AH31" s="44" t="n">
        <v>0.1</v>
      </c>
      <c r="AI31" s="44" t="n">
        <v>0.14</v>
      </c>
      <c r="AJ31" s="44" t="n">
        <v>0.12</v>
      </c>
      <c r="AK31" s="44" t="n">
        <v>0.05</v>
      </c>
      <c r="AL31" s="44" t="n">
        <v>0.05</v>
      </c>
      <c r="AM31" s="44" t="n">
        <v>0.13</v>
      </c>
      <c r="AN31" s="44" t="n">
        <v>0.08</v>
      </c>
      <c r="AO31" s="44" t="n">
        <v>0.13</v>
      </c>
      <c r="AP31" s="44" t="n">
        <v>0.13</v>
      </c>
      <c r="AQ31" s="44" t="n">
        <v>0.1</v>
      </c>
      <c r="AR31" s="44" t="n">
        <v>0.12</v>
      </c>
      <c r="AS31" s="44" t="n">
        <v>0.09</v>
      </c>
      <c r="AT31" s="44" t="n">
        <v>0.09</v>
      </c>
      <c r="AU31" s="44" t="n">
        <v>0.12</v>
      </c>
      <c r="AV31" s="44" t="n">
        <v>0.06</v>
      </c>
      <c r="AW31" s="44" t="n">
        <v>0.08</v>
      </c>
      <c r="AX31" s="44" t="n">
        <v>0.15</v>
      </c>
      <c r="AY31" s="44" t="n">
        <v>0.14</v>
      </c>
      <c r="AZ31" s="44" t="n">
        <v>0.1</v>
      </c>
      <c r="BA31" s="44" t="n">
        <v>0.08</v>
      </c>
      <c r="BB31" s="44" t="n">
        <v>0.12</v>
      </c>
      <c r="BC31" s="44" t="n">
        <v>0.07</v>
      </c>
      <c r="BD31" s="44" t="n">
        <v>0.09</v>
      </c>
      <c r="BE31" s="44" t="n">
        <v>0.09</v>
      </c>
      <c r="BF31" s="44" t="s">
        <v>354</v>
      </c>
      <c r="BG31" s="44" t="s">
        <v>354</v>
      </c>
      <c r="BH31" s="44" t="s">
        <v>354</v>
      </c>
      <c r="BI31" s="44" t="s">
        <v>354</v>
      </c>
      <c r="BJ31" s="44" t="s">
        <v>354</v>
      </c>
      <c r="BK31" s="44" t="s">
        <v>354</v>
      </c>
      <c r="BL31" s="44" t="n">
        <v>1</v>
      </c>
      <c r="BM31" s="44" t="s">
        <v>354</v>
      </c>
      <c r="BN31" s="44" t="s">
        <v>354</v>
      </c>
      <c r="BO31" s="44" t="s">
        <v>242</v>
      </c>
    </row>
    <row r="32" customFormat="false" ht="12.75" hidden="false" customHeight="false" outlineLevel="0" collapsed="false">
      <c r="B32" s="41" t="s">
        <v>688</v>
      </c>
      <c r="C32" s="42" t="n">
        <v>38</v>
      </c>
      <c r="D32" s="42" t="n">
        <v>19</v>
      </c>
      <c r="E32" s="42" t="n">
        <v>19</v>
      </c>
      <c r="F32" s="42" t="n">
        <v>8</v>
      </c>
      <c r="G32" s="42" t="n">
        <v>7</v>
      </c>
      <c r="H32" s="42" t="n">
        <v>11</v>
      </c>
      <c r="I32" s="42" t="n">
        <v>12</v>
      </c>
      <c r="J32" s="42" t="n">
        <v>8</v>
      </c>
      <c r="K32" s="42" t="n">
        <v>2</v>
      </c>
      <c r="L32" s="42" t="n">
        <v>11</v>
      </c>
      <c r="M32" s="42" t="n">
        <v>5</v>
      </c>
      <c r="N32" s="42" t="n">
        <v>7</v>
      </c>
      <c r="O32" s="42" t="n">
        <v>3</v>
      </c>
      <c r="P32" s="42" t="n">
        <v>2</v>
      </c>
      <c r="Q32" s="42" t="n">
        <v>2</v>
      </c>
      <c r="R32" s="42" t="n">
        <v>24</v>
      </c>
      <c r="S32" s="42" t="n">
        <v>5</v>
      </c>
      <c r="T32" s="42" t="n">
        <v>7</v>
      </c>
      <c r="U32" s="42" t="n">
        <v>14</v>
      </c>
      <c r="V32" s="42" t="n">
        <v>24</v>
      </c>
      <c r="W32" s="42" t="n">
        <v>0</v>
      </c>
      <c r="X32" s="42" t="n">
        <v>7</v>
      </c>
      <c r="Y32" s="42" t="n">
        <v>10</v>
      </c>
      <c r="Z32" s="42" t="n">
        <v>9</v>
      </c>
      <c r="AA32" s="42" t="n">
        <v>13</v>
      </c>
      <c r="AB32" s="42" t="n">
        <v>4</v>
      </c>
      <c r="AC32" s="42" t="n">
        <v>8</v>
      </c>
      <c r="AD32" s="42" t="n">
        <v>2</v>
      </c>
      <c r="AE32" s="42" t="n">
        <v>1</v>
      </c>
      <c r="AF32" s="42" t="n">
        <v>0</v>
      </c>
      <c r="AG32" s="42" t="n">
        <v>7</v>
      </c>
      <c r="AH32" s="42" t="n">
        <v>10</v>
      </c>
      <c r="AI32" s="42" t="n">
        <v>7</v>
      </c>
      <c r="AJ32" s="42" t="n">
        <v>21</v>
      </c>
      <c r="AK32" s="42" t="n">
        <v>4</v>
      </c>
      <c r="AL32" s="42" t="n">
        <v>13</v>
      </c>
      <c r="AM32" s="42" t="n">
        <v>0</v>
      </c>
      <c r="AN32" s="42" t="n">
        <v>21</v>
      </c>
      <c r="AO32" s="42" t="n">
        <v>5</v>
      </c>
      <c r="AP32" s="42" t="n">
        <v>11</v>
      </c>
      <c r="AQ32" s="42" t="n">
        <v>6</v>
      </c>
      <c r="AR32" s="42" t="n">
        <v>15</v>
      </c>
      <c r="AS32" s="42" t="n">
        <v>17</v>
      </c>
      <c r="AT32" s="42" t="n">
        <v>2</v>
      </c>
      <c r="AU32" s="42" t="n">
        <v>29</v>
      </c>
      <c r="AV32" s="42" t="n">
        <v>6</v>
      </c>
      <c r="AW32" s="42" t="n">
        <v>15</v>
      </c>
      <c r="AX32" s="42" t="n">
        <v>2</v>
      </c>
      <c r="AY32" s="42" t="n">
        <v>10</v>
      </c>
      <c r="AZ32" s="42" t="n">
        <v>6</v>
      </c>
      <c r="BA32" s="42" t="n">
        <v>5</v>
      </c>
      <c r="BB32" s="42" t="n">
        <v>15</v>
      </c>
      <c r="BC32" s="42" t="n">
        <v>6</v>
      </c>
      <c r="BD32" s="42" t="n">
        <v>7</v>
      </c>
      <c r="BE32" s="42" t="n">
        <v>9</v>
      </c>
      <c r="BF32" s="42" t="n">
        <v>0</v>
      </c>
      <c r="BG32" s="42" t="n">
        <v>0</v>
      </c>
      <c r="BH32" s="42" t="n">
        <v>0</v>
      </c>
      <c r="BI32" s="42" t="n">
        <v>0</v>
      </c>
      <c r="BJ32" s="42" t="n">
        <v>0</v>
      </c>
      <c r="BK32" s="42" t="n">
        <v>0</v>
      </c>
      <c r="BL32" s="42" t="n">
        <v>0</v>
      </c>
      <c r="BM32" s="42" t="n">
        <v>38</v>
      </c>
      <c r="BN32" s="42" t="n">
        <v>0</v>
      </c>
      <c r="BO32" s="42" t="n">
        <v>0</v>
      </c>
    </row>
    <row r="33" customFormat="false" ht="12.75" hidden="false" customHeight="false" outlineLevel="0" collapsed="false">
      <c r="B33" s="43"/>
      <c r="C33" s="44" t="n">
        <v>0.04</v>
      </c>
      <c r="D33" s="44" t="n">
        <v>0.04</v>
      </c>
      <c r="E33" s="44" t="n">
        <v>0.03</v>
      </c>
      <c r="F33" s="44" t="n">
        <v>0.04</v>
      </c>
      <c r="G33" s="44" t="n">
        <v>0.03</v>
      </c>
      <c r="H33" s="44" t="n">
        <v>0.04</v>
      </c>
      <c r="I33" s="44" t="n">
        <v>0.04</v>
      </c>
      <c r="J33" s="44" t="n">
        <v>0.04</v>
      </c>
      <c r="K33" s="44" t="n">
        <v>0.01</v>
      </c>
      <c r="L33" s="44" t="n">
        <v>0.08</v>
      </c>
      <c r="M33" s="44" t="n">
        <v>0.03</v>
      </c>
      <c r="N33" s="44" t="n">
        <v>0.05</v>
      </c>
      <c r="O33" s="44" t="n">
        <v>0.03</v>
      </c>
      <c r="P33" s="44" t="n">
        <v>0.03</v>
      </c>
      <c r="Q33" s="44" t="n">
        <v>0.04</v>
      </c>
      <c r="R33" s="44" t="n">
        <v>0.06</v>
      </c>
      <c r="S33" s="44" t="n">
        <v>0.01</v>
      </c>
      <c r="T33" s="44" t="n">
        <v>0.05</v>
      </c>
      <c r="U33" s="44" t="n">
        <v>0.05</v>
      </c>
      <c r="V33" s="44" t="n">
        <v>0.05</v>
      </c>
      <c r="W33" s="44" t="s">
        <v>354</v>
      </c>
      <c r="X33" s="44" t="n">
        <v>0.03</v>
      </c>
      <c r="Y33" s="44" t="n">
        <v>0.03</v>
      </c>
      <c r="Z33" s="44" t="n">
        <v>0.04</v>
      </c>
      <c r="AA33" s="44" t="n">
        <v>0.06</v>
      </c>
      <c r="AB33" s="44" t="n">
        <v>0.07</v>
      </c>
      <c r="AC33" s="44" t="n">
        <v>0.07</v>
      </c>
      <c r="AD33" s="44" t="n">
        <v>0.03</v>
      </c>
      <c r="AE33" s="44" t="s">
        <v>354</v>
      </c>
      <c r="AF33" s="44" t="s">
        <v>354</v>
      </c>
      <c r="AG33" s="44" t="n">
        <v>0.05</v>
      </c>
      <c r="AH33" s="44" t="n">
        <v>0.04</v>
      </c>
      <c r="AI33" s="44" t="n">
        <v>0.05</v>
      </c>
      <c r="AJ33" s="44" t="n">
        <v>0.03</v>
      </c>
      <c r="AK33" s="44" t="n">
        <v>0.1</v>
      </c>
      <c r="AL33" s="44" t="n">
        <v>0.05</v>
      </c>
      <c r="AM33" s="44" t="s">
        <v>354</v>
      </c>
      <c r="AN33" s="44" t="n">
        <v>0.04</v>
      </c>
      <c r="AO33" s="44" t="n">
        <v>0.04</v>
      </c>
      <c r="AP33" s="44" t="n">
        <v>0.05</v>
      </c>
      <c r="AQ33" s="44" t="n">
        <v>0.02</v>
      </c>
      <c r="AR33" s="44" t="n">
        <v>0.04</v>
      </c>
      <c r="AS33" s="44" t="n">
        <v>0.05</v>
      </c>
      <c r="AT33" s="44" t="n">
        <v>0.01</v>
      </c>
      <c r="AU33" s="44" t="n">
        <v>0.05</v>
      </c>
      <c r="AV33" s="44" t="n">
        <v>0.03</v>
      </c>
      <c r="AW33" s="44" t="n">
        <v>0.03</v>
      </c>
      <c r="AX33" s="44" t="n">
        <v>0.02</v>
      </c>
      <c r="AY33" s="44" t="n">
        <v>0.04</v>
      </c>
      <c r="AZ33" s="44" t="n">
        <v>0.05</v>
      </c>
      <c r="BA33" s="44" t="n">
        <v>0.04</v>
      </c>
      <c r="BB33" s="44" t="n">
        <v>0.04</v>
      </c>
      <c r="BC33" s="44" t="n">
        <v>0.09</v>
      </c>
      <c r="BD33" s="44" t="n">
        <v>0.03</v>
      </c>
      <c r="BE33" s="44" t="n">
        <v>0.04</v>
      </c>
      <c r="BF33" s="44" t="s">
        <v>354</v>
      </c>
      <c r="BG33" s="44" t="s">
        <v>354</v>
      </c>
      <c r="BH33" s="44" t="s">
        <v>354</v>
      </c>
      <c r="BI33" s="44" t="s">
        <v>354</v>
      </c>
      <c r="BJ33" s="44" t="s">
        <v>354</v>
      </c>
      <c r="BK33" s="44" t="s">
        <v>354</v>
      </c>
      <c r="BL33" s="44" t="s">
        <v>354</v>
      </c>
      <c r="BM33" s="44" t="n">
        <v>1</v>
      </c>
      <c r="BN33" s="44" t="s">
        <v>354</v>
      </c>
      <c r="BO33" s="44" t="s">
        <v>242</v>
      </c>
    </row>
    <row r="34" customFormat="false" ht="12.75" hidden="false" customHeight="false" outlineLevel="0" collapsed="false">
      <c r="B34" s="41" t="s">
        <v>689</v>
      </c>
      <c r="C34" s="42" t="n">
        <v>52</v>
      </c>
      <c r="D34" s="42" t="n">
        <v>25</v>
      </c>
      <c r="E34" s="42" t="n">
        <v>27</v>
      </c>
      <c r="F34" s="42" t="n">
        <v>11</v>
      </c>
      <c r="G34" s="42" t="n">
        <v>8</v>
      </c>
      <c r="H34" s="42" t="n">
        <v>16</v>
      </c>
      <c r="I34" s="42" t="n">
        <v>17</v>
      </c>
      <c r="J34" s="42" t="n">
        <v>11</v>
      </c>
      <c r="K34" s="42" t="n">
        <v>6</v>
      </c>
      <c r="L34" s="42" t="n">
        <v>6</v>
      </c>
      <c r="M34" s="42" t="n">
        <v>11</v>
      </c>
      <c r="N34" s="42" t="n">
        <v>5</v>
      </c>
      <c r="O34" s="42" t="n">
        <v>7</v>
      </c>
      <c r="P34" s="42" t="n">
        <v>5</v>
      </c>
      <c r="Q34" s="42" t="n">
        <v>4</v>
      </c>
      <c r="R34" s="42" t="n">
        <v>17</v>
      </c>
      <c r="S34" s="42" t="n">
        <v>18</v>
      </c>
      <c r="T34" s="42" t="n">
        <v>7</v>
      </c>
      <c r="U34" s="42" t="n">
        <v>9</v>
      </c>
      <c r="V34" s="42" t="n">
        <v>43</v>
      </c>
      <c r="W34" s="42" t="n">
        <v>0</v>
      </c>
      <c r="X34" s="42" t="n">
        <v>9</v>
      </c>
      <c r="Y34" s="42" t="n">
        <v>22</v>
      </c>
      <c r="Z34" s="42" t="n">
        <v>7</v>
      </c>
      <c r="AA34" s="42" t="n">
        <v>13</v>
      </c>
      <c r="AB34" s="42" t="n">
        <v>3</v>
      </c>
      <c r="AC34" s="42" t="n">
        <v>5</v>
      </c>
      <c r="AD34" s="42" t="n">
        <v>0</v>
      </c>
      <c r="AE34" s="42" t="n">
        <v>11</v>
      </c>
      <c r="AF34" s="42" t="n">
        <v>3</v>
      </c>
      <c r="AG34" s="42" t="n">
        <v>10</v>
      </c>
      <c r="AH34" s="42" t="n">
        <v>14</v>
      </c>
      <c r="AI34" s="42" t="n">
        <v>7</v>
      </c>
      <c r="AJ34" s="42" t="n">
        <v>31</v>
      </c>
      <c r="AK34" s="42" t="n">
        <v>2</v>
      </c>
      <c r="AL34" s="42" t="n">
        <v>18</v>
      </c>
      <c r="AM34" s="42" t="n">
        <v>1</v>
      </c>
      <c r="AN34" s="42" t="n">
        <v>31</v>
      </c>
      <c r="AO34" s="42" t="n">
        <v>4</v>
      </c>
      <c r="AP34" s="42" t="n">
        <v>16</v>
      </c>
      <c r="AQ34" s="42" t="n">
        <v>18</v>
      </c>
      <c r="AR34" s="42" t="n">
        <v>17</v>
      </c>
      <c r="AS34" s="42" t="n">
        <v>17</v>
      </c>
      <c r="AT34" s="42" t="n">
        <v>16</v>
      </c>
      <c r="AU34" s="42" t="n">
        <v>32</v>
      </c>
      <c r="AV34" s="42" t="n">
        <v>5</v>
      </c>
      <c r="AW34" s="42" t="n">
        <v>23</v>
      </c>
      <c r="AX34" s="42" t="n">
        <v>3</v>
      </c>
      <c r="AY34" s="42" t="n">
        <v>13</v>
      </c>
      <c r="AZ34" s="42" t="n">
        <v>5</v>
      </c>
      <c r="BA34" s="42" t="n">
        <v>8</v>
      </c>
      <c r="BB34" s="42" t="n">
        <v>22</v>
      </c>
      <c r="BC34" s="42" t="n">
        <v>4</v>
      </c>
      <c r="BD34" s="42" t="n">
        <v>13</v>
      </c>
      <c r="BE34" s="42" t="n">
        <v>12</v>
      </c>
      <c r="BF34" s="42" t="n">
        <v>0</v>
      </c>
      <c r="BG34" s="42" t="n">
        <v>0</v>
      </c>
      <c r="BH34" s="42" t="n">
        <v>0</v>
      </c>
      <c r="BI34" s="42" t="n">
        <v>0</v>
      </c>
      <c r="BJ34" s="42" t="n">
        <v>0</v>
      </c>
      <c r="BK34" s="42" t="n">
        <v>0</v>
      </c>
      <c r="BL34" s="42" t="n">
        <v>0</v>
      </c>
      <c r="BM34" s="42" t="n">
        <v>0</v>
      </c>
      <c r="BN34" s="42" t="n">
        <v>52</v>
      </c>
      <c r="BO34" s="42" t="n">
        <v>0</v>
      </c>
    </row>
    <row r="35" customFormat="false" ht="12.75" hidden="false" customHeight="false" outlineLevel="0" collapsed="false">
      <c r="B35" s="43"/>
      <c r="C35" s="44" t="n">
        <v>0.05</v>
      </c>
      <c r="D35" s="44" t="n">
        <v>0.05</v>
      </c>
      <c r="E35" s="44" t="n">
        <v>0.05</v>
      </c>
      <c r="F35" s="44" t="n">
        <v>0.06</v>
      </c>
      <c r="G35" s="44" t="n">
        <v>0.03</v>
      </c>
      <c r="H35" s="44" t="n">
        <v>0.06</v>
      </c>
      <c r="I35" s="44" t="n">
        <v>0.05</v>
      </c>
      <c r="J35" s="44" t="n">
        <v>0.06</v>
      </c>
      <c r="K35" s="44" t="n">
        <v>0.03</v>
      </c>
      <c r="L35" s="44" t="n">
        <v>0.05</v>
      </c>
      <c r="M35" s="44" t="n">
        <v>0.06</v>
      </c>
      <c r="N35" s="44" t="n">
        <v>0.04</v>
      </c>
      <c r="O35" s="44" t="n">
        <v>0.07</v>
      </c>
      <c r="P35" s="44" t="n">
        <v>0.06</v>
      </c>
      <c r="Q35" s="44" t="n">
        <v>0.07</v>
      </c>
      <c r="R35" s="44" t="n">
        <v>0.04</v>
      </c>
      <c r="S35" s="44" t="n">
        <v>0.05</v>
      </c>
      <c r="T35" s="44" t="n">
        <v>0.05</v>
      </c>
      <c r="U35" s="44" t="n">
        <v>0.04</v>
      </c>
      <c r="V35" s="44" t="n">
        <v>0.1</v>
      </c>
      <c r="W35" s="44" t="s">
        <v>354</v>
      </c>
      <c r="X35" s="44" t="n">
        <v>0.04</v>
      </c>
      <c r="Y35" s="44" t="n">
        <v>0.07</v>
      </c>
      <c r="Z35" s="44" t="n">
        <v>0.03</v>
      </c>
      <c r="AA35" s="44" t="n">
        <v>0.06</v>
      </c>
      <c r="AB35" s="44" t="n">
        <v>0.05</v>
      </c>
      <c r="AC35" s="44" t="n">
        <v>0.04</v>
      </c>
      <c r="AD35" s="44" t="s">
        <v>354</v>
      </c>
      <c r="AE35" s="44" t="n">
        <v>0.05</v>
      </c>
      <c r="AF35" s="44" t="n">
        <v>0.09</v>
      </c>
      <c r="AG35" s="44" t="n">
        <v>0.08</v>
      </c>
      <c r="AH35" s="44" t="n">
        <v>0.05</v>
      </c>
      <c r="AI35" s="44" t="n">
        <v>0.05</v>
      </c>
      <c r="AJ35" s="44" t="n">
        <v>0.04</v>
      </c>
      <c r="AK35" s="44" t="n">
        <v>0.05</v>
      </c>
      <c r="AL35" s="44" t="n">
        <v>0.07</v>
      </c>
      <c r="AM35" s="44" t="n">
        <v>0.02</v>
      </c>
      <c r="AN35" s="44" t="n">
        <v>0.05</v>
      </c>
      <c r="AO35" s="44" t="n">
        <v>0.03</v>
      </c>
      <c r="AP35" s="44" t="n">
        <v>0.07</v>
      </c>
      <c r="AQ35" s="44" t="n">
        <v>0.07</v>
      </c>
      <c r="AR35" s="44" t="n">
        <v>0.04</v>
      </c>
      <c r="AS35" s="44" t="n">
        <v>0.04</v>
      </c>
      <c r="AT35" s="44" t="n">
        <v>0.06</v>
      </c>
      <c r="AU35" s="44" t="n">
        <v>0.06</v>
      </c>
      <c r="AV35" s="44" t="n">
        <v>0.03</v>
      </c>
      <c r="AW35" s="44" t="n">
        <v>0.05</v>
      </c>
      <c r="AX35" s="44" t="n">
        <v>0.03</v>
      </c>
      <c r="AY35" s="44" t="n">
        <v>0.05</v>
      </c>
      <c r="AZ35" s="44" t="n">
        <v>0.04</v>
      </c>
      <c r="BA35" s="44" t="n">
        <v>0.06</v>
      </c>
      <c r="BB35" s="44" t="n">
        <v>0.05</v>
      </c>
      <c r="BC35" s="44" t="n">
        <v>0.06</v>
      </c>
      <c r="BD35" s="44" t="n">
        <v>0.05</v>
      </c>
      <c r="BE35" s="44" t="n">
        <v>0.05</v>
      </c>
      <c r="BF35" s="44" t="s">
        <v>354</v>
      </c>
      <c r="BG35" s="44" t="s">
        <v>354</v>
      </c>
      <c r="BH35" s="44" t="s">
        <v>354</v>
      </c>
      <c r="BI35" s="44" t="s">
        <v>354</v>
      </c>
      <c r="BJ35" s="44" t="s">
        <v>354</v>
      </c>
      <c r="BK35" s="44" t="s">
        <v>354</v>
      </c>
      <c r="BL35" s="44" t="s">
        <v>354</v>
      </c>
      <c r="BM35" s="44" t="s">
        <v>354</v>
      </c>
      <c r="BN35" s="44" t="n">
        <v>1</v>
      </c>
      <c r="BO35" s="44" t="s">
        <v>242</v>
      </c>
    </row>
    <row r="36" customFormat="false" ht="12.75" hidden="false" customHeight="false" outlineLevel="0" collapsed="false">
      <c r="B36" s="41" t="s">
        <v>690</v>
      </c>
      <c r="C36" s="42" t="n">
        <v>116</v>
      </c>
      <c r="D36" s="42" t="n">
        <v>53</v>
      </c>
      <c r="E36" s="42" t="n">
        <v>63</v>
      </c>
      <c r="F36" s="42" t="n">
        <v>21</v>
      </c>
      <c r="G36" s="42" t="n">
        <v>30</v>
      </c>
      <c r="H36" s="42" t="n">
        <v>29</v>
      </c>
      <c r="I36" s="42" t="n">
        <v>35</v>
      </c>
      <c r="J36" s="42" t="n">
        <v>21</v>
      </c>
      <c r="K36" s="42" t="n">
        <v>23</v>
      </c>
      <c r="L36" s="42" t="n">
        <v>15</v>
      </c>
      <c r="M36" s="42" t="n">
        <v>22</v>
      </c>
      <c r="N36" s="42" t="n">
        <v>21</v>
      </c>
      <c r="O36" s="42" t="n">
        <v>5</v>
      </c>
      <c r="P36" s="42" t="n">
        <v>9</v>
      </c>
      <c r="Q36" s="42" t="n">
        <v>9</v>
      </c>
      <c r="R36" s="42" t="n">
        <v>48</v>
      </c>
      <c r="S36" s="42" t="n">
        <v>33</v>
      </c>
      <c r="T36" s="42" t="n">
        <v>16</v>
      </c>
      <c r="U36" s="42" t="n">
        <v>30</v>
      </c>
      <c r="V36" s="42" t="n">
        <v>50</v>
      </c>
      <c r="W36" s="42" t="n">
        <v>36</v>
      </c>
      <c r="X36" s="42" t="n">
        <v>27</v>
      </c>
      <c r="Y36" s="42" t="n">
        <v>32</v>
      </c>
      <c r="Z36" s="42" t="n">
        <v>32</v>
      </c>
      <c r="AA36" s="42" t="n">
        <v>26</v>
      </c>
      <c r="AB36" s="42" t="n">
        <v>5</v>
      </c>
      <c r="AC36" s="42" t="n">
        <v>10</v>
      </c>
      <c r="AD36" s="42" t="n">
        <v>7</v>
      </c>
      <c r="AE36" s="42" t="n">
        <v>35</v>
      </c>
      <c r="AF36" s="42" t="n">
        <v>6</v>
      </c>
      <c r="AG36" s="42" t="n">
        <v>12</v>
      </c>
      <c r="AH36" s="42" t="n">
        <v>25</v>
      </c>
      <c r="AI36" s="42" t="n">
        <v>16</v>
      </c>
      <c r="AJ36" s="42" t="n">
        <v>76</v>
      </c>
      <c r="AK36" s="42" t="n">
        <v>5</v>
      </c>
      <c r="AL36" s="42" t="n">
        <v>30</v>
      </c>
      <c r="AM36" s="42" t="n">
        <v>5</v>
      </c>
      <c r="AN36" s="42" t="n">
        <v>63</v>
      </c>
      <c r="AO36" s="42" t="n">
        <v>26</v>
      </c>
      <c r="AP36" s="42" t="n">
        <v>22</v>
      </c>
      <c r="AQ36" s="42" t="n">
        <v>27</v>
      </c>
      <c r="AR36" s="42" t="n">
        <v>51</v>
      </c>
      <c r="AS36" s="42" t="n">
        <v>36</v>
      </c>
      <c r="AT36" s="42" t="n">
        <v>38</v>
      </c>
      <c r="AU36" s="42" t="n">
        <v>57</v>
      </c>
      <c r="AV36" s="42" t="n">
        <v>19</v>
      </c>
      <c r="AW36" s="42" t="n">
        <v>64</v>
      </c>
      <c r="AX36" s="42" t="n">
        <v>7</v>
      </c>
      <c r="AY36" s="42" t="n">
        <v>25</v>
      </c>
      <c r="AZ36" s="42" t="n">
        <v>9</v>
      </c>
      <c r="BA36" s="42" t="n">
        <v>11</v>
      </c>
      <c r="BB36" s="42" t="n">
        <v>43</v>
      </c>
      <c r="BC36" s="42" t="n">
        <v>3</v>
      </c>
      <c r="BD36" s="42" t="n">
        <v>34</v>
      </c>
      <c r="BE36" s="42" t="n">
        <v>37</v>
      </c>
      <c r="BF36" s="42" t="n">
        <v>0</v>
      </c>
      <c r="BG36" s="42" t="n">
        <v>0</v>
      </c>
      <c r="BH36" s="42" t="n">
        <v>0</v>
      </c>
      <c r="BI36" s="42" t="n">
        <v>0</v>
      </c>
      <c r="BJ36" s="42" t="n">
        <v>0</v>
      </c>
      <c r="BK36" s="42" t="n">
        <v>0</v>
      </c>
      <c r="BL36" s="42" t="n">
        <v>0</v>
      </c>
      <c r="BM36" s="42" t="n">
        <v>0</v>
      </c>
      <c r="BN36" s="42" t="n">
        <v>0</v>
      </c>
      <c r="BO36" s="42" t="n">
        <v>116</v>
      </c>
    </row>
    <row r="37" customFormat="false" ht="12.75" hidden="false" customHeight="false" outlineLevel="0" collapsed="false">
      <c r="B37" s="43"/>
      <c r="C37" s="44" t="n">
        <v>0.11</v>
      </c>
      <c r="D37" s="44" t="n">
        <v>0.11</v>
      </c>
      <c r="E37" s="44" t="n">
        <v>0.11</v>
      </c>
      <c r="F37" s="44" t="n">
        <v>0.12</v>
      </c>
      <c r="G37" s="44" t="n">
        <v>0.12</v>
      </c>
      <c r="H37" s="44" t="n">
        <v>0.11</v>
      </c>
      <c r="I37" s="44" t="n">
        <v>0.11</v>
      </c>
      <c r="J37" s="44" t="n">
        <v>0.12</v>
      </c>
      <c r="K37" s="44" t="n">
        <v>0.13</v>
      </c>
      <c r="L37" s="44" t="n">
        <v>0.1</v>
      </c>
      <c r="M37" s="44" t="n">
        <v>0.11</v>
      </c>
      <c r="N37" s="44" t="n">
        <v>0.16</v>
      </c>
      <c r="O37" s="44" t="n">
        <v>0.05</v>
      </c>
      <c r="P37" s="44" t="n">
        <v>0.11</v>
      </c>
      <c r="Q37" s="44" t="n">
        <v>0.15</v>
      </c>
      <c r="R37" s="44" t="n">
        <v>0.11</v>
      </c>
      <c r="S37" s="44" t="n">
        <v>0.1</v>
      </c>
      <c r="T37" s="44" t="n">
        <v>0.12</v>
      </c>
      <c r="U37" s="44" t="n">
        <v>0.12</v>
      </c>
      <c r="V37" s="44" t="n">
        <v>0.11</v>
      </c>
      <c r="W37" s="44" t="n">
        <v>0.11</v>
      </c>
      <c r="X37" s="44" t="n">
        <v>0.11</v>
      </c>
      <c r="Y37" s="44" t="n">
        <v>0.1</v>
      </c>
      <c r="Z37" s="44" t="n">
        <v>0.14</v>
      </c>
      <c r="AA37" s="44" t="n">
        <v>0.11</v>
      </c>
      <c r="AB37" s="44" t="n">
        <v>0.09</v>
      </c>
      <c r="AC37" s="44" t="n">
        <v>0.08</v>
      </c>
      <c r="AD37" s="44" t="n">
        <v>0.11</v>
      </c>
      <c r="AE37" s="44" t="n">
        <v>0.16</v>
      </c>
      <c r="AF37" s="44" t="n">
        <v>0.16</v>
      </c>
      <c r="AG37" s="44" t="n">
        <v>0.09</v>
      </c>
      <c r="AH37" s="44" t="n">
        <v>0.09</v>
      </c>
      <c r="AI37" s="44" t="n">
        <v>0.12</v>
      </c>
      <c r="AJ37" s="44" t="n">
        <v>0.11</v>
      </c>
      <c r="AK37" s="44" t="n">
        <v>0.13</v>
      </c>
      <c r="AL37" s="44" t="n">
        <v>0.12</v>
      </c>
      <c r="AM37" s="44" t="n">
        <v>0.13</v>
      </c>
      <c r="AN37" s="44" t="n">
        <v>0.11</v>
      </c>
      <c r="AO37" s="44" t="n">
        <v>0.18</v>
      </c>
      <c r="AP37" s="44" t="n">
        <v>0.09</v>
      </c>
      <c r="AQ37" s="44" t="n">
        <v>0.11</v>
      </c>
      <c r="AR37" s="44" t="n">
        <v>0.13</v>
      </c>
      <c r="AS37" s="44" t="n">
        <v>0.1</v>
      </c>
      <c r="AT37" s="44" t="n">
        <v>0.14</v>
      </c>
      <c r="AU37" s="44" t="n">
        <v>0.1</v>
      </c>
      <c r="AV37" s="44" t="n">
        <v>0.11</v>
      </c>
      <c r="AW37" s="44" t="n">
        <v>0.14</v>
      </c>
      <c r="AX37" s="44" t="n">
        <v>0.09</v>
      </c>
      <c r="AY37" s="44" t="n">
        <v>0.11</v>
      </c>
      <c r="AZ37" s="44" t="n">
        <v>0.08</v>
      </c>
      <c r="BA37" s="44" t="n">
        <v>0.08</v>
      </c>
      <c r="BB37" s="44" t="n">
        <v>0.1</v>
      </c>
      <c r="BC37" s="44" t="n">
        <v>0.04</v>
      </c>
      <c r="BD37" s="44" t="n">
        <v>0.12</v>
      </c>
      <c r="BE37" s="44" t="n">
        <v>0.14</v>
      </c>
      <c r="BF37" s="44" t="s">
        <v>354</v>
      </c>
      <c r="BG37" s="44" t="s">
        <v>354</v>
      </c>
      <c r="BH37" s="44" t="s">
        <v>354</v>
      </c>
      <c r="BI37" s="44" t="s">
        <v>354</v>
      </c>
      <c r="BJ37" s="44" t="s">
        <v>354</v>
      </c>
      <c r="BK37" s="44" t="s">
        <v>354</v>
      </c>
      <c r="BL37" s="44" t="s">
        <v>354</v>
      </c>
      <c r="BM37" s="44" t="s">
        <v>354</v>
      </c>
      <c r="BN37" s="44" t="s">
        <v>354</v>
      </c>
      <c r="BO37" s="44" t="n">
        <v>1</v>
      </c>
    </row>
    <row r="38" customFormat="false" ht="12.75" hidden="false" customHeight="false" outlineLevel="0" collapsed="false">
      <c r="B38" s="41" t="s">
        <v>408</v>
      </c>
      <c r="C38" s="42" t="n">
        <v>0</v>
      </c>
      <c r="D38" s="42" t="n">
        <v>0</v>
      </c>
      <c r="E38" s="42" t="n">
        <v>0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2" t="n">
        <v>0</v>
      </c>
      <c r="S38" s="42" t="n">
        <v>0</v>
      </c>
      <c r="T38" s="42" t="n">
        <v>0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0</v>
      </c>
      <c r="Z38" s="42" t="n">
        <v>0</v>
      </c>
      <c r="AA38" s="42" t="n">
        <v>0</v>
      </c>
      <c r="AB38" s="42" t="n">
        <v>0</v>
      </c>
      <c r="AC38" s="42" t="n">
        <v>0</v>
      </c>
      <c r="AD38" s="42" t="n">
        <v>0</v>
      </c>
      <c r="AE38" s="42" t="n">
        <v>0</v>
      </c>
      <c r="AF38" s="42" t="n">
        <v>0</v>
      </c>
      <c r="AG38" s="42" t="n">
        <v>0</v>
      </c>
      <c r="AH38" s="42" t="n">
        <v>0</v>
      </c>
      <c r="AI38" s="42" t="n">
        <v>0</v>
      </c>
      <c r="AJ38" s="42" t="n">
        <v>0</v>
      </c>
      <c r="AK38" s="42" t="n">
        <v>0</v>
      </c>
      <c r="AL38" s="42" t="n">
        <v>0</v>
      </c>
      <c r="AM38" s="42" t="n">
        <v>0</v>
      </c>
      <c r="AN38" s="42" t="n">
        <v>0</v>
      </c>
      <c r="AO38" s="42" t="n">
        <v>0</v>
      </c>
      <c r="AP38" s="42" t="n">
        <v>0</v>
      </c>
      <c r="AQ38" s="42" t="n">
        <v>0</v>
      </c>
      <c r="AR38" s="42" t="n">
        <v>0</v>
      </c>
      <c r="AS38" s="42" t="n">
        <v>0</v>
      </c>
      <c r="AT38" s="42" t="n">
        <v>0</v>
      </c>
      <c r="AU38" s="42" t="n">
        <v>0</v>
      </c>
      <c r="AV38" s="42" t="n">
        <v>0</v>
      </c>
      <c r="AW38" s="42" t="n">
        <v>0</v>
      </c>
      <c r="AX38" s="42" t="n">
        <v>0</v>
      </c>
      <c r="AY38" s="42" t="n">
        <v>0</v>
      </c>
      <c r="AZ38" s="42" t="n">
        <v>0</v>
      </c>
      <c r="BA38" s="42" t="n">
        <v>0</v>
      </c>
      <c r="BB38" s="42" t="n">
        <v>0</v>
      </c>
      <c r="BC38" s="42" t="n">
        <v>0</v>
      </c>
      <c r="BD38" s="42" t="n">
        <v>0</v>
      </c>
      <c r="BE38" s="42" t="n">
        <v>0</v>
      </c>
      <c r="BF38" s="42" t="n">
        <v>0</v>
      </c>
      <c r="BG38" s="42" t="n">
        <v>0</v>
      </c>
      <c r="BH38" s="42" t="n">
        <v>0</v>
      </c>
      <c r="BI38" s="42" t="n">
        <v>0</v>
      </c>
      <c r="BJ38" s="42" t="n">
        <v>0</v>
      </c>
      <c r="BK38" s="42" t="n">
        <v>0</v>
      </c>
      <c r="BL38" s="42" t="n">
        <v>0</v>
      </c>
      <c r="BM38" s="42" t="n">
        <v>0</v>
      </c>
      <c r="BN38" s="42" t="n">
        <v>0</v>
      </c>
      <c r="BO38" s="42" t="n">
        <v>0</v>
      </c>
    </row>
    <row r="39" customFormat="false" ht="12.75" hidden="false" customHeight="false" outlineLevel="0" collapsed="false">
      <c r="B39" s="43" t="s">
        <v>409</v>
      </c>
      <c r="C39" s="44" t="s">
        <v>354</v>
      </c>
      <c r="D39" s="44" t="s">
        <v>354</v>
      </c>
      <c r="E39" s="44" t="s">
        <v>354</v>
      </c>
      <c r="F39" s="44" t="s">
        <v>354</v>
      </c>
      <c r="G39" s="44" t="s">
        <v>354</v>
      </c>
      <c r="H39" s="44" t="s">
        <v>354</v>
      </c>
      <c r="I39" s="44" t="s">
        <v>354</v>
      </c>
      <c r="J39" s="44" t="s">
        <v>354</v>
      </c>
      <c r="K39" s="44" t="s">
        <v>354</v>
      </c>
      <c r="L39" s="44" t="s">
        <v>354</v>
      </c>
      <c r="M39" s="44" t="s">
        <v>354</v>
      </c>
      <c r="N39" s="44" t="s">
        <v>354</v>
      </c>
      <c r="O39" s="44" t="s">
        <v>354</v>
      </c>
      <c r="P39" s="44" t="s">
        <v>354</v>
      </c>
      <c r="Q39" s="44" t="s">
        <v>354</v>
      </c>
      <c r="R39" s="44" t="s">
        <v>354</v>
      </c>
      <c r="S39" s="44" t="s">
        <v>354</v>
      </c>
      <c r="T39" s="44" t="s">
        <v>354</v>
      </c>
      <c r="U39" s="44" t="s">
        <v>354</v>
      </c>
      <c r="V39" s="44" t="s">
        <v>354</v>
      </c>
      <c r="W39" s="44" t="s">
        <v>354</v>
      </c>
      <c r="X39" s="44" t="s">
        <v>354</v>
      </c>
      <c r="Y39" s="44" t="s">
        <v>354</v>
      </c>
      <c r="Z39" s="44" t="s">
        <v>354</v>
      </c>
      <c r="AA39" s="44" t="s">
        <v>354</v>
      </c>
      <c r="AB39" s="44" t="s">
        <v>354</v>
      </c>
      <c r="AC39" s="44" t="s">
        <v>354</v>
      </c>
      <c r="AD39" s="44" t="s">
        <v>354</v>
      </c>
      <c r="AE39" s="44" t="s">
        <v>354</v>
      </c>
      <c r="AF39" s="44" t="s">
        <v>354</v>
      </c>
      <c r="AG39" s="44" t="s">
        <v>354</v>
      </c>
      <c r="AH39" s="44" t="s">
        <v>354</v>
      </c>
      <c r="AI39" s="44" t="s">
        <v>354</v>
      </c>
      <c r="AJ39" s="44" t="s">
        <v>354</v>
      </c>
      <c r="AK39" s="44" t="s">
        <v>354</v>
      </c>
      <c r="AL39" s="44" t="s">
        <v>354</v>
      </c>
      <c r="AM39" s="44" t="s">
        <v>354</v>
      </c>
      <c r="AN39" s="44" t="s">
        <v>354</v>
      </c>
      <c r="AO39" s="44" t="s">
        <v>354</v>
      </c>
      <c r="AP39" s="44" t="s">
        <v>354</v>
      </c>
      <c r="AQ39" s="44" t="s">
        <v>354</v>
      </c>
      <c r="AR39" s="44" t="s">
        <v>354</v>
      </c>
      <c r="AS39" s="44" t="s">
        <v>354</v>
      </c>
      <c r="AT39" s="44" t="s">
        <v>354</v>
      </c>
      <c r="AU39" s="44" t="s">
        <v>354</v>
      </c>
      <c r="AV39" s="44" t="s">
        <v>354</v>
      </c>
      <c r="AW39" s="44" t="s">
        <v>354</v>
      </c>
      <c r="AX39" s="44" t="s">
        <v>354</v>
      </c>
      <c r="AY39" s="44" t="s">
        <v>354</v>
      </c>
      <c r="AZ39" s="44" t="s">
        <v>354</v>
      </c>
      <c r="BA39" s="44" t="s">
        <v>354</v>
      </c>
      <c r="BB39" s="44" t="s">
        <v>354</v>
      </c>
      <c r="BC39" s="44" t="s">
        <v>354</v>
      </c>
      <c r="BD39" s="44" t="s">
        <v>354</v>
      </c>
      <c r="BE39" s="44" t="s">
        <v>354</v>
      </c>
      <c r="BF39" s="44" t="s">
        <v>354</v>
      </c>
      <c r="BG39" s="44" t="s">
        <v>354</v>
      </c>
      <c r="BH39" s="44" t="s">
        <v>354</v>
      </c>
      <c r="BI39" s="44" t="s">
        <v>354</v>
      </c>
      <c r="BJ39" s="44" t="s">
        <v>354</v>
      </c>
      <c r="BK39" s="44" t="s">
        <v>354</v>
      </c>
      <c r="BL39" s="44" t="s">
        <v>354</v>
      </c>
      <c r="BM39" s="44" t="s">
        <v>354</v>
      </c>
      <c r="BN39" s="44" t="s">
        <v>354</v>
      </c>
      <c r="BO39" s="44" t="s">
        <v>242</v>
      </c>
    </row>
    <row r="40" customFormat="false" ht="12.75" hidden="false" customHeight="false" outlineLevel="0" collapsed="false">
      <c r="B40" s="45"/>
    </row>
    <row r="41" customFormat="false" ht="12.75" hidden="false" customHeight="false" outlineLevel="0" collapsed="false">
      <c r="B41" s="45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6"/>
      <c r="BH3" s="46"/>
      <c r="BI3" s="46"/>
      <c r="BJ3" s="6"/>
      <c r="BK3" s="46"/>
      <c r="BL3" s="46"/>
      <c r="BM3" s="4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6"/>
      <c r="BH5" s="46"/>
      <c r="BI5" s="46"/>
      <c r="BJ5" s="6"/>
      <c r="BK5" s="46"/>
      <c r="BL5" s="46"/>
      <c r="BM5" s="4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6"/>
      <c r="BH7" s="46"/>
      <c r="BI7" s="46"/>
      <c r="BJ7" s="6"/>
      <c r="BK7" s="46"/>
      <c r="BL7" s="46"/>
      <c r="BM7" s="4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7" t="s">
        <v>242</v>
      </c>
      <c r="BG10" s="47"/>
      <c r="BH10" s="47"/>
      <c r="BI10" s="47" t="s">
        <v>242</v>
      </c>
      <c r="BJ10" s="47"/>
      <c r="BK10" s="47"/>
      <c r="BL10" s="47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8" t="s">
        <v>412</v>
      </c>
      <c r="BG11" s="38"/>
      <c r="BH11" s="38"/>
      <c r="BI11" s="38" t="s">
        <v>413</v>
      </c>
      <c r="BJ11" s="38"/>
      <c r="BK11" s="38"/>
      <c r="BL11" s="38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25" t="s">
        <v>305</v>
      </c>
      <c r="BN12" s="25" t="s">
        <v>306</v>
      </c>
      <c r="BO12" s="25" t="s">
        <v>307</v>
      </c>
      <c r="BP12" s="25" t="s">
        <v>308</v>
      </c>
      <c r="BQ12" s="25" t="s">
        <v>309</v>
      </c>
      <c r="BR12" s="25" t="s">
        <v>310</v>
      </c>
      <c r="BS12" s="25" t="s">
        <v>311</v>
      </c>
      <c r="BT12" s="25" t="s">
        <v>312</v>
      </c>
      <c r="BU12" s="25" t="s">
        <v>313</v>
      </c>
      <c r="BV12" s="25" t="s">
        <v>314</v>
      </c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38" t="s">
        <v>421</v>
      </c>
      <c r="BG15" s="38" t="s">
        <v>422</v>
      </c>
      <c r="BH15" s="38" t="s">
        <v>423</v>
      </c>
      <c r="BI15" s="38" t="s">
        <v>417</v>
      </c>
      <c r="BJ15" s="38" t="s">
        <v>424</v>
      </c>
      <c r="BK15" s="38" t="s">
        <v>425</v>
      </c>
      <c r="BL15" s="38" t="s">
        <v>426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38"/>
      <c r="BG16" s="38"/>
      <c r="BH16" s="38"/>
      <c r="BI16" s="38" t="s">
        <v>417</v>
      </c>
      <c r="BJ16" s="38"/>
      <c r="BK16" s="38"/>
      <c r="BL16" s="38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161</v>
      </c>
      <c r="BG17" s="40" t="n">
        <v>180</v>
      </c>
      <c r="BH17" s="40" t="n">
        <v>573</v>
      </c>
      <c r="BI17" s="40" t="n">
        <v>44</v>
      </c>
      <c r="BJ17" s="40" t="n">
        <v>185</v>
      </c>
      <c r="BK17" s="40" t="n">
        <v>560</v>
      </c>
      <c r="BL17" s="40" t="n">
        <v>238</v>
      </c>
      <c r="BM17" s="40" t="n">
        <v>263</v>
      </c>
      <c r="BN17" s="40" t="n">
        <v>53</v>
      </c>
      <c r="BO17" s="40" t="n">
        <v>205</v>
      </c>
      <c r="BP17" s="40" t="n">
        <v>54</v>
      </c>
      <c r="BQ17" s="40" t="n">
        <v>54</v>
      </c>
      <c r="BR17" s="40" t="n">
        <v>86</v>
      </c>
      <c r="BS17" s="40" t="n">
        <v>105</v>
      </c>
      <c r="BT17" s="40" t="n">
        <v>38</v>
      </c>
      <c r="BU17" s="40" t="n">
        <v>52</v>
      </c>
      <c r="BV17" s="40" t="n">
        <v>116</v>
      </c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1" t="s">
        <v>427</v>
      </c>
      <c r="C18" s="42" t="n">
        <v>497</v>
      </c>
      <c r="D18" s="42" t="n">
        <v>237</v>
      </c>
      <c r="E18" s="42" t="n">
        <v>261</v>
      </c>
      <c r="F18" s="42" t="n">
        <v>59</v>
      </c>
      <c r="G18" s="42" t="n">
        <v>96</v>
      </c>
      <c r="H18" s="42" t="n">
        <v>135</v>
      </c>
      <c r="I18" s="42" t="n">
        <v>207</v>
      </c>
      <c r="J18" s="42" t="n">
        <v>59</v>
      </c>
      <c r="K18" s="42" t="n">
        <v>61</v>
      </c>
      <c r="L18" s="42" t="n">
        <v>67</v>
      </c>
      <c r="M18" s="42" t="n">
        <v>104</v>
      </c>
      <c r="N18" s="42" t="n">
        <v>66</v>
      </c>
      <c r="O18" s="42" t="n">
        <v>67</v>
      </c>
      <c r="P18" s="42" t="n">
        <v>74</v>
      </c>
      <c r="Q18" s="42" t="n">
        <v>57</v>
      </c>
      <c r="R18" s="42" t="n">
        <v>247</v>
      </c>
      <c r="S18" s="42" t="n">
        <v>125</v>
      </c>
      <c r="T18" s="42" t="n">
        <v>33</v>
      </c>
      <c r="U18" s="42" t="n">
        <v>145</v>
      </c>
      <c r="V18" s="42" t="n">
        <v>217</v>
      </c>
      <c r="W18" s="42" t="n">
        <v>134</v>
      </c>
      <c r="X18" s="42" t="n">
        <v>140</v>
      </c>
      <c r="Y18" s="42" t="n">
        <v>162</v>
      </c>
      <c r="Z18" s="42" t="n">
        <v>101</v>
      </c>
      <c r="AA18" s="42" t="n">
        <v>94</v>
      </c>
      <c r="AB18" s="42" t="n">
        <v>16</v>
      </c>
      <c r="AC18" s="42" t="n">
        <v>27</v>
      </c>
      <c r="AD18" s="42" t="n">
        <v>15</v>
      </c>
      <c r="AE18" s="42" t="n">
        <v>121</v>
      </c>
      <c r="AF18" s="42" t="n">
        <v>17</v>
      </c>
      <c r="AG18" s="42" t="n">
        <v>81</v>
      </c>
      <c r="AH18" s="42" t="n">
        <v>187</v>
      </c>
      <c r="AI18" s="42" t="n">
        <v>33</v>
      </c>
      <c r="AJ18" s="42" t="n">
        <v>325</v>
      </c>
      <c r="AK18" s="42" t="n">
        <v>35</v>
      </c>
      <c r="AL18" s="42" t="n">
        <v>107</v>
      </c>
      <c r="AM18" s="42" t="n">
        <v>31</v>
      </c>
      <c r="AN18" s="42" t="n">
        <v>184</v>
      </c>
      <c r="AO18" s="42" t="n">
        <v>72</v>
      </c>
      <c r="AP18" s="42" t="n">
        <v>172</v>
      </c>
      <c r="AQ18" s="42" t="n">
        <v>154</v>
      </c>
      <c r="AR18" s="42" t="n">
        <v>187</v>
      </c>
      <c r="AS18" s="42" t="n">
        <v>152</v>
      </c>
      <c r="AT18" s="42" t="n">
        <v>176</v>
      </c>
      <c r="AU18" s="42" t="n">
        <v>251</v>
      </c>
      <c r="AV18" s="42" t="n">
        <v>59</v>
      </c>
      <c r="AW18" s="42" t="n">
        <v>220</v>
      </c>
      <c r="AX18" s="42" t="n">
        <v>38</v>
      </c>
      <c r="AY18" s="42" t="n">
        <v>87</v>
      </c>
      <c r="AZ18" s="42" t="n">
        <v>55</v>
      </c>
      <c r="BA18" s="42" t="n">
        <v>97</v>
      </c>
      <c r="BB18" s="42" t="n">
        <v>201</v>
      </c>
      <c r="BC18" s="42" t="n">
        <v>37</v>
      </c>
      <c r="BD18" s="42" t="n">
        <v>140</v>
      </c>
      <c r="BE18" s="42" t="n">
        <v>118</v>
      </c>
      <c r="BF18" s="42" t="n">
        <v>45</v>
      </c>
      <c r="BG18" s="42" t="n">
        <v>51</v>
      </c>
      <c r="BH18" s="42" t="n">
        <v>314</v>
      </c>
      <c r="BI18" s="42" t="n">
        <v>3</v>
      </c>
      <c r="BJ18" s="42" t="n">
        <v>57</v>
      </c>
      <c r="BK18" s="42" t="n">
        <v>265</v>
      </c>
      <c r="BL18" s="42" t="n">
        <v>172</v>
      </c>
      <c r="BM18" s="42" t="n">
        <v>124</v>
      </c>
      <c r="BN18" s="42" t="n">
        <v>27</v>
      </c>
      <c r="BO18" s="42" t="n">
        <v>92</v>
      </c>
      <c r="BP18" s="42" t="n">
        <v>26</v>
      </c>
      <c r="BQ18" s="42" t="n">
        <v>37</v>
      </c>
      <c r="BR18" s="42" t="n">
        <v>42</v>
      </c>
      <c r="BS18" s="42" t="n">
        <v>58</v>
      </c>
      <c r="BT18" s="42" t="n">
        <v>10</v>
      </c>
      <c r="BU18" s="42" t="n">
        <v>31</v>
      </c>
      <c r="BV18" s="42" t="n">
        <v>51</v>
      </c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3" t="s">
        <v>428</v>
      </c>
      <c r="C19" s="44" t="n">
        <v>0.49</v>
      </c>
      <c r="D19" s="44" t="n">
        <v>0.51</v>
      </c>
      <c r="E19" s="44" t="n">
        <v>0.47</v>
      </c>
      <c r="F19" s="44" t="n">
        <v>0.32</v>
      </c>
      <c r="G19" s="44" t="n">
        <v>0.38</v>
      </c>
      <c r="H19" s="44" t="n">
        <v>0.51</v>
      </c>
      <c r="I19" s="44" t="n">
        <v>0.64</v>
      </c>
      <c r="J19" s="44" t="n">
        <v>0.32</v>
      </c>
      <c r="K19" s="44" t="n">
        <v>0.34</v>
      </c>
      <c r="L19" s="44" t="n">
        <v>0.47</v>
      </c>
      <c r="M19" s="44" t="n">
        <v>0.52</v>
      </c>
      <c r="N19" s="44" t="n">
        <v>0.52</v>
      </c>
      <c r="O19" s="44" t="n">
        <v>0.63</v>
      </c>
      <c r="P19" s="44" t="n">
        <v>0.85</v>
      </c>
      <c r="Q19" s="44" t="n">
        <v>0.93</v>
      </c>
      <c r="R19" s="44" t="n">
        <v>0.58</v>
      </c>
      <c r="S19" s="44" t="n">
        <v>0.35</v>
      </c>
      <c r="T19" s="44" t="n">
        <v>0.25</v>
      </c>
      <c r="U19" s="44" t="n">
        <v>0.57</v>
      </c>
      <c r="V19" s="44" t="n">
        <v>0.48</v>
      </c>
      <c r="W19" s="44" t="n">
        <v>0.42</v>
      </c>
      <c r="X19" s="44" t="n">
        <v>0.57</v>
      </c>
      <c r="Y19" s="44" t="n">
        <v>0.49</v>
      </c>
      <c r="Z19" s="44" t="n">
        <v>0.46</v>
      </c>
      <c r="AA19" s="44" t="n">
        <v>0.41</v>
      </c>
      <c r="AB19" s="44" t="n">
        <v>0.28</v>
      </c>
      <c r="AC19" s="44" t="n">
        <v>0.23</v>
      </c>
      <c r="AD19" s="44" t="n">
        <v>0.24</v>
      </c>
      <c r="AE19" s="44" t="n">
        <v>0.54</v>
      </c>
      <c r="AF19" s="44" t="n">
        <v>0.48</v>
      </c>
      <c r="AG19" s="44" t="n">
        <v>0.63</v>
      </c>
      <c r="AH19" s="44" t="n">
        <v>0.7</v>
      </c>
      <c r="AI19" s="44" t="n">
        <v>0.25</v>
      </c>
      <c r="AJ19" s="44" t="n">
        <v>0.46</v>
      </c>
      <c r="AK19" s="44" t="n">
        <v>0.87</v>
      </c>
      <c r="AL19" s="44" t="n">
        <v>0.44</v>
      </c>
      <c r="AM19" s="44" t="n">
        <v>0.83</v>
      </c>
      <c r="AN19" s="44" t="n">
        <v>0.33</v>
      </c>
      <c r="AO19" s="44" t="n">
        <v>0.51</v>
      </c>
      <c r="AP19" s="44" t="n">
        <v>0.73</v>
      </c>
      <c r="AQ19" s="44" t="n">
        <v>0.61</v>
      </c>
      <c r="AR19" s="44" t="n">
        <v>0.48</v>
      </c>
      <c r="AS19" s="44" t="n">
        <v>0.41</v>
      </c>
      <c r="AT19" s="44" t="n">
        <v>0.65</v>
      </c>
      <c r="AU19" s="44" t="n">
        <v>0.45</v>
      </c>
      <c r="AV19" s="44" t="n">
        <v>0.33</v>
      </c>
      <c r="AW19" s="44" t="n">
        <v>0.48</v>
      </c>
      <c r="AX19" s="44" t="n">
        <v>0.48</v>
      </c>
      <c r="AY19" s="44" t="n">
        <v>0.36</v>
      </c>
      <c r="AZ19" s="44" t="n">
        <v>0.49</v>
      </c>
      <c r="BA19" s="44" t="n">
        <v>0.71</v>
      </c>
      <c r="BB19" s="44" t="n">
        <v>0.48</v>
      </c>
      <c r="BC19" s="44" t="n">
        <v>0.55</v>
      </c>
      <c r="BD19" s="44" t="n">
        <v>0.51</v>
      </c>
      <c r="BE19" s="44" t="n">
        <v>0.45</v>
      </c>
      <c r="BF19" s="44" t="n">
        <v>0.28</v>
      </c>
      <c r="BG19" s="44" t="n">
        <v>0.29</v>
      </c>
      <c r="BH19" s="44" t="n">
        <v>0.55</v>
      </c>
      <c r="BI19" s="44" t="n">
        <v>0.07</v>
      </c>
      <c r="BJ19" s="44" t="n">
        <v>0.31</v>
      </c>
      <c r="BK19" s="44" t="n">
        <v>0.47</v>
      </c>
      <c r="BL19" s="44" t="n">
        <v>0.72</v>
      </c>
      <c r="BM19" s="44" t="n">
        <v>0.47</v>
      </c>
      <c r="BN19" s="44" t="n">
        <v>0.51</v>
      </c>
      <c r="BO19" s="44" t="n">
        <v>0.45</v>
      </c>
      <c r="BP19" s="44" t="n">
        <v>0.49</v>
      </c>
      <c r="BQ19" s="44" t="n">
        <v>0.69</v>
      </c>
      <c r="BR19" s="44" t="n">
        <v>0.49</v>
      </c>
      <c r="BS19" s="44" t="n">
        <v>0.55</v>
      </c>
      <c r="BT19" s="44" t="n">
        <v>0.27</v>
      </c>
      <c r="BU19" s="44" t="n">
        <v>0.59</v>
      </c>
      <c r="BV19" s="44" t="n">
        <v>0.44</v>
      </c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1" t="s">
        <v>429</v>
      </c>
      <c r="C20" s="42" t="n">
        <v>339</v>
      </c>
      <c r="D20" s="42" t="n">
        <v>142</v>
      </c>
      <c r="E20" s="42" t="n">
        <v>197</v>
      </c>
      <c r="F20" s="42" t="n">
        <v>75</v>
      </c>
      <c r="G20" s="42" t="n">
        <v>97</v>
      </c>
      <c r="H20" s="42" t="n">
        <v>91</v>
      </c>
      <c r="I20" s="42" t="n">
        <v>76</v>
      </c>
      <c r="J20" s="42" t="n">
        <v>75</v>
      </c>
      <c r="K20" s="42" t="n">
        <v>70</v>
      </c>
      <c r="L20" s="42" t="n">
        <v>54</v>
      </c>
      <c r="M20" s="42" t="n">
        <v>64</v>
      </c>
      <c r="N20" s="42" t="n">
        <v>45</v>
      </c>
      <c r="O20" s="42" t="n">
        <v>24</v>
      </c>
      <c r="P20" s="42" t="n">
        <v>6</v>
      </c>
      <c r="Q20" s="42" t="n">
        <v>2</v>
      </c>
      <c r="R20" s="42" t="n">
        <v>134</v>
      </c>
      <c r="S20" s="42" t="n">
        <v>132</v>
      </c>
      <c r="T20" s="42" t="n">
        <v>60</v>
      </c>
      <c r="U20" s="42" t="n">
        <v>79</v>
      </c>
      <c r="V20" s="42" t="n">
        <v>158</v>
      </c>
      <c r="W20" s="42" t="n">
        <v>101</v>
      </c>
      <c r="X20" s="42" t="n">
        <v>58</v>
      </c>
      <c r="Y20" s="42" t="n">
        <v>106</v>
      </c>
      <c r="Z20" s="42" t="n">
        <v>76</v>
      </c>
      <c r="AA20" s="42" t="n">
        <v>98</v>
      </c>
      <c r="AB20" s="42" t="n">
        <v>26</v>
      </c>
      <c r="AC20" s="42" t="n">
        <v>56</v>
      </c>
      <c r="AD20" s="42" t="n">
        <v>28</v>
      </c>
      <c r="AE20" s="42" t="n">
        <v>68</v>
      </c>
      <c r="AF20" s="42" t="n">
        <v>18</v>
      </c>
      <c r="AG20" s="42" t="n">
        <v>33</v>
      </c>
      <c r="AH20" s="42" t="n">
        <v>50</v>
      </c>
      <c r="AI20" s="42" t="n">
        <v>60</v>
      </c>
      <c r="AJ20" s="42" t="n">
        <v>246</v>
      </c>
      <c r="AK20" s="42" t="n">
        <v>2</v>
      </c>
      <c r="AL20" s="42" t="n">
        <v>85</v>
      </c>
      <c r="AM20" s="42" t="n">
        <v>5</v>
      </c>
      <c r="AN20" s="42" t="n">
        <v>230</v>
      </c>
      <c r="AO20" s="42" t="n">
        <v>53</v>
      </c>
      <c r="AP20" s="42" t="n">
        <v>47</v>
      </c>
      <c r="AQ20" s="42" t="n">
        <v>64</v>
      </c>
      <c r="AR20" s="42" t="n">
        <v>135</v>
      </c>
      <c r="AS20" s="42" t="n">
        <v>133</v>
      </c>
      <c r="AT20" s="42" t="n">
        <v>64</v>
      </c>
      <c r="AU20" s="42" t="n">
        <v>200</v>
      </c>
      <c r="AV20" s="42" t="n">
        <v>71</v>
      </c>
      <c r="AW20" s="42" t="n">
        <v>159</v>
      </c>
      <c r="AX20" s="42" t="n">
        <v>24</v>
      </c>
      <c r="AY20" s="42" t="n">
        <v>89</v>
      </c>
      <c r="AZ20" s="42" t="n">
        <v>37</v>
      </c>
      <c r="BA20" s="42" t="n">
        <v>28</v>
      </c>
      <c r="BB20" s="42" t="n">
        <v>130</v>
      </c>
      <c r="BC20" s="42" t="n">
        <v>24</v>
      </c>
      <c r="BD20" s="42" t="n">
        <v>82</v>
      </c>
      <c r="BE20" s="42" t="n">
        <v>102</v>
      </c>
      <c r="BF20" s="42" t="n">
        <v>67</v>
      </c>
      <c r="BG20" s="42" t="n">
        <v>79</v>
      </c>
      <c r="BH20" s="42" t="n">
        <v>178</v>
      </c>
      <c r="BI20" s="42" t="n">
        <v>5</v>
      </c>
      <c r="BJ20" s="42" t="n">
        <v>70</v>
      </c>
      <c r="BK20" s="42" t="n">
        <v>205</v>
      </c>
      <c r="BL20" s="42" t="n">
        <v>58</v>
      </c>
      <c r="BM20" s="42" t="n">
        <v>82</v>
      </c>
      <c r="BN20" s="42" t="n">
        <v>20</v>
      </c>
      <c r="BO20" s="42" t="n">
        <v>61</v>
      </c>
      <c r="BP20" s="42" t="n">
        <v>18</v>
      </c>
      <c r="BQ20" s="42" t="n">
        <v>10</v>
      </c>
      <c r="BR20" s="42" t="n">
        <v>31</v>
      </c>
      <c r="BS20" s="42" t="n">
        <v>32</v>
      </c>
      <c r="BT20" s="42" t="n">
        <v>23</v>
      </c>
      <c r="BU20" s="42" t="n">
        <v>11</v>
      </c>
      <c r="BV20" s="42" t="n">
        <v>50</v>
      </c>
    </row>
    <row r="21" customFormat="false" ht="12.75" hidden="false" customHeight="false" outlineLevel="0" collapsed="false">
      <c r="B21" s="43" t="s">
        <v>430</v>
      </c>
      <c r="C21" s="44" t="n">
        <v>0.33</v>
      </c>
      <c r="D21" s="44" t="n">
        <v>0.3</v>
      </c>
      <c r="E21" s="44" t="n">
        <v>0.35</v>
      </c>
      <c r="F21" s="44" t="n">
        <v>0.4</v>
      </c>
      <c r="G21" s="44" t="n">
        <v>0.39</v>
      </c>
      <c r="H21" s="44" t="n">
        <v>0.34</v>
      </c>
      <c r="I21" s="44" t="n">
        <v>0.23</v>
      </c>
      <c r="J21" s="44" t="n">
        <v>0.4</v>
      </c>
      <c r="K21" s="44" t="n">
        <v>0.39</v>
      </c>
      <c r="L21" s="44" t="n">
        <v>0.38</v>
      </c>
      <c r="M21" s="44" t="n">
        <v>0.32</v>
      </c>
      <c r="N21" s="44" t="n">
        <v>0.35</v>
      </c>
      <c r="O21" s="44" t="n">
        <v>0.22</v>
      </c>
      <c r="P21" s="44" t="n">
        <v>0.07</v>
      </c>
      <c r="Q21" s="44" t="n">
        <v>0.03</v>
      </c>
      <c r="R21" s="44" t="n">
        <v>0.32</v>
      </c>
      <c r="S21" s="44" t="n">
        <v>0.37</v>
      </c>
      <c r="T21" s="44" t="n">
        <v>0.45</v>
      </c>
      <c r="U21" s="44" t="n">
        <v>0.31</v>
      </c>
      <c r="V21" s="44" t="n">
        <v>0.35</v>
      </c>
      <c r="W21" s="44" t="n">
        <v>0.32</v>
      </c>
      <c r="X21" s="44" t="n">
        <v>0.24</v>
      </c>
      <c r="Y21" s="44" t="n">
        <v>0.32</v>
      </c>
      <c r="Z21" s="44" t="n">
        <v>0.35</v>
      </c>
      <c r="AA21" s="44" t="n">
        <v>0.42</v>
      </c>
      <c r="AB21" s="44" t="n">
        <v>0.45</v>
      </c>
      <c r="AC21" s="44" t="n">
        <v>0.47</v>
      </c>
      <c r="AD21" s="44" t="n">
        <v>0.46</v>
      </c>
      <c r="AE21" s="44" t="n">
        <v>0.3</v>
      </c>
      <c r="AF21" s="44" t="n">
        <v>0.5</v>
      </c>
      <c r="AG21" s="44" t="n">
        <v>0.26</v>
      </c>
      <c r="AH21" s="44" t="n">
        <v>0.19</v>
      </c>
      <c r="AI21" s="44" t="n">
        <v>0.45</v>
      </c>
      <c r="AJ21" s="44" t="n">
        <v>0.35</v>
      </c>
      <c r="AK21" s="44" t="n">
        <v>0.06</v>
      </c>
      <c r="AL21" s="44" t="n">
        <v>0.34</v>
      </c>
      <c r="AM21" s="44" t="n">
        <v>0.14</v>
      </c>
      <c r="AN21" s="44" t="n">
        <v>0.41</v>
      </c>
      <c r="AO21" s="44" t="n">
        <v>0.37</v>
      </c>
      <c r="AP21" s="44" t="n">
        <v>0.2</v>
      </c>
      <c r="AQ21" s="44" t="n">
        <v>0.25</v>
      </c>
      <c r="AR21" s="44" t="n">
        <v>0.35</v>
      </c>
      <c r="AS21" s="44" t="n">
        <v>0.36</v>
      </c>
      <c r="AT21" s="44" t="n">
        <v>0.24</v>
      </c>
      <c r="AU21" s="44" t="n">
        <v>0.36</v>
      </c>
      <c r="AV21" s="44" t="n">
        <v>0.4</v>
      </c>
      <c r="AW21" s="44" t="n">
        <v>0.35</v>
      </c>
      <c r="AX21" s="44" t="n">
        <v>0.3</v>
      </c>
      <c r="AY21" s="44" t="n">
        <v>0.37</v>
      </c>
      <c r="AZ21" s="44" t="n">
        <v>0.33</v>
      </c>
      <c r="BA21" s="44" t="n">
        <v>0.21</v>
      </c>
      <c r="BB21" s="44" t="n">
        <v>0.31</v>
      </c>
      <c r="BC21" s="44" t="n">
        <v>0.36</v>
      </c>
      <c r="BD21" s="44" t="n">
        <v>0.3</v>
      </c>
      <c r="BE21" s="44" t="n">
        <v>0.39</v>
      </c>
      <c r="BF21" s="44" t="n">
        <v>0.41</v>
      </c>
      <c r="BG21" s="44" t="n">
        <v>0.44</v>
      </c>
      <c r="BH21" s="44" t="n">
        <v>0.31</v>
      </c>
      <c r="BI21" s="44" t="n">
        <v>0.12</v>
      </c>
      <c r="BJ21" s="44" t="n">
        <v>0.38</v>
      </c>
      <c r="BK21" s="44" t="n">
        <v>0.37</v>
      </c>
      <c r="BL21" s="44" t="n">
        <v>0.24</v>
      </c>
      <c r="BM21" s="44" t="n">
        <v>0.31</v>
      </c>
      <c r="BN21" s="44" t="n">
        <v>0.37</v>
      </c>
      <c r="BO21" s="44" t="n">
        <v>0.3</v>
      </c>
      <c r="BP21" s="44" t="n">
        <v>0.34</v>
      </c>
      <c r="BQ21" s="44" t="n">
        <v>0.18</v>
      </c>
      <c r="BR21" s="44" t="n">
        <v>0.36</v>
      </c>
      <c r="BS21" s="44" t="n">
        <v>0.31</v>
      </c>
      <c r="BT21" s="44" t="n">
        <v>0.6</v>
      </c>
      <c r="BU21" s="44" t="n">
        <v>0.21</v>
      </c>
      <c r="BV21" s="44" t="n">
        <v>0.43</v>
      </c>
    </row>
    <row r="22" customFormat="false" ht="12.75" hidden="false" customHeight="false" outlineLevel="0" collapsed="false">
      <c r="B22" s="41" t="s">
        <v>431</v>
      </c>
      <c r="C22" s="42" t="n">
        <v>121</v>
      </c>
      <c r="D22" s="42" t="n">
        <v>58</v>
      </c>
      <c r="E22" s="42" t="n">
        <v>63</v>
      </c>
      <c r="F22" s="42" t="n">
        <v>31</v>
      </c>
      <c r="G22" s="42" t="n">
        <v>41</v>
      </c>
      <c r="H22" s="42" t="n">
        <v>25</v>
      </c>
      <c r="I22" s="42" t="n">
        <v>24</v>
      </c>
      <c r="J22" s="42" t="n">
        <v>31</v>
      </c>
      <c r="K22" s="42" t="n">
        <v>33</v>
      </c>
      <c r="L22" s="42" t="n">
        <v>16</v>
      </c>
      <c r="M22" s="42" t="n">
        <v>16</v>
      </c>
      <c r="N22" s="42" t="n">
        <v>11</v>
      </c>
      <c r="O22" s="42" t="n">
        <v>8</v>
      </c>
      <c r="P22" s="42" t="n">
        <v>5</v>
      </c>
      <c r="Q22" s="42" t="n">
        <v>2</v>
      </c>
      <c r="R22" s="42" t="n">
        <v>26</v>
      </c>
      <c r="S22" s="42" t="n">
        <v>63</v>
      </c>
      <c r="T22" s="42" t="n">
        <v>22</v>
      </c>
      <c r="U22" s="42" t="n">
        <v>23</v>
      </c>
      <c r="V22" s="42" t="n">
        <v>53</v>
      </c>
      <c r="W22" s="42" t="n">
        <v>45</v>
      </c>
      <c r="X22" s="42" t="n">
        <v>27</v>
      </c>
      <c r="Y22" s="42" t="n">
        <v>42</v>
      </c>
      <c r="Z22" s="42" t="n">
        <v>26</v>
      </c>
      <c r="AA22" s="42" t="n">
        <v>27</v>
      </c>
      <c r="AB22" s="42" t="n">
        <v>12</v>
      </c>
      <c r="AC22" s="42" t="n">
        <v>20</v>
      </c>
      <c r="AD22" s="42" t="n">
        <v>9</v>
      </c>
      <c r="AE22" s="42" t="n">
        <v>26</v>
      </c>
      <c r="AF22" s="42" t="n">
        <v>1</v>
      </c>
      <c r="AG22" s="42" t="n">
        <v>12</v>
      </c>
      <c r="AH22" s="42" t="n">
        <v>19</v>
      </c>
      <c r="AI22" s="42" t="n">
        <v>22</v>
      </c>
      <c r="AJ22" s="42" t="n">
        <v>84</v>
      </c>
      <c r="AK22" s="42" t="n">
        <v>3</v>
      </c>
      <c r="AL22" s="42" t="n">
        <v>33</v>
      </c>
      <c r="AM22" s="42" t="n">
        <v>1</v>
      </c>
      <c r="AN22" s="42" t="n">
        <v>91</v>
      </c>
      <c r="AO22" s="42" t="n">
        <v>13</v>
      </c>
      <c r="AP22" s="42" t="n">
        <v>10</v>
      </c>
      <c r="AQ22" s="42" t="n">
        <v>20</v>
      </c>
      <c r="AR22" s="42" t="n">
        <v>44</v>
      </c>
      <c r="AS22" s="42" t="n">
        <v>54</v>
      </c>
      <c r="AT22" s="42" t="n">
        <v>15</v>
      </c>
      <c r="AU22" s="42" t="n">
        <v>75</v>
      </c>
      <c r="AV22" s="42" t="n">
        <v>30</v>
      </c>
      <c r="AW22" s="42" t="n">
        <v>54</v>
      </c>
      <c r="AX22" s="42" t="n">
        <v>8</v>
      </c>
      <c r="AY22" s="42" t="n">
        <v>42</v>
      </c>
      <c r="AZ22" s="42" t="n">
        <v>9</v>
      </c>
      <c r="BA22" s="42" t="n">
        <v>8</v>
      </c>
      <c r="BB22" s="42" t="n">
        <v>55</v>
      </c>
      <c r="BC22" s="42" t="n">
        <v>4</v>
      </c>
      <c r="BD22" s="42" t="n">
        <v>33</v>
      </c>
      <c r="BE22" s="42" t="n">
        <v>30</v>
      </c>
      <c r="BF22" s="42" t="n">
        <v>25</v>
      </c>
      <c r="BG22" s="42" t="n">
        <v>28</v>
      </c>
      <c r="BH22" s="42" t="n">
        <v>57</v>
      </c>
      <c r="BI22" s="42" t="n">
        <v>6</v>
      </c>
      <c r="BJ22" s="42" t="n">
        <v>36</v>
      </c>
      <c r="BK22" s="42" t="n">
        <v>72</v>
      </c>
      <c r="BL22" s="42" t="n">
        <v>7</v>
      </c>
      <c r="BM22" s="42" t="n">
        <v>36</v>
      </c>
      <c r="BN22" s="42" t="n">
        <v>6</v>
      </c>
      <c r="BO22" s="42" t="n">
        <v>29</v>
      </c>
      <c r="BP22" s="42" t="n">
        <v>9</v>
      </c>
      <c r="BQ22" s="42" t="n">
        <v>5</v>
      </c>
      <c r="BR22" s="42" t="n">
        <v>8</v>
      </c>
      <c r="BS22" s="42" t="n">
        <v>6</v>
      </c>
      <c r="BT22" s="42" t="n">
        <v>4</v>
      </c>
      <c r="BU22" s="42" t="n">
        <v>6</v>
      </c>
      <c r="BV22" s="42" t="n">
        <v>12</v>
      </c>
    </row>
    <row r="23" customFormat="false" ht="12.75" hidden="false" customHeight="false" outlineLevel="0" collapsed="false">
      <c r="B23" s="43" t="s">
        <v>432</v>
      </c>
      <c r="C23" s="44" t="n">
        <v>0.12</v>
      </c>
      <c r="D23" s="44" t="n">
        <v>0.12</v>
      </c>
      <c r="E23" s="44" t="n">
        <v>0.11</v>
      </c>
      <c r="F23" s="44" t="n">
        <v>0.17</v>
      </c>
      <c r="G23" s="44" t="n">
        <v>0.16</v>
      </c>
      <c r="H23" s="44" t="n">
        <v>0.09</v>
      </c>
      <c r="I23" s="44" t="n">
        <v>0.08</v>
      </c>
      <c r="J23" s="44" t="n">
        <v>0.17</v>
      </c>
      <c r="K23" s="44" t="n">
        <v>0.18</v>
      </c>
      <c r="L23" s="44" t="n">
        <v>0.12</v>
      </c>
      <c r="M23" s="44" t="n">
        <v>0.08</v>
      </c>
      <c r="N23" s="44" t="n">
        <v>0.08</v>
      </c>
      <c r="O23" s="44" t="n">
        <v>0.08</v>
      </c>
      <c r="P23" s="44" t="n">
        <v>0.06</v>
      </c>
      <c r="Q23" s="44" t="n">
        <v>0.04</v>
      </c>
      <c r="R23" s="44" t="n">
        <v>0.06</v>
      </c>
      <c r="S23" s="44" t="n">
        <v>0.18</v>
      </c>
      <c r="T23" s="44" t="n">
        <v>0.17</v>
      </c>
      <c r="U23" s="44" t="n">
        <v>0.09</v>
      </c>
      <c r="V23" s="44" t="n">
        <v>0.12</v>
      </c>
      <c r="W23" s="44" t="n">
        <v>0.14</v>
      </c>
      <c r="X23" s="44" t="n">
        <v>0.11</v>
      </c>
      <c r="Y23" s="44" t="n">
        <v>0.12</v>
      </c>
      <c r="Z23" s="44" t="n">
        <v>0.12</v>
      </c>
      <c r="AA23" s="44" t="n">
        <v>0.11</v>
      </c>
      <c r="AB23" s="44" t="n">
        <v>0.21</v>
      </c>
      <c r="AC23" s="44" t="n">
        <v>0.17</v>
      </c>
      <c r="AD23" s="44" t="n">
        <v>0.14</v>
      </c>
      <c r="AE23" s="44" t="n">
        <v>0.11</v>
      </c>
      <c r="AF23" s="44" t="n">
        <v>0.02</v>
      </c>
      <c r="AG23" s="44" t="n">
        <v>0.09</v>
      </c>
      <c r="AH23" s="44" t="n">
        <v>0.07</v>
      </c>
      <c r="AI23" s="44" t="n">
        <v>0.17</v>
      </c>
      <c r="AJ23" s="44" t="n">
        <v>0.12</v>
      </c>
      <c r="AK23" s="44" t="n">
        <v>0.07</v>
      </c>
      <c r="AL23" s="44" t="n">
        <v>0.14</v>
      </c>
      <c r="AM23" s="44" t="n">
        <v>0.03</v>
      </c>
      <c r="AN23" s="44" t="n">
        <v>0.16</v>
      </c>
      <c r="AO23" s="44" t="n">
        <v>0.09</v>
      </c>
      <c r="AP23" s="44" t="n">
        <v>0.04</v>
      </c>
      <c r="AQ23" s="44" t="n">
        <v>0.08</v>
      </c>
      <c r="AR23" s="44" t="n">
        <v>0.11</v>
      </c>
      <c r="AS23" s="44" t="n">
        <v>0.15</v>
      </c>
      <c r="AT23" s="44" t="n">
        <v>0.05</v>
      </c>
      <c r="AU23" s="44" t="n">
        <v>0.13</v>
      </c>
      <c r="AV23" s="44" t="n">
        <v>0.17</v>
      </c>
      <c r="AW23" s="44" t="n">
        <v>0.12</v>
      </c>
      <c r="AX23" s="44" t="n">
        <v>0.1</v>
      </c>
      <c r="AY23" s="44" t="n">
        <v>0.17</v>
      </c>
      <c r="AZ23" s="44" t="n">
        <v>0.08</v>
      </c>
      <c r="BA23" s="44" t="n">
        <v>0.06</v>
      </c>
      <c r="BB23" s="44" t="n">
        <v>0.13</v>
      </c>
      <c r="BC23" s="44" t="n">
        <v>0.05</v>
      </c>
      <c r="BD23" s="44" t="n">
        <v>0.12</v>
      </c>
      <c r="BE23" s="44" t="n">
        <v>0.11</v>
      </c>
      <c r="BF23" s="44" t="n">
        <v>0.16</v>
      </c>
      <c r="BG23" s="44" t="n">
        <v>0.16</v>
      </c>
      <c r="BH23" s="44" t="n">
        <v>0.1</v>
      </c>
      <c r="BI23" s="44" t="n">
        <v>0.14</v>
      </c>
      <c r="BJ23" s="44" t="n">
        <v>0.19</v>
      </c>
      <c r="BK23" s="44" t="n">
        <v>0.13</v>
      </c>
      <c r="BL23" s="44" t="n">
        <v>0.03</v>
      </c>
      <c r="BM23" s="44" t="n">
        <v>0.14</v>
      </c>
      <c r="BN23" s="44" t="n">
        <v>0.11</v>
      </c>
      <c r="BO23" s="44" t="n">
        <v>0.14</v>
      </c>
      <c r="BP23" s="44" t="n">
        <v>0.17</v>
      </c>
      <c r="BQ23" s="44" t="n">
        <v>0.09</v>
      </c>
      <c r="BR23" s="44" t="n">
        <v>0.09</v>
      </c>
      <c r="BS23" s="44" t="n">
        <v>0.05</v>
      </c>
      <c r="BT23" s="44" t="n">
        <v>0.11</v>
      </c>
      <c r="BU23" s="44" t="n">
        <v>0.12</v>
      </c>
      <c r="BV23" s="44" t="n">
        <v>0.1</v>
      </c>
    </row>
    <row r="24" customFormat="false" ht="12.75" hidden="false" customHeight="false" outlineLevel="0" collapsed="false">
      <c r="B24" s="41" t="s">
        <v>433</v>
      </c>
      <c r="C24" s="42" t="n">
        <v>66</v>
      </c>
      <c r="D24" s="42" t="n">
        <v>30</v>
      </c>
      <c r="E24" s="42" t="n">
        <v>36</v>
      </c>
      <c r="F24" s="42" t="n">
        <v>20</v>
      </c>
      <c r="G24" s="42" t="n">
        <v>16</v>
      </c>
      <c r="H24" s="42" t="n">
        <v>15</v>
      </c>
      <c r="I24" s="42" t="n">
        <v>15</v>
      </c>
      <c r="J24" s="42" t="n">
        <v>20</v>
      </c>
      <c r="K24" s="42" t="n">
        <v>14</v>
      </c>
      <c r="L24" s="42" t="n">
        <v>4</v>
      </c>
      <c r="M24" s="42" t="n">
        <v>14</v>
      </c>
      <c r="N24" s="42" t="n">
        <v>6</v>
      </c>
      <c r="O24" s="42" t="n">
        <v>7</v>
      </c>
      <c r="P24" s="42" t="n">
        <v>2</v>
      </c>
      <c r="Q24" s="42" t="n">
        <v>0</v>
      </c>
      <c r="R24" s="42" t="n">
        <v>15</v>
      </c>
      <c r="S24" s="42" t="n">
        <v>32</v>
      </c>
      <c r="T24" s="42" t="n">
        <v>16</v>
      </c>
      <c r="U24" s="42" t="n">
        <v>9</v>
      </c>
      <c r="V24" s="42" t="n">
        <v>19</v>
      </c>
      <c r="W24" s="42" t="n">
        <v>38</v>
      </c>
      <c r="X24" s="42" t="n">
        <v>19</v>
      </c>
      <c r="Y24" s="42" t="n">
        <v>19</v>
      </c>
      <c r="Z24" s="42" t="n">
        <v>15</v>
      </c>
      <c r="AA24" s="42" t="n">
        <v>14</v>
      </c>
      <c r="AB24" s="42" t="n">
        <v>4</v>
      </c>
      <c r="AC24" s="42" t="n">
        <v>14</v>
      </c>
      <c r="AD24" s="42" t="n">
        <v>8</v>
      </c>
      <c r="AE24" s="42" t="n">
        <v>11</v>
      </c>
      <c r="AF24" s="42" t="n">
        <v>0</v>
      </c>
      <c r="AG24" s="42" t="n">
        <v>2</v>
      </c>
      <c r="AH24" s="42" t="n">
        <v>11</v>
      </c>
      <c r="AI24" s="42" t="n">
        <v>16</v>
      </c>
      <c r="AJ24" s="42" t="n">
        <v>45</v>
      </c>
      <c r="AK24" s="42" t="n">
        <v>0</v>
      </c>
      <c r="AL24" s="42" t="n">
        <v>20</v>
      </c>
      <c r="AM24" s="42" t="n">
        <v>0</v>
      </c>
      <c r="AN24" s="42" t="n">
        <v>54</v>
      </c>
      <c r="AO24" s="42" t="n">
        <v>4</v>
      </c>
      <c r="AP24" s="42" t="n">
        <v>8</v>
      </c>
      <c r="AQ24" s="42" t="n">
        <v>15</v>
      </c>
      <c r="AR24" s="42" t="n">
        <v>22</v>
      </c>
      <c r="AS24" s="42" t="n">
        <v>29</v>
      </c>
      <c r="AT24" s="42" t="n">
        <v>16</v>
      </c>
      <c r="AU24" s="42" t="n">
        <v>33</v>
      </c>
      <c r="AV24" s="42" t="n">
        <v>16</v>
      </c>
      <c r="AW24" s="42" t="n">
        <v>20</v>
      </c>
      <c r="AX24" s="42" t="n">
        <v>9</v>
      </c>
      <c r="AY24" s="42" t="n">
        <v>23</v>
      </c>
      <c r="AZ24" s="42" t="n">
        <v>10</v>
      </c>
      <c r="BA24" s="42" t="n">
        <v>3</v>
      </c>
      <c r="BB24" s="42" t="n">
        <v>34</v>
      </c>
      <c r="BC24" s="42" t="n">
        <v>3</v>
      </c>
      <c r="BD24" s="42" t="n">
        <v>17</v>
      </c>
      <c r="BE24" s="42" t="n">
        <v>12</v>
      </c>
      <c r="BF24" s="42" t="n">
        <v>23</v>
      </c>
      <c r="BG24" s="42" t="n">
        <v>21</v>
      </c>
      <c r="BH24" s="42" t="n">
        <v>22</v>
      </c>
      <c r="BI24" s="42" t="n">
        <v>29</v>
      </c>
      <c r="BJ24" s="42" t="n">
        <v>21</v>
      </c>
      <c r="BK24" s="42" t="n">
        <v>16</v>
      </c>
      <c r="BL24" s="42" t="n">
        <v>0</v>
      </c>
      <c r="BM24" s="42" t="n">
        <v>20</v>
      </c>
      <c r="BN24" s="42" t="n">
        <v>1</v>
      </c>
      <c r="BO24" s="42" t="n">
        <v>23</v>
      </c>
      <c r="BP24" s="42" t="n">
        <v>0</v>
      </c>
      <c r="BQ24" s="42" t="n">
        <v>2</v>
      </c>
      <c r="BR24" s="42" t="n">
        <v>4</v>
      </c>
      <c r="BS24" s="42" t="n">
        <v>8</v>
      </c>
      <c r="BT24" s="42" t="n">
        <v>1</v>
      </c>
      <c r="BU24" s="42" t="n">
        <v>4</v>
      </c>
      <c r="BV24" s="42" t="n">
        <v>3</v>
      </c>
    </row>
    <row r="25" customFormat="false" ht="12.75" hidden="false" customHeight="false" outlineLevel="0" collapsed="false">
      <c r="B25" s="43" t="s">
        <v>434</v>
      </c>
      <c r="C25" s="44" t="n">
        <v>0.06</v>
      </c>
      <c r="D25" s="44" t="n">
        <v>0.06</v>
      </c>
      <c r="E25" s="44" t="n">
        <v>0.07</v>
      </c>
      <c r="F25" s="44" t="n">
        <v>0.11</v>
      </c>
      <c r="G25" s="44" t="n">
        <v>0.06</v>
      </c>
      <c r="H25" s="44" t="n">
        <v>0.06</v>
      </c>
      <c r="I25" s="44" t="n">
        <v>0.05</v>
      </c>
      <c r="J25" s="44" t="n">
        <v>0.11</v>
      </c>
      <c r="K25" s="44" t="n">
        <v>0.08</v>
      </c>
      <c r="L25" s="44" t="n">
        <v>0.03</v>
      </c>
      <c r="M25" s="44" t="n">
        <v>0.07</v>
      </c>
      <c r="N25" s="44" t="n">
        <v>0.04</v>
      </c>
      <c r="O25" s="44" t="n">
        <v>0.07</v>
      </c>
      <c r="P25" s="44" t="n">
        <v>0.02</v>
      </c>
      <c r="Q25" s="44" t="s">
        <v>354</v>
      </c>
      <c r="R25" s="44" t="n">
        <v>0.04</v>
      </c>
      <c r="S25" s="44" t="n">
        <v>0.09</v>
      </c>
      <c r="T25" s="44" t="n">
        <v>0.12</v>
      </c>
      <c r="U25" s="44" t="n">
        <v>0.03</v>
      </c>
      <c r="V25" s="44" t="n">
        <v>0.04</v>
      </c>
      <c r="W25" s="44" t="n">
        <v>0.12</v>
      </c>
      <c r="X25" s="44" t="n">
        <v>0.08</v>
      </c>
      <c r="Y25" s="44" t="n">
        <v>0.06</v>
      </c>
      <c r="Z25" s="44" t="n">
        <v>0.07</v>
      </c>
      <c r="AA25" s="44" t="n">
        <v>0.06</v>
      </c>
      <c r="AB25" s="44" t="n">
        <v>0.06</v>
      </c>
      <c r="AC25" s="44" t="n">
        <v>0.12</v>
      </c>
      <c r="AD25" s="44" t="n">
        <v>0.14</v>
      </c>
      <c r="AE25" s="44" t="n">
        <v>0.05</v>
      </c>
      <c r="AF25" s="44" t="s">
        <v>354</v>
      </c>
      <c r="AG25" s="44" t="n">
        <v>0.02</v>
      </c>
      <c r="AH25" s="44" t="n">
        <v>0.04</v>
      </c>
      <c r="AI25" s="44" t="n">
        <v>0.12</v>
      </c>
      <c r="AJ25" s="44" t="n">
        <v>0.06</v>
      </c>
      <c r="AK25" s="44" t="s">
        <v>354</v>
      </c>
      <c r="AL25" s="44" t="n">
        <v>0.08</v>
      </c>
      <c r="AM25" s="44" t="s">
        <v>354</v>
      </c>
      <c r="AN25" s="44" t="n">
        <v>0.09</v>
      </c>
      <c r="AO25" s="44" t="n">
        <v>0.03</v>
      </c>
      <c r="AP25" s="44" t="n">
        <v>0.03</v>
      </c>
      <c r="AQ25" s="44" t="n">
        <v>0.06</v>
      </c>
      <c r="AR25" s="44" t="n">
        <v>0.06</v>
      </c>
      <c r="AS25" s="44" t="n">
        <v>0.08</v>
      </c>
      <c r="AT25" s="44" t="n">
        <v>0.06</v>
      </c>
      <c r="AU25" s="44" t="n">
        <v>0.06</v>
      </c>
      <c r="AV25" s="44" t="n">
        <v>0.09</v>
      </c>
      <c r="AW25" s="44" t="n">
        <v>0.04</v>
      </c>
      <c r="AX25" s="44" t="n">
        <v>0.12</v>
      </c>
      <c r="AY25" s="44" t="n">
        <v>0.1</v>
      </c>
      <c r="AZ25" s="44" t="n">
        <v>0.09</v>
      </c>
      <c r="BA25" s="44" t="n">
        <v>0.02</v>
      </c>
      <c r="BB25" s="44" t="n">
        <v>0.08</v>
      </c>
      <c r="BC25" s="44" t="n">
        <v>0.04</v>
      </c>
      <c r="BD25" s="44" t="n">
        <v>0.06</v>
      </c>
      <c r="BE25" s="44" t="n">
        <v>0.05</v>
      </c>
      <c r="BF25" s="44" t="n">
        <v>0.14</v>
      </c>
      <c r="BG25" s="44" t="n">
        <v>0.11</v>
      </c>
      <c r="BH25" s="44" t="n">
        <v>0.04</v>
      </c>
      <c r="BI25" s="44" t="n">
        <v>0.67</v>
      </c>
      <c r="BJ25" s="44" t="n">
        <v>0.11</v>
      </c>
      <c r="BK25" s="44" t="n">
        <v>0.03</v>
      </c>
      <c r="BL25" s="44" t="s">
        <v>354</v>
      </c>
      <c r="BM25" s="44" t="n">
        <v>0.08</v>
      </c>
      <c r="BN25" s="44" t="n">
        <v>0.01</v>
      </c>
      <c r="BO25" s="44" t="n">
        <v>0.11</v>
      </c>
      <c r="BP25" s="44" t="s">
        <v>354</v>
      </c>
      <c r="BQ25" s="44" t="n">
        <v>0.04</v>
      </c>
      <c r="BR25" s="44" t="n">
        <v>0.05</v>
      </c>
      <c r="BS25" s="44" t="n">
        <v>0.08</v>
      </c>
      <c r="BT25" s="44" t="n">
        <v>0.02</v>
      </c>
      <c r="BU25" s="44" t="n">
        <v>0.08</v>
      </c>
      <c r="BV25" s="44" t="n">
        <v>0.03</v>
      </c>
    </row>
    <row r="26" customFormat="false" ht="12.75" hidden="false" customHeight="false" outlineLevel="0" collapsed="false">
      <c r="B26" s="41" t="s">
        <v>408</v>
      </c>
      <c r="C26" s="42" t="n">
        <v>4</v>
      </c>
      <c r="D26" s="42" t="n">
        <v>2</v>
      </c>
      <c r="E26" s="42" t="n">
        <v>2</v>
      </c>
      <c r="F26" s="42" t="n">
        <v>1</v>
      </c>
      <c r="G26" s="42" t="n">
        <v>1</v>
      </c>
      <c r="H26" s="42" t="n">
        <v>1</v>
      </c>
      <c r="I26" s="42" t="n">
        <v>1</v>
      </c>
      <c r="J26" s="42" t="n">
        <v>1</v>
      </c>
      <c r="K26" s="42" t="n">
        <v>1</v>
      </c>
      <c r="L26" s="42" t="n">
        <v>0</v>
      </c>
      <c r="M26" s="42" t="n">
        <v>1</v>
      </c>
      <c r="N26" s="42" t="n">
        <v>1</v>
      </c>
      <c r="O26" s="42" t="n">
        <v>0</v>
      </c>
      <c r="P26" s="42" t="n">
        <v>0</v>
      </c>
      <c r="Q26" s="42" t="n">
        <v>0</v>
      </c>
      <c r="R26" s="42" t="n">
        <v>1</v>
      </c>
      <c r="S26" s="42" t="n">
        <v>2</v>
      </c>
      <c r="T26" s="42" t="n">
        <v>1</v>
      </c>
      <c r="U26" s="42" t="n">
        <v>0</v>
      </c>
      <c r="V26" s="42" t="n">
        <v>3</v>
      </c>
      <c r="W26" s="42" t="n">
        <v>1</v>
      </c>
      <c r="X26" s="42" t="n">
        <v>1</v>
      </c>
      <c r="Y26" s="42" t="n">
        <v>2</v>
      </c>
      <c r="Z26" s="42" t="n">
        <v>1</v>
      </c>
      <c r="AA26" s="42" t="n">
        <v>0</v>
      </c>
      <c r="AB26" s="42" t="n">
        <v>0</v>
      </c>
      <c r="AC26" s="42" t="n">
        <v>1</v>
      </c>
      <c r="AD26" s="42" t="n">
        <v>1</v>
      </c>
      <c r="AE26" s="42" t="n">
        <v>0</v>
      </c>
      <c r="AF26" s="42" t="n">
        <v>0</v>
      </c>
      <c r="AG26" s="42" t="n">
        <v>0</v>
      </c>
      <c r="AH26" s="42" t="n">
        <v>1</v>
      </c>
      <c r="AI26" s="42" t="n">
        <v>1</v>
      </c>
      <c r="AJ26" s="42" t="n">
        <v>4</v>
      </c>
      <c r="AK26" s="42" t="n">
        <v>0</v>
      </c>
      <c r="AL26" s="42" t="n">
        <v>0</v>
      </c>
      <c r="AM26" s="42" t="n">
        <v>0</v>
      </c>
      <c r="AN26" s="42" t="n">
        <v>4</v>
      </c>
      <c r="AO26" s="42" t="n">
        <v>0</v>
      </c>
      <c r="AP26" s="42" t="n">
        <v>0</v>
      </c>
      <c r="AQ26" s="42" t="n">
        <v>0</v>
      </c>
      <c r="AR26" s="42" t="n">
        <v>2</v>
      </c>
      <c r="AS26" s="42" t="n">
        <v>2</v>
      </c>
      <c r="AT26" s="42" t="n">
        <v>1</v>
      </c>
      <c r="AU26" s="42" t="n">
        <v>2</v>
      </c>
      <c r="AV26" s="42" t="n">
        <v>1</v>
      </c>
      <c r="AW26" s="42" t="n">
        <v>2</v>
      </c>
      <c r="AX26" s="42" t="n">
        <v>0</v>
      </c>
      <c r="AY26" s="42" t="n">
        <v>1</v>
      </c>
      <c r="AZ26" s="42" t="n">
        <v>1</v>
      </c>
      <c r="BA26" s="42" t="n">
        <v>0</v>
      </c>
      <c r="BB26" s="42" t="n">
        <v>2</v>
      </c>
      <c r="BC26" s="42" t="n">
        <v>0</v>
      </c>
      <c r="BD26" s="42" t="n">
        <v>2</v>
      </c>
      <c r="BE26" s="42" t="n">
        <v>0</v>
      </c>
      <c r="BF26" s="42" t="n">
        <v>2</v>
      </c>
      <c r="BG26" s="42" t="n">
        <v>1</v>
      </c>
      <c r="BH26" s="42" t="n">
        <v>1</v>
      </c>
      <c r="BI26" s="42" t="n">
        <v>0</v>
      </c>
      <c r="BJ26" s="42" t="n">
        <v>1</v>
      </c>
      <c r="BK26" s="42" t="n">
        <v>2</v>
      </c>
      <c r="BL26" s="42" t="n">
        <v>1</v>
      </c>
      <c r="BM26" s="42" t="n">
        <v>1</v>
      </c>
      <c r="BN26" s="42" t="n">
        <v>0</v>
      </c>
      <c r="BO26" s="42" t="n">
        <v>1</v>
      </c>
      <c r="BP26" s="42" t="n">
        <v>0</v>
      </c>
      <c r="BQ26" s="42" t="n">
        <v>0</v>
      </c>
      <c r="BR26" s="42" t="n">
        <v>1</v>
      </c>
      <c r="BS26" s="42" t="n">
        <v>1</v>
      </c>
      <c r="BT26" s="42" t="n">
        <v>0</v>
      </c>
      <c r="BU26" s="42" t="n">
        <v>0</v>
      </c>
      <c r="BV26" s="42" t="n">
        <v>0</v>
      </c>
    </row>
    <row r="27" customFormat="false" ht="12.75" hidden="false" customHeight="false" outlineLevel="0" collapsed="false">
      <c r="B27" s="43" t="s">
        <v>409</v>
      </c>
      <c r="C27" s="44" t="s">
        <v>354</v>
      </c>
      <c r="D27" s="44" t="n">
        <v>0.01</v>
      </c>
      <c r="E27" s="44" t="s">
        <v>354</v>
      </c>
      <c r="F27" s="44" t="s">
        <v>354</v>
      </c>
      <c r="G27" s="44" t="n">
        <v>0.01</v>
      </c>
      <c r="H27" s="44" t="s">
        <v>354</v>
      </c>
      <c r="I27" s="44" t="s">
        <v>354</v>
      </c>
      <c r="J27" s="44" t="s">
        <v>354</v>
      </c>
      <c r="K27" s="44" t="n">
        <v>0.01</v>
      </c>
      <c r="L27" s="44" t="s">
        <v>354</v>
      </c>
      <c r="M27" s="44" t="n">
        <v>0.01</v>
      </c>
      <c r="N27" s="44" t="n">
        <v>0.01</v>
      </c>
      <c r="O27" s="44" t="s">
        <v>354</v>
      </c>
      <c r="P27" s="44" t="s">
        <v>354</v>
      </c>
      <c r="Q27" s="44" t="s">
        <v>354</v>
      </c>
      <c r="R27" s="44" t="s">
        <v>354</v>
      </c>
      <c r="S27" s="44" t="n">
        <v>0.01</v>
      </c>
      <c r="T27" s="44" t="n">
        <v>0.01</v>
      </c>
      <c r="U27" s="44" t="s">
        <v>354</v>
      </c>
      <c r="V27" s="44" t="n">
        <v>0.01</v>
      </c>
      <c r="W27" s="44" t="s">
        <v>354</v>
      </c>
      <c r="X27" s="44" t="s">
        <v>354</v>
      </c>
      <c r="Y27" s="44" t="n">
        <v>0.01</v>
      </c>
      <c r="Z27" s="44" t="s">
        <v>354</v>
      </c>
      <c r="AA27" s="44" t="s">
        <v>354</v>
      </c>
      <c r="AB27" s="44" t="s">
        <v>354</v>
      </c>
      <c r="AC27" s="44" t="n">
        <v>0.01</v>
      </c>
      <c r="AD27" s="44" t="n">
        <v>0.02</v>
      </c>
      <c r="AE27" s="44" t="s">
        <v>354</v>
      </c>
      <c r="AF27" s="44" t="s">
        <v>354</v>
      </c>
      <c r="AG27" s="44" t="s">
        <v>354</v>
      </c>
      <c r="AH27" s="44" t="s">
        <v>354</v>
      </c>
      <c r="AI27" s="44" t="n">
        <v>0.01</v>
      </c>
      <c r="AJ27" s="44" t="n">
        <v>0.01</v>
      </c>
      <c r="AK27" s="44" t="s">
        <v>354</v>
      </c>
      <c r="AL27" s="44" t="s">
        <v>354</v>
      </c>
      <c r="AM27" s="44" t="s">
        <v>354</v>
      </c>
      <c r="AN27" s="44" t="n">
        <v>0.01</v>
      </c>
      <c r="AO27" s="44" t="s">
        <v>354</v>
      </c>
      <c r="AP27" s="44" t="s">
        <v>354</v>
      </c>
      <c r="AQ27" s="44" t="s">
        <v>354</v>
      </c>
      <c r="AR27" s="44" t="s">
        <v>354</v>
      </c>
      <c r="AS27" s="44" t="s">
        <v>354</v>
      </c>
      <c r="AT27" s="44" t="s">
        <v>354</v>
      </c>
      <c r="AU27" s="44" t="s">
        <v>354</v>
      </c>
      <c r="AV27" s="44" t="n">
        <v>0.01</v>
      </c>
      <c r="AW27" s="44" t="n">
        <v>0.01</v>
      </c>
      <c r="AX27" s="44" t="s">
        <v>354</v>
      </c>
      <c r="AY27" s="44" t="s">
        <v>354</v>
      </c>
      <c r="AZ27" s="44" t="n">
        <v>0.01</v>
      </c>
      <c r="BA27" s="44" t="s">
        <v>354</v>
      </c>
      <c r="BB27" s="44" t="s">
        <v>354</v>
      </c>
      <c r="BC27" s="44" t="s">
        <v>354</v>
      </c>
      <c r="BD27" s="44" t="n">
        <v>0.01</v>
      </c>
      <c r="BE27" s="44" t="s">
        <v>354</v>
      </c>
      <c r="BF27" s="44" t="n">
        <v>0.01</v>
      </c>
      <c r="BG27" s="44" t="s">
        <v>354</v>
      </c>
      <c r="BH27" s="44" t="s">
        <v>354</v>
      </c>
      <c r="BI27" s="44" t="s">
        <v>354</v>
      </c>
      <c r="BJ27" s="44" t="n">
        <v>0.01</v>
      </c>
      <c r="BK27" s="44" t="s">
        <v>354</v>
      </c>
      <c r="BL27" s="44" t="n">
        <v>0.01</v>
      </c>
      <c r="BM27" s="44" t="s">
        <v>354</v>
      </c>
      <c r="BN27" s="44" t="s">
        <v>354</v>
      </c>
      <c r="BO27" s="44" t="s">
        <v>354</v>
      </c>
      <c r="BP27" s="44" t="s">
        <v>354</v>
      </c>
      <c r="BQ27" s="44" t="s">
        <v>354</v>
      </c>
      <c r="BR27" s="44" t="n">
        <v>0.01</v>
      </c>
      <c r="BS27" s="44" t="n">
        <v>0.01</v>
      </c>
      <c r="BT27" s="44" t="s">
        <v>354</v>
      </c>
      <c r="BU27" s="44" t="s">
        <v>354</v>
      </c>
      <c r="BV27" s="44" t="s">
        <v>242</v>
      </c>
    </row>
    <row r="28" customFormat="false" ht="21.75" hidden="false" customHeight="false" outlineLevel="0" collapsed="false">
      <c r="B28" s="41" t="s">
        <v>435</v>
      </c>
      <c r="C28" s="42" t="n">
        <v>526</v>
      </c>
      <c r="D28" s="42" t="n">
        <v>230</v>
      </c>
      <c r="E28" s="42" t="n">
        <v>295</v>
      </c>
      <c r="F28" s="42" t="n">
        <v>125</v>
      </c>
      <c r="G28" s="42" t="n">
        <v>154</v>
      </c>
      <c r="H28" s="42" t="n">
        <v>132</v>
      </c>
      <c r="I28" s="42" t="n">
        <v>115</v>
      </c>
      <c r="J28" s="42" t="n">
        <v>125</v>
      </c>
      <c r="K28" s="42" t="n">
        <v>118</v>
      </c>
      <c r="L28" s="42" t="n">
        <v>75</v>
      </c>
      <c r="M28" s="42" t="n">
        <v>94</v>
      </c>
      <c r="N28" s="42" t="n">
        <v>62</v>
      </c>
      <c r="O28" s="42" t="n">
        <v>40</v>
      </c>
      <c r="P28" s="42" t="n">
        <v>13</v>
      </c>
      <c r="Q28" s="42" t="n">
        <v>4</v>
      </c>
      <c r="R28" s="42" t="n">
        <v>175</v>
      </c>
      <c r="S28" s="42" t="n">
        <v>227</v>
      </c>
      <c r="T28" s="42" t="n">
        <v>98</v>
      </c>
      <c r="U28" s="42" t="n">
        <v>111</v>
      </c>
      <c r="V28" s="42" t="n">
        <v>231</v>
      </c>
      <c r="W28" s="42" t="n">
        <v>184</v>
      </c>
      <c r="X28" s="42" t="n">
        <v>103</v>
      </c>
      <c r="Y28" s="42" t="n">
        <v>167</v>
      </c>
      <c r="Z28" s="42" t="n">
        <v>117</v>
      </c>
      <c r="AA28" s="42" t="n">
        <v>138</v>
      </c>
      <c r="AB28" s="42" t="n">
        <v>41</v>
      </c>
      <c r="AC28" s="42" t="n">
        <v>90</v>
      </c>
      <c r="AD28" s="42" t="n">
        <v>45</v>
      </c>
      <c r="AE28" s="42" t="n">
        <v>105</v>
      </c>
      <c r="AF28" s="42" t="n">
        <v>19</v>
      </c>
      <c r="AG28" s="42" t="n">
        <v>47</v>
      </c>
      <c r="AH28" s="42" t="n">
        <v>81</v>
      </c>
      <c r="AI28" s="42" t="n">
        <v>98</v>
      </c>
      <c r="AJ28" s="42" t="n">
        <v>376</v>
      </c>
      <c r="AK28" s="42" t="n">
        <v>5</v>
      </c>
      <c r="AL28" s="42" t="n">
        <v>138</v>
      </c>
      <c r="AM28" s="42" t="n">
        <v>6</v>
      </c>
      <c r="AN28" s="42" t="n">
        <v>375</v>
      </c>
      <c r="AO28" s="42" t="n">
        <v>69</v>
      </c>
      <c r="AP28" s="42" t="n">
        <v>65</v>
      </c>
      <c r="AQ28" s="42" t="n">
        <v>99</v>
      </c>
      <c r="AR28" s="42" t="n">
        <v>201</v>
      </c>
      <c r="AS28" s="42" t="n">
        <v>216</v>
      </c>
      <c r="AT28" s="42" t="n">
        <v>95</v>
      </c>
      <c r="AU28" s="42" t="n">
        <v>308</v>
      </c>
      <c r="AV28" s="42" t="n">
        <v>117</v>
      </c>
      <c r="AW28" s="42" t="n">
        <v>234</v>
      </c>
      <c r="AX28" s="42" t="n">
        <v>42</v>
      </c>
      <c r="AY28" s="42" t="n">
        <v>154</v>
      </c>
      <c r="AZ28" s="42" t="n">
        <v>56</v>
      </c>
      <c r="BA28" s="42" t="n">
        <v>40</v>
      </c>
      <c r="BB28" s="42" t="n">
        <v>219</v>
      </c>
      <c r="BC28" s="42" t="n">
        <v>31</v>
      </c>
      <c r="BD28" s="42" t="n">
        <v>131</v>
      </c>
      <c r="BE28" s="42" t="n">
        <v>145</v>
      </c>
      <c r="BF28" s="42" t="n">
        <v>115</v>
      </c>
      <c r="BG28" s="42" t="n">
        <v>127</v>
      </c>
      <c r="BH28" s="42" t="n">
        <v>257</v>
      </c>
      <c r="BI28" s="42" t="n">
        <v>41</v>
      </c>
      <c r="BJ28" s="42" t="n">
        <v>127</v>
      </c>
      <c r="BK28" s="42" t="n">
        <v>294</v>
      </c>
      <c r="BL28" s="42" t="n">
        <v>65</v>
      </c>
      <c r="BM28" s="42" t="n">
        <v>139</v>
      </c>
      <c r="BN28" s="42" t="n">
        <v>26</v>
      </c>
      <c r="BO28" s="42" t="n">
        <v>113</v>
      </c>
      <c r="BP28" s="42" t="n">
        <v>28</v>
      </c>
      <c r="BQ28" s="42" t="n">
        <v>17</v>
      </c>
      <c r="BR28" s="42" t="n">
        <v>43</v>
      </c>
      <c r="BS28" s="42" t="n">
        <v>46</v>
      </c>
      <c r="BT28" s="42" t="n">
        <v>28</v>
      </c>
      <c r="BU28" s="42" t="n">
        <v>21</v>
      </c>
      <c r="BV28" s="42" t="n">
        <v>65</v>
      </c>
    </row>
    <row r="29" customFormat="false" ht="12.75" hidden="false" customHeight="false" outlineLevel="0" collapsed="false">
      <c r="B29" s="43" t="s">
        <v>436</v>
      </c>
      <c r="C29" s="44" t="n">
        <v>0.51</v>
      </c>
      <c r="D29" s="44" t="n">
        <v>0.48</v>
      </c>
      <c r="E29" s="44" t="n">
        <v>0.53</v>
      </c>
      <c r="F29" s="44" t="n">
        <v>0.68</v>
      </c>
      <c r="G29" s="44" t="n">
        <v>0.61</v>
      </c>
      <c r="H29" s="44" t="n">
        <v>0.49</v>
      </c>
      <c r="I29" s="44" t="n">
        <v>0.36</v>
      </c>
      <c r="J29" s="44" t="n">
        <v>0.68</v>
      </c>
      <c r="K29" s="44" t="n">
        <v>0.65</v>
      </c>
      <c r="L29" s="44" t="n">
        <v>0.53</v>
      </c>
      <c r="M29" s="44" t="n">
        <v>0.47</v>
      </c>
      <c r="N29" s="44" t="n">
        <v>0.47</v>
      </c>
      <c r="O29" s="44" t="n">
        <v>0.37</v>
      </c>
      <c r="P29" s="44" t="n">
        <v>0.15</v>
      </c>
      <c r="Q29" s="44" t="n">
        <v>0.07</v>
      </c>
      <c r="R29" s="44" t="n">
        <v>0.42</v>
      </c>
      <c r="S29" s="44" t="n">
        <v>0.64</v>
      </c>
      <c r="T29" s="44" t="n">
        <v>0.74</v>
      </c>
      <c r="U29" s="44" t="n">
        <v>0.43</v>
      </c>
      <c r="V29" s="44" t="n">
        <v>0.51</v>
      </c>
      <c r="W29" s="44" t="n">
        <v>0.58</v>
      </c>
      <c r="X29" s="44" t="n">
        <v>0.43</v>
      </c>
      <c r="Y29" s="44" t="n">
        <v>0.5</v>
      </c>
      <c r="Z29" s="44" t="n">
        <v>0.54</v>
      </c>
      <c r="AA29" s="44" t="n">
        <v>0.59</v>
      </c>
      <c r="AB29" s="44" t="n">
        <v>0.72</v>
      </c>
      <c r="AC29" s="44" t="n">
        <v>0.76</v>
      </c>
      <c r="AD29" s="44" t="n">
        <v>0.74</v>
      </c>
      <c r="AE29" s="44" t="n">
        <v>0.46</v>
      </c>
      <c r="AF29" s="44" t="n">
        <v>0.52</v>
      </c>
      <c r="AG29" s="44" t="n">
        <v>0.37</v>
      </c>
      <c r="AH29" s="44" t="n">
        <v>0.3</v>
      </c>
      <c r="AI29" s="44" t="n">
        <v>0.74</v>
      </c>
      <c r="AJ29" s="44" t="n">
        <v>0.53</v>
      </c>
      <c r="AK29" s="44" t="n">
        <v>0.13</v>
      </c>
      <c r="AL29" s="44" t="n">
        <v>0.56</v>
      </c>
      <c r="AM29" s="44" t="n">
        <v>0.17</v>
      </c>
      <c r="AN29" s="44" t="n">
        <v>0.66</v>
      </c>
      <c r="AO29" s="44" t="n">
        <v>0.49</v>
      </c>
      <c r="AP29" s="44" t="n">
        <v>0.27</v>
      </c>
      <c r="AQ29" s="44" t="n">
        <v>0.39</v>
      </c>
      <c r="AR29" s="44" t="n">
        <v>0.52</v>
      </c>
      <c r="AS29" s="44" t="n">
        <v>0.59</v>
      </c>
      <c r="AT29" s="44" t="n">
        <v>0.35</v>
      </c>
      <c r="AU29" s="44" t="n">
        <v>0.55</v>
      </c>
      <c r="AV29" s="44" t="n">
        <v>0.66</v>
      </c>
      <c r="AW29" s="44" t="n">
        <v>0.51</v>
      </c>
      <c r="AX29" s="44" t="n">
        <v>0.52</v>
      </c>
      <c r="AY29" s="44" t="n">
        <v>0.64</v>
      </c>
      <c r="AZ29" s="44" t="n">
        <v>0.5</v>
      </c>
      <c r="BA29" s="44" t="n">
        <v>0.29</v>
      </c>
      <c r="BB29" s="44" t="n">
        <v>0.52</v>
      </c>
      <c r="BC29" s="44" t="n">
        <v>0.45</v>
      </c>
      <c r="BD29" s="44" t="n">
        <v>0.48</v>
      </c>
      <c r="BE29" s="44" t="n">
        <v>0.55</v>
      </c>
      <c r="BF29" s="44" t="n">
        <v>0.71</v>
      </c>
      <c r="BG29" s="44" t="n">
        <v>0.71</v>
      </c>
      <c r="BH29" s="44" t="n">
        <v>0.45</v>
      </c>
      <c r="BI29" s="44" t="n">
        <v>0.93</v>
      </c>
      <c r="BJ29" s="44" t="n">
        <v>0.68</v>
      </c>
      <c r="BK29" s="44" t="n">
        <v>0.53</v>
      </c>
      <c r="BL29" s="44" t="n">
        <v>0.27</v>
      </c>
      <c r="BM29" s="44" t="n">
        <v>0.53</v>
      </c>
      <c r="BN29" s="44" t="n">
        <v>0.49</v>
      </c>
      <c r="BO29" s="44" t="n">
        <v>0.55</v>
      </c>
      <c r="BP29" s="44" t="n">
        <v>0.51</v>
      </c>
      <c r="BQ29" s="44" t="n">
        <v>0.31</v>
      </c>
      <c r="BR29" s="44" t="n">
        <v>0.5</v>
      </c>
      <c r="BS29" s="44" t="n">
        <v>0.44</v>
      </c>
      <c r="BT29" s="44" t="n">
        <v>0.73</v>
      </c>
      <c r="BU29" s="44" t="n">
        <v>0.41</v>
      </c>
      <c r="BV29" s="44" t="n">
        <v>0.56</v>
      </c>
    </row>
    <row r="30" customFormat="false" ht="12.75" hidden="false" customHeight="false" outlineLevel="0" collapsed="false">
      <c r="B30" s="45"/>
    </row>
    <row r="31" customFormat="false" ht="12.75" hidden="false" customHeight="false" outlineLevel="0" collapsed="false">
      <c r="B31" s="45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6">
      <formula>"Exact text in FR"</formula>
    </cfRule>
  </conditionalFormatting>
  <conditionalFormatting sqref="BG11:BK11">
    <cfRule type="cellIs" priority="3" operator="equal" aboveAverage="0" equalAverage="0" bottom="0" percent="0" rank="0" text="" dxfId="7">
      <formula>"Eact text in EN"</formula>
    </cfRule>
  </conditionalFormatting>
  <hyperlinks>
    <hyperlink ref="A1" location="Index!$A$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6"/>
      <c r="BH3" s="46"/>
      <c r="BI3" s="46"/>
      <c r="BJ3" s="6"/>
      <c r="BK3" s="46"/>
      <c r="BL3" s="46"/>
      <c r="BM3" s="4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6"/>
      <c r="BH5" s="46"/>
      <c r="BI5" s="46"/>
      <c r="BJ5" s="6"/>
      <c r="BK5" s="46"/>
      <c r="BL5" s="46"/>
      <c r="BM5" s="4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6"/>
      <c r="BH7" s="46"/>
      <c r="BI7" s="46"/>
      <c r="BJ7" s="6"/>
      <c r="BK7" s="46"/>
      <c r="BL7" s="46"/>
      <c r="BM7" s="4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7" t="s">
        <v>242</v>
      </c>
      <c r="BG10" s="47"/>
      <c r="BH10" s="47"/>
      <c r="BI10" s="47" t="s">
        <v>242</v>
      </c>
      <c r="BJ10" s="47"/>
      <c r="BK10" s="47"/>
      <c r="BL10" s="47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8" t="s">
        <v>412</v>
      </c>
      <c r="BG11" s="38"/>
      <c r="BH11" s="38"/>
      <c r="BI11" s="38" t="s">
        <v>413</v>
      </c>
      <c r="BJ11" s="38"/>
      <c r="BK11" s="38"/>
      <c r="BL11" s="38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25" t="s">
        <v>305</v>
      </c>
      <c r="BN12" s="25" t="s">
        <v>306</v>
      </c>
      <c r="BO12" s="25" t="s">
        <v>307</v>
      </c>
      <c r="BP12" s="25" t="s">
        <v>308</v>
      </c>
      <c r="BQ12" s="25" t="s">
        <v>309</v>
      </c>
      <c r="BR12" s="25" t="s">
        <v>310</v>
      </c>
      <c r="BS12" s="25" t="s">
        <v>311</v>
      </c>
      <c r="BT12" s="25" t="s">
        <v>312</v>
      </c>
      <c r="BU12" s="25" t="s">
        <v>313</v>
      </c>
      <c r="BV12" s="25" t="s">
        <v>314</v>
      </c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38" t="s">
        <v>421</v>
      </c>
      <c r="BG15" s="38" t="s">
        <v>422</v>
      </c>
      <c r="BH15" s="38" t="s">
        <v>423</v>
      </c>
      <c r="BI15" s="38" t="s">
        <v>417</v>
      </c>
      <c r="BJ15" s="38" t="s">
        <v>424</v>
      </c>
      <c r="BK15" s="38" t="s">
        <v>425</v>
      </c>
      <c r="BL15" s="38" t="s">
        <v>426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38"/>
      <c r="BG16" s="38"/>
      <c r="BH16" s="38"/>
      <c r="BI16" s="38" t="s">
        <v>417</v>
      </c>
      <c r="BJ16" s="38"/>
      <c r="BK16" s="38"/>
      <c r="BL16" s="38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161</v>
      </c>
      <c r="BG17" s="40" t="n">
        <v>180</v>
      </c>
      <c r="BH17" s="40" t="n">
        <v>573</v>
      </c>
      <c r="BI17" s="40" t="n">
        <v>44</v>
      </c>
      <c r="BJ17" s="40" t="n">
        <v>185</v>
      </c>
      <c r="BK17" s="40" t="n">
        <v>560</v>
      </c>
      <c r="BL17" s="40" t="n">
        <v>238</v>
      </c>
      <c r="BM17" s="40" t="n">
        <v>263</v>
      </c>
      <c r="BN17" s="40" t="n">
        <v>53</v>
      </c>
      <c r="BO17" s="40" t="n">
        <v>205</v>
      </c>
      <c r="BP17" s="40" t="n">
        <v>54</v>
      </c>
      <c r="BQ17" s="40" t="n">
        <v>54</v>
      </c>
      <c r="BR17" s="40" t="n">
        <v>86</v>
      </c>
      <c r="BS17" s="40" t="n">
        <v>105</v>
      </c>
      <c r="BT17" s="40" t="n">
        <v>38</v>
      </c>
      <c r="BU17" s="40" t="n">
        <v>52</v>
      </c>
      <c r="BV17" s="40" t="n">
        <v>116</v>
      </c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1" t="s">
        <v>427</v>
      </c>
      <c r="C18" s="42" t="n">
        <v>662</v>
      </c>
      <c r="D18" s="42" t="n">
        <v>334</v>
      </c>
      <c r="E18" s="42" t="n">
        <v>328</v>
      </c>
      <c r="F18" s="42" t="n">
        <v>61</v>
      </c>
      <c r="G18" s="42" t="n">
        <v>161</v>
      </c>
      <c r="H18" s="42" t="n">
        <v>204</v>
      </c>
      <c r="I18" s="42" t="n">
        <v>236</v>
      </c>
      <c r="J18" s="42" t="n">
        <v>61</v>
      </c>
      <c r="K18" s="42" t="n">
        <v>117</v>
      </c>
      <c r="L18" s="42" t="n">
        <v>97</v>
      </c>
      <c r="M18" s="42" t="n">
        <v>151</v>
      </c>
      <c r="N18" s="42" t="n">
        <v>96</v>
      </c>
      <c r="O18" s="42" t="n">
        <v>76</v>
      </c>
      <c r="P18" s="42" t="n">
        <v>65</v>
      </c>
      <c r="Q18" s="42" t="n">
        <v>49</v>
      </c>
      <c r="R18" s="42" t="n">
        <v>324</v>
      </c>
      <c r="S18" s="42" t="n">
        <v>228</v>
      </c>
      <c r="T18" s="42" t="n">
        <v>26</v>
      </c>
      <c r="U18" s="42" t="n">
        <v>157</v>
      </c>
      <c r="V18" s="42" t="n">
        <v>297</v>
      </c>
      <c r="W18" s="42" t="n">
        <v>208</v>
      </c>
      <c r="X18" s="42" t="n">
        <v>164</v>
      </c>
      <c r="Y18" s="42" t="n">
        <v>229</v>
      </c>
      <c r="Z18" s="42" t="n">
        <v>134</v>
      </c>
      <c r="AA18" s="42" t="n">
        <v>134</v>
      </c>
      <c r="AB18" s="42" t="n">
        <v>38</v>
      </c>
      <c r="AC18" s="42" t="n">
        <v>73</v>
      </c>
      <c r="AD18" s="42" t="n">
        <v>44</v>
      </c>
      <c r="AE18" s="42" t="n">
        <v>172</v>
      </c>
      <c r="AF18" s="42" t="n">
        <v>21</v>
      </c>
      <c r="AG18" s="42" t="n">
        <v>89</v>
      </c>
      <c r="AH18" s="42" t="n">
        <v>198</v>
      </c>
      <c r="AI18" s="42" t="n">
        <v>26</v>
      </c>
      <c r="AJ18" s="42" t="n">
        <v>440</v>
      </c>
      <c r="AK18" s="42" t="n">
        <v>33</v>
      </c>
      <c r="AL18" s="42" t="n">
        <v>156</v>
      </c>
      <c r="AM18" s="42" t="n">
        <v>33</v>
      </c>
      <c r="AN18" s="42" t="n">
        <v>310</v>
      </c>
      <c r="AO18" s="42" t="n">
        <v>96</v>
      </c>
      <c r="AP18" s="42" t="n">
        <v>189</v>
      </c>
      <c r="AQ18" s="42" t="n">
        <v>195</v>
      </c>
      <c r="AR18" s="42" t="n">
        <v>236</v>
      </c>
      <c r="AS18" s="42" t="n">
        <v>224</v>
      </c>
      <c r="AT18" s="42" t="n">
        <v>208</v>
      </c>
      <c r="AU18" s="42" t="n">
        <v>347</v>
      </c>
      <c r="AV18" s="42" t="n">
        <v>98</v>
      </c>
      <c r="AW18" s="42" t="n">
        <v>331</v>
      </c>
      <c r="AX18" s="42" t="n">
        <v>51</v>
      </c>
      <c r="AY18" s="42" t="n">
        <v>112</v>
      </c>
      <c r="AZ18" s="42" t="n">
        <v>69</v>
      </c>
      <c r="BA18" s="42" t="n">
        <v>98</v>
      </c>
      <c r="BB18" s="42" t="n">
        <v>237</v>
      </c>
      <c r="BC18" s="42" t="n">
        <v>43</v>
      </c>
      <c r="BD18" s="42" t="n">
        <v>197</v>
      </c>
      <c r="BE18" s="42" t="n">
        <v>186</v>
      </c>
      <c r="BF18" s="42" t="n">
        <v>80</v>
      </c>
      <c r="BG18" s="42" t="n">
        <v>91</v>
      </c>
      <c r="BH18" s="42" t="n">
        <v>409</v>
      </c>
      <c r="BI18" s="42" t="n">
        <v>11</v>
      </c>
      <c r="BJ18" s="42" t="n">
        <v>44</v>
      </c>
      <c r="BK18" s="42" t="n">
        <v>400</v>
      </c>
      <c r="BL18" s="42" t="n">
        <v>207</v>
      </c>
      <c r="BM18" s="42" t="n">
        <v>184</v>
      </c>
      <c r="BN18" s="42" t="n">
        <v>31</v>
      </c>
      <c r="BO18" s="42" t="n">
        <v>119</v>
      </c>
      <c r="BP18" s="42" t="n">
        <v>38</v>
      </c>
      <c r="BQ18" s="42" t="n">
        <v>36</v>
      </c>
      <c r="BR18" s="42" t="n">
        <v>41</v>
      </c>
      <c r="BS18" s="42" t="n">
        <v>69</v>
      </c>
      <c r="BT18" s="42" t="n">
        <v>23</v>
      </c>
      <c r="BU18" s="42" t="n">
        <v>38</v>
      </c>
      <c r="BV18" s="42" t="n">
        <v>82</v>
      </c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3" t="s">
        <v>428</v>
      </c>
      <c r="C19" s="44" t="n">
        <v>0.64</v>
      </c>
      <c r="D19" s="44" t="n">
        <v>0.71</v>
      </c>
      <c r="E19" s="44" t="n">
        <v>0.59</v>
      </c>
      <c r="F19" s="44" t="n">
        <v>0.33</v>
      </c>
      <c r="G19" s="44" t="n">
        <v>0.64</v>
      </c>
      <c r="H19" s="44" t="n">
        <v>0.76</v>
      </c>
      <c r="I19" s="44" t="n">
        <v>0.73</v>
      </c>
      <c r="J19" s="44" t="n">
        <v>0.33</v>
      </c>
      <c r="K19" s="44" t="n">
        <v>0.65</v>
      </c>
      <c r="L19" s="44" t="n">
        <v>0.69</v>
      </c>
      <c r="M19" s="44" t="n">
        <v>0.76</v>
      </c>
      <c r="N19" s="44" t="n">
        <v>0.74</v>
      </c>
      <c r="O19" s="44" t="n">
        <v>0.7</v>
      </c>
      <c r="P19" s="44" t="n">
        <v>0.75</v>
      </c>
      <c r="Q19" s="44" t="n">
        <v>0.8</v>
      </c>
      <c r="R19" s="44" t="n">
        <v>0.76</v>
      </c>
      <c r="S19" s="44" t="n">
        <v>0.64</v>
      </c>
      <c r="T19" s="44" t="n">
        <v>0.2</v>
      </c>
      <c r="U19" s="44" t="n">
        <v>0.61</v>
      </c>
      <c r="V19" s="44" t="n">
        <v>0.66</v>
      </c>
      <c r="W19" s="44" t="n">
        <v>0.65</v>
      </c>
      <c r="X19" s="44" t="n">
        <v>0.67</v>
      </c>
      <c r="Y19" s="44" t="n">
        <v>0.69</v>
      </c>
      <c r="Z19" s="44" t="n">
        <v>0.61</v>
      </c>
      <c r="AA19" s="44" t="n">
        <v>0.58</v>
      </c>
      <c r="AB19" s="44" t="n">
        <v>0.67</v>
      </c>
      <c r="AC19" s="44" t="n">
        <v>0.62</v>
      </c>
      <c r="AD19" s="44" t="n">
        <v>0.71</v>
      </c>
      <c r="AE19" s="44" t="n">
        <v>0.76</v>
      </c>
      <c r="AF19" s="44" t="n">
        <v>0.6</v>
      </c>
      <c r="AG19" s="44" t="n">
        <v>0.69</v>
      </c>
      <c r="AH19" s="44" t="n">
        <v>0.74</v>
      </c>
      <c r="AI19" s="44" t="n">
        <v>0.2</v>
      </c>
      <c r="AJ19" s="44" t="n">
        <v>0.62</v>
      </c>
      <c r="AK19" s="44" t="n">
        <v>0.84</v>
      </c>
      <c r="AL19" s="44" t="n">
        <v>0.64</v>
      </c>
      <c r="AM19" s="44" t="n">
        <v>0.88</v>
      </c>
      <c r="AN19" s="44" t="n">
        <v>0.55</v>
      </c>
      <c r="AO19" s="44" t="n">
        <v>0.68</v>
      </c>
      <c r="AP19" s="44" t="n">
        <v>0.8</v>
      </c>
      <c r="AQ19" s="44" t="n">
        <v>0.77</v>
      </c>
      <c r="AR19" s="44" t="n">
        <v>0.61</v>
      </c>
      <c r="AS19" s="44" t="n">
        <v>0.61</v>
      </c>
      <c r="AT19" s="44" t="n">
        <v>0.76</v>
      </c>
      <c r="AU19" s="44" t="n">
        <v>0.62</v>
      </c>
      <c r="AV19" s="44" t="n">
        <v>0.55</v>
      </c>
      <c r="AW19" s="44" t="n">
        <v>0.72</v>
      </c>
      <c r="AX19" s="44" t="n">
        <v>0.64</v>
      </c>
      <c r="AY19" s="44" t="n">
        <v>0.46</v>
      </c>
      <c r="AZ19" s="44" t="n">
        <v>0.62</v>
      </c>
      <c r="BA19" s="44" t="n">
        <v>0.72</v>
      </c>
      <c r="BB19" s="44" t="n">
        <v>0.56</v>
      </c>
      <c r="BC19" s="44" t="n">
        <v>0.63</v>
      </c>
      <c r="BD19" s="44" t="n">
        <v>0.72</v>
      </c>
      <c r="BE19" s="44" t="n">
        <v>0.71</v>
      </c>
      <c r="BF19" s="44" t="n">
        <v>0.49</v>
      </c>
      <c r="BG19" s="44" t="n">
        <v>0.5</v>
      </c>
      <c r="BH19" s="44" t="n">
        <v>0.71</v>
      </c>
      <c r="BI19" s="44" t="n">
        <v>0.24</v>
      </c>
      <c r="BJ19" s="44" t="n">
        <v>0.24</v>
      </c>
      <c r="BK19" s="44" t="n">
        <v>0.71</v>
      </c>
      <c r="BL19" s="44" t="n">
        <v>0.87</v>
      </c>
      <c r="BM19" s="44" t="n">
        <v>0.7</v>
      </c>
      <c r="BN19" s="44" t="n">
        <v>0.59</v>
      </c>
      <c r="BO19" s="44" t="n">
        <v>0.58</v>
      </c>
      <c r="BP19" s="44" t="n">
        <v>0.71</v>
      </c>
      <c r="BQ19" s="44" t="n">
        <v>0.66</v>
      </c>
      <c r="BR19" s="44" t="n">
        <v>0.47</v>
      </c>
      <c r="BS19" s="44" t="n">
        <v>0.65</v>
      </c>
      <c r="BT19" s="44" t="n">
        <v>0.61</v>
      </c>
      <c r="BU19" s="44" t="n">
        <v>0.74</v>
      </c>
      <c r="BV19" s="44" t="n">
        <v>0.71</v>
      </c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1" t="s">
        <v>429</v>
      </c>
      <c r="C20" s="42" t="n">
        <v>92</v>
      </c>
      <c r="D20" s="42" t="n">
        <v>48</v>
      </c>
      <c r="E20" s="42" t="n">
        <v>43</v>
      </c>
      <c r="F20" s="42" t="n">
        <v>24</v>
      </c>
      <c r="G20" s="42" t="n">
        <v>32</v>
      </c>
      <c r="H20" s="42" t="n">
        <v>22</v>
      </c>
      <c r="I20" s="42" t="n">
        <v>15</v>
      </c>
      <c r="J20" s="42" t="n">
        <v>24</v>
      </c>
      <c r="K20" s="42" t="n">
        <v>20</v>
      </c>
      <c r="L20" s="42" t="n">
        <v>19</v>
      </c>
      <c r="M20" s="42" t="n">
        <v>15</v>
      </c>
      <c r="N20" s="42" t="n">
        <v>10</v>
      </c>
      <c r="O20" s="42" t="n">
        <v>2</v>
      </c>
      <c r="P20" s="42" t="n">
        <v>3</v>
      </c>
      <c r="Q20" s="42" t="n">
        <v>2</v>
      </c>
      <c r="R20" s="42" t="n">
        <v>32</v>
      </c>
      <c r="S20" s="42" t="n">
        <v>36</v>
      </c>
      <c r="T20" s="42" t="n">
        <v>17</v>
      </c>
      <c r="U20" s="42" t="n">
        <v>23</v>
      </c>
      <c r="V20" s="42" t="n">
        <v>43</v>
      </c>
      <c r="W20" s="42" t="n">
        <v>25</v>
      </c>
      <c r="X20" s="42" t="n">
        <v>12</v>
      </c>
      <c r="Y20" s="42" t="n">
        <v>30</v>
      </c>
      <c r="Z20" s="42" t="n">
        <v>14</v>
      </c>
      <c r="AA20" s="42" t="n">
        <v>36</v>
      </c>
      <c r="AB20" s="42" t="n">
        <v>7</v>
      </c>
      <c r="AC20" s="42" t="n">
        <v>13</v>
      </c>
      <c r="AD20" s="42" t="n">
        <v>7</v>
      </c>
      <c r="AE20" s="42" t="n">
        <v>21</v>
      </c>
      <c r="AF20" s="42" t="n">
        <v>3</v>
      </c>
      <c r="AG20" s="42" t="n">
        <v>14</v>
      </c>
      <c r="AH20" s="42" t="n">
        <v>10</v>
      </c>
      <c r="AI20" s="42" t="n">
        <v>17</v>
      </c>
      <c r="AJ20" s="42" t="n">
        <v>68</v>
      </c>
      <c r="AK20" s="42" t="n">
        <v>2</v>
      </c>
      <c r="AL20" s="42" t="n">
        <v>21</v>
      </c>
      <c r="AM20" s="42" t="n">
        <v>1</v>
      </c>
      <c r="AN20" s="42" t="n">
        <v>62</v>
      </c>
      <c r="AO20" s="42" t="n">
        <v>17</v>
      </c>
      <c r="AP20" s="42" t="n">
        <v>8</v>
      </c>
      <c r="AQ20" s="42" t="n">
        <v>11</v>
      </c>
      <c r="AR20" s="42" t="n">
        <v>44</v>
      </c>
      <c r="AS20" s="42" t="n">
        <v>34</v>
      </c>
      <c r="AT20" s="42" t="n">
        <v>17</v>
      </c>
      <c r="AU20" s="42" t="n">
        <v>54</v>
      </c>
      <c r="AV20" s="42" t="n">
        <v>18</v>
      </c>
      <c r="AW20" s="42" t="n">
        <v>38</v>
      </c>
      <c r="AX20" s="42" t="n">
        <v>8</v>
      </c>
      <c r="AY20" s="42" t="n">
        <v>27</v>
      </c>
      <c r="AZ20" s="42" t="n">
        <v>14</v>
      </c>
      <c r="BA20" s="42" t="n">
        <v>5</v>
      </c>
      <c r="BB20" s="42" t="n">
        <v>39</v>
      </c>
      <c r="BC20" s="42" t="n">
        <v>6</v>
      </c>
      <c r="BD20" s="42" t="n">
        <v>19</v>
      </c>
      <c r="BE20" s="42" t="n">
        <v>27</v>
      </c>
      <c r="BF20" s="42" t="n">
        <v>17</v>
      </c>
      <c r="BG20" s="42" t="n">
        <v>24</v>
      </c>
      <c r="BH20" s="42" t="n">
        <v>45</v>
      </c>
      <c r="BI20" s="42" t="n">
        <v>2</v>
      </c>
      <c r="BJ20" s="42" t="n">
        <v>7</v>
      </c>
      <c r="BK20" s="42" t="n">
        <v>63</v>
      </c>
      <c r="BL20" s="42" t="n">
        <v>20</v>
      </c>
      <c r="BM20" s="42" t="n">
        <v>20</v>
      </c>
      <c r="BN20" s="42" t="n">
        <v>8</v>
      </c>
      <c r="BO20" s="42" t="n">
        <v>23</v>
      </c>
      <c r="BP20" s="42" t="n">
        <v>3</v>
      </c>
      <c r="BQ20" s="42" t="n">
        <v>6</v>
      </c>
      <c r="BR20" s="42" t="n">
        <v>7</v>
      </c>
      <c r="BS20" s="42" t="n">
        <v>7</v>
      </c>
      <c r="BT20" s="42" t="n">
        <v>8</v>
      </c>
      <c r="BU20" s="42" t="n">
        <v>3</v>
      </c>
      <c r="BV20" s="42" t="n">
        <v>6</v>
      </c>
    </row>
    <row r="21" customFormat="false" ht="12.75" hidden="false" customHeight="false" outlineLevel="0" collapsed="false">
      <c r="B21" s="43" t="s">
        <v>430</v>
      </c>
      <c r="C21" s="44" t="n">
        <v>0.09</v>
      </c>
      <c r="D21" s="44" t="n">
        <v>0.1</v>
      </c>
      <c r="E21" s="44" t="n">
        <v>0.07</v>
      </c>
      <c r="F21" s="44" t="n">
        <v>0.13</v>
      </c>
      <c r="G21" s="44" t="n">
        <v>0.13</v>
      </c>
      <c r="H21" s="44" t="n">
        <v>0.08</v>
      </c>
      <c r="I21" s="44" t="n">
        <v>0.05</v>
      </c>
      <c r="J21" s="44" t="n">
        <v>0.13</v>
      </c>
      <c r="K21" s="44" t="n">
        <v>0.11</v>
      </c>
      <c r="L21" s="44" t="n">
        <v>0.13</v>
      </c>
      <c r="M21" s="44" t="n">
        <v>0.07</v>
      </c>
      <c r="N21" s="44" t="n">
        <v>0.07</v>
      </c>
      <c r="O21" s="44" t="n">
        <v>0.02</v>
      </c>
      <c r="P21" s="44" t="n">
        <v>0.04</v>
      </c>
      <c r="Q21" s="44" t="n">
        <v>0.03</v>
      </c>
      <c r="R21" s="44" t="n">
        <v>0.08</v>
      </c>
      <c r="S21" s="44" t="n">
        <v>0.1</v>
      </c>
      <c r="T21" s="44" t="n">
        <v>0.13</v>
      </c>
      <c r="U21" s="44" t="n">
        <v>0.09</v>
      </c>
      <c r="V21" s="44" t="n">
        <v>0.1</v>
      </c>
      <c r="W21" s="44" t="n">
        <v>0.08</v>
      </c>
      <c r="X21" s="44" t="n">
        <v>0.05</v>
      </c>
      <c r="Y21" s="44" t="n">
        <v>0.09</v>
      </c>
      <c r="Z21" s="44" t="n">
        <v>0.06</v>
      </c>
      <c r="AA21" s="44" t="n">
        <v>0.15</v>
      </c>
      <c r="AB21" s="44" t="n">
        <v>0.13</v>
      </c>
      <c r="AC21" s="44" t="n">
        <v>0.11</v>
      </c>
      <c r="AD21" s="44" t="n">
        <v>0.11</v>
      </c>
      <c r="AE21" s="44" t="n">
        <v>0.1</v>
      </c>
      <c r="AF21" s="44" t="n">
        <v>0.09</v>
      </c>
      <c r="AG21" s="44" t="n">
        <v>0.11</v>
      </c>
      <c r="AH21" s="44" t="n">
        <v>0.03</v>
      </c>
      <c r="AI21" s="44" t="n">
        <v>0.13</v>
      </c>
      <c r="AJ21" s="44" t="n">
        <v>0.1</v>
      </c>
      <c r="AK21" s="44" t="n">
        <v>0.06</v>
      </c>
      <c r="AL21" s="44" t="n">
        <v>0.08</v>
      </c>
      <c r="AM21" s="44" t="n">
        <v>0.03</v>
      </c>
      <c r="AN21" s="44" t="n">
        <v>0.11</v>
      </c>
      <c r="AO21" s="44" t="n">
        <v>0.12</v>
      </c>
      <c r="AP21" s="44" t="n">
        <v>0.03</v>
      </c>
      <c r="AQ21" s="44" t="n">
        <v>0.04</v>
      </c>
      <c r="AR21" s="44" t="n">
        <v>0.11</v>
      </c>
      <c r="AS21" s="44" t="n">
        <v>0.09</v>
      </c>
      <c r="AT21" s="44" t="n">
        <v>0.06</v>
      </c>
      <c r="AU21" s="44" t="n">
        <v>0.1</v>
      </c>
      <c r="AV21" s="44" t="n">
        <v>0.1</v>
      </c>
      <c r="AW21" s="44" t="n">
        <v>0.08</v>
      </c>
      <c r="AX21" s="44" t="n">
        <v>0.1</v>
      </c>
      <c r="AY21" s="44" t="n">
        <v>0.11</v>
      </c>
      <c r="AZ21" s="44" t="n">
        <v>0.12</v>
      </c>
      <c r="BA21" s="44" t="n">
        <v>0.04</v>
      </c>
      <c r="BB21" s="44" t="n">
        <v>0.09</v>
      </c>
      <c r="BC21" s="44" t="n">
        <v>0.09</v>
      </c>
      <c r="BD21" s="44" t="n">
        <v>0.07</v>
      </c>
      <c r="BE21" s="44" t="n">
        <v>0.1</v>
      </c>
      <c r="BF21" s="44" t="n">
        <v>0.11</v>
      </c>
      <c r="BG21" s="44" t="n">
        <v>0.13</v>
      </c>
      <c r="BH21" s="44" t="n">
        <v>0.08</v>
      </c>
      <c r="BI21" s="44" t="n">
        <v>0.05</v>
      </c>
      <c r="BJ21" s="44" t="n">
        <v>0.03</v>
      </c>
      <c r="BK21" s="44" t="n">
        <v>0.11</v>
      </c>
      <c r="BL21" s="44" t="n">
        <v>0.09</v>
      </c>
      <c r="BM21" s="44" t="n">
        <v>0.08</v>
      </c>
      <c r="BN21" s="44" t="n">
        <v>0.15</v>
      </c>
      <c r="BO21" s="44" t="n">
        <v>0.11</v>
      </c>
      <c r="BP21" s="44" t="n">
        <v>0.06</v>
      </c>
      <c r="BQ21" s="44" t="n">
        <v>0.11</v>
      </c>
      <c r="BR21" s="44" t="n">
        <v>0.08</v>
      </c>
      <c r="BS21" s="44" t="n">
        <v>0.07</v>
      </c>
      <c r="BT21" s="44" t="n">
        <v>0.2</v>
      </c>
      <c r="BU21" s="44" t="n">
        <v>0.06</v>
      </c>
      <c r="BV21" s="44" t="n">
        <v>0.05</v>
      </c>
    </row>
    <row r="22" customFormat="false" ht="12.75" hidden="false" customHeight="false" outlineLevel="0" collapsed="false">
      <c r="B22" s="41" t="s">
        <v>431</v>
      </c>
      <c r="C22" s="42" t="n">
        <v>73</v>
      </c>
      <c r="D22" s="42" t="n">
        <v>30</v>
      </c>
      <c r="E22" s="42" t="n">
        <v>44</v>
      </c>
      <c r="F22" s="42" t="n">
        <v>33</v>
      </c>
      <c r="G22" s="42" t="n">
        <v>18</v>
      </c>
      <c r="H22" s="42" t="n">
        <v>9</v>
      </c>
      <c r="I22" s="42" t="n">
        <v>13</v>
      </c>
      <c r="J22" s="42" t="n">
        <v>33</v>
      </c>
      <c r="K22" s="42" t="n">
        <v>16</v>
      </c>
      <c r="L22" s="42" t="n">
        <v>6</v>
      </c>
      <c r="M22" s="42" t="n">
        <v>6</v>
      </c>
      <c r="N22" s="42" t="n">
        <v>4</v>
      </c>
      <c r="O22" s="42" t="n">
        <v>4</v>
      </c>
      <c r="P22" s="42" t="n">
        <v>5</v>
      </c>
      <c r="Q22" s="42" t="n">
        <v>3</v>
      </c>
      <c r="R22" s="42" t="n">
        <v>17</v>
      </c>
      <c r="S22" s="42" t="n">
        <v>24</v>
      </c>
      <c r="T22" s="42" t="n">
        <v>27</v>
      </c>
      <c r="U22" s="42" t="n">
        <v>18</v>
      </c>
      <c r="V22" s="42" t="n">
        <v>35</v>
      </c>
      <c r="W22" s="42" t="n">
        <v>21</v>
      </c>
      <c r="X22" s="42" t="n">
        <v>12</v>
      </c>
      <c r="Y22" s="42" t="n">
        <v>21</v>
      </c>
      <c r="Z22" s="42" t="n">
        <v>23</v>
      </c>
      <c r="AA22" s="42" t="n">
        <v>18</v>
      </c>
      <c r="AB22" s="42" t="n">
        <v>4</v>
      </c>
      <c r="AC22" s="42" t="n">
        <v>9</v>
      </c>
      <c r="AD22" s="42" t="n">
        <v>5</v>
      </c>
      <c r="AE22" s="42" t="n">
        <v>10</v>
      </c>
      <c r="AF22" s="42" t="n">
        <v>3</v>
      </c>
      <c r="AG22" s="42" t="n">
        <v>4</v>
      </c>
      <c r="AH22" s="42" t="n">
        <v>11</v>
      </c>
      <c r="AI22" s="42" t="n">
        <v>27</v>
      </c>
      <c r="AJ22" s="42" t="n">
        <v>55</v>
      </c>
      <c r="AK22" s="42" t="n">
        <v>0</v>
      </c>
      <c r="AL22" s="42" t="n">
        <v>18</v>
      </c>
      <c r="AM22" s="42" t="n">
        <v>0</v>
      </c>
      <c r="AN22" s="42" t="n">
        <v>55</v>
      </c>
      <c r="AO22" s="42" t="n">
        <v>8</v>
      </c>
      <c r="AP22" s="42" t="n">
        <v>8</v>
      </c>
      <c r="AQ22" s="42" t="n">
        <v>11</v>
      </c>
      <c r="AR22" s="42" t="n">
        <v>28</v>
      </c>
      <c r="AS22" s="42" t="n">
        <v>34</v>
      </c>
      <c r="AT22" s="42" t="n">
        <v>10</v>
      </c>
      <c r="AU22" s="42" t="n">
        <v>42</v>
      </c>
      <c r="AV22" s="42" t="n">
        <v>21</v>
      </c>
      <c r="AW22" s="42" t="n">
        <v>21</v>
      </c>
      <c r="AX22" s="42" t="n">
        <v>7</v>
      </c>
      <c r="AY22" s="42" t="n">
        <v>31</v>
      </c>
      <c r="AZ22" s="42" t="n">
        <v>7</v>
      </c>
      <c r="BA22" s="42" t="n">
        <v>7</v>
      </c>
      <c r="BB22" s="42" t="n">
        <v>39</v>
      </c>
      <c r="BC22" s="42" t="n">
        <v>6</v>
      </c>
      <c r="BD22" s="42" t="n">
        <v>17</v>
      </c>
      <c r="BE22" s="42" t="n">
        <v>12</v>
      </c>
      <c r="BF22" s="42" t="n">
        <v>21</v>
      </c>
      <c r="BG22" s="42" t="n">
        <v>17</v>
      </c>
      <c r="BH22" s="42" t="n">
        <v>31</v>
      </c>
      <c r="BI22" s="42" t="n">
        <v>4</v>
      </c>
      <c r="BJ22" s="42" t="n">
        <v>12</v>
      </c>
      <c r="BK22" s="42" t="n">
        <v>48</v>
      </c>
      <c r="BL22" s="42" t="n">
        <v>9</v>
      </c>
      <c r="BM22" s="42" t="n">
        <v>12</v>
      </c>
      <c r="BN22" s="42" t="n">
        <v>1</v>
      </c>
      <c r="BO22" s="42" t="n">
        <v>25</v>
      </c>
      <c r="BP22" s="42" t="n">
        <v>2</v>
      </c>
      <c r="BQ22" s="42" t="n">
        <v>2</v>
      </c>
      <c r="BR22" s="42" t="n">
        <v>7</v>
      </c>
      <c r="BS22" s="42" t="n">
        <v>8</v>
      </c>
      <c r="BT22" s="42" t="n">
        <v>1</v>
      </c>
      <c r="BU22" s="42" t="n">
        <v>5</v>
      </c>
      <c r="BV22" s="42" t="n">
        <v>9</v>
      </c>
    </row>
    <row r="23" customFormat="false" ht="12.75" hidden="false" customHeight="false" outlineLevel="0" collapsed="false">
      <c r="B23" s="43" t="s">
        <v>432</v>
      </c>
      <c r="C23" s="44" t="n">
        <v>0.07</v>
      </c>
      <c r="D23" s="44" t="n">
        <v>0.06</v>
      </c>
      <c r="E23" s="44" t="n">
        <v>0.08</v>
      </c>
      <c r="F23" s="44" t="n">
        <v>0.18</v>
      </c>
      <c r="G23" s="44" t="n">
        <v>0.07</v>
      </c>
      <c r="H23" s="44" t="n">
        <v>0.03</v>
      </c>
      <c r="I23" s="44" t="n">
        <v>0.04</v>
      </c>
      <c r="J23" s="44" t="n">
        <v>0.18</v>
      </c>
      <c r="K23" s="44" t="n">
        <v>0.09</v>
      </c>
      <c r="L23" s="44" t="n">
        <v>0.04</v>
      </c>
      <c r="M23" s="44" t="n">
        <v>0.03</v>
      </c>
      <c r="N23" s="44" t="n">
        <v>0.03</v>
      </c>
      <c r="O23" s="44" t="n">
        <v>0.04</v>
      </c>
      <c r="P23" s="44" t="n">
        <v>0.06</v>
      </c>
      <c r="Q23" s="44" t="n">
        <v>0.05</v>
      </c>
      <c r="R23" s="44" t="n">
        <v>0.04</v>
      </c>
      <c r="S23" s="44" t="n">
        <v>0.07</v>
      </c>
      <c r="T23" s="44" t="n">
        <v>0.2</v>
      </c>
      <c r="U23" s="44" t="n">
        <v>0.07</v>
      </c>
      <c r="V23" s="44" t="n">
        <v>0.08</v>
      </c>
      <c r="W23" s="44" t="n">
        <v>0.06</v>
      </c>
      <c r="X23" s="44" t="n">
        <v>0.05</v>
      </c>
      <c r="Y23" s="44" t="n">
        <v>0.06</v>
      </c>
      <c r="Z23" s="44" t="n">
        <v>0.11</v>
      </c>
      <c r="AA23" s="44" t="n">
        <v>0.08</v>
      </c>
      <c r="AB23" s="44" t="n">
        <v>0.07</v>
      </c>
      <c r="AC23" s="44" t="n">
        <v>0.08</v>
      </c>
      <c r="AD23" s="44" t="n">
        <v>0.08</v>
      </c>
      <c r="AE23" s="44" t="n">
        <v>0.04</v>
      </c>
      <c r="AF23" s="44" t="n">
        <v>0.09</v>
      </c>
      <c r="AG23" s="44" t="n">
        <v>0.04</v>
      </c>
      <c r="AH23" s="44" t="n">
        <v>0.04</v>
      </c>
      <c r="AI23" s="44" t="n">
        <v>0.2</v>
      </c>
      <c r="AJ23" s="44" t="n">
        <v>0.08</v>
      </c>
      <c r="AK23" s="44" t="s">
        <v>354</v>
      </c>
      <c r="AL23" s="44" t="n">
        <v>0.07</v>
      </c>
      <c r="AM23" s="44" t="s">
        <v>354</v>
      </c>
      <c r="AN23" s="44" t="n">
        <v>0.1</v>
      </c>
      <c r="AO23" s="44" t="n">
        <v>0.06</v>
      </c>
      <c r="AP23" s="44" t="n">
        <v>0.03</v>
      </c>
      <c r="AQ23" s="44" t="n">
        <v>0.04</v>
      </c>
      <c r="AR23" s="44" t="n">
        <v>0.07</v>
      </c>
      <c r="AS23" s="44" t="n">
        <v>0.09</v>
      </c>
      <c r="AT23" s="44" t="n">
        <v>0.04</v>
      </c>
      <c r="AU23" s="44" t="n">
        <v>0.07</v>
      </c>
      <c r="AV23" s="44" t="n">
        <v>0.12</v>
      </c>
      <c r="AW23" s="44" t="n">
        <v>0.05</v>
      </c>
      <c r="AX23" s="44" t="n">
        <v>0.09</v>
      </c>
      <c r="AY23" s="44" t="n">
        <v>0.13</v>
      </c>
      <c r="AZ23" s="44" t="n">
        <v>0.06</v>
      </c>
      <c r="BA23" s="44" t="n">
        <v>0.05</v>
      </c>
      <c r="BB23" s="44" t="n">
        <v>0.09</v>
      </c>
      <c r="BC23" s="44" t="n">
        <v>0.08</v>
      </c>
      <c r="BD23" s="44" t="n">
        <v>0.06</v>
      </c>
      <c r="BE23" s="44" t="n">
        <v>0.05</v>
      </c>
      <c r="BF23" s="44" t="n">
        <v>0.13</v>
      </c>
      <c r="BG23" s="44" t="n">
        <v>0.09</v>
      </c>
      <c r="BH23" s="44" t="n">
        <v>0.05</v>
      </c>
      <c r="BI23" s="44" t="n">
        <v>0.1</v>
      </c>
      <c r="BJ23" s="44" t="n">
        <v>0.07</v>
      </c>
      <c r="BK23" s="44" t="n">
        <v>0.09</v>
      </c>
      <c r="BL23" s="44" t="n">
        <v>0.04</v>
      </c>
      <c r="BM23" s="44" t="n">
        <v>0.04</v>
      </c>
      <c r="BN23" s="44" t="n">
        <v>0.02</v>
      </c>
      <c r="BO23" s="44" t="n">
        <v>0.12</v>
      </c>
      <c r="BP23" s="44" t="n">
        <v>0.04</v>
      </c>
      <c r="BQ23" s="44" t="n">
        <v>0.04</v>
      </c>
      <c r="BR23" s="44" t="n">
        <v>0.09</v>
      </c>
      <c r="BS23" s="44" t="n">
        <v>0.08</v>
      </c>
      <c r="BT23" s="44" t="n">
        <v>0.03</v>
      </c>
      <c r="BU23" s="44" t="n">
        <v>0.1</v>
      </c>
      <c r="BV23" s="44" t="n">
        <v>0.08</v>
      </c>
    </row>
    <row r="24" customFormat="false" ht="12.75" hidden="false" customHeight="false" outlineLevel="0" collapsed="false">
      <c r="B24" s="41" t="s">
        <v>433</v>
      </c>
      <c r="C24" s="42" t="n">
        <v>193</v>
      </c>
      <c r="D24" s="42" t="n">
        <v>55</v>
      </c>
      <c r="E24" s="42" t="n">
        <v>138</v>
      </c>
      <c r="F24" s="42" t="n">
        <v>65</v>
      </c>
      <c r="G24" s="42" t="n">
        <v>41</v>
      </c>
      <c r="H24" s="42" t="n">
        <v>31</v>
      </c>
      <c r="I24" s="42" t="n">
        <v>55</v>
      </c>
      <c r="J24" s="42" t="n">
        <v>65</v>
      </c>
      <c r="K24" s="42" t="n">
        <v>27</v>
      </c>
      <c r="L24" s="42" t="n">
        <v>20</v>
      </c>
      <c r="M24" s="42" t="n">
        <v>25</v>
      </c>
      <c r="N24" s="42" t="n">
        <v>18</v>
      </c>
      <c r="O24" s="42" t="n">
        <v>24</v>
      </c>
      <c r="P24" s="42" t="n">
        <v>13</v>
      </c>
      <c r="Q24" s="42" t="n">
        <v>6</v>
      </c>
      <c r="R24" s="42" t="n">
        <v>49</v>
      </c>
      <c r="S24" s="42" t="n">
        <v>64</v>
      </c>
      <c r="T24" s="42" t="n">
        <v>60</v>
      </c>
      <c r="U24" s="42" t="n">
        <v>54</v>
      </c>
      <c r="V24" s="42" t="n">
        <v>74</v>
      </c>
      <c r="W24" s="42" t="n">
        <v>65</v>
      </c>
      <c r="X24" s="42" t="n">
        <v>53</v>
      </c>
      <c r="Y24" s="42" t="n">
        <v>50</v>
      </c>
      <c r="Z24" s="42" t="n">
        <v>46</v>
      </c>
      <c r="AA24" s="42" t="n">
        <v>43</v>
      </c>
      <c r="AB24" s="42" t="n">
        <v>7</v>
      </c>
      <c r="AC24" s="42" t="n">
        <v>21</v>
      </c>
      <c r="AD24" s="42" t="n">
        <v>6</v>
      </c>
      <c r="AE24" s="42" t="n">
        <v>23</v>
      </c>
      <c r="AF24" s="42" t="n">
        <v>7</v>
      </c>
      <c r="AG24" s="42" t="n">
        <v>21</v>
      </c>
      <c r="AH24" s="42" t="n">
        <v>48</v>
      </c>
      <c r="AI24" s="42" t="n">
        <v>60</v>
      </c>
      <c r="AJ24" s="42" t="n">
        <v>138</v>
      </c>
      <c r="AK24" s="42" t="n">
        <v>4</v>
      </c>
      <c r="AL24" s="42" t="n">
        <v>49</v>
      </c>
      <c r="AM24" s="42" t="n">
        <v>2</v>
      </c>
      <c r="AN24" s="42" t="n">
        <v>132</v>
      </c>
      <c r="AO24" s="42" t="n">
        <v>18</v>
      </c>
      <c r="AP24" s="42" t="n">
        <v>31</v>
      </c>
      <c r="AQ24" s="42" t="n">
        <v>34</v>
      </c>
      <c r="AR24" s="42" t="n">
        <v>78</v>
      </c>
      <c r="AS24" s="42" t="n">
        <v>76</v>
      </c>
      <c r="AT24" s="42" t="n">
        <v>37</v>
      </c>
      <c r="AU24" s="42" t="n">
        <v>112</v>
      </c>
      <c r="AV24" s="42" t="n">
        <v>40</v>
      </c>
      <c r="AW24" s="42" t="n">
        <v>63</v>
      </c>
      <c r="AX24" s="42" t="n">
        <v>14</v>
      </c>
      <c r="AY24" s="42" t="n">
        <v>70</v>
      </c>
      <c r="AZ24" s="42" t="n">
        <v>21</v>
      </c>
      <c r="BA24" s="42" t="n">
        <v>25</v>
      </c>
      <c r="BB24" s="42" t="n">
        <v>104</v>
      </c>
      <c r="BC24" s="42" t="n">
        <v>13</v>
      </c>
      <c r="BD24" s="42" t="n">
        <v>39</v>
      </c>
      <c r="BE24" s="42" t="n">
        <v>37</v>
      </c>
      <c r="BF24" s="42" t="n">
        <v>42</v>
      </c>
      <c r="BG24" s="42" t="n">
        <v>48</v>
      </c>
      <c r="BH24" s="42" t="n">
        <v>84</v>
      </c>
      <c r="BI24" s="42" t="n">
        <v>26</v>
      </c>
      <c r="BJ24" s="42" t="n">
        <v>121</v>
      </c>
      <c r="BK24" s="42" t="n">
        <v>46</v>
      </c>
      <c r="BL24" s="42" t="n">
        <v>0</v>
      </c>
      <c r="BM24" s="42" t="n">
        <v>47</v>
      </c>
      <c r="BN24" s="42" t="n">
        <v>13</v>
      </c>
      <c r="BO24" s="42" t="n">
        <v>36</v>
      </c>
      <c r="BP24" s="42" t="n">
        <v>10</v>
      </c>
      <c r="BQ24" s="42" t="n">
        <v>10</v>
      </c>
      <c r="BR24" s="42" t="n">
        <v>30</v>
      </c>
      <c r="BS24" s="42" t="n">
        <v>20</v>
      </c>
      <c r="BT24" s="42" t="n">
        <v>6</v>
      </c>
      <c r="BU24" s="42" t="n">
        <v>5</v>
      </c>
      <c r="BV24" s="42" t="n">
        <v>16</v>
      </c>
    </row>
    <row r="25" customFormat="false" ht="12.75" hidden="false" customHeight="false" outlineLevel="0" collapsed="false">
      <c r="B25" s="43" t="s">
        <v>434</v>
      </c>
      <c r="C25" s="44" t="n">
        <v>0.19</v>
      </c>
      <c r="D25" s="44" t="n">
        <v>0.12</v>
      </c>
      <c r="E25" s="44" t="n">
        <v>0.25</v>
      </c>
      <c r="F25" s="44" t="n">
        <v>0.35</v>
      </c>
      <c r="G25" s="44" t="n">
        <v>0.16</v>
      </c>
      <c r="H25" s="44" t="n">
        <v>0.12</v>
      </c>
      <c r="I25" s="44" t="n">
        <v>0.17</v>
      </c>
      <c r="J25" s="44" t="n">
        <v>0.35</v>
      </c>
      <c r="K25" s="44" t="n">
        <v>0.15</v>
      </c>
      <c r="L25" s="44" t="n">
        <v>0.14</v>
      </c>
      <c r="M25" s="44" t="n">
        <v>0.13</v>
      </c>
      <c r="N25" s="44" t="n">
        <v>0.14</v>
      </c>
      <c r="O25" s="44" t="n">
        <v>0.23</v>
      </c>
      <c r="P25" s="44" t="n">
        <v>0.15</v>
      </c>
      <c r="Q25" s="44" t="n">
        <v>0.1</v>
      </c>
      <c r="R25" s="44" t="n">
        <v>0.12</v>
      </c>
      <c r="S25" s="44" t="n">
        <v>0.18</v>
      </c>
      <c r="T25" s="44" t="n">
        <v>0.45</v>
      </c>
      <c r="U25" s="44" t="n">
        <v>0.21</v>
      </c>
      <c r="V25" s="44" t="n">
        <v>0.16</v>
      </c>
      <c r="W25" s="44" t="n">
        <v>0.21</v>
      </c>
      <c r="X25" s="44" t="n">
        <v>0.22</v>
      </c>
      <c r="Y25" s="44" t="n">
        <v>0.15</v>
      </c>
      <c r="Z25" s="44" t="n">
        <v>0.21</v>
      </c>
      <c r="AA25" s="44" t="n">
        <v>0.19</v>
      </c>
      <c r="AB25" s="44" t="n">
        <v>0.12</v>
      </c>
      <c r="AC25" s="44" t="n">
        <v>0.18</v>
      </c>
      <c r="AD25" s="44" t="n">
        <v>0.1</v>
      </c>
      <c r="AE25" s="44" t="n">
        <v>0.1</v>
      </c>
      <c r="AF25" s="44" t="n">
        <v>0.2</v>
      </c>
      <c r="AG25" s="44" t="n">
        <v>0.16</v>
      </c>
      <c r="AH25" s="44" t="n">
        <v>0.18</v>
      </c>
      <c r="AI25" s="44" t="n">
        <v>0.45</v>
      </c>
      <c r="AJ25" s="44" t="n">
        <v>0.2</v>
      </c>
      <c r="AK25" s="44" t="n">
        <v>0.1</v>
      </c>
      <c r="AL25" s="44" t="n">
        <v>0.2</v>
      </c>
      <c r="AM25" s="44" t="n">
        <v>0.06</v>
      </c>
      <c r="AN25" s="44" t="n">
        <v>0.23</v>
      </c>
      <c r="AO25" s="44" t="n">
        <v>0.13</v>
      </c>
      <c r="AP25" s="44" t="n">
        <v>0.13</v>
      </c>
      <c r="AQ25" s="44" t="n">
        <v>0.14</v>
      </c>
      <c r="AR25" s="44" t="n">
        <v>0.2</v>
      </c>
      <c r="AS25" s="44" t="n">
        <v>0.21</v>
      </c>
      <c r="AT25" s="44" t="n">
        <v>0.14</v>
      </c>
      <c r="AU25" s="44" t="n">
        <v>0.2</v>
      </c>
      <c r="AV25" s="44" t="n">
        <v>0.22</v>
      </c>
      <c r="AW25" s="44" t="n">
        <v>0.14</v>
      </c>
      <c r="AX25" s="44" t="n">
        <v>0.17</v>
      </c>
      <c r="AY25" s="44" t="n">
        <v>0.29</v>
      </c>
      <c r="AZ25" s="44" t="n">
        <v>0.19</v>
      </c>
      <c r="BA25" s="44" t="n">
        <v>0.18</v>
      </c>
      <c r="BB25" s="44" t="n">
        <v>0.25</v>
      </c>
      <c r="BC25" s="44" t="n">
        <v>0.2</v>
      </c>
      <c r="BD25" s="44" t="n">
        <v>0.14</v>
      </c>
      <c r="BE25" s="44" t="n">
        <v>0.14</v>
      </c>
      <c r="BF25" s="44" t="n">
        <v>0.26</v>
      </c>
      <c r="BG25" s="44" t="n">
        <v>0.27</v>
      </c>
      <c r="BH25" s="44" t="n">
        <v>0.15</v>
      </c>
      <c r="BI25" s="44" t="n">
        <v>0.59</v>
      </c>
      <c r="BJ25" s="44" t="n">
        <v>0.65</v>
      </c>
      <c r="BK25" s="44" t="n">
        <v>0.08</v>
      </c>
      <c r="BL25" s="44" t="s">
        <v>354</v>
      </c>
      <c r="BM25" s="44" t="n">
        <v>0.18</v>
      </c>
      <c r="BN25" s="44" t="n">
        <v>0.24</v>
      </c>
      <c r="BO25" s="44" t="n">
        <v>0.17</v>
      </c>
      <c r="BP25" s="44" t="n">
        <v>0.19</v>
      </c>
      <c r="BQ25" s="44" t="n">
        <v>0.19</v>
      </c>
      <c r="BR25" s="44" t="n">
        <v>0.35</v>
      </c>
      <c r="BS25" s="44" t="n">
        <v>0.19</v>
      </c>
      <c r="BT25" s="44" t="n">
        <v>0.16</v>
      </c>
      <c r="BU25" s="44" t="n">
        <v>0.1</v>
      </c>
      <c r="BV25" s="44" t="n">
        <v>0.14</v>
      </c>
    </row>
    <row r="26" customFormat="false" ht="12.75" hidden="false" customHeight="false" outlineLevel="0" collapsed="false">
      <c r="B26" s="41" t="s">
        <v>408</v>
      </c>
      <c r="C26" s="42" t="n">
        <v>7</v>
      </c>
      <c r="D26" s="42" t="n">
        <v>2</v>
      </c>
      <c r="E26" s="42" t="n">
        <v>5</v>
      </c>
      <c r="F26" s="42" t="n">
        <v>2</v>
      </c>
      <c r="G26" s="42" t="n">
        <v>0</v>
      </c>
      <c r="H26" s="42" t="n">
        <v>2</v>
      </c>
      <c r="I26" s="42" t="n">
        <v>3</v>
      </c>
      <c r="J26" s="42" t="n">
        <v>2</v>
      </c>
      <c r="K26" s="42" t="n">
        <v>0</v>
      </c>
      <c r="L26" s="42" t="n">
        <v>0</v>
      </c>
      <c r="M26" s="42" t="n">
        <v>2</v>
      </c>
      <c r="N26" s="42" t="n">
        <v>2</v>
      </c>
      <c r="O26" s="42" t="n">
        <v>1</v>
      </c>
      <c r="P26" s="42" t="n">
        <v>0</v>
      </c>
      <c r="Q26" s="42" t="n">
        <v>1</v>
      </c>
      <c r="R26" s="42" t="n">
        <v>1</v>
      </c>
      <c r="S26" s="42" t="n">
        <v>3</v>
      </c>
      <c r="T26" s="42" t="n">
        <v>2</v>
      </c>
      <c r="U26" s="42" t="n">
        <v>4</v>
      </c>
      <c r="V26" s="42" t="n">
        <v>2</v>
      </c>
      <c r="W26" s="42" t="n">
        <v>1</v>
      </c>
      <c r="X26" s="42" t="n">
        <v>3</v>
      </c>
      <c r="Y26" s="42" t="n">
        <v>2</v>
      </c>
      <c r="Z26" s="42" t="n">
        <v>1</v>
      </c>
      <c r="AA26" s="42" t="n">
        <v>1</v>
      </c>
      <c r="AB26" s="42" t="n">
        <v>1</v>
      </c>
      <c r="AC26" s="42" t="n">
        <v>1</v>
      </c>
      <c r="AD26" s="42" t="n">
        <v>0</v>
      </c>
      <c r="AE26" s="42" t="n">
        <v>0</v>
      </c>
      <c r="AF26" s="42" t="n">
        <v>1</v>
      </c>
      <c r="AG26" s="42" t="n">
        <v>0</v>
      </c>
      <c r="AH26" s="42" t="n">
        <v>2</v>
      </c>
      <c r="AI26" s="42" t="n">
        <v>2</v>
      </c>
      <c r="AJ26" s="42" t="n">
        <v>4</v>
      </c>
      <c r="AK26" s="42" t="n">
        <v>0</v>
      </c>
      <c r="AL26" s="42" t="n">
        <v>2</v>
      </c>
      <c r="AM26" s="42" t="n">
        <v>1</v>
      </c>
      <c r="AN26" s="42" t="n">
        <v>4</v>
      </c>
      <c r="AO26" s="42" t="n">
        <v>2</v>
      </c>
      <c r="AP26" s="42" t="n">
        <v>1</v>
      </c>
      <c r="AQ26" s="42" t="n">
        <v>1</v>
      </c>
      <c r="AR26" s="42" t="n">
        <v>4</v>
      </c>
      <c r="AS26" s="42" t="n">
        <v>2</v>
      </c>
      <c r="AT26" s="42" t="n">
        <v>1</v>
      </c>
      <c r="AU26" s="42" t="n">
        <v>5</v>
      </c>
      <c r="AV26" s="42" t="n">
        <v>1</v>
      </c>
      <c r="AW26" s="42" t="n">
        <v>3</v>
      </c>
      <c r="AX26" s="42" t="n">
        <v>0</v>
      </c>
      <c r="AY26" s="42" t="n">
        <v>2</v>
      </c>
      <c r="AZ26" s="42" t="n">
        <v>1</v>
      </c>
      <c r="BA26" s="42" t="n">
        <v>1</v>
      </c>
      <c r="BB26" s="42" t="n">
        <v>4</v>
      </c>
      <c r="BC26" s="42" t="n">
        <v>0</v>
      </c>
      <c r="BD26" s="42" t="n">
        <v>2</v>
      </c>
      <c r="BE26" s="42" t="n">
        <v>1</v>
      </c>
      <c r="BF26" s="42" t="n">
        <v>2</v>
      </c>
      <c r="BG26" s="42" t="n">
        <v>1</v>
      </c>
      <c r="BH26" s="42" t="n">
        <v>4</v>
      </c>
      <c r="BI26" s="42" t="n">
        <v>1</v>
      </c>
      <c r="BJ26" s="42" t="n">
        <v>1</v>
      </c>
      <c r="BK26" s="42" t="n">
        <v>4</v>
      </c>
      <c r="BL26" s="42" t="n">
        <v>1</v>
      </c>
      <c r="BM26" s="42" t="n">
        <v>0</v>
      </c>
      <c r="BN26" s="42" t="n">
        <v>0</v>
      </c>
      <c r="BO26" s="42" t="n">
        <v>3</v>
      </c>
      <c r="BP26" s="42" t="n">
        <v>0</v>
      </c>
      <c r="BQ26" s="42" t="n">
        <v>0</v>
      </c>
      <c r="BR26" s="42" t="n">
        <v>1</v>
      </c>
      <c r="BS26" s="42" t="n">
        <v>1</v>
      </c>
      <c r="BT26" s="42" t="n">
        <v>0</v>
      </c>
      <c r="BU26" s="42" t="n">
        <v>0</v>
      </c>
      <c r="BV26" s="42" t="n">
        <v>2</v>
      </c>
    </row>
    <row r="27" customFormat="false" ht="12.75" hidden="false" customHeight="false" outlineLevel="0" collapsed="false">
      <c r="B27" s="43" t="s">
        <v>409</v>
      </c>
      <c r="C27" s="44" t="n">
        <v>0.01</v>
      </c>
      <c r="D27" s="44" t="n">
        <v>0.01</v>
      </c>
      <c r="E27" s="44" t="n">
        <v>0.01</v>
      </c>
      <c r="F27" s="44" t="n">
        <v>0.01</v>
      </c>
      <c r="G27" s="44" t="s">
        <v>354</v>
      </c>
      <c r="H27" s="44" t="n">
        <v>0.01</v>
      </c>
      <c r="I27" s="44" t="n">
        <v>0.01</v>
      </c>
      <c r="J27" s="44" t="n">
        <v>0.01</v>
      </c>
      <c r="K27" s="44" t="s">
        <v>354</v>
      </c>
      <c r="L27" s="44" t="s">
        <v>354</v>
      </c>
      <c r="M27" s="44" t="n">
        <v>0.01</v>
      </c>
      <c r="N27" s="44" t="n">
        <v>0.02</v>
      </c>
      <c r="O27" s="44" t="n">
        <v>0.01</v>
      </c>
      <c r="P27" s="44" t="s">
        <v>354</v>
      </c>
      <c r="Q27" s="44" t="n">
        <v>0.02</v>
      </c>
      <c r="R27" s="44" t="s">
        <v>354</v>
      </c>
      <c r="S27" s="44" t="n">
        <v>0.01</v>
      </c>
      <c r="T27" s="44" t="n">
        <v>0.02</v>
      </c>
      <c r="U27" s="44" t="n">
        <v>0.02</v>
      </c>
      <c r="V27" s="44" t="s">
        <v>354</v>
      </c>
      <c r="W27" s="44" t="s">
        <v>354</v>
      </c>
      <c r="X27" s="44" t="n">
        <v>0.01</v>
      </c>
      <c r="Y27" s="44" t="n">
        <v>0.01</v>
      </c>
      <c r="Z27" s="44" t="n">
        <v>0.01</v>
      </c>
      <c r="AA27" s="44" t="s">
        <v>354</v>
      </c>
      <c r="AB27" s="44" t="n">
        <v>0.01</v>
      </c>
      <c r="AC27" s="44" t="n">
        <v>0.01</v>
      </c>
      <c r="AD27" s="44" t="s">
        <v>354</v>
      </c>
      <c r="AE27" s="44" t="s">
        <v>354</v>
      </c>
      <c r="AF27" s="44" t="n">
        <v>0.02</v>
      </c>
      <c r="AG27" s="44" t="s">
        <v>354</v>
      </c>
      <c r="AH27" s="44" t="n">
        <v>0.01</v>
      </c>
      <c r="AI27" s="44" t="n">
        <v>0.02</v>
      </c>
      <c r="AJ27" s="44" t="s">
        <v>354</v>
      </c>
      <c r="AK27" s="44" t="s">
        <v>354</v>
      </c>
      <c r="AL27" s="44" t="n">
        <v>0.01</v>
      </c>
      <c r="AM27" s="44" t="n">
        <v>0.03</v>
      </c>
      <c r="AN27" s="44" t="n">
        <v>0.01</v>
      </c>
      <c r="AO27" s="44" t="n">
        <v>0.01</v>
      </c>
      <c r="AP27" s="44" t="n">
        <v>0.01</v>
      </c>
      <c r="AQ27" s="44" t="n">
        <v>0.01</v>
      </c>
      <c r="AR27" s="44" t="n">
        <v>0.01</v>
      </c>
      <c r="AS27" s="44" t="s">
        <v>354</v>
      </c>
      <c r="AT27" s="44" t="s">
        <v>354</v>
      </c>
      <c r="AU27" s="44" t="n">
        <v>0.01</v>
      </c>
      <c r="AV27" s="44" t="n">
        <v>0.01</v>
      </c>
      <c r="AW27" s="44" t="n">
        <v>0.01</v>
      </c>
      <c r="AX27" s="44" t="s">
        <v>354</v>
      </c>
      <c r="AY27" s="44" t="n">
        <v>0.01</v>
      </c>
      <c r="AZ27" s="44" t="n">
        <v>0.01</v>
      </c>
      <c r="BA27" s="44" t="n">
        <v>0.01</v>
      </c>
      <c r="BB27" s="44" t="n">
        <v>0.01</v>
      </c>
      <c r="BC27" s="44" t="s">
        <v>354</v>
      </c>
      <c r="BD27" s="44" t="n">
        <v>0.01</v>
      </c>
      <c r="BE27" s="44" t="s">
        <v>354</v>
      </c>
      <c r="BF27" s="44" t="n">
        <v>0.01</v>
      </c>
      <c r="BG27" s="44" t="n">
        <v>0.01</v>
      </c>
      <c r="BH27" s="44" t="n">
        <v>0.01</v>
      </c>
      <c r="BI27" s="44" t="n">
        <v>0.02</v>
      </c>
      <c r="BJ27" s="44" t="n">
        <v>0.01</v>
      </c>
      <c r="BK27" s="44" t="n">
        <v>0.01</v>
      </c>
      <c r="BL27" s="44" t="s">
        <v>354</v>
      </c>
      <c r="BM27" s="44" t="s">
        <v>354</v>
      </c>
      <c r="BN27" s="44" t="s">
        <v>354</v>
      </c>
      <c r="BO27" s="44" t="n">
        <v>0.02</v>
      </c>
      <c r="BP27" s="44" t="s">
        <v>354</v>
      </c>
      <c r="BQ27" s="44" t="s">
        <v>354</v>
      </c>
      <c r="BR27" s="44" t="n">
        <v>0.01</v>
      </c>
      <c r="BS27" s="44" t="n">
        <v>0.01</v>
      </c>
      <c r="BT27" s="44" t="s">
        <v>354</v>
      </c>
      <c r="BU27" s="44" t="s">
        <v>354</v>
      </c>
      <c r="BV27" s="44" t="n">
        <v>0.02</v>
      </c>
    </row>
    <row r="28" customFormat="false" ht="21.75" hidden="false" customHeight="false" outlineLevel="0" collapsed="false">
      <c r="B28" s="41" t="s">
        <v>435</v>
      </c>
      <c r="C28" s="42" t="n">
        <v>358</v>
      </c>
      <c r="D28" s="42" t="n">
        <v>133</v>
      </c>
      <c r="E28" s="42" t="n">
        <v>225</v>
      </c>
      <c r="F28" s="42" t="n">
        <v>122</v>
      </c>
      <c r="G28" s="42" t="n">
        <v>91</v>
      </c>
      <c r="H28" s="42" t="n">
        <v>62</v>
      </c>
      <c r="I28" s="42" t="n">
        <v>83</v>
      </c>
      <c r="J28" s="42" t="n">
        <v>122</v>
      </c>
      <c r="K28" s="42" t="n">
        <v>63</v>
      </c>
      <c r="L28" s="42" t="n">
        <v>44</v>
      </c>
      <c r="M28" s="42" t="n">
        <v>46</v>
      </c>
      <c r="N28" s="42" t="n">
        <v>31</v>
      </c>
      <c r="O28" s="42" t="n">
        <v>30</v>
      </c>
      <c r="P28" s="42" t="n">
        <v>22</v>
      </c>
      <c r="Q28" s="42" t="n">
        <v>11</v>
      </c>
      <c r="R28" s="42" t="n">
        <v>99</v>
      </c>
      <c r="S28" s="42" t="n">
        <v>123</v>
      </c>
      <c r="T28" s="42" t="n">
        <v>104</v>
      </c>
      <c r="U28" s="42" t="n">
        <v>95</v>
      </c>
      <c r="V28" s="42" t="n">
        <v>152</v>
      </c>
      <c r="W28" s="42" t="n">
        <v>111</v>
      </c>
      <c r="X28" s="42" t="n">
        <v>77</v>
      </c>
      <c r="Y28" s="42" t="n">
        <v>101</v>
      </c>
      <c r="Z28" s="42" t="n">
        <v>83</v>
      </c>
      <c r="AA28" s="42" t="n">
        <v>98</v>
      </c>
      <c r="AB28" s="42" t="n">
        <v>18</v>
      </c>
      <c r="AC28" s="42" t="n">
        <v>43</v>
      </c>
      <c r="AD28" s="42" t="n">
        <v>17</v>
      </c>
      <c r="AE28" s="42" t="n">
        <v>54</v>
      </c>
      <c r="AF28" s="42" t="n">
        <v>13</v>
      </c>
      <c r="AG28" s="42" t="n">
        <v>40</v>
      </c>
      <c r="AH28" s="42" t="n">
        <v>69</v>
      </c>
      <c r="AI28" s="42" t="n">
        <v>104</v>
      </c>
      <c r="AJ28" s="42" t="n">
        <v>261</v>
      </c>
      <c r="AK28" s="42" t="n">
        <v>6</v>
      </c>
      <c r="AL28" s="42" t="n">
        <v>88</v>
      </c>
      <c r="AM28" s="42" t="n">
        <v>3</v>
      </c>
      <c r="AN28" s="42" t="n">
        <v>249</v>
      </c>
      <c r="AO28" s="42" t="n">
        <v>43</v>
      </c>
      <c r="AP28" s="42" t="n">
        <v>46</v>
      </c>
      <c r="AQ28" s="42" t="n">
        <v>56</v>
      </c>
      <c r="AR28" s="42" t="n">
        <v>150</v>
      </c>
      <c r="AS28" s="42" t="n">
        <v>144</v>
      </c>
      <c r="AT28" s="42" t="n">
        <v>64</v>
      </c>
      <c r="AU28" s="42" t="n">
        <v>209</v>
      </c>
      <c r="AV28" s="42" t="n">
        <v>79</v>
      </c>
      <c r="AW28" s="42" t="n">
        <v>122</v>
      </c>
      <c r="AX28" s="42" t="n">
        <v>29</v>
      </c>
      <c r="AY28" s="42" t="n">
        <v>128</v>
      </c>
      <c r="AZ28" s="42" t="n">
        <v>42</v>
      </c>
      <c r="BA28" s="42" t="n">
        <v>37</v>
      </c>
      <c r="BB28" s="42" t="n">
        <v>181</v>
      </c>
      <c r="BC28" s="42" t="n">
        <v>25</v>
      </c>
      <c r="BD28" s="42" t="n">
        <v>75</v>
      </c>
      <c r="BE28" s="42" t="n">
        <v>76</v>
      </c>
      <c r="BF28" s="42" t="n">
        <v>80</v>
      </c>
      <c r="BG28" s="42" t="n">
        <v>88</v>
      </c>
      <c r="BH28" s="42" t="n">
        <v>160</v>
      </c>
      <c r="BI28" s="42" t="n">
        <v>32</v>
      </c>
      <c r="BJ28" s="42" t="n">
        <v>140</v>
      </c>
      <c r="BK28" s="42" t="n">
        <v>157</v>
      </c>
      <c r="BL28" s="42" t="n">
        <v>30</v>
      </c>
      <c r="BM28" s="42" t="n">
        <v>80</v>
      </c>
      <c r="BN28" s="42" t="n">
        <v>22</v>
      </c>
      <c r="BO28" s="42" t="n">
        <v>83</v>
      </c>
      <c r="BP28" s="42" t="n">
        <v>15</v>
      </c>
      <c r="BQ28" s="42" t="n">
        <v>18</v>
      </c>
      <c r="BR28" s="42" t="n">
        <v>44</v>
      </c>
      <c r="BS28" s="42" t="n">
        <v>35</v>
      </c>
      <c r="BT28" s="42" t="n">
        <v>15</v>
      </c>
      <c r="BU28" s="42" t="n">
        <v>14</v>
      </c>
      <c r="BV28" s="42" t="n">
        <v>32</v>
      </c>
    </row>
    <row r="29" customFormat="false" ht="12.75" hidden="false" customHeight="false" outlineLevel="0" collapsed="false">
      <c r="B29" s="43" t="s">
        <v>436</v>
      </c>
      <c r="C29" s="44" t="n">
        <v>0.35</v>
      </c>
      <c r="D29" s="44" t="n">
        <v>0.28</v>
      </c>
      <c r="E29" s="44" t="n">
        <v>0.4</v>
      </c>
      <c r="F29" s="44" t="n">
        <v>0.66</v>
      </c>
      <c r="G29" s="44" t="n">
        <v>0.36</v>
      </c>
      <c r="H29" s="44" t="n">
        <v>0.23</v>
      </c>
      <c r="I29" s="44" t="n">
        <v>0.26</v>
      </c>
      <c r="J29" s="44" t="n">
        <v>0.66</v>
      </c>
      <c r="K29" s="44" t="n">
        <v>0.35</v>
      </c>
      <c r="L29" s="44" t="n">
        <v>0.31</v>
      </c>
      <c r="M29" s="44" t="n">
        <v>0.23</v>
      </c>
      <c r="N29" s="44" t="n">
        <v>0.24</v>
      </c>
      <c r="O29" s="44" t="n">
        <v>0.29</v>
      </c>
      <c r="P29" s="44" t="n">
        <v>0.25</v>
      </c>
      <c r="Q29" s="44" t="n">
        <v>0.18</v>
      </c>
      <c r="R29" s="44" t="n">
        <v>0.24</v>
      </c>
      <c r="S29" s="44" t="n">
        <v>0.35</v>
      </c>
      <c r="T29" s="44" t="n">
        <v>0.78</v>
      </c>
      <c r="U29" s="44" t="n">
        <v>0.37</v>
      </c>
      <c r="V29" s="44" t="n">
        <v>0.34</v>
      </c>
      <c r="W29" s="44" t="n">
        <v>0.35</v>
      </c>
      <c r="X29" s="44" t="n">
        <v>0.32</v>
      </c>
      <c r="Y29" s="44" t="n">
        <v>0.3</v>
      </c>
      <c r="Z29" s="44" t="n">
        <v>0.38</v>
      </c>
      <c r="AA29" s="44" t="n">
        <v>0.42</v>
      </c>
      <c r="AB29" s="44" t="n">
        <v>0.32</v>
      </c>
      <c r="AC29" s="44" t="n">
        <v>0.37</v>
      </c>
      <c r="AD29" s="44" t="n">
        <v>0.29</v>
      </c>
      <c r="AE29" s="44" t="n">
        <v>0.24</v>
      </c>
      <c r="AF29" s="44" t="n">
        <v>0.38</v>
      </c>
      <c r="AG29" s="44" t="n">
        <v>0.31</v>
      </c>
      <c r="AH29" s="44" t="n">
        <v>0.25</v>
      </c>
      <c r="AI29" s="44" t="n">
        <v>0.78</v>
      </c>
      <c r="AJ29" s="44" t="n">
        <v>0.38</v>
      </c>
      <c r="AK29" s="44" t="n">
        <v>0.16</v>
      </c>
      <c r="AL29" s="44" t="n">
        <v>0.35</v>
      </c>
      <c r="AM29" s="44" t="n">
        <v>0.09</v>
      </c>
      <c r="AN29" s="44" t="n">
        <v>0.44</v>
      </c>
      <c r="AO29" s="44" t="n">
        <v>0.31</v>
      </c>
      <c r="AP29" s="44" t="n">
        <v>0.19</v>
      </c>
      <c r="AQ29" s="44" t="n">
        <v>0.22</v>
      </c>
      <c r="AR29" s="44" t="n">
        <v>0.38</v>
      </c>
      <c r="AS29" s="44" t="n">
        <v>0.39</v>
      </c>
      <c r="AT29" s="44" t="n">
        <v>0.24</v>
      </c>
      <c r="AU29" s="44" t="n">
        <v>0.37</v>
      </c>
      <c r="AV29" s="44" t="n">
        <v>0.44</v>
      </c>
      <c r="AW29" s="44" t="n">
        <v>0.27</v>
      </c>
      <c r="AX29" s="44" t="n">
        <v>0.36</v>
      </c>
      <c r="AY29" s="44" t="n">
        <v>0.53</v>
      </c>
      <c r="AZ29" s="44" t="n">
        <v>0.37</v>
      </c>
      <c r="BA29" s="44" t="n">
        <v>0.27</v>
      </c>
      <c r="BB29" s="44" t="n">
        <v>0.43</v>
      </c>
      <c r="BC29" s="44" t="n">
        <v>0.37</v>
      </c>
      <c r="BD29" s="44" t="n">
        <v>0.27</v>
      </c>
      <c r="BE29" s="44" t="n">
        <v>0.29</v>
      </c>
      <c r="BF29" s="44" t="n">
        <v>0.5</v>
      </c>
      <c r="BG29" s="44" t="n">
        <v>0.49</v>
      </c>
      <c r="BH29" s="44" t="n">
        <v>0.28</v>
      </c>
      <c r="BI29" s="44" t="n">
        <v>0.74</v>
      </c>
      <c r="BJ29" s="44" t="n">
        <v>0.75</v>
      </c>
      <c r="BK29" s="44" t="n">
        <v>0.28</v>
      </c>
      <c r="BL29" s="44" t="n">
        <v>0.13</v>
      </c>
      <c r="BM29" s="44" t="n">
        <v>0.3</v>
      </c>
      <c r="BN29" s="44" t="n">
        <v>0.41</v>
      </c>
      <c r="BO29" s="44" t="n">
        <v>0.4</v>
      </c>
      <c r="BP29" s="44" t="n">
        <v>0.29</v>
      </c>
      <c r="BQ29" s="44" t="n">
        <v>0.34</v>
      </c>
      <c r="BR29" s="44" t="n">
        <v>0.52</v>
      </c>
      <c r="BS29" s="44" t="n">
        <v>0.34</v>
      </c>
      <c r="BT29" s="44" t="n">
        <v>0.39</v>
      </c>
      <c r="BU29" s="44" t="n">
        <v>0.26</v>
      </c>
      <c r="BV29" s="44" t="n">
        <v>0.27</v>
      </c>
    </row>
    <row r="30" customFormat="false" ht="12.75" hidden="false" customHeight="false" outlineLevel="0" collapsed="false">
      <c r="B30" s="45"/>
    </row>
    <row r="31" customFormat="false" ht="12.75" hidden="false" customHeight="false" outlineLevel="0" collapsed="false">
      <c r="B31" s="45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8">
      <formula>"Exact text in FR"</formula>
    </cfRule>
  </conditionalFormatting>
  <conditionalFormatting sqref="BG11:BK11">
    <cfRule type="cellIs" priority="3" operator="equal" aboveAverage="0" equalAverage="0" bottom="0" percent="0" rank="0" text="" dxfId="9">
      <formula>"Eact text in EN"</formula>
    </cfRule>
  </conditionalFormatting>
  <hyperlinks>
    <hyperlink ref="A1" location="Index!$A$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3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6"/>
      <c r="BH3" s="46"/>
      <c r="BI3" s="46"/>
      <c r="BJ3" s="6"/>
      <c r="BK3" s="46"/>
      <c r="BL3" s="46"/>
      <c r="BM3" s="4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3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6"/>
      <c r="BH5" s="46"/>
      <c r="BI5" s="46"/>
      <c r="BJ5" s="6"/>
      <c r="BK5" s="46"/>
      <c r="BL5" s="46"/>
      <c r="BM5" s="4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6"/>
      <c r="BH7" s="46"/>
      <c r="BI7" s="46"/>
      <c r="BJ7" s="6"/>
      <c r="BK7" s="46"/>
      <c r="BL7" s="46"/>
      <c r="BM7" s="4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7" t="s">
        <v>242</v>
      </c>
      <c r="BG10" s="47"/>
      <c r="BH10" s="47"/>
      <c r="BI10" s="47" t="s">
        <v>242</v>
      </c>
      <c r="BJ10" s="47"/>
      <c r="BK10" s="47"/>
      <c r="BL10" s="47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8" t="s">
        <v>412</v>
      </c>
      <c r="BG11" s="38"/>
      <c r="BH11" s="38"/>
      <c r="BI11" s="38" t="s">
        <v>413</v>
      </c>
      <c r="BJ11" s="38"/>
      <c r="BK11" s="38"/>
      <c r="BL11" s="38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25" t="s">
        <v>305</v>
      </c>
      <c r="BN12" s="25" t="s">
        <v>306</v>
      </c>
      <c r="BO12" s="25" t="s">
        <v>307</v>
      </c>
      <c r="BP12" s="25" t="s">
        <v>308</v>
      </c>
      <c r="BQ12" s="25" t="s">
        <v>309</v>
      </c>
      <c r="BR12" s="25" t="s">
        <v>310</v>
      </c>
      <c r="BS12" s="25" t="s">
        <v>311</v>
      </c>
      <c r="BT12" s="25" t="s">
        <v>312</v>
      </c>
      <c r="BU12" s="25" t="s">
        <v>313</v>
      </c>
      <c r="BV12" s="25" t="s">
        <v>314</v>
      </c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38" t="s">
        <v>421</v>
      </c>
      <c r="BG15" s="38" t="s">
        <v>422</v>
      </c>
      <c r="BH15" s="38" t="s">
        <v>423</v>
      </c>
      <c r="BI15" s="38" t="s">
        <v>417</v>
      </c>
      <c r="BJ15" s="38" t="s">
        <v>424</v>
      </c>
      <c r="BK15" s="38" t="s">
        <v>425</v>
      </c>
      <c r="BL15" s="38" t="s">
        <v>426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38"/>
      <c r="BG16" s="38"/>
      <c r="BH16" s="38"/>
      <c r="BI16" s="38" t="s">
        <v>417</v>
      </c>
      <c r="BJ16" s="38"/>
      <c r="BK16" s="38"/>
      <c r="BL16" s="38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161</v>
      </c>
      <c r="BG17" s="40" t="n">
        <v>180</v>
      </c>
      <c r="BH17" s="40" t="n">
        <v>573</v>
      </c>
      <c r="BI17" s="40" t="n">
        <v>44</v>
      </c>
      <c r="BJ17" s="40" t="n">
        <v>185</v>
      </c>
      <c r="BK17" s="40" t="n">
        <v>560</v>
      </c>
      <c r="BL17" s="40" t="n">
        <v>238</v>
      </c>
      <c r="BM17" s="40" t="n">
        <v>263</v>
      </c>
      <c r="BN17" s="40" t="n">
        <v>53</v>
      </c>
      <c r="BO17" s="40" t="n">
        <v>205</v>
      </c>
      <c r="BP17" s="40" t="n">
        <v>54</v>
      </c>
      <c r="BQ17" s="40" t="n">
        <v>54</v>
      </c>
      <c r="BR17" s="40" t="n">
        <v>86</v>
      </c>
      <c r="BS17" s="40" t="n">
        <v>105</v>
      </c>
      <c r="BT17" s="40" t="n">
        <v>38</v>
      </c>
      <c r="BU17" s="40" t="n">
        <v>52</v>
      </c>
      <c r="BV17" s="40" t="n">
        <v>116</v>
      </c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1" t="s">
        <v>427</v>
      </c>
      <c r="C18" s="42" t="n">
        <v>483</v>
      </c>
      <c r="D18" s="42" t="n">
        <v>228</v>
      </c>
      <c r="E18" s="42" t="n">
        <v>255</v>
      </c>
      <c r="F18" s="42" t="n">
        <v>64</v>
      </c>
      <c r="G18" s="42" t="n">
        <v>91</v>
      </c>
      <c r="H18" s="42" t="n">
        <v>141</v>
      </c>
      <c r="I18" s="42" t="n">
        <v>187</v>
      </c>
      <c r="J18" s="42" t="n">
        <v>64</v>
      </c>
      <c r="K18" s="42" t="n">
        <v>67</v>
      </c>
      <c r="L18" s="42" t="n">
        <v>55</v>
      </c>
      <c r="M18" s="42" t="n">
        <v>110</v>
      </c>
      <c r="N18" s="42" t="n">
        <v>55</v>
      </c>
      <c r="O18" s="42" t="n">
        <v>69</v>
      </c>
      <c r="P18" s="42" t="n">
        <v>63</v>
      </c>
      <c r="Q18" s="42" t="n">
        <v>50</v>
      </c>
      <c r="R18" s="42" t="n">
        <v>243</v>
      </c>
      <c r="S18" s="42" t="n">
        <v>122</v>
      </c>
      <c r="T18" s="42" t="n">
        <v>38</v>
      </c>
      <c r="U18" s="42" t="n">
        <v>154</v>
      </c>
      <c r="V18" s="42" t="n">
        <v>231</v>
      </c>
      <c r="W18" s="42" t="n">
        <v>98</v>
      </c>
      <c r="X18" s="42" t="n">
        <v>132</v>
      </c>
      <c r="Y18" s="42" t="n">
        <v>171</v>
      </c>
      <c r="Z18" s="42" t="n">
        <v>79</v>
      </c>
      <c r="AA18" s="42" t="n">
        <v>102</v>
      </c>
      <c r="AB18" s="42" t="n">
        <v>18</v>
      </c>
      <c r="AC18" s="42" t="n">
        <v>17</v>
      </c>
      <c r="AD18" s="42" t="n">
        <v>13</v>
      </c>
      <c r="AE18" s="42" t="n">
        <v>123</v>
      </c>
      <c r="AF18" s="42" t="n">
        <v>17</v>
      </c>
      <c r="AG18" s="42" t="n">
        <v>81</v>
      </c>
      <c r="AH18" s="42" t="n">
        <v>175</v>
      </c>
      <c r="AI18" s="42" t="n">
        <v>38</v>
      </c>
      <c r="AJ18" s="42" t="n">
        <v>320</v>
      </c>
      <c r="AK18" s="42" t="n">
        <v>32</v>
      </c>
      <c r="AL18" s="42" t="n">
        <v>100</v>
      </c>
      <c r="AM18" s="42" t="n">
        <v>30</v>
      </c>
      <c r="AN18" s="42" t="n">
        <v>180</v>
      </c>
      <c r="AO18" s="42" t="n">
        <v>73</v>
      </c>
      <c r="AP18" s="42" t="n">
        <v>165</v>
      </c>
      <c r="AQ18" s="42" t="n">
        <v>137</v>
      </c>
      <c r="AR18" s="42" t="n">
        <v>183</v>
      </c>
      <c r="AS18" s="42" t="n">
        <v>159</v>
      </c>
      <c r="AT18" s="42" t="n">
        <v>170</v>
      </c>
      <c r="AU18" s="42" t="n">
        <v>244</v>
      </c>
      <c r="AV18" s="42" t="n">
        <v>58</v>
      </c>
      <c r="AW18" s="42" t="n">
        <v>215</v>
      </c>
      <c r="AX18" s="42" t="n">
        <v>34</v>
      </c>
      <c r="AY18" s="42" t="n">
        <v>94</v>
      </c>
      <c r="AZ18" s="42" t="n">
        <v>50</v>
      </c>
      <c r="BA18" s="42" t="n">
        <v>90</v>
      </c>
      <c r="BB18" s="42" t="n">
        <v>203</v>
      </c>
      <c r="BC18" s="42" t="n">
        <v>31</v>
      </c>
      <c r="BD18" s="42" t="n">
        <v>139</v>
      </c>
      <c r="BE18" s="42" t="n">
        <v>111</v>
      </c>
      <c r="BF18" s="42" t="n">
        <v>40</v>
      </c>
      <c r="BG18" s="42" t="n">
        <v>47</v>
      </c>
      <c r="BH18" s="42" t="n">
        <v>309</v>
      </c>
      <c r="BI18" s="42" t="n">
        <v>2</v>
      </c>
      <c r="BJ18" s="42" t="n">
        <v>47</v>
      </c>
      <c r="BK18" s="42" t="n">
        <v>249</v>
      </c>
      <c r="BL18" s="42" t="n">
        <v>185</v>
      </c>
      <c r="BM18" s="42" t="n">
        <v>94</v>
      </c>
      <c r="BN18" s="42" t="n">
        <v>33</v>
      </c>
      <c r="BO18" s="42" t="n">
        <v>87</v>
      </c>
      <c r="BP18" s="42" t="n">
        <v>31</v>
      </c>
      <c r="BQ18" s="42" t="n">
        <v>35</v>
      </c>
      <c r="BR18" s="42" t="n">
        <v>41</v>
      </c>
      <c r="BS18" s="42" t="n">
        <v>51</v>
      </c>
      <c r="BT18" s="42" t="n">
        <v>17</v>
      </c>
      <c r="BU18" s="42" t="n">
        <v>31</v>
      </c>
      <c r="BV18" s="42" t="n">
        <v>64</v>
      </c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3" t="s">
        <v>428</v>
      </c>
      <c r="C19" s="44" t="n">
        <v>0.47</v>
      </c>
      <c r="D19" s="44" t="n">
        <v>0.49</v>
      </c>
      <c r="E19" s="44" t="n">
        <v>0.46</v>
      </c>
      <c r="F19" s="44" t="n">
        <v>0.35</v>
      </c>
      <c r="G19" s="44" t="n">
        <v>0.36</v>
      </c>
      <c r="H19" s="44" t="n">
        <v>0.53</v>
      </c>
      <c r="I19" s="44" t="n">
        <v>0.58</v>
      </c>
      <c r="J19" s="44" t="n">
        <v>0.35</v>
      </c>
      <c r="K19" s="44" t="n">
        <v>0.37</v>
      </c>
      <c r="L19" s="44" t="n">
        <v>0.39</v>
      </c>
      <c r="M19" s="44" t="n">
        <v>0.56</v>
      </c>
      <c r="N19" s="44" t="n">
        <v>0.43</v>
      </c>
      <c r="O19" s="44" t="n">
        <v>0.64</v>
      </c>
      <c r="P19" s="44" t="n">
        <v>0.73</v>
      </c>
      <c r="Q19" s="44" t="n">
        <v>0.81</v>
      </c>
      <c r="R19" s="44" t="n">
        <v>0.58</v>
      </c>
      <c r="S19" s="44" t="n">
        <v>0.35</v>
      </c>
      <c r="T19" s="44" t="n">
        <v>0.29</v>
      </c>
      <c r="U19" s="44" t="n">
        <v>0.6</v>
      </c>
      <c r="V19" s="44" t="n">
        <v>0.51</v>
      </c>
      <c r="W19" s="44" t="n">
        <v>0.31</v>
      </c>
      <c r="X19" s="44" t="n">
        <v>0.54</v>
      </c>
      <c r="Y19" s="44" t="n">
        <v>0.51</v>
      </c>
      <c r="Z19" s="44" t="n">
        <v>0.36</v>
      </c>
      <c r="AA19" s="44" t="n">
        <v>0.44</v>
      </c>
      <c r="AB19" s="44" t="n">
        <v>0.32</v>
      </c>
      <c r="AC19" s="44" t="n">
        <v>0.15</v>
      </c>
      <c r="AD19" s="44" t="n">
        <v>0.22</v>
      </c>
      <c r="AE19" s="44" t="n">
        <v>0.54</v>
      </c>
      <c r="AF19" s="44" t="n">
        <v>0.48</v>
      </c>
      <c r="AG19" s="44" t="n">
        <v>0.63</v>
      </c>
      <c r="AH19" s="44" t="n">
        <v>0.65</v>
      </c>
      <c r="AI19" s="44" t="n">
        <v>0.29</v>
      </c>
      <c r="AJ19" s="44" t="n">
        <v>0.45</v>
      </c>
      <c r="AK19" s="44" t="n">
        <v>0.81</v>
      </c>
      <c r="AL19" s="44" t="n">
        <v>0.41</v>
      </c>
      <c r="AM19" s="44" t="n">
        <v>0.82</v>
      </c>
      <c r="AN19" s="44" t="n">
        <v>0.32</v>
      </c>
      <c r="AO19" s="44" t="n">
        <v>0.52</v>
      </c>
      <c r="AP19" s="44" t="n">
        <v>0.7</v>
      </c>
      <c r="AQ19" s="44" t="n">
        <v>0.55</v>
      </c>
      <c r="AR19" s="44" t="n">
        <v>0.47</v>
      </c>
      <c r="AS19" s="44" t="n">
        <v>0.43</v>
      </c>
      <c r="AT19" s="44" t="n">
        <v>0.63</v>
      </c>
      <c r="AU19" s="44" t="n">
        <v>0.44</v>
      </c>
      <c r="AV19" s="44" t="n">
        <v>0.33</v>
      </c>
      <c r="AW19" s="44" t="n">
        <v>0.47</v>
      </c>
      <c r="AX19" s="44" t="n">
        <v>0.43</v>
      </c>
      <c r="AY19" s="44" t="n">
        <v>0.39</v>
      </c>
      <c r="AZ19" s="44" t="n">
        <v>0.44</v>
      </c>
      <c r="BA19" s="44" t="n">
        <v>0.66</v>
      </c>
      <c r="BB19" s="44" t="n">
        <v>0.48</v>
      </c>
      <c r="BC19" s="44" t="n">
        <v>0.45</v>
      </c>
      <c r="BD19" s="44" t="n">
        <v>0.5</v>
      </c>
      <c r="BE19" s="44" t="n">
        <v>0.42</v>
      </c>
      <c r="BF19" s="44" t="n">
        <v>0.25</v>
      </c>
      <c r="BG19" s="44" t="n">
        <v>0.26</v>
      </c>
      <c r="BH19" s="44" t="n">
        <v>0.54</v>
      </c>
      <c r="BI19" s="44" t="n">
        <v>0.04</v>
      </c>
      <c r="BJ19" s="44" t="n">
        <v>0.25</v>
      </c>
      <c r="BK19" s="44" t="n">
        <v>0.44</v>
      </c>
      <c r="BL19" s="44" t="n">
        <v>0.78</v>
      </c>
      <c r="BM19" s="44" t="n">
        <v>0.35</v>
      </c>
      <c r="BN19" s="44" t="n">
        <v>0.63</v>
      </c>
      <c r="BO19" s="44" t="n">
        <v>0.42</v>
      </c>
      <c r="BP19" s="44" t="n">
        <v>0.57</v>
      </c>
      <c r="BQ19" s="44" t="n">
        <v>0.65</v>
      </c>
      <c r="BR19" s="44" t="n">
        <v>0.47</v>
      </c>
      <c r="BS19" s="44" t="n">
        <v>0.49</v>
      </c>
      <c r="BT19" s="44" t="n">
        <v>0.45</v>
      </c>
      <c r="BU19" s="44" t="n">
        <v>0.59</v>
      </c>
      <c r="BV19" s="44" t="n">
        <v>0.55</v>
      </c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1" t="s">
        <v>429</v>
      </c>
      <c r="C20" s="42" t="n">
        <v>319</v>
      </c>
      <c r="D20" s="42" t="n">
        <v>139</v>
      </c>
      <c r="E20" s="42" t="n">
        <v>180</v>
      </c>
      <c r="F20" s="42" t="n">
        <v>68</v>
      </c>
      <c r="G20" s="42" t="n">
        <v>103</v>
      </c>
      <c r="H20" s="42" t="n">
        <v>75</v>
      </c>
      <c r="I20" s="42" t="n">
        <v>73</v>
      </c>
      <c r="J20" s="42" t="n">
        <v>68</v>
      </c>
      <c r="K20" s="42" t="n">
        <v>74</v>
      </c>
      <c r="L20" s="42" t="n">
        <v>53</v>
      </c>
      <c r="M20" s="42" t="n">
        <v>51</v>
      </c>
      <c r="N20" s="42" t="n">
        <v>38</v>
      </c>
      <c r="O20" s="42" t="n">
        <v>20</v>
      </c>
      <c r="P20" s="42" t="n">
        <v>15</v>
      </c>
      <c r="Q20" s="42" t="n">
        <v>11</v>
      </c>
      <c r="R20" s="42" t="n">
        <v>115</v>
      </c>
      <c r="S20" s="42" t="n">
        <v>126</v>
      </c>
      <c r="T20" s="42" t="n">
        <v>53</v>
      </c>
      <c r="U20" s="42" t="n">
        <v>66</v>
      </c>
      <c r="V20" s="42" t="n">
        <v>139</v>
      </c>
      <c r="W20" s="42" t="n">
        <v>114</v>
      </c>
      <c r="X20" s="42" t="n">
        <v>59</v>
      </c>
      <c r="Y20" s="42" t="n">
        <v>89</v>
      </c>
      <c r="Z20" s="42" t="n">
        <v>83</v>
      </c>
      <c r="AA20" s="42" t="n">
        <v>87</v>
      </c>
      <c r="AB20" s="42" t="n">
        <v>25</v>
      </c>
      <c r="AC20" s="42" t="n">
        <v>58</v>
      </c>
      <c r="AD20" s="42" t="n">
        <v>27</v>
      </c>
      <c r="AE20" s="42" t="n">
        <v>61</v>
      </c>
      <c r="AF20" s="42" t="n">
        <v>10</v>
      </c>
      <c r="AG20" s="42" t="n">
        <v>31</v>
      </c>
      <c r="AH20" s="42" t="n">
        <v>54</v>
      </c>
      <c r="AI20" s="42" t="n">
        <v>53</v>
      </c>
      <c r="AJ20" s="42" t="n">
        <v>232</v>
      </c>
      <c r="AK20" s="42" t="n">
        <v>4</v>
      </c>
      <c r="AL20" s="42" t="n">
        <v>77</v>
      </c>
      <c r="AM20" s="42" t="n">
        <v>5</v>
      </c>
      <c r="AN20" s="42" t="n">
        <v>218</v>
      </c>
      <c r="AO20" s="42" t="n">
        <v>46</v>
      </c>
      <c r="AP20" s="42" t="n">
        <v>42</v>
      </c>
      <c r="AQ20" s="42" t="n">
        <v>66</v>
      </c>
      <c r="AR20" s="42" t="n">
        <v>130</v>
      </c>
      <c r="AS20" s="42" t="n">
        <v>115</v>
      </c>
      <c r="AT20" s="42" t="n">
        <v>60</v>
      </c>
      <c r="AU20" s="42" t="n">
        <v>192</v>
      </c>
      <c r="AV20" s="42" t="n">
        <v>64</v>
      </c>
      <c r="AW20" s="42" t="n">
        <v>150</v>
      </c>
      <c r="AX20" s="42" t="n">
        <v>23</v>
      </c>
      <c r="AY20" s="42" t="n">
        <v>83</v>
      </c>
      <c r="AZ20" s="42" t="n">
        <v>37</v>
      </c>
      <c r="BA20" s="42" t="n">
        <v>27</v>
      </c>
      <c r="BB20" s="42" t="n">
        <v>119</v>
      </c>
      <c r="BC20" s="42" t="n">
        <v>27</v>
      </c>
      <c r="BD20" s="42" t="n">
        <v>71</v>
      </c>
      <c r="BE20" s="42" t="n">
        <v>101</v>
      </c>
      <c r="BF20" s="42" t="n">
        <v>53</v>
      </c>
      <c r="BG20" s="42" t="n">
        <v>82</v>
      </c>
      <c r="BH20" s="42" t="n">
        <v>168</v>
      </c>
      <c r="BI20" s="42" t="n">
        <v>8</v>
      </c>
      <c r="BJ20" s="42" t="n">
        <v>49</v>
      </c>
      <c r="BK20" s="42" t="n">
        <v>218</v>
      </c>
      <c r="BL20" s="42" t="n">
        <v>44</v>
      </c>
      <c r="BM20" s="42" t="n">
        <v>86</v>
      </c>
      <c r="BN20" s="42" t="n">
        <v>16</v>
      </c>
      <c r="BO20" s="42" t="n">
        <v>67</v>
      </c>
      <c r="BP20" s="42" t="n">
        <v>15</v>
      </c>
      <c r="BQ20" s="42" t="n">
        <v>12</v>
      </c>
      <c r="BR20" s="42" t="n">
        <v>24</v>
      </c>
      <c r="BS20" s="42" t="n">
        <v>35</v>
      </c>
      <c r="BT20" s="42" t="n">
        <v>15</v>
      </c>
      <c r="BU20" s="42" t="n">
        <v>11</v>
      </c>
      <c r="BV20" s="42" t="n">
        <v>37</v>
      </c>
    </row>
    <row r="21" customFormat="false" ht="12.75" hidden="false" customHeight="false" outlineLevel="0" collapsed="false">
      <c r="B21" s="43" t="s">
        <v>430</v>
      </c>
      <c r="C21" s="44" t="n">
        <v>0.31</v>
      </c>
      <c r="D21" s="44" t="n">
        <v>0.3</v>
      </c>
      <c r="E21" s="44" t="n">
        <v>0.32</v>
      </c>
      <c r="F21" s="44" t="n">
        <v>0.37</v>
      </c>
      <c r="G21" s="44" t="n">
        <v>0.41</v>
      </c>
      <c r="H21" s="44" t="n">
        <v>0.28</v>
      </c>
      <c r="I21" s="44" t="n">
        <v>0.22</v>
      </c>
      <c r="J21" s="44" t="n">
        <v>0.37</v>
      </c>
      <c r="K21" s="44" t="n">
        <v>0.41</v>
      </c>
      <c r="L21" s="44" t="n">
        <v>0.38</v>
      </c>
      <c r="M21" s="44" t="n">
        <v>0.25</v>
      </c>
      <c r="N21" s="44" t="n">
        <v>0.3</v>
      </c>
      <c r="O21" s="44" t="n">
        <v>0.19</v>
      </c>
      <c r="P21" s="44" t="n">
        <v>0.17</v>
      </c>
      <c r="Q21" s="44" t="n">
        <v>0.17</v>
      </c>
      <c r="R21" s="44" t="n">
        <v>0.27</v>
      </c>
      <c r="S21" s="44" t="n">
        <v>0.35</v>
      </c>
      <c r="T21" s="44" t="n">
        <v>0.4</v>
      </c>
      <c r="U21" s="44" t="n">
        <v>0.26</v>
      </c>
      <c r="V21" s="44" t="n">
        <v>0.31</v>
      </c>
      <c r="W21" s="44" t="n">
        <v>0.36</v>
      </c>
      <c r="X21" s="44" t="n">
        <v>0.24</v>
      </c>
      <c r="Y21" s="44" t="n">
        <v>0.27</v>
      </c>
      <c r="Z21" s="44" t="n">
        <v>0.38</v>
      </c>
      <c r="AA21" s="44" t="n">
        <v>0.37</v>
      </c>
      <c r="AB21" s="44" t="n">
        <v>0.43</v>
      </c>
      <c r="AC21" s="44" t="n">
        <v>0.49</v>
      </c>
      <c r="AD21" s="44" t="n">
        <v>0.44</v>
      </c>
      <c r="AE21" s="44" t="n">
        <v>0.27</v>
      </c>
      <c r="AF21" s="44" t="n">
        <v>0.28</v>
      </c>
      <c r="AG21" s="44" t="n">
        <v>0.24</v>
      </c>
      <c r="AH21" s="44" t="n">
        <v>0.2</v>
      </c>
      <c r="AI21" s="44" t="n">
        <v>0.4</v>
      </c>
      <c r="AJ21" s="44" t="n">
        <v>0.33</v>
      </c>
      <c r="AK21" s="44" t="n">
        <v>0.11</v>
      </c>
      <c r="AL21" s="44" t="n">
        <v>0.32</v>
      </c>
      <c r="AM21" s="44" t="n">
        <v>0.13</v>
      </c>
      <c r="AN21" s="44" t="n">
        <v>0.39</v>
      </c>
      <c r="AO21" s="44" t="n">
        <v>0.32</v>
      </c>
      <c r="AP21" s="44" t="n">
        <v>0.18</v>
      </c>
      <c r="AQ21" s="44" t="n">
        <v>0.26</v>
      </c>
      <c r="AR21" s="44" t="n">
        <v>0.33</v>
      </c>
      <c r="AS21" s="44" t="n">
        <v>0.31</v>
      </c>
      <c r="AT21" s="44" t="n">
        <v>0.22</v>
      </c>
      <c r="AU21" s="44" t="n">
        <v>0.34</v>
      </c>
      <c r="AV21" s="44" t="n">
        <v>0.36</v>
      </c>
      <c r="AW21" s="44" t="n">
        <v>0.33</v>
      </c>
      <c r="AX21" s="44" t="n">
        <v>0.28</v>
      </c>
      <c r="AY21" s="44" t="n">
        <v>0.34</v>
      </c>
      <c r="AZ21" s="44" t="n">
        <v>0.33</v>
      </c>
      <c r="BA21" s="44" t="n">
        <v>0.19</v>
      </c>
      <c r="BB21" s="44" t="n">
        <v>0.28</v>
      </c>
      <c r="BC21" s="44" t="n">
        <v>0.41</v>
      </c>
      <c r="BD21" s="44" t="n">
        <v>0.26</v>
      </c>
      <c r="BE21" s="44" t="n">
        <v>0.39</v>
      </c>
      <c r="BF21" s="44" t="n">
        <v>0.33</v>
      </c>
      <c r="BG21" s="44" t="n">
        <v>0.46</v>
      </c>
      <c r="BH21" s="44" t="n">
        <v>0.29</v>
      </c>
      <c r="BI21" s="44" t="n">
        <v>0.17</v>
      </c>
      <c r="BJ21" s="44" t="n">
        <v>0.26</v>
      </c>
      <c r="BK21" s="44" t="n">
        <v>0.39</v>
      </c>
      <c r="BL21" s="44" t="n">
        <v>0.19</v>
      </c>
      <c r="BM21" s="44" t="n">
        <v>0.33</v>
      </c>
      <c r="BN21" s="44" t="n">
        <v>0.3</v>
      </c>
      <c r="BO21" s="44" t="n">
        <v>0.32</v>
      </c>
      <c r="BP21" s="44" t="n">
        <v>0.28</v>
      </c>
      <c r="BQ21" s="44" t="n">
        <v>0.22</v>
      </c>
      <c r="BR21" s="44" t="n">
        <v>0.28</v>
      </c>
      <c r="BS21" s="44" t="n">
        <v>0.33</v>
      </c>
      <c r="BT21" s="44" t="n">
        <v>0.4</v>
      </c>
      <c r="BU21" s="44" t="n">
        <v>0.22</v>
      </c>
      <c r="BV21" s="44" t="n">
        <v>0.32</v>
      </c>
    </row>
    <row r="22" customFormat="false" ht="12.75" hidden="false" customHeight="false" outlineLevel="0" collapsed="false">
      <c r="B22" s="41" t="s">
        <v>431</v>
      </c>
      <c r="C22" s="42" t="n">
        <v>102</v>
      </c>
      <c r="D22" s="42" t="n">
        <v>44</v>
      </c>
      <c r="E22" s="42" t="n">
        <v>58</v>
      </c>
      <c r="F22" s="42" t="n">
        <v>19</v>
      </c>
      <c r="G22" s="42" t="n">
        <v>25</v>
      </c>
      <c r="H22" s="42" t="n">
        <v>27</v>
      </c>
      <c r="I22" s="42" t="n">
        <v>31</v>
      </c>
      <c r="J22" s="42" t="n">
        <v>19</v>
      </c>
      <c r="K22" s="42" t="n">
        <v>15</v>
      </c>
      <c r="L22" s="42" t="n">
        <v>18</v>
      </c>
      <c r="M22" s="42" t="n">
        <v>19</v>
      </c>
      <c r="N22" s="42" t="n">
        <v>20</v>
      </c>
      <c r="O22" s="42" t="n">
        <v>9</v>
      </c>
      <c r="P22" s="42" t="n">
        <v>2</v>
      </c>
      <c r="Q22" s="42" t="n">
        <v>1</v>
      </c>
      <c r="R22" s="42" t="n">
        <v>37</v>
      </c>
      <c r="S22" s="42" t="n">
        <v>46</v>
      </c>
      <c r="T22" s="42" t="n">
        <v>13</v>
      </c>
      <c r="U22" s="42" t="n">
        <v>22</v>
      </c>
      <c r="V22" s="42" t="n">
        <v>38</v>
      </c>
      <c r="W22" s="42" t="n">
        <v>42</v>
      </c>
      <c r="X22" s="42" t="n">
        <v>24</v>
      </c>
      <c r="Y22" s="42" t="n">
        <v>37</v>
      </c>
      <c r="Z22" s="42" t="n">
        <v>22</v>
      </c>
      <c r="AA22" s="42" t="n">
        <v>19</v>
      </c>
      <c r="AB22" s="42" t="n">
        <v>7</v>
      </c>
      <c r="AC22" s="42" t="n">
        <v>20</v>
      </c>
      <c r="AD22" s="42" t="n">
        <v>12</v>
      </c>
      <c r="AE22" s="42" t="n">
        <v>22</v>
      </c>
      <c r="AF22" s="42" t="n">
        <v>3</v>
      </c>
      <c r="AG22" s="42" t="n">
        <v>8</v>
      </c>
      <c r="AH22" s="42" t="n">
        <v>18</v>
      </c>
      <c r="AI22" s="42" t="n">
        <v>13</v>
      </c>
      <c r="AJ22" s="42" t="n">
        <v>71</v>
      </c>
      <c r="AK22" s="42" t="n">
        <v>0</v>
      </c>
      <c r="AL22" s="42" t="n">
        <v>30</v>
      </c>
      <c r="AM22" s="42" t="n">
        <v>1</v>
      </c>
      <c r="AN22" s="42" t="n">
        <v>73</v>
      </c>
      <c r="AO22" s="42" t="n">
        <v>8</v>
      </c>
      <c r="AP22" s="42" t="n">
        <v>18</v>
      </c>
      <c r="AQ22" s="42" t="n">
        <v>21</v>
      </c>
      <c r="AR22" s="42" t="n">
        <v>37</v>
      </c>
      <c r="AS22" s="42" t="n">
        <v>43</v>
      </c>
      <c r="AT22" s="42" t="n">
        <v>16</v>
      </c>
      <c r="AU22" s="42" t="n">
        <v>55</v>
      </c>
      <c r="AV22" s="42" t="n">
        <v>29</v>
      </c>
      <c r="AW22" s="42" t="n">
        <v>44</v>
      </c>
      <c r="AX22" s="42" t="n">
        <v>12</v>
      </c>
      <c r="AY22" s="42" t="n">
        <v>26</v>
      </c>
      <c r="AZ22" s="42" t="n">
        <v>10</v>
      </c>
      <c r="BA22" s="42" t="n">
        <v>11</v>
      </c>
      <c r="BB22" s="42" t="n">
        <v>41</v>
      </c>
      <c r="BC22" s="42" t="n">
        <v>6</v>
      </c>
      <c r="BD22" s="42" t="n">
        <v>30</v>
      </c>
      <c r="BE22" s="42" t="n">
        <v>26</v>
      </c>
      <c r="BF22" s="42" t="n">
        <v>20</v>
      </c>
      <c r="BG22" s="42" t="n">
        <v>28</v>
      </c>
      <c r="BH22" s="42" t="n">
        <v>50</v>
      </c>
      <c r="BI22" s="42" t="n">
        <v>3</v>
      </c>
      <c r="BJ22" s="42" t="n">
        <v>21</v>
      </c>
      <c r="BK22" s="42" t="n">
        <v>71</v>
      </c>
      <c r="BL22" s="42" t="n">
        <v>8</v>
      </c>
      <c r="BM22" s="42" t="n">
        <v>29</v>
      </c>
      <c r="BN22" s="42" t="n">
        <v>2</v>
      </c>
      <c r="BO22" s="42" t="n">
        <v>26</v>
      </c>
      <c r="BP22" s="42" t="n">
        <v>7</v>
      </c>
      <c r="BQ22" s="42" t="n">
        <v>3</v>
      </c>
      <c r="BR22" s="42" t="n">
        <v>12</v>
      </c>
      <c r="BS22" s="42" t="n">
        <v>10</v>
      </c>
      <c r="BT22" s="42" t="n">
        <v>4</v>
      </c>
      <c r="BU22" s="42" t="n">
        <v>5</v>
      </c>
      <c r="BV22" s="42" t="n">
        <v>6</v>
      </c>
    </row>
    <row r="23" customFormat="false" ht="12.75" hidden="false" customHeight="false" outlineLevel="0" collapsed="false">
      <c r="B23" s="43" t="s">
        <v>432</v>
      </c>
      <c r="C23" s="44" t="n">
        <v>0.1</v>
      </c>
      <c r="D23" s="44" t="n">
        <v>0.09</v>
      </c>
      <c r="E23" s="44" t="n">
        <v>0.1</v>
      </c>
      <c r="F23" s="44" t="n">
        <v>0.1</v>
      </c>
      <c r="G23" s="44" t="n">
        <v>0.1</v>
      </c>
      <c r="H23" s="44" t="n">
        <v>0.1</v>
      </c>
      <c r="I23" s="44" t="n">
        <v>0.1</v>
      </c>
      <c r="J23" s="44" t="n">
        <v>0.1</v>
      </c>
      <c r="K23" s="44" t="n">
        <v>0.08</v>
      </c>
      <c r="L23" s="44" t="n">
        <v>0.13</v>
      </c>
      <c r="M23" s="44" t="n">
        <v>0.1</v>
      </c>
      <c r="N23" s="44" t="n">
        <v>0.15</v>
      </c>
      <c r="O23" s="44" t="n">
        <v>0.08</v>
      </c>
      <c r="P23" s="44" t="n">
        <v>0.02</v>
      </c>
      <c r="Q23" s="44" t="n">
        <v>0.02</v>
      </c>
      <c r="R23" s="44" t="n">
        <v>0.09</v>
      </c>
      <c r="S23" s="44" t="n">
        <v>0.13</v>
      </c>
      <c r="T23" s="44" t="n">
        <v>0.1</v>
      </c>
      <c r="U23" s="44" t="n">
        <v>0.09</v>
      </c>
      <c r="V23" s="44" t="n">
        <v>0.09</v>
      </c>
      <c r="W23" s="44" t="n">
        <v>0.13</v>
      </c>
      <c r="X23" s="44" t="n">
        <v>0.1</v>
      </c>
      <c r="Y23" s="44" t="n">
        <v>0.11</v>
      </c>
      <c r="Z23" s="44" t="n">
        <v>0.1</v>
      </c>
      <c r="AA23" s="44" t="n">
        <v>0.08</v>
      </c>
      <c r="AB23" s="44" t="n">
        <v>0.12</v>
      </c>
      <c r="AC23" s="44" t="n">
        <v>0.17</v>
      </c>
      <c r="AD23" s="44" t="n">
        <v>0.19</v>
      </c>
      <c r="AE23" s="44" t="n">
        <v>0.1</v>
      </c>
      <c r="AF23" s="44" t="n">
        <v>0.09</v>
      </c>
      <c r="AG23" s="44" t="n">
        <v>0.06</v>
      </c>
      <c r="AH23" s="44" t="n">
        <v>0.07</v>
      </c>
      <c r="AI23" s="44" t="n">
        <v>0.1</v>
      </c>
      <c r="AJ23" s="44" t="n">
        <v>0.1</v>
      </c>
      <c r="AK23" s="44" t="s">
        <v>354</v>
      </c>
      <c r="AL23" s="44" t="n">
        <v>0.12</v>
      </c>
      <c r="AM23" s="44" t="n">
        <v>0.02</v>
      </c>
      <c r="AN23" s="44" t="n">
        <v>0.13</v>
      </c>
      <c r="AO23" s="44" t="n">
        <v>0.06</v>
      </c>
      <c r="AP23" s="44" t="n">
        <v>0.07</v>
      </c>
      <c r="AQ23" s="44" t="n">
        <v>0.08</v>
      </c>
      <c r="AR23" s="44" t="n">
        <v>0.09</v>
      </c>
      <c r="AS23" s="44" t="n">
        <v>0.12</v>
      </c>
      <c r="AT23" s="44" t="n">
        <v>0.06</v>
      </c>
      <c r="AU23" s="44" t="n">
        <v>0.1</v>
      </c>
      <c r="AV23" s="44" t="n">
        <v>0.16</v>
      </c>
      <c r="AW23" s="44" t="n">
        <v>0.1</v>
      </c>
      <c r="AX23" s="44" t="n">
        <v>0.14</v>
      </c>
      <c r="AY23" s="44" t="n">
        <v>0.11</v>
      </c>
      <c r="AZ23" s="44" t="n">
        <v>0.09</v>
      </c>
      <c r="BA23" s="44" t="n">
        <v>0.08</v>
      </c>
      <c r="BB23" s="44" t="n">
        <v>0.1</v>
      </c>
      <c r="BC23" s="44" t="n">
        <v>0.08</v>
      </c>
      <c r="BD23" s="44" t="n">
        <v>0.11</v>
      </c>
      <c r="BE23" s="44" t="n">
        <v>0.1</v>
      </c>
      <c r="BF23" s="44" t="n">
        <v>0.13</v>
      </c>
      <c r="BG23" s="44" t="n">
        <v>0.16</v>
      </c>
      <c r="BH23" s="44" t="n">
        <v>0.09</v>
      </c>
      <c r="BI23" s="44" t="n">
        <v>0.07</v>
      </c>
      <c r="BJ23" s="44" t="n">
        <v>0.11</v>
      </c>
      <c r="BK23" s="44" t="n">
        <v>0.13</v>
      </c>
      <c r="BL23" s="44" t="n">
        <v>0.03</v>
      </c>
      <c r="BM23" s="44" t="n">
        <v>0.11</v>
      </c>
      <c r="BN23" s="44" t="n">
        <v>0.03</v>
      </c>
      <c r="BO23" s="44" t="n">
        <v>0.13</v>
      </c>
      <c r="BP23" s="44" t="n">
        <v>0.13</v>
      </c>
      <c r="BQ23" s="44" t="n">
        <v>0.05</v>
      </c>
      <c r="BR23" s="44" t="n">
        <v>0.14</v>
      </c>
      <c r="BS23" s="44" t="n">
        <v>0.09</v>
      </c>
      <c r="BT23" s="44" t="n">
        <v>0.1</v>
      </c>
      <c r="BU23" s="44" t="n">
        <v>0.09</v>
      </c>
      <c r="BV23" s="44" t="n">
        <v>0.05</v>
      </c>
    </row>
    <row r="24" customFormat="false" ht="12.75" hidden="false" customHeight="false" outlineLevel="0" collapsed="false">
      <c r="B24" s="41" t="s">
        <v>433</v>
      </c>
      <c r="C24" s="42" t="n">
        <v>119</v>
      </c>
      <c r="D24" s="42" t="n">
        <v>57</v>
      </c>
      <c r="E24" s="42" t="n">
        <v>62</v>
      </c>
      <c r="F24" s="42" t="n">
        <v>33</v>
      </c>
      <c r="G24" s="42" t="n">
        <v>32</v>
      </c>
      <c r="H24" s="42" t="n">
        <v>24</v>
      </c>
      <c r="I24" s="42" t="n">
        <v>30</v>
      </c>
      <c r="J24" s="42" t="n">
        <v>33</v>
      </c>
      <c r="K24" s="42" t="n">
        <v>25</v>
      </c>
      <c r="L24" s="42" t="n">
        <v>14</v>
      </c>
      <c r="M24" s="42" t="n">
        <v>17</v>
      </c>
      <c r="N24" s="42" t="n">
        <v>14</v>
      </c>
      <c r="O24" s="42" t="n">
        <v>8</v>
      </c>
      <c r="P24" s="42" t="n">
        <v>7</v>
      </c>
      <c r="Q24" s="42" t="n">
        <v>0</v>
      </c>
      <c r="R24" s="42" t="n">
        <v>27</v>
      </c>
      <c r="S24" s="42" t="n">
        <v>58</v>
      </c>
      <c r="T24" s="42" t="n">
        <v>27</v>
      </c>
      <c r="U24" s="42" t="n">
        <v>14</v>
      </c>
      <c r="V24" s="42" t="n">
        <v>43</v>
      </c>
      <c r="W24" s="42" t="n">
        <v>62</v>
      </c>
      <c r="X24" s="42" t="n">
        <v>28</v>
      </c>
      <c r="Y24" s="42" t="n">
        <v>33</v>
      </c>
      <c r="Z24" s="42" t="n">
        <v>33</v>
      </c>
      <c r="AA24" s="42" t="n">
        <v>25</v>
      </c>
      <c r="AB24" s="42" t="n">
        <v>6</v>
      </c>
      <c r="AC24" s="42" t="n">
        <v>23</v>
      </c>
      <c r="AD24" s="42" t="n">
        <v>9</v>
      </c>
      <c r="AE24" s="42" t="n">
        <v>20</v>
      </c>
      <c r="AF24" s="42" t="n">
        <v>5</v>
      </c>
      <c r="AG24" s="42" t="n">
        <v>8</v>
      </c>
      <c r="AH24" s="42" t="n">
        <v>20</v>
      </c>
      <c r="AI24" s="42" t="n">
        <v>27</v>
      </c>
      <c r="AJ24" s="42" t="n">
        <v>78</v>
      </c>
      <c r="AK24" s="42" t="n">
        <v>3</v>
      </c>
      <c r="AL24" s="42" t="n">
        <v>37</v>
      </c>
      <c r="AM24" s="42" t="n">
        <v>1</v>
      </c>
      <c r="AN24" s="42" t="n">
        <v>90</v>
      </c>
      <c r="AO24" s="42" t="n">
        <v>13</v>
      </c>
      <c r="AP24" s="42" t="n">
        <v>12</v>
      </c>
      <c r="AQ24" s="42" t="n">
        <v>27</v>
      </c>
      <c r="AR24" s="42" t="n">
        <v>37</v>
      </c>
      <c r="AS24" s="42" t="n">
        <v>52</v>
      </c>
      <c r="AT24" s="42" t="n">
        <v>26</v>
      </c>
      <c r="AU24" s="42" t="n">
        <v>66</v>
      </c>
      <c r="AV24" s="42" t="n">
        <v>26</v>
      </c>
      <c r="AW24" s="42" t="n">
        <v>46</v>
      </c>
      <c r="AX24" s="42" t="n">
        <v>12</v>
      </c>
      <c r="AY24" s="42" t="n">
        <v>38</v>
      </c>
      <c r="AZ24" s="42" t="n">
        <v>15</v>
      </c>
      <c r="BA24" s="42" t="n">
        <v>9</v>
      </c>
      <c r="BB24" s="42" t="n">
        <v>57</v>
      </c>
      <c r="BC24" s="42" t="n">
        <v>4</v>
      </c>
      <c r="BD24" s="42" t="n">
        <v>33</v>
      </c>
      <c r="BE24" s="42" t="n">
        <v>25</v>
      </c>
      <c r="BF24" s="42" t="n">
        <v>48</v>
      </c>
      <c r="BG24" s="42" t="n">
        <v>21</v>
      </c>
      <c r="BH24" s="42" t="n">
        <v>45</v>
      </c>
      <c r="BI24" s="42" t="n">
        <v>30</v>
      </c>
      <c r="BJ24" s="42" t="n">
        <v>67</v>
      </c>
      <c r="BK24" s="42" t="n">
        <v>21</v>
      </c>
      <c r="BL24" s="42" t="n">
        <v>0</v>
      </c>
      <c r="BM24" s="42" t="n">
        <v>55</v>
      </c>
      <c r="BN24" s="42" t="n">
        <v>2</v>
      </c>
      <c r="BO24" s="42" t="n">
        <v>24</v>
      </c>
      <c r="BP24" s="42" t="n">
        <v>1</v>
      </c>
      <c r="BQ24" s="42" t="n">
        <v>4</v>
      </c>
      <c r="BR24" s="42" t="n">
        <v>9</v>
      </c>
      <c r="BS24" s="42" t="n">
        <v>8</v>
      </c>
      <c r="BT24" s="42" t="n">
        <v>2</v>
      </c>
      <c r="BU24" s="42" t="n">
        <v>5</v>
      </c>
      <c r="BV24" s="42" t="n">
        <v>9</v>
      </c>
    </row>
    <row r="25" customFormat="false" ht="12.75" hidden="false" customHeight="false" outlineLevel="0" collapsed="false">
      <c r="B25" s="43" t="s">
        <v>434</v>
      </c>
      <c r="C25" s="44" t="n">
        <v>0.12</v>
      </c>
      <c r="D25" s="44" t="n">
        <v>0.12</v>
      </c>
      <c r="E25" s="44" t="n">
        <v>0.11</v>
      </c>
      <c r="F25" s="44" t="n">
        <v>0.18</v>
      </c>
      <c r="G25" s="44" t="n">
        <v>0.13</v>
      </c>
      <c r="H25" s="44" t="n">
        <v>0.09</v>
      </c>
      <c r="I25" s="44" t="n">
        <v>0.09</v>
      </c>
      <c r="J25" s="44" t="n">
        <v>0.18</v>
      </c>
      <c r="K25" s="44" t="n">
        <v>0.14</v>
      </c>
      <c r="L25" s="44" t="n">
        <v>0.1</v>
      </c>
      <c r="M25" s="44" t="n">
        <v>0.09</v>
      </c>
      <c r="N25" s="44" t="n">
        <v>0.11</v>
      </c>
      <c r="O25" s="44" t="n">
        <v>0.08</v>
      </c>
      <c r="P25" s="44" t="n">
        <v>0.08</v>
      </c>
      <c r="Q25" s="44" t="s">
        <v>354</v>
      </c>
      <c r="R25" s="44" t="n">
        <v>0.06</v>
      </c>
      <c r="S25" s="44" t="n">
        <v>0.16</v>
      </c>
      <c r="T25" s="44" t="n">
        <v>0.2</v>
      </c>
      <c r="U25" s="44" t="n">
        <v>0.05</v>
      </c>
      <c r="V25" s="44" t="n">
        <v>0.09</v>
      </c>
      <c r="W25" s="44" t="n">
        <v>0.19</v>
      </c>
      <c r="X25" s="44" t="n">
        <v>0.12</v>
      </c>
      <c r="Y25" s="44" t="n">
        <v>0.1</v>
      </c>
      <c r="Z25" s="44" t="n">
        <v>0.15</v>
      </c>
      <c r="AA25" s="44" t="n">
        <v>0.11</v>
      </c>
      <c r="AB25" s="44" t="n">
        <v>0.11</v>
      </c>
      <c r="AC25" s="44" t="n">
        <v>0.19</v>
      </c>
      <c r="AD25" s="44" t="n">
        <v>0.15</v>
      </c>
      <c r="AE25" s="44" t="n">
        <v>0.09</v>
      </c>
      <c r="AF25" s="44" t="n">
        <v>0.15</v>
      </c>
      <c r="AG25" s="44" t="n">
        <v>0.07</v>
      </c>
      <c r="AH25" s="44" t="n">
        <v>0.07</v>
      </c>
      <c r="AI25" s="44" t="n">
        <v>0.2</v>
      </c>
      <c r="AJ25" s="44" t="n">
        <v>0.11</v>
      </c>
      <c r="AK25" s="44" t="n">
        <v>0.08</v>
      </c>
      <c r="AL25" s="44" t="n">
        <v>0.15</v>
      </c>
      <c r="AM25" s="44" t="n">
        <v>0.03</v>
      </c>
      <c r="AN25" s="44" t="n">
        <v>0.16</v>
      </c>
      <c r="AO25" s="44" t="n">
        <v>0.09</v>
      </c>
      <c r="AP25" s="44" t="n">
        <v>0.05</v>
      </c>
      <c r="AQ25" s="44" t="n">
        <v>0.11</v>
      </c>
      <c r="AR25" s="44" t="n">
        <v>0.1</v>
      </c>
      <c r="AS25" s="44" t="n">
        <v>0.14</v>
      </c>
      <c r="AT25" s="44" t="n">
        <v>0.09</v>
      </c>
      <c r="AU25" s="44" t="n">
        <v>0.12</v>
      </c>
      <c r="AV25" s="44" t="n">
        <v>0.15</v>
      </c>
      <c r="AW25" s="44" t="n">
        <v>0.1</v>
      </c>
      <c r="AX25" s="44" t="n">
        <v>0.15</v>
      </c>
      <c r="AY25" s="44" t="n">
        <v>0.16</v>
      </c>
      <c r="AZ25" s="44" t="n">
        <v>0.13</v>
      </c>
      <c r="BA25" s="44" t="n">
        <v>0.07</v>
      </c>
      <c r="BB25" s="44" t="n">
        <v>0.14</v>
      </c>
      <c r="BC25" s="44" t="n">
        <v>0.06</v>
      </c>
      <c r="BD25" s="44" t="n">
        <v>0.12</v>
      </c>
      <c r="BE25" s="44" t="n">
        <v>0.09</v>
      </c>
      <c r="BF25" s="44" t="n">
        <v>0.29</v>
      </c>
      <c r="BG25" s="44" t="n">
        <v>0.11</v>
      </c>
      <c r="BH25" s="44" t="n">
        <v>0.08</v>
      </c>
      <c r="BI25" s="44" t="n">
        <v>0.7</v>
      </c>
      <c r="BJ25" s="44" t="n">
        <v>0.37</v>
      </c>
      <c r="BK25" s="44" t="n">
        <v>0.04</v>
      </c>
      <c r="BL25" s="44" t="s">
        <v>354</v>
      </c>
      <c r="BM25" s="44" t="n">
        <v>0.21</v>
      </c>
      <c r="BN25" s="44" t="n">
        <v>0.04</v>
      </c>
      <c r="BO25" s="44" t="n">
        <v>0.12</v>
      </c>
      <c r="BP25" s="44" t="n">
        <v>0.02</v>
      </c>
      <c r="BQ25" s="44" t="n">
        <v>0.08</v>
      </c>
      <c r="BR25" s="44" t="n">
        <v>0.11</v>
      </c>
      <c r="BS25" s="44" t="n">
        <v>0.07</v>
      </c>
      <c r="BT25" s="44" t="n">
        <v>0.05</v>
      </c>
      <c r="BU25" s="44" t="n">
        <v>0.1</v>
      </c>
      <c r="BV25" s="44" t="n">
        <v>0.08</v>
      </c>
    </row>
    <row r="26" customFormat="false" ht="12.75" hidden="false" customHeight="false" outlineLevel="0" collapsed="false">
      <c r="B26" s="41" t="s">
        <v>408</v>
      </c>
      <c r="C26" s="42" t="n">
        <v>4</v>
      </c>
      <c r="D26" s="42" t="n">
        <v>1</v>
      </c>
      <c r="E26" s="42" t="n">
        <v>3</v>
      </c>
      <c r="F26" s="42" t="n">
        <v>1</v>
      </c>
      <c r="G26" s="42" t="n">
        <v>0</v>
      </c>
      <c r="H26" s="42" t="n">
        <v>1</v>
      </c>
      <c r="I26" s="42" t="n">
        <v>2</v>
      </c>
      <c r="J26" s="42" t="n">
        <v>1</v>
      </c>
      <c r="K26" s="42" t="n">
        <v>0</v>
      </c>
      <c r="L26" s="42" t="n">
        <v>0</v>
      </c>
      <c r="M26" s="42" t="n">
        <v>1</v>
      </c>
      <c r="N26" s="42" t="n">
        <v>1</v>
      </c>
      <c r="O26" s="42" t="n">
        <v>1</v>
      </c>
      <c r="P26" s="42" t="n">
        <v>0</v>
      </c>
      <c r="Q26" s="42" t="n">
        <v>0</v>
      </c>
      <c r="R26" s="42" t="n">
        <v>1</v>
      </c>
      <c r="S26" s="42" t="n">
        <v>2</v>
      </c>
      <c r="T26" s="42" t="n">
        <v>1</v>
      </c>
      <c r="U26" s="42" t="n">
        <v>1</v>
      </c>
      <c r="V26" s="42" t="n">
        <v>1</v>
      </c>
      <c r="W26" s="42" t="n">
        <v>2</v>
      </c>
      <c r="X26" s="42" t="n">
        <v>1</v>
      </c>
      <c r="Y26" s="42" t="n">
        <v>2</v>
      </c>
      <c r="Z26" s="42" t="n">
        <v>1</v>
      </c>
      <c r="AA26" s="42" t="n">
        <v>0</v>
      </c>
      <c r="AB26" s="42" t="n">
        <v>1</v>
      </c>
      <c r="AC26" s="42" t="n">
        <v>0</v>
      </c>
      <c r="AD26" s="42" t="n">
        <v>0</v>
      </c>
      <c r="AE26" s="42" t="n">
        <v>0</v>
      </c>
      <c r="AF26" s="42" t="n">
        <v>0</v>
      </c>
      <c r="AG26" s="42" t="n">
        <v>0</v>
      </c>
      <c r="AH26" s="42" t="n">
        <v>2</v>
      </c>
      <c r="AI26" s="42" t="n">
        <v>1</v>
      </c>
      <c r="AJ26" s="42" t="n">
        <v>4</v>
      </c>
      <c r="AK26" s="42" t="n">
        <v>0</v>
      </c>
      <c r="AL26" s="42" t="n">
        <v>0</v>
      </c>
      <c r="AM26" s="42" t="n">
        <v>0</v>
      </c>
      <c r="AN26" s="42" t="n">
        <v>3</v>
      </c>
      <c r="AO26" s="42" t="n">
        <v>1</v>
      </c>
      <c r="AP26" s="42" t="n">
        <v>0</v>
      </c>
      <c r="AQ26" s="42" t="n">
        <v>1</v>
      </c>
      <c r="AR26" s="42" t="n">
        <v>3</v>
      </c>
      <c r="AS26" s="42" t="n">
        <v>0</v>
      </c>
      <c r="AT26" s="42" t="n">
        <v>1</v>
      </c>
      <c r="AU26" s="42" t="n">
        <v>3</v>
      </c>
      <c r="AV26" s="42" t="n">
        <v>0</v>
      </c>
      <c r="AW26" s="42" t="n">
        <v>2</v>
      </c>
      <c r="AX26" s="42" t="n">
        <v>0</v>
      </c>
      <c r="AY26" s="42" t="n">
        <v>1</v>
      </c>
      <c r="AZ26" s="42" t="n">
        <v>1</v>
      </c>
      <c r="BA26" s="42" t="n">
        <v>0</v>
      </c>
      <c r="BB26" s="42" t="n">
        <v>2</v>
      </c>
      <c r="BC26" s="42" t="n">
        <v>0</v>
      </c>
      <c r="BD26" s="42" t="n">
        <v>2</v>
      </c>
      <c r="BE26" s="42" t="n">
        <v>0</v>
      </c>
      <c r="BF26" s="42" t="n">
        <v>1</v>
      </c>
      <c r="BG26" s="42" t="n">
        <v>2</v>
      </c>
      <c r="BH26" s="42" t="n">
        <v>1</v>
      </c>
      <c r="BI26" s="42" t="n">
        <v>1</v>
      </c>
      <c r="BJ26" s="42" t="n">
        <v>1</v>
      </c>
      <c r="BK26" s="42" t="n">
        <v>1</v>
      </c>
      <c r="BL26" s="42" t="n">
        <v>1</v>
      </c>
      <c r="BM26" s="42" t="n">
        <v>0</v>
      </c>
      <c r="BN26" s="42" t="n">
        <v>0</v>
      </c>
      <c r="BO26" s="42" t="n">
        <v>2</v>
      </c>
      <c r="BP26" s="42" t="n">
        <v>0</v>
      </c>
      <c r="BQ26" s="42" t="n">
        <v>0</v>
      </c>
      <c r="BR26" s="42" t="n">
        <v>0</v>
      </c>
      <c r="BS26" s="42" t="n">
        <v>2</v>
      </c>
      <c r="BT26" s="42" t="n">
        <v>0</v>
      </c>
      <c r="BU26" s="42" t="n">
        <v>0</v>
      </c>
      <c r="BV26" s="42" t="n">
        <v>0</v>
      </c>
    </row>
    <row r="27" customFormat="false" ht="12.75" hidden="false" customHeight="false" outlineLevel="0" collapsed="false">
      <c r="B27" s="43" t="s">
        <v>409</v>
      </c>
      <c r="C27" s="44" t="s">
        <v>354</v>
      </c>
      <c r="D27" s="44" t="s">
        <v>354</v>
      </c>
      <c r="E27" s="44" t="n">
        <v>0.01</v>
      </c>
      <c r="F27" s="44" t="s">
        <v>354</v>
      </c>
      <c r="G27" s="44" t="s">
        <v>354</v>
      </c>
      <c r="H27" s="44" t="s">
        <v>354</v>
      </c>
      <c r="I27" s="44" t="n">
        <v>0.01</v>
      </c>
      <c r="J27" s="44" t="s">
        <v>354</v>
      </c>
      <c r="K27" s="44" t="s">
        <v>354</v>
      </c>
      <c r="L27" s="44" t="s">
        <v>354</v>
      </c>
      <c r="M27" s="44" t="s">
        <v>354</v>
      </c>
      <c r="N27" s="44" t="n">
        <v>0.01</v>
      </c>
      <c r="O27" s="44" t="n">
        <v>0.01</v>
      </c>
      <c r="P27" s="44" t="s">
        <v>354</v>
      </c>
      <c r="Q27" s="44" t="s">
        <v>354</v>
      </c>
      <c r="R27" s="44" t="s">
        <v>354</v>
      </c>
      <c r="S27" s="44" t="n">
        <v>0.01</v>
      </c>
      <c r="T27" s="44" t="n">
        <v>0.01</v>
      </c>
      <c r="U27" s="44" t="s">
        <v>354</v>
      </c>
      <c r="V27" s="44" t="s">
        <v>354</v>
      </c>
      <c r="W27" s="44" t="n">
        <v>0.01</v>
      </c>
      <c r="X27" s="44" t="s">
        <v>354</v>
      </c>
      <c r="Y27" s="44" t="n">
        <v>0.01</v>
      </c>
      <c r="Z27" s="44" t="n">
        <v>0.01</v>
      </c>
      <c r="AA27" s="44" t="s">
        <v>354</v>
      </c>
      <c r="AB27" s="44" t="n">
        <v>0.02</v>
      </c>
      <c r="AC27" s="44" t="s">
        <v>354</v>
      </c>
      <c r="AD27" s="44" t="s">
        <v>354</v>
      </c>
      <c r="AE27" s="44" t="s">
        <v>354</v>
      </c>
      <c r="AF27" s="44" t="s">
        <v>354</v>
      </c>
      <c r="AG27" s="44" t="s">
        <v>354</v>
      </c>
      <c r="AH27" s="44" t="n">
        <v>0.01</v>
      </c>
      <c r="AI27" s="44" t="n">
        <v>0.01</v>
      </c>
      <c r="AJ27" s="44" t="n">
        <v>0.01</v>
      </c>
      <c r="AK27" s="44" t="s">
        <v>354</v>
      </c>
      <c r="AL27" s="44" t="s">
        <v>354</v>
      </c>
      <c r="AM27" s="44" t="s">
        <v>354</v>
      </c>
      <c r="AN27" s="44" t="s">
        <v>354</v>
      </c>
      <c r="AO27" s="44" t="n">
        <v>0.01</v>
      </c>
      <c r="AP27" s="44" t="s">
        <v>354</v>
      </c>
      <c r="AQ27" s="44" t="s">
        <v>354</v>
      </c>
      <c r="AR27" s="44" t="n">
        <v>0.01</v>
      </c>
      <c r="AS27" s="44" t="s">
        <v>354</v>
      </c>
      <c r="AT27" s="44" t="s">
        <v>354</v>
      </c>
      <c r="AU27" s="44" t="s">
        <v>354</v>
      </c>
      <c r="AV27" s="44" t="s">
        <v>354</v>
      </c>
      <c r="AW27" s="44" t="s">
        <v>354</v>
      </c>
      <c r="AX27" s="44" t="s">
        <v>354</v>
      </c>
      <c r="AY27" s="44" t="s">
        <v>354</v>
      </c>
      <c r="AZ27" s="44" t="n">
        <v>0.01</v>
      </c>
      <c r="BA27" s="44" t="s">
        <v>354</v>
      </c>
      <c r="BB27" s="44" t="s">
        <v>354</v>
      </c>
      <c r="BC27" s="44" t="s">
        <v>354</v>
      </c>
      <c r="BD27" s="44" t="n">
        <v>0.01</v>
      </c>
      <c r="BE27" s="44" t="s">
        <v>354</v>
      </c>
      <c r="BF27" s="44" t="s">
        <v>354</v>
      </c>
      <c r="BG27" s="44" t="n">
        <v>0.01</v>
      </c>
      <c r="BH27" s="44" t="s">
        <v>354</v>
      </c>
      <c r="BI27" s="44" t="n">
        <v>0.02</v>
      </c>
      <c r="BJ27" s="44" t="n">
        <v>0.01</v>
      </c>
      <c r="BK27" s="44" t="s">
        <v>354</v>
      </c>
      <c r="BL27" s="44" t="s">
        <v>354</v>
      </c>
      <c r="BM27" s="44" t="s">
        <v>354</v>
      </c>
      <c r="BN27" s="44" t="s">
        <v>354</v>
      </c>
      <c r="BO27" s="44" t="n">
        <v>0.01</v>
      </c>
      <c r="BP27" s="44" t="s">
        <v>354</v>
      </c>
      <c r="BQ27" s="44" t="s">
        <v>354</v>
      </c>
      <c r="BR27" s="44" t="s">
        <v>354</v>
      </c>
      <c r="BS27" s="44" t="n">
        <v>0.02</v>
      </c>
      <c r="BT27" s="44" t="s">
        <v>354</v>
      </c>
      <c r="BU27" s="44" t="s">
        <v>354</v>
      </c>
      <c r="BV27" s="44" t="s">
        <v>242</v>
      </c>
    </row>
    <row r="28" customFormat="false" ht="21.75" hidden="false" customHeight="false" outlineLevel="0" collapsed="false">
      <c r="B28" s="41" t="s">
        <v>435</v>
      </c>
      <c r="C28" s="42" t="n">
        <v>540</v>
      </c>
      <c r="D28" s="42" t="n">
        <v>240</v>
      </c>
      <c r="E28" s="42" t="n">
        <v>300</v>
      </c>
      <c r="F28" s="42" t="n">
        <v>120</v>
      </c>
      <c r="G28" s="42" t="n">
        <v>160</v>
      </c>
      <c r="H28" s="42" t="n">
        <v>126</v>
      </c>
      <c r="I28" s="42" t="n">
        <v>134</v>
      </c>
      <c r="J28" s="42" t="n">
        <v>120</v>
      </c>
      <c r="K28" s="42" t="n">
        <v>113</v>
      </c>
      <c r="L28" s="42" t="n">
        <v>86</v>
      </c>
      <c r="M28" s="42" t="n">
        <v>87</v>
      </c>
      <c r="N28" s="42" t="n">
        <v>73</v>
      </c>
      <c r="O28" s="42" t="n">
        <v>37</v>
      </c>
      <c r="P28" s="42" t="n">
        <v>24</v>
      </c>
      <c r="Q28" s="42" t="n">
        <v>12</v>
      </c>
      <c r="R28" s="42" t="n">
        <v>179</v>
      </c>
      <c r="S28" s="42" t="n">
        <v>230</v>
      </c>
      <c r="T28" s="42" t="n">
        <v>93</v>
      </c>
      <c r="U28" s="42" t="n">
        <v>101</v>
      </c>
      <c r="V28" s="42" t="n">
        <v>219</v>
      </c>
      <c r="W28" s="42" t="n">
        <v>219</v>
      </c>
      <c r="X28" s="42" t="n">
        <v>112</v>
      </c>
      <c r="Y28" s="42" t="n">
        <v>158</v>
      </c>
      <c r="Z28" s="42" t="n">
        <v>138</v>
      </c>
      <c r="AA28" s="42" t="n">
        <v>131</v>
      </c>
      <c r="AB28" s="42" t="n">
        <v>38</v>
      </c>
      <c r="AC28" s="42" t="n">
        <v>100</v>
      </c>
      <c r="AD28" s="42" t="n">
        <v>48</v>
      </c>
      <c r="AE28" s="42" t="n">
        <v>103</v>
      </c>
      <c r="AF28" s="42" t="n">
        <v>18</v>
      </c>
      <c r="AG28" s="42" t="n">
        <v>47</v>
      </c>
      <c r="AH28" s="42" t="n">
        <v>92</v>
      </c>
      <c r="AI28" s="42" t="n">
        <v>93</v>
      </c>
      <c r="AJ28" s="42" t="n">
        <v>381</v>
      </c>
      <c r="AK28" s="42" t="n">
        <v>7</v>
      </c>
      <c r="AL28" s="42" t="n">
        <v>145</v>
      </c>
      <c r="AM28" s="42" t="n">
        <v>7</v>
      </c>
      <c r="AN28" s="42" t="n">
        <v>381</v>
      </c>
      <c r="AO28" s="42" t="n">
        <v>67</v>
      </c>
      <c r="AP28" s="42" t="n">
        <v>72</v>
      </c>
      <c r="AQ28" s="42" t="n">
        <v>114</v>
      </c>
      <c r="AR28" s="42" t="n">
        <v>204</v>
      </c>
      <c r="AS28" s="42" t="n">
        <v>211</v>
      </c>
      <c r="AT28" s="42" t="n">
        <v>102</v>
      </c>
      <c r="AU28" s="42" t="n">
        <v>314</v>
      </c>
      <c r="AV28" s="42" t="n">
        <v>119</v>
      </c>
      <c r="AW28" s="42" t="n">
        <v>239</v>
      </c>
      <c r="AX28" s="42" t="n">
        <v>46</v>
      </c>
      <c r="AY28" s="42" t="n">
        <v>147</v>
      </c>
      <c r="AZ28" s="42" t="n">
        <v>61</v>
      </c>
      <c r="BA28" s="42" t="n">
        <v>46</v>
      </c>
      <c r="BB28" s="42" t="n">
        <v>217</v>
      </c>
      <c r="BC28" s="42" t="n">
        <v>37</v>
      </c>
      <c r="BD28" s="42" t="n">
        <v>133</v>
      </c>
      <c r="BE28" s="42" t="n">
        <v>152</v>
      </c>
      <c r="BF28" s="42" t="n">
        <v>121</v>
      </c>
      <c r="BG28" s="42" t="n">
        <v>131</v>
      </c>
      <c r="BH28" s="42" t="n">
        <v>263</v>
      </c>
      <c r="BI28" s="42" t="n">
        <v>41</v>
      </c>
      <c r="BJ28" s="42" t="n">
        <v>137</v>
      </c>
      <c r="BK28" s="42" t="n">
        <v>310</v>
      </c>
      <c r="BL28" s="42" t="n">
        <v>52</v>
      </c>
      <c r="BM28" s="42" t="n">
        <v>170</v>
      </c>
      <c r="BN28" s="42" t="n">
        <v>20</v>
      </c>
      <c r="BO28" s="42" t="n">
        <v>116</v>
      </c>
      <c r="BP28" s="42" t="n">
        <v>23</v>
      </c>
      <c r="BQ28" s="42" t="n">
        <v>19</v>
      </c>
      <c r="BR28" s="42" t="n">
        <v>45</v>
      </c>
      <c r="BS28" s="42" t="n">
        <v>52</v>
      </c>
      <c r="BT28" s="42" t="n">
        <v>21</v>
      </c>
      <c r="BU28" s="42" t="n">
        <v>21</v>
      </c>
      <c r="BV28" s="42" t="n">
        <v>52</v>
      </c>
    </row>
    <row r="29" customFormat="false" ht="12.75" hidden="false" customHeight="false" outlineLevel="0" collapsed="false">
      <c r="B29" s="43" t="s">
        <v>436</v>
      </c>
      <c r="C29" s="44" t="n">
        <v>0.53</v>
      </c>
      <c r="D29" s="44" t="n">
        <v>0.51</v>
      </c>
      <c r="E29" s="44" t="n">
        <v>0.53</v>
      </c>
      <c r="F29" s="44" t="n">
        <v>0.65</v>
      </c>
      <c r="G29" s="44" t="n">
        <v>0.64</v>
      </c>
      <c r="H29" s="44" t="n">
        <v>0.47</v>
      </c>
      <c r="I29" s="44" t="n">
        <v>0.41</v>
      </c>
      <c r="J29" s="44" t="n">
        <v>0.65</v>
      </c>
      <c r="K29" s="44" t="n">
        <v>0.63</v>
      </c>
      <c r="L29" s="44" t="n">
        <v>0.61</v>
      </c>
      <c r="M29" s="44" t="n">
        <v>0.44</v>
      </c>
      <c r="N29" s="44" t="n">
        <v>0.56</v>
      </c>
      <c r="O29" s="44" t="n">
        <v>0.35</v>
      </c>
      <c r="P29" s="44" t="n">
        <v>0.27</v>
      </c>
      <c r="Q29" s="44" t="n">
        <v>0.19</v>
      </c>
      <c r="R29" s="44" t="n">
        <v>0.42</v>
      </c>
      <c r="S29" s="44" t="n">
        <v>0.64</v>
      </c>
      <c r="T29" s="44" t="n">
        <v>0.7</v>
      </c>
      <c r="U29" s="44" t="n">
        <v>0.4</v>
      </c>
      <c r="V29" s="44" t="n">
        <v>0.49</v>
      </c>
      <c r="W29" s="44" t="n">
        <v>0.68</v>
      </c>
      <c r="X29" s="44" t="n">
        <v>0.46</v>
      </c>
      <c r="Y29" s="44" t="n">
        <v>0.48</v>
      </c>
      <c r="Z29" s="44" t="n">
        <v>0.63</v>
      </c>
      <c r="AA29" s="44" t="n">
        <v>0.56</v>
      </c>
      <c r="AB29" s="44" t="n">
        <v>0.66</v>
      </c>
      <c r="AC29" s="44" t="n">
        <v>0.85</v>
      </c>
      <c r="AD29" s="44" t="n">
        <v>0.78</v>
      </c>
      <c r="AE29" s="44" t="n">
        <v>0.46</v>
      </c>
      <c r="AF29" s="44" t="n">
        <v>0.52</v>
      </c>
      <c r="AG29" s="44" t="n">
        <v>0.37</v>
      </c>
      <c r="AH29" s="44" t="n">
        <v>0.34</v>
      </c>
      <c r="AI29" s="44" t="n">
        <v>0.7</v>
      </c>
      <c r="AJ29" s="44" t="n">
        <v>0.54</v>
      </c>
      <c r="AK29" s="44" t="n">
        <v>0.19</v>
      </c>
      <c r="AL29" s="44" t="n">
        <v>0.59</v>
      </c>
      <c r="AM29" s="44" t="n">
        <v>0.18</v>
      </c>
      <c r="AN29" s="44" t="n">
        <v>0.68</v>
      </c>
      <c r="AO29" s="44" t="n">
        <v>0.47</v>
      </c>
      <c r="AP29" s="44" t="n">
        <v>0.3</v>
      </c>
      <c r="AQ29" s="44" t="n">
        <v>0.45</v>
      </c>
      <c r="AR29" s="44" t="n">
        <v>0.52</v>
      </c>
      <c r="AS29" s="44" t="n">
        <v>0.57</v>
      </c>
      <c r="AT29" s="44" t="n">
        <v>0.37</v>
      </c>
      <c r="AU29" s="44" t="n">
        <v>0.56</v>
      </c>
      <c r="AV29" s="44" t="n">
        <v>0.67</v>
      </c>
      <c r="AW29" s="44" t="n">
        <v>0.53</v>
      </c>
      <c r="AX29" s="44" t="n">
        <v>0.57</v>
      </c>
      <c r="AY29" s="44" t="n">
        <v>0.61</v>
      </c>
      <c r="AZ29" s="44" t="n">
        <v>0.55</v>
      </c>
      <c r="BA29" s="44" t="n">
        <v>0.34</v>
      </c>
      <c r="BB29" s="44" t="n">
        <v>0.52</v>
      </c>
      <c r="BC29" s="44" t="n">
        <v>0.55</v>
      </c>
      <c r="BD29" s="44" t="n">
        <v>0.49</v>
      </c>
      <c r="BE29" s="44" t="n">
        <v>0.58</v>
      </c>
      <c r="BF29" s="44" t="n">
        <v>0.75</v>
      </c>
      <c r="BG29" s="44" t="n">
        <v>0.73</v>
      </c>
      <c r="BH29" s="44" t="n">
        <v>0.46</v>
      </c>
      <c r="BI29" s="44" t="n">
        <v>0.94</v>
      </c>
      <c r="BJ29" s="44" t="n">
        <v>0.74</v>
      </c>
      <c r="BK29" s="44" t="n">
        <v>0.56</v>
      </c>
      <c r="BL29" s="44" t="n">
        <v>0.22</v>
      </c>
      <c r="BM29" s="44" t="n">
        <v>0.65</v>
      </c>
      <c r="BN29" s="44" t="n">
        <v>0.37</v>
      </c>
      <c r="BO29" s="44" t="n">
        <v>0.57</v>
      </c>
      <c r="BP29" s="44" t="n">
        <v>0.43</v>
      </c>
      <c r="BQ29" s="44" t="n">
        <v>0.35</v>
      </c>
      <c r="BR29" s="44" t="n">
        <v>0.53</v>
      </c>
      <c r="BS29" s="44" t="n">
        <v>0.49</v>
      </c>
      <c r="BT29" s="44" t="n">
        <v>0.55</v>
      </c>
      <c r="BU29" s="44" t="n">
        <v>0.41</v>
      </c>
      <c r="BV29" s="44" t="n">
        <v>0.45</v>
      </c>
    </row>
    <row r="30" customFormat="false" ht="12.75" hidden="false" customHeight="false" outlineLevel="0" collapsed="false">
      <c r="B30" s="45"/>
    </row>
    <row r="31" customFormat="false" ht="12.75" hidden="false" customHeight="false" outlineLevel="0" collapsed="false">
      <c r="B31" s="45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0">
      <formula>"Exact text in FR"</formula>
    </cfRule>
  </conditionalFormatting>
  <conditionalFormatting sqref="BG11:BK11">
    <cfRule type="cellIs" priority="3" operator="equal" aboveAverage="0" equalAverage="0" bottom="0" percent="0" rank="0" text="" dxfId="11">
      <formula>"Eact text in EN"</formula>
    </cfRule>
  </conditionalFormatting>
  <hyperlinks>
    <hyperlink ref="A1" location="Index!$A$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3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6"/>
      <c r="BH3" s="46"/>
      <c r="BI3" s="46"/>
      <c r="BJ3" s="6"/>
      <c r="BK3" s="46"/>
      <c r="BL3" s="46"/>
      <c r="BM3" s="4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3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6"/>
      <c r="BH5" s="46"/>
      <c r="BI5" s="46"/>
      <c r="BJ5" s="6"/>
      <c r="BK5" s="46"/>
      <c r="BL5" s="46"/>
      <c r="BM5" s="4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6"/>
      <c r="BH7" s="46"/>
      <c r="BI7" s="46"/>
      <c r="BJ7" s="6"/>
      <c r="BK7" s="46"/>
      <c r="BL7" s="46"/>
      <c r="BM7" s="4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7" t="s">
        <v>242</v>
      </c>
      <c r="BG10" s="47"/>
      <c r="BH10" s="47"/>
      <c r="BI10" s="47" t="s">
        <v>242</v>
      </c>
      <c r="BJ10" s="47"/>
      <c r="BK10" s="47"/>
      <c r="BL10" s="47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8" t="s">
        <v>412</v>
      </c>
      <c r="BG11" s="38"/>
      <c r="BH11" s="38"/>
      <c r="BI11" s="38" t="s">
        <v>413</v>
      </c>
      <c r="BJ11" s="38"/>
      <c r="BK11" s="38"/>
      <c r="BL11" s="38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25" t="s">
        <v>305</v>
      </c>
      <c r="BN12" s="25" t="s">
        <v>306</v>
      </c>
      <c r="BO12" s="25" t="s">
        <v>307</v>
      </c>
      <c r="BP12" s="25" t="s">
        <v>308</v>
      </c>
      <c r="BQ12" s="25" t="s">
        <v>309</v>
      </c>
      <c r="BR12" s="25" t="s">
        <v>310</v>
      </c>
      <c r="BS12" s="25" t="s">
        <v>311</v>
      </c>
      <c r="BT12" s="25" t="s">
        <v>312</v>
      </c>
      <c r="BU12" s="25" t="s">
        <v>313</v>
      </c>
      <c r="BV12" s="25" t="s">
        <v>314</v>
      </c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7" t="s">
        <v>242</v>
      </c>
      <c r="BC14" s="37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8" t="s">
        <v>347</v>
      </c>
      <c r="BC15" s="38" t="s">
        <v>348</v>
      </c>
      <c r="BD15" s="38" t="s">
        <v>349</v>
      </c>
      <c r="BE15" s="38" t="s">
        <v>350</v>
      </c>
      <c r="BF15" s="38" t="s">
        <v>421</v>
      </c>
      <c r="BG15" s="38" t="s">
        <v>422</v>
      </c>
      <c r="BH15" s="38" t="s">
        <v>423</v>
      </c>
      <c r="BI15" s="38" t="s">
        <v>417</v>
      </c>
      <c r="BJ15" s="38" t="s">
        <v>424</v>
      </c>
      <c r="BK15" s="38" t="s">
        <v>425</v>
      </c>
      <c r="BL15" s="38" t="s">
        <v>426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8"/>
      <c r="BC16" s="38"/>
      <c r="BD16" s="38"/>
      <c r="BE16" s="38"/>
      <c r="BF16" s="38"/>
      <c r="BG16" s="38"/>
      <c r="BH16" s="38"/>
      <c r="BI16" s="38" t="s">
        <v>417</v>
      </c>
      <c r="BJ16" s="38"/>
      <c r="BK16" s="38"/>
      <c r="BL16" s="38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39" t="s">
        <v>351</v>
      </c>
      <c r="C17" s="40" t="n">
        <v>1027</v>
      </c>
      <c r="D17" s="40" t="n">
        <v>469</v>
      </c>
      <c r="E17" s="40" t="n">
        <v>558</v>
      </c>
      <c r="F17" s="40" t="n">
        <v>185</v>
      </c>
      <c r="G17" s="40" t="n">
        <v>252</v>
      </c>
      <c r="H17" s="40" t="n">
        <v>268</v>
      </c>
      <c r="I17" s="40" t="n">
        <v>323</v>
      </c>
      <c r="J17" s="40" t="n">
        <v>185</v>
      </c>
      <c r="K17" s="40" t="n">
        <v>180</v>
      </c>
      <c r="L17" s="40" t="n">
        <v>141</v>
      </c>
      <c r="M17" s="40" t="n">
        <v>198</v>
      </c>
      <c r="N17" s="40" t="n">
        <v>129</v>
      </c>
      <c r="O17" s="40" t="n">
        <v>107</v>
      </c>
      <c r="P17" s="40" t="n">
        <v>87</v>
      </c>
      <c r="Q17" s="40" t="n">
        <v>62</v>
      </c>
      <c r="R17" s="40" t="n">
        <v>423</v>
      </c>
      <c r="S17" s="40" t="n">
        <v>354</v>
      </c>
      <c r="T17" s="40" t="n">
        <v>132</v>
      </c>
      <c r="U17" s="40" t="n">
        <v>256</v>
      </c>
      <c r="V17" s="40" t="n">
        <v>451</v>
      </c>
      <c r="W17" s="40" t="n">
        <v>319</v>
      </c>
      <c r="X17" s="40" t="n">
        <v>244</v>
      </c>
      <c r="Y17" s="40" t="n">
        <v>331</v>
      </c>
      <c r="Z17" s="40" t="n">
        <v>219</v>
      </c>
      <c r="AA17" s="40" t="n">
        <v>233</v>
      </c>
      <c r="AB17" s="40" t="n">
        <v>57</v>
      </c>
      <c r="AC17" s="40" t="n">
        <v>118</v>
      </c>
      <c r="AD17" s="40" t="n">
        <v>61</v>
      </c>
      <c r="AE17" s="40" t="n">
        <v>226</v>
      </c>
      <c r="AF17" s="40" t="n">
        <v>36</v>
      </c>
      <c r="AG17" s="40" t="n">
        <v>129</v>
      </c>
      <c r="AH17" s="40" t="n">
        <v>269</v>
      </c>
      <c r="AI17" s="40" t="n">
        <v>132</v>
      </c>
      <c r="AJ17" s="40" t="n">
        <v>705</v>
      </c>
      <c r="AK17" s="40" t="n">
        <v>40</v>
      </c>
      <c r="AL17" s="40" t="n">
        <v>245</v>
      </c>
      <c r="AM17" s="40" t="n">
        <v>37</v>
      </c>
      <c r="AN17" s="40" t="n">
        <v>564</v>
      </c>
      <c r="AO17" s="40" t="n">
        <v>141</v>
      </c>
      <c r="AP17" s="40" t="n">
        <v>237</v>
      </c>
      <c r="AQ17" s="40" t="n">
        <v>252</v>
      </c>
      <c r="AR17" s="40" t="n">
        <v>390</v>
      </c>
      <c r="AS17" s="40" t="n">
        <v>370</v>
      </c>
      <c r="AT17" s="40" t="n">
        <v>273</v>
      </c>
      <c r="AU17" s="40" t="n">
        <v>561</v>
      </c>
      <c r="AV17" s="40" t="n">
        <v>178</v>
      </c>
      <c r="AW17" s="40" t="n">
        <v>456</v>
      </c>
      <c r="AX17" s="40" t="n">
        <v>80</v>
      </c>
      <c r="AY17" s="40" t="n">
        <v>242</v>
      </c>
      <c r="AZ17" s="40" t="n">
        <v>112</v>
      </c>
      <c r="BA17" s="40" t="n">
        <v>136</v>
      </c>
      <c r="BB17" s="40" t="n">
        <v>422</v>
      </c>
      <c r="BC17" s="40" t="n">
        <v>68</v>
      </c>
      <c r="BD17" s="40" t="n">
        <v>274</v>
      </c>
      <c r="BE17" s="40" t="n">
        <v>263</v>
      </c>
      <c r="BF17" s="40" t="n">
        <v>161</v>
      </c>
      <c r="BG17" s="40" t="n">
        <v>180</v>
      </c>
      <c r="BH17" s="40" t="n">
        <v>573</v>
      </c>
      <c r="BI17" s="40" t="n">
        <v>44</v>
      </c>
      <c r="BJ17" s="40" t="n">
        <v>185</v>
      </c>
      <c r="BK17" s="40" t="n">
        <v>560</v>
      </c>
      <c r="BL17" s="40" t="n">
        <v>238</v>
      </c>
      <c r="BM17" s="40" t="n">
        <v>263</v>
      </c>
      <c r="BN17" s="40" t="n">
        <v>53</v>
      </c>
      <c r="BO17" s="40" t="n">
        <v>205</v>
      </c>
      <c r="BP17" s="40" t="n">
        <v>54</v>
      </c>
      <c r="BQ17" s="40" t="n">
        <v>54</v>
      </c>
      <c r="BR17" s="40" t="n">
        <v>86</v>
      </c>
      <c r="BS17" s="40" t="n">
        <v>105</v>
      </c>
      <c r="BT17" s="40" t="n">
        <v>38</v>
      </c>
      <c r="BU17" s="40" t="n">
        <v>52</v>
      </c>
      <c r="BV17" s="40" t="n">
        <v>116</v>
      </c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1" t="s">
        <v>427</v>
      </c>
      <c r="C18" s="42" t="n">
        <v>621</v>
      </c>
      <c r="D18" s="42" t="n">
        <v>302</v>
      </c>
      <c r="E18" s="42" t="n">
        <v>320</v>
      </c>
      <c r="F18" s="42" t="n">
        <v>102</v>
      </c>
      <c r="G18" s="42" t="n">
        <v>139</v>
      </c>
      <c r="H18" s="42" t="n">
        <v>167</v>
      </c>
      <c r="I18" s="42" t="n">
        <v>213</v>
      </c>
      <c r="J18" s="42" t="n">
        <v>102</v>
      </c>
      <c r="K18" s="42" t="n">
        <v>100</v>
      </c>
      <c r="L18" s="42" t="n">
        <v>82</v>
      </c>
      <c r="M18" s="42" t="n">
        <v>124</v>
      </c>
      <c r="N18" s="42" t="n">
        <v>74</v>
      </c>
      <c r="O18" s="42" t="n">
        <v>77</v>
      </c>
      <c r="P18" s="42" t="n">
        <v>62</v>
      </c>
      <c r="Q18" s="42" t="n">
        <v>54</v>
      </c>
      <c r="R18" s="42" t="n">
        <v>299</v>
      </c>
      <c r="S18" s="42" t="n">
        <v>175</v>
      </c>
      <c r="T18" s="42" t="n">
        <v>56</v>
      </c>
      <c r="U18" s="42" t="n">
        <v>174</v>
      </c>
      <c r="V18" s="42" t="n">
        <v>290</v>
      </c>
      <c r="W18" s="42" t="n">
        <v>156</v>
      </c>
      <c r="X18" s="42" t="n">
        <v>162</v>
      </c>
      <c r="Y18" s="42" t="n">
        <v>206</v>
      </c>
      <c r="Z18" s="42" t="n">
        <v>118</v>
      </c>
      <c r="AA18" s="42" t="n">
        <v>135</v>
      </c>
      <c r="AB18" s="42" t="n">
        <v>22</v>
      </c>
      <c r="AC18" s="42" t="n">
        <v>38</v>
      </c>
      <c r="AD18" s="42" t="n">
        <v>24</v>
      </c>
      <c r="AE18" s="42" t="n">
        <v>160</v>
      </c>
      <c r="AF18" s="42" t="n">
        <v>22</v>
      </c>
      <c r="AG18" s="42" t="n">
        <v>103</v>
      </c>
      <c r="AH18" s="42" t="n">
        <v>196</v>
      </c>
      <c r="AI18" s="42" t="n">
        <v>56</v>
      </c>
      <c r="AJ18" s="42" t="n">
        <v>419</v>
      </c>
      <c r="AK18" s="42" t="n">
        <v>35</v>
      </c>
      <c r="AL18" s="42" t="n">
        <v>134</v>
      </c>
      <c r="AM18" s="42" t="n">
        <v>33</v>
      </c>
      <c r="AN18" s="42" t="n">
        <v>275</v>
      </c>
      <c r="AO18" s="42" t="n">
        <v>86</v>
      </c>
      <c r="AP18" s="42" t="n">
        <v>183</v>
      </c>
      <c r="AQ18" s="42" t="n">
        <v>179</v>
      </c>
      <c r="AR18" s="42" t="n">
        <v>241</v>
      </c>
      <c r="AS18" s="42" t="n">
        <v>197</v>
      </c>
      <c r="AT18" s="42" t="n">
        <v>217</v>
      </c>
      <c r="AU18" s="42" t="n">
        <v>315</v>
      </c>
      <c r="AV18" s="42" t="n">
        <v>80</v>
      </c>
      <c r="AW18" s="42" t="n">
        <v>271</v>
      </c>
      <c r="AX18" s="42" t="n">
        <v>53</v>
      </c>
      <c r="AY18" s="42" t="n">
        <v>136</v>
      </c>
      <c r="AZ18" s="42" t="n">
        <v>68</v>
      </c>
      <c r="BA18" s="42" t="n">
        <v>92</v>
      </c>
      <c r="BB18" s="42" t="n">
        <v>258</v>
      </c>
      <c r="BC18" s="42" t="n">
        <v>39</v>
      </c>
      <c r="BD18" s="42" t="n">
        <v>169</v>
      </c>
      <c r="BE18" s="42" t="n">
        <v>155</v>
      </c>
      <c r="BF18" s="42" t="n">
        <v>57</v>
      </c>
      <c r="BG18" s="42" t="n">
        <v>85</v>
      </c>
      <c r="BH18" s="42" t="n">
        <v>379</v>
      </c>
      <c r="BI18" s="42" t="n">
        <v>5</v>
      </c>
      <c r="BJ18" s="42" t="n">
        <v>70</v>
      </c>
      <c r="BK18" s="42" t="n">
        <v>339</v>
      </c>
      <c r="BL18" s="42" t="n">
        <v>208</v>
      </c>
      <c r="BM18" s="42" t="n">
        <v>153</v>
      </c>
      <c r="BN18" s="42" t="n">
        <v>41</v>
      </c>
      <c r="BO18" s="42" t="n">
        <v>123</v>
      </c>
      <c r="BP18" s="42" t="n">
        <v>36</v>
      </c>
      <c r="BQ18" s="42" t="n">
        <v>38</v>
      </c>
      <c r="BR18" s="42" t="n">
        <v>40</v>
      </c>
      <c r="BS18" s="42" t="n">
        <v>61</v>
      </c>
      <c r="BT18" s="42" t="n">
        <v>19</v>
      </c>
      <c r="BU18" s="42" t="n">
        <v>35</v>
      </c>
      <c r="BV18" s="42" t="n">
        <v>75</v>
      </c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3" t="s">
        <v>428</v>
      </c>
      <c r="C19" s="44" t="n">
        <v>0.6</v>
      </c>
      <c r="D19" s="44" t="n">
        <v>0.64</v>
      </c>
      <c r="E19" s="44" t="n">
        <v>0.57</v>
      </c>
      <c r="F19" s="44" t="n">
        <v>0.55</v>
      </c>
      <c r="G19" s="44" t="n">
        <v>0.55</v>
      </c>
      <c r="H19" s="44" t="n">
        <v>0.62</v>
      </c>
      <c r="I19" s="44" t="n">
        <v>0.66</v>
      </c>
      <c r="J19" s="44" t="n">
        <v>0.55</v>
      </c>
      <c r="K19" s="44" t="n">
        <v>0.56</v>
      </c>
      <c r="L19" s="44" t="n">
        <v>0.58</v>
      </c>
      <c r="M19" s="44" t="n">
        <v>0.63</v>
      </c>
      <c r="N19" s="44" t="n">
        <v>0.57</v>
      </c>
      <c r="O19" s="44" t="n">
        <v>0.72</v>
      </c>
      <c r="P19" s="44" t="n">
        <v>0.71</v>
      </c>
      <c r="Q19" s="44" t="n">
        <v>0.88</v>
      </c>
      <c r="R19" s="44" t="n">
        <v>0.71</v>
      </c>
      <c r="S19" s="44" t="n">
        <v>0.49</v>
      </c>
      <c r="T19" s="44" t="n">
        <v>0.42</v>
      </c>
      <c r="U19" s="44" t="n">
        <v>0.68</v>
      </c>
      <c r="V19" s="44" t="n">
        <v>0.64</v>
      </c>
      <c r="W19" s="44" t="n">
        <v>0.49</v>
      </c>
      <c r="X19" s="44" t="n">
        <v>0.66</v>
      </c>
      <c r="Y19" s="44" t="n">
        <v>0.62</v>
      </c>
      <c r="Z19" s="44" t="n">
        <v>0.54</v>
      </c>
      <c r="AA19" s="44" t="n">
        <v>0.58</v>
      </c>
      <c r="AB19" s="44" t="n">
        <v>0.39</v>
      </c>
      <c r="AC19" s="44" t="n">
        <v>0.32</v>
      </c>
      <c r="AD19" s="44" t="n">
        <v>0.4</v>
      </c>
      <c r="AE19" s="44" t="n">
        <v>0.71</v>
      </c>
      <c r="AF19" s="44" t="n">
        <v>0.61</v>
      </c>
      <c r="AG19" s="44" t="n">
        <v>0.8</v>
      </c>
      <c r="AH19" s="44" t="n">
        <v>0.73</v>
      </c>
      <c r="AI19" s="44" t="n">
        <v>0.42</v>
      </c>
      <c r="AJ19" s="44" t="n">
        <v>0.59</v>
      </c>
      <c r="AK19" s="44" t="n">
        <v>0.89</v>
      </c>
      <c r="AL19" s="44" t="n">
        <v>0.55</v>
      </c>
      <c r="AM19" s="44" t="n">
        <v>0.88</v>
      </c>
      <c r="AN19" s="44" t="n">
        <v>0.49</v>
      </c>
      <c r="AO19" s="44" t="n">
        <v>0.61</v>
      </c>
      <c r="AP19" s="44" t="n">
        <v>0.77</v>
      </c>
      <c r="AQ19" s="44" t="n">
        <v>0.71</v>
      </c>
      <c r="AR19" s="44" t="n">
        <v>0.62</v>
      </c>
      <c r="AS19" s="44" t="n">
        <v>0.53</v>
      </c>
      <c r="AT19" s="44" t="n">
        <v>0.8</v>
      </c>
      <c r="AU19" s="44" t="n">
        <v>0.56</v>
      </c>
      <c r="AV19" s="44" t="n">
        <v>0.45</v>
      </c>
      <c r="AW19" s="44" t="n">
        <v>0.59</v>
      </c>
      <c r="AX19" s="44" t="n">
        <v>0.67</v>
      </c>
      <c r="AY19" s="44" t="n">
        <v>0.56</v>
      </c>
      <c r="AZ19" s="44" t="n">
        <v>0.61</v>
      </c>
      <c r="BA19" s="44" t="n">
        <v>0.68</v>
      </c>
      <c r="BB19" s="44" t="n">
        <v>0.61</v>
      </c>
      <c r="BC19" s="44" t="n">
        <v>0.58</v>
      </c>
      <c r="BD19" s="44" t="n">
        <v>0.62</v>
      </c>
      <c r="BE19" s="44" t="n">
        <v>0.59</v>
      </c>
      <c r="BF19" s="44" t="n">
        <v>0.35</v>
      </c>
      <c r="BG19" s="44" t="n">
        <v>0.47</v>
      </c>
      <c r="BH19" s="44" t="n">
        <v>0.66</v>
      </c>
      <c r="BI19" s="44" t="n">
        <v>0.11</v>
      </c>
      <c r="BJ19" s="44" t="n">
        <v>0.38</v>
      </c>
      <c r="BK19" s="44" t="n">
        <v>0.61</v>
      </c>
      <c r="BL19" s="44" t="n">
        <v>0.87</v>
      </c>
      <c r="BM19" s="44" t="n">
        <v>0.58</v>
      </c>
      <c r="BN19" s="44" t="n">
        <v>0.77</v>
      </c>
      <c r="BO19" s="44" t="n">
        <v>0.6</v>
      </c>
      <c r="BP19" s="44" t="n">
        <v>0.67</v>
      </c>
      <c r="BQ19" s="44" t="n">
        <v>0.7</v>
      </c>
      <c r="BR19" s="44" t="n">
        <v>0.47</v>
      </c>
      <c r="BS19" s="44" t="n">
        <v>0.58</v>
      </c>
      <c r="BT19" s="44" t="n">
        <v>0.49</v>
      </c>
      <c r="BU19" s="44" t="n">
        <v>0.67</v>
      </c>
      <c r="BV19" s="44" t="n">
        <v>0.65</v>
      </c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1" t="s">
        <v>429</v>
      </c>
      <c r="C20" s="42" t="n">
        <v>290</v>
      </c>
      <c r="D20" s="42" t="n">
        <v>122</v>
      </c>
      <c r="E20" s="42" t="n">
        <v>169</v>
      </c>
      <c r="F20" s="42" t="n">
        <v>54</v>
      </c>
      <c r="G20" s="42" t="n">
        <v>89</v>
      </c>
      <c r="H20" s="42" t="n">
        <v>72</v>
      </c>
      <c r="I20" s="42" t="n">
        <v>75</v>
      </c>
      <c r="J20" s="42" t="n">
        <v>54</v>
      </c>
      <c r="K20" s="42" t="n">
        <v>64</v>
      </c>
      <c r="L20" s="42" t="n">
        <v>44</v>
      </c>
      <c r="M20" s="42" t="n">
        <v>53</v>
      </c>
      <c r="N20" s="42" t="n">
        <v>38</v>
      </c>
      <c r="O20" s="42" t="n">
        <v>22</v>
      </c>
      <c r="P20" s="42" t="n">
        <v>16</v>
      </c>
      <c r="Q20" s="42" t="n">
        <v>6</v>
      </c>
      <c r="R20" s="42" t="n">
        <v>96</v>
      </c>
      <c r="S20" s="42" t="n">
        <v>127</v>
      </c>
      <c r="T20" s="42" t="n">
        <v>50</v>
      </c>
      <c r="U20" s="42" t="n">
        <v>59</v>
      </c>
      <c r="V20" s="42" t="n">
        <v>121</v>
      </c>
      <c r="W20" s="42" t="n">
        <v>110</v>
      </c>
      <c r="X20" s="42" t="n">
        <v>59</v>
      </c>
      <c r="Y20" s="42" t="n">
        <v>85</v>
      </c>
      <c r="Z20" s="42" t="n">
        <v>72</v>
      </c>
      <c r="AA20" s="42" t="n">
        <v>74</v>
      </c>
      <c r="AB20" s="42" t="n">
        <v>22</v>
      </c>
      <c r="AC20" s="42" t="n">
        <v>57</v>
      </c>
      <c r="AD20" s="42" t="n">
        <v>30</v>
      </c>
      <c r="AE20" s="42" t="n">
        <v>51</v>
      </c>
      <c r="AF20" s="42" t="n">
        <v>9</v>
      </c>
      <c r="AG20" s="42" t="n">
        <v>23</v>
      </c>
      <c r="AH20" s="42" t="n">
        <v>48</v>
      </c>
      <c r="AI20" s="42" t="n">
        <v>50</v>
      </c>
      <c r="AJ20" s="42" t="n">
        <v>207</v>
      </c>
      <c r="AK20" s="42" t="n">
        <v>4</v>
      </c>
      <c r="AL20" s="42" t="n">
        <v>78</v>
      </c>
      <c r="AM20" s="42" t="n">
        <v>1</v>
      </c>
      <c r="AN20" s="42" t="n">
        <v>197</v>
      </c>
      <c r="AO20" s="42" t="n">
        <v>45</v>
      </c>
      <c r="AP20" s="42" t="n">
        <v>41</v>
      </c>
      <c r="AQ20" s="42" t="n">
        <v>54</v>
      </c>
      <c r="AR20" s="42" t="n">
        <v>110</v>
      </c>
      <c r="AS20" s="42" t="n">
        <v>119</v>
      </c>
      <c r="AT20" s="42" t="n">
        <v>43</v>
      </c>
      <c r="AU20" s="42" t="n">
        <v>177</v>
      </c>
      <c r="AV20" s="42" t="n">
        <v>66</v>
      </c>
      <c r="AW20" s="42" t="n">
        <v>132</v>
      </c>
      <c r="AX20" s="42" t="n">
        <v>20</v>
      </c>
      <c r="AY20" s="42" t="n">
        <v>78</v>
      </c>
      <c r="AZ20" s="42" t="n">
        <v>28</v>
      </c>
      <c r="BA20" s="42" t="n">
        <v>31</v>
      </c>
      <c r="BB20" s="42" t="n">
        <v>115</v>
      </c>
      <c r="BC20" s="42" t="n">
        <v>23</v>
      </c>
      <c r="BD20" s="42" t="n">
        <v>68</v>
      </c>
      <c r="BE20" s="42" t="n">
        <v>84</v>
      </c>
      <c r="BF20" s="42" t="n">
        <v>51</v>
      </c>
      <c r="BG20" s="42" t="n">
        <v>73</v>
      </c>
      <c r="BH20" s="42" t="n">
        <v>155</v>
      </c>
      <c r="BI20" s="42" t="n">
        <v>7</v>
      </c>
      <c r="BJ20" s="42" t="n">
        <v>65</v>
      </c>
      <c r="BK20" s="42" t="n">
        <v>191</v>
      </c>
      <c r="BL20" s="42" t="n">
        <v>28</v>
      </c>
      <c r="BM20" s="42" t="n">
        <v>74</v>
      </c>
      <c r="BN20" s="42" t="n">
        <v>11</v>
      </c>
      <c r="BO20" s="42" t="n">
        <v>55</v>
      </c>
      <c r="BP20" s="42" t="n">
        <v>15</v>
      </c>
      <c r="BQ20" s="42" t="n">
        <v>11</v>
      </c>
      <c r="BR20" s="42" t="n">
        <v>29</v>
      </c>
      <c r="BS20" s="42" t="n">
        <v>33</v>
      </c>
      <c r="BT20" s="42" t="n">
        <v>16</v>
      </c>
      <c r="BU20" s="42" t="n">
        <v>10</v>
      </c>
      <c r="BV20" s="42" t="n">
        <v>35</v>
      </c>
    </row>
    <row r="21" customFormat="false" ht="12.75" hidden="false" customHeight="false" outlineLevel="0" collapsed="false">
      <c r="B21" s="43" t="s">
        <v>430</v>
      </c>
      <c r="C21" s="44" t="n">
        <v>0.28</v>
      </c>
      <c r="D21" s="44" t="n">
        <v>0.26</v>
      </c>
      <c r="E21" s="44" t="n">
        <v>0.3</v>
      </c>
      <c r="F21" s="44" t="n">
        <v>0.29</v>
      </c>
      <c r="G21" s="44" t="n">
        <v>0.35</v>
      </c>
      <c r="H21" s="44" t="n">
        <v>0.27</v>
      </c>
      <c r="I21" s="44" t="n">
        <v>0.23</v>
      </c>
      <c r="J21" s="44" t="n">
        <v>0.29</v>
      </c>
      <c r="K21" s="44" t="n">
        <v>0.36</v>
      </c>
      <c r="L21" s="44" t="n">
        <v>0.31</v>
      </c>
      <c r="M21" s="44" t="n">
        <v>0.27</v>
      </c>
      <c r="N21" s="44" t="n">
        <v>0.29</v>
      </c>
      <c r="O21" s="44" t="n">
        <v>0.2</v>
      </c>
      <c r="P21" s="44" t="n">
        <v>0.18</v>
      </c>
      <c r="Q21" s="44" t="n">
        <v>0.1</v>
      </c>
      <c r="R21" s="44" t="n">
        <v>0.23</v>
      </c>
      <c r="S21" s="44" t="n">
        <v>0.36</v>
      </c>
      <c r="T21" s="44" t="n">
        <v>0.38</v>
      </c>
      <c r="U21" s="44" t="n">
        <v>0.23</v>
      </c>
      <c r="V21" s="44" t="n">
        <v>0.27</v>
      </c>
      <c r="W21" s="44" t="n">
        <v>0.34</v>
      </c>
      <c r="X21" s="44" t="n">
        <v>0.24</v>
      </c>
      <c r="Y21" s="44" t="n">
        <v>0.26</v>
      </c>
      <c r="Z21" s="44" t="n">
        <v>0.33</v>
      </c>
      <c r="AA21" s="44" t="n">
        <v>0.32</v>
      </c>
      <c r="AB21" s="44" t="n">
        <v>0.38</v>
      </c>
      <c r="AC21" s="44" t="n">
        <v>0.48</v>
      </c>
      <c r="AD21" s="44" t="n">
        <v>0.49</v>
      </c>
      <c r="AE21" s="44" t="n">
        <v>0.23</v>
      </c>
      <c r="AF21" s="44" t="n">
        <v>0.25</v>
      </c>
      <c r="AG21" s="44" t="n">
        <v>0.18</v>
      </c>
      <c r="AH21" s="44" t="n">
        <v>0.18</v>
      </c>
      <c r="AI21" s="44" t="n">
        <v>0.38</v>
      </c>
      <c r="AJ21" s="44" t="n">
        <v>0.29</v>
      </c>
      <c r="AK21" s="44" t="n">
        <v>0.11</v>
      </c>
      <c r="AL21" s="44" t="n">
        <v>0.32</v>
      </c>
      <c r="AM21" s="44" t="n">
        <v>0.03</v>
      </c>
      <c r="AN21" s="44" t="n">
        <v>0.35</v>
      </c>
      <c r="AO21" s="44" t="n">
        <v>0.32</v>
      </c>
      <c r="AP21" s="44" t="n">
        <v>0.17</v>
      </c>
      <c r="AQ21" s="44" t="n">
        <v>0.21</v>
      </c>
      <c r="AR21" s="44" t="n">
        <v>0.28</v>
      </c>
      <c r="AS21" s="44" t="n">
        <v>0.32</v>
      </c>
      <c r="AT21" s="44" t="n">
        <v>0.16</v>
      </c>
      <c r="AU21" s="44" t="n">
        <v>0.32</v>
      </c>
      <c r="AV21" s="44" t="n">
        <v>0.37</v>
      </c>
      <c r="AW21" s="44" t="n">
        <v>0.29</v>
      </c>
      <c r="AX21" s="44" t="n">
        <v>0.25</v>
      </c>
      <c r="AY21" s="44" t="n">
        <v>0.32</v>
      </c>
      <c r="AZ21" s="44" t="n">
        <v>0.25</v>
      </c>
      <c r="BA21" s="44" t="n">
        <v>0.23</v>
      </c>
      <c r="BB21" s="44" t="n">
        <v>0.27</v>
      </c>
      <c r="BC21" s="44" t="n">
        <v>0.33</v>
      </c>
      <c r="BD21" s="44" t="n">
        <v>0.25</v>
      </c>
      <c r="BE21" s="44" t="n">
        <v>0.32</v>
      </c>
      <c r="BF21" s="44" t="n">
        <v>0.32</v>
      </c>
      <c r="BG21" s="44" t="n">
        <v>0.41</v>
      </c>
      <c r="BH21" s="44" t="n">
        <v>0.27</v>
      </c>
      <c r="BI21" s="44" t="n">
        <v>0.16</v>
      </c>
      <c r="BJ21" s="44" t="n">
        <v>0.35</v>
      </c>
      <c r="BK21" s="44" t="n">
        <v>0.34</v>
      </c>
      <c r="BL21" s="44" t="n">
        <v>0.12</v>
      </c>
      <c r="BM21" s="44" t="n">
        <v>0.28</v>
      </c>
      <c r="BN21" s="44" t="n">
        <v>0.21</v>
      </c>
      <c r="BO21" s="44" t="n">
        <v>0.27</v>
      </c>
      <c r="BP21" s="44" t="n">
        <v>0.29</v>
      </c>
      <c r="BQ21" s="44" t="n">
        <v>0.2</v>
      </c>
      <c r="BR21" s="44" t="n">
        <v>0.34</v>
      </c>
      <c r="BS21" s="44" t="n">
        <v>0.31</v>
      </c>
      <c r="BT21" s="44" t="n">
        <v>0.42</v>
      </c>
      <c r="BU21" s="44" t="n">
        <v>0.2</v>
      </c>
      <c r="BV21" s="44" t="n">
        <v>0.3</v>
      </c>
    </row>
    <row r="22" customFormat="false" ht="12.75" hidden="false" customHeight="false" outlineLevel="0" collapsed="false">
      <c r="B22" s="41" t="s">
        <v>431</v>
      </c>
      <c r="C22" s="42" t="n">
        <v>57</v>
      </c>
      <c r="D22" s="42" t="n">
        <v>20</v>
      </c>
      <c r="E22" s="42" t="n">
        <v>36</v>
      </c>
      <c r="F22" s="42" t="n">
        <v>13</v>
      </c>
      <c r="G22" s="42" t="n">
        <v>12</v>
      </c>
      <c r="H22" s="42" t="n">
        <v>16</v>
      </c>
      <c r="I22" s="42" t="n">
        <v>15</v>
      </c>
      <c r="J22" s="42" t="n">
        <v>13</v>
      </c>
      <c r="K22" s="42" t="n">
        <v>8</v>
      </c>
      <c r="L22" s="42" t="n">
        <v>10</v>
      </c>
      <c r="M22" s="42" t="n">
        <v>11</v>
      </c>
      <c r="N22" s="42" t="n">
        <v>11</v>
      </c>
      <c r="O22" s="42" t="n">
        <v>2</v>
      </c>
      <c r="P22" s="42" t="n">
        <v>2</v>
      </c>
      <c r="Q22" s="42" t="n">
        <v>0</v>
      </c>
      <c r="R22" s="42" t="n">
        <v>17</v>
      </c>
      <c r="S22" s="42" t="n">
        <v>21</v>
      </c>
      <c r="T22" s="42" t="n">
        <v>14</v>
      </c>
      <c r="U22" s="42" t="n">
        <v>11</v>
      </c>
      <c r="V22" s="42" t="n">
        <v>20</v>
      </c>
      <c r="W22" s="42" t="n">
        <v>26</v>
      </c>
      <c r="X22" s="42" t="n">
        <v>12</v>
      </c>
      <c r="Y22" s="42" t="n">
        <v>16</v>
      </c>
      <c r="Z22" s="42" t="n">
        <v>14</v>
      </c>
      <c r="AA22" s="42" t="n">
        <v>15</v>
      </c>
      <c r="AB22" s="42" t="n">
        <v>8</v>
      </c>
      <c r="AC22" s="42" t="n">
        <v>11</v>
      </c>
      <c r="AD22" s="42" t="n">
        <v>5</v>
      </c>
      <c r="AE22" s="42" t="n">
        <v>9</v>
      </c>
      <c r="AF22" s="42" t="n">
        <v>2</v>
      </c>
      <c r="AG22" s="42" t="n">
        <v>1</v>
      </c>
      <c r="AH22" s="42" t="n">
        <v>7</v>
      </c>
      <c r="AI22" s="42" t="n">
        <v>14</v>
      </c>
      <c r="AJ22" s="42" t="n">
        <v>40</v>
      </c>
      <c r="AK22" s="42" t="n">
        <v>0</v>
      </c>
      <c r="AL22" s="42" t="n">
        <v>17</v>
      </c>
      <c r="AM22" s="42" t="n">
        <v>0</v>
      </c>
      <c r="AN22" s="42" t="n">
        <v>49</v>
      </c>
      <c r="AO22" s="42" t="n">
        <v>3</v>
      </c>
      <c r="AP22" s="42" t="n">
        <v>5</v>
      </c>
      <c r="AQ22" s="42" t="n">
        <v>11</v>
      </c>
      <c r="AR22" s="42" t="n">
        <v>17</v>
      </c>
      <c r="AS22" s="42" t="n">
        <v>27</v>
      </c>
      <c r="AT22" s="42" t="n">
        <v>9</v>
      </c>
      <c r="AU22" s="42" t="n">
        <v>31</v>
      </c>
      <c r="AV22" s="42" t="n">
        <v>15</v>
      </c>
      <c r="AW22" s="42" t="n">
        <v>28</v>
      </c>
      <c r="AX22" s="42" t="n">
        <v>2</v>
      </c>
      <c r="AY22" s="42" t="n">
        <v>12</v>
      </c>
      <c r="AZ22" s="42" t="n">
        <v>10</v>
      </c>
      <c r="BA22" s="42" t="n">
        <v>5</v>
      </c>
      <c r="BB22" s="42" t="n">
        <v>23</v>
      </c>
      <c r="BC22" s="42" t="n">
        <v>4</v>
      </c>
      <c r="BD22" s="42" t="n">
        <v>15</v>
      </c>
      <c r="BE22" s="42" t="n">
        <v>15</v>
      </c>
      <c r="BF22" s="42" t="n">
        <v>27</v>
      </c>
      <c r="BG22" s="42" t="n">
        <v>13</v>
      </c>
      <c r="BH22" s="42" t="n">
        <v>17</v>
      </c>
      <c r="BI22" s="42" t="n">
        <v>4</v>
      </c>
      <c r="BJ22" s="42" t="n">
        <v>26</v>
      </c>
      <c r="BK22" s="42" t="n">
        <v>25</v>
      </c>
      <c r="BL22" s="42" t="n">
        <v>1</v>
      </c>
      <c r="BM22" s="42" t="n">
        <v>12</v>
      </c>
      <c r="BN22" s="42" t="n">
        <v>1</v>
      </c>
      <c r="BO22" s="42" t="n">
        <v>14</v>
      </c>
      <c r="BP22" s="42" t="n">
        <v>2</v>
      </c>
      <c r="BQ22" s="42" t="n">
        <v>2</v>
      </c>
      <c r="BR22" s="42" t="n">
        <v>9</v>
      </c>
      <c r="BS22" s="42" t="n">
        <v>5</v>
      </c>
      <c r="BT22" s="42" t="n">
        <v>3</v>
      </c>
      <c r="BU22" s="42" t="n">
        <v>5</v>
      </c>
      <c r="BV22" s="42" t="n">
        <v>4</v>
      </c>
    </row>
    <row r="23" customFormat="false" ht="12.75" hidden="false" customHeight="false" outlineLevel="0" collapsed="false">
      <c r="B23" s="43" t="s">
        <v>432</v>
      </c>
      <c r="C23" s="44" t="n">
        <v>0.06</v>
      </c>
      <c r="D23" s="44" t="n">
        <v>0.04</v>
      </c>
      <c r="E23" s="44" t="n">
        <v>0.07</v>
      </c>
      <c r="F23" s="44" t="n">
        <v>0.07</v>
      </c>
      <c r="G23" s="44" t="n">
        <v>0.05</v>
      </c>
      <c r="H23" s="44" t="n">
        <v>0.06</v>
      </c>
      <c r="I23" s="44" t="n">
        <v>0.05</v>
      </c>
      <c r="J23" s="44" t="n">
        <v>0.07</v>
      </c>
      <c r="K23" s="44" t="n">
        <v>0.04</v>
      </c>
      <c r="L23" s="44" t="n">
        <v>0.07</v>
      </c>
      <c r="M23" s="44" t="n">
        <v>0.05</v>
      </c>
      <c r="N23" s="44" t="n">
        <v>0.09</v>
      </c>
      <c r="O23" s="44" t="n">
        <v>0.02</v>
      </c>
      <c r="P23" s="44" t="n">
        <v>0.02</v>
      </c>
      <c r="Q23" s="44" t="s">
        <v>354</v>
      </c>
      <c r="R23" s="44" t="n">
        <v>0.04</v>
      </c>
      <c r="S23" s="44" t="n">
        <v>0.06</v>
      </c>
      <c r="T23" s="44" t="n">
        <v>0.1</v>
      </c>
      <c r="U23" s="44" t="n">
        <v>0.04</v>
      </c>
      <c r="V23" s="44" t="n">
        <v>0.04</v>
      </c>
      <c r="W23" s="44" t="n">
        <v>0.08</v>
      </c>
      <c r="X23" s="44" t="n">
        <v>0.05</v>
      </c>
      <c r="Y23" s="44" t="n">
        <v>0.05</v>
      </c>
      <c r="Z23" s="44" t="n">
        <v>0.06</v>
      </c>
      <c r="AA23" s="44" t="n">
        <v>0.06</v>
      </c>
      <c r="AB23" s="44" t="n">
        <v>0.14</v>
      </c>
      <c r="AC23" s="44" t="n">
        <v>0.1</v>
      </c>
      <c r="AD23" s="44" t="n">
        <v>0.08</v>
      </c>
      <c r="AE23" s="44" t="n">
        <v>0.04</v>
      </c>
      <c r="AF23" s="44" t="n">
        <v>0.06</v>
      </c>
      <c r="AG23" s="44" t="n">
        <v>0.01</v>
      </c>
      <c r="AH23" s="44" t="n">
        <v>0.03</v>
      </c>
      <c r="AI23" s="44" t="n">
        <v>0.1</v>
      </c>
      <c r="AJ23" s="44" t="n">
        <v>0.06</v>
      </c>
      <c r="AK23" s="44" t="s">
        <v>354</v>
      </c>
      <c r="AL23" s="44" t="n">
        <v>0.07</v>
      </c>
      <c r="AM23" s="44" t="s">
        <v>354</v>
      </c>
      <c r="AN23" s="44" t="n">
        <v>0.09</v>
      </c>
      <c r="AO23" s="44" t="n">
        <v>0.02</v>
      </c>
      <c r="AP23" s="44" t="n">
        <v>0.02</v>
      </c>
      <c r="AQ23" s="44" t="n">
        <v>0.04</v>
      </c>
      <c r="AR23" s="44" t="n">
        <v>0.04</v>
      </c>
      <c r="AS23" s="44" t="n">
        <v>0.07</v>
      </c>
      <c r="AT23" s="44" t="n">
        <v>0.03</v>
      </c>
      <c r="AU23" s="44" t="n">
        <v>0.06</v>
      </c>
      <c r="AV23" s="44" t="n">
        <v>0.09</v>
      </c>
      <c r="AW23" s="44" t="n">
        <v>0.06</v>
      </c>
      <c r="AX23" s="44" t="n">
        <v>0.03</v>
      </c>
      <c r="AY23" s="44" t="n">
        <v>0.05</v>
      </c>
      <c r="AZ23" s="44" t="n">
        <v>0.09</v>
      </c>
      <c r="BA23" s="44" t="n">
        <v>0.04</v>
      </c>
      <c r="BB23" s="44" t="n">
        <v>0.05</v>
      </c>
      <c r="BC23" s="44" t="n">
        <v>0.06</v>
      </c>
      <c r="BD23" s="44" t="n">
        <v>0.05</v>
      </c>
      <c r="BE23" s="44" t="n">
        <v>0.06</v>
      </c>
      <c r="BF23" s="44" t="n">
        <v>0.17</v>
      </c>
      <c r="BG23" s="44" t="n">
        <v>0.07</v>
      </c>
      <c r="BH23" s="44" t="n">
        <v>0.03</v>
      </c>
      <c r="BI23" s="44" t="n">
        <v>0.1</v>
      </c>
      <c r="BJ23" s="44" t="n">
        <v>0.14</v>
      </c>
      <c r="BK23" s="44" t="n">
        <v>0.04</v>
      </c>
      <c r="BL23" s="44" t="s">
        <v>354</v>
      </c>
      <c r="BM23" s="44" t="n">
        <v>0.05</v>
      </c>
      <c r="BN23" s="44" t="n">
        <v>0.02</v>
      </c>
      <c r="BO23" s="44" t="n">
        <v>0.07</v>
      </c>
      <c r="BP23" s="44" t="n">
        <v>0.04</v>
      </c>
      <c r="BQ23" s="44" t="n">
        <v>0.04</v>
      </c>
      <c r="BR23" s="44" t="n">
        <v>0.11</v>
      </c>
      <c r="BS23" s="44" t="n">
        <v>0.05</v>
      </c>
      <c r="BT23" s="44" t="n">
        <v>0.07</v>
      </c>
      <c r="BU23" s="44" t="n">
        <v>0.09</v>
      </c>
      <c r="BV23" s="44" t="n">
        <v>0.03</v>
      </c>
    </row>
    <row r="24" customFormat="false" ht="12.75" hidden="false" customHeight="false" outlineLevel="0" collapsed="false">
      <c r="B24" s="41" t="s">
        <v>433</v>
      </c>
      <c r="C24" s="42" t="n">
        <v>51</v>
      </c>
      <c r="D24" s="42" t="n">
        <v>21</v>
      </c>
      <c r="E24" s="42" t="n">
        <v>29</v>
      </c>
      <c r="F24" s="42" t="n">
        <v>16</v>
      </c>
      <c r="G24" s="42" t="n">
        <v>11</v>
      </c>
      <c r="H24" s="42" t="n">
        <v>9</v>
      </c>
      <c r="I24" s="42" t="n">
        <v>14</v>
      </c>
      <c r="J24" s="42" t="n">
        <v>16</v>
      </c>
      <c r="K24" s="42" t="n">
        <v>8</v>
      </c>
      <c r="L24" s="42" t="n">
        <v>5</v>
      </c>
      <c r="M24" s="42" t="n">
        <v>8</v>
      </c>
      <c r="N24" s="42" t="n">
        <v>5</v>
      </c>
      <c r="O24" s="42" t="n">
        <v>4</v>
      </c>
      <c r="P24" s="42" t="n">
        <v>5</v>
      </c>
      <c r="Q24" s="42" t="n">
        <v>0</v>
      </c>
      <c r="R24" s="42" t="n">
        <v>6</v>
      </c>
      <c r="S24" s="42" t="n">
        <v>28</v>
      </c>
      <c r="T24" s="42" t="n">
        <v>13</v>
      </c>
      <c r="U24" s="42" t="n">
        <v>8</v>
      </c>
      <c r="V24" s="42" t="n">
        <v>18</v>
      </c>
      <c r="W24" s="42" t="n">
        <v>25</v>
      </c>
      <c r="X24" s="42" t="n">
        <v>10</v>
      </c>
      <c r="Y24" s="42" t="n">
        <v>21</v>
      </c>
      <c r="Z24" s="42" t="n">
        <v>14</v>
      </c>
      <c r="AA24" s="42" t="n">
        <v>6</v>
      </c>
      <c r="AB24" s="42" t="n">
        <v>4</v>
      </c>
      <c r="AC24" s="42" t="n">
        <v>12</v>
      </c>
      <c r="AD24" s="42" t="n">
        <v>2</v>
      </c>
      <c r="AE24" s="42" t="n">
        <v>6</v>
      </c>
      <c r="AF24" s="42" t="n">
        <v>2</v>
      </c>
      <c r="AG24" s="42" t="n">
        <v>1</v>
      </c>
      <c r="AH24" s="42" t="n">
        <v>11</v>
      </c>
      <c r="AI24" s="42" t="n">
        <v>13</v>
      </c>
      <c r="AJ24" s="42" t="n">
        <v>34</v>
      </c>
      <c r="AK24" s="42" t="n">
        <v>0</v>
      </c>
      <c r="AL24" s="42" t="n">
        <v>16</v>
      </c>
      <c r="AM24" s="42" t="n">
        <v>1</v>
      </c>
      <c r="AN24" s="42" t="n">
        <v>41</v>
      </c>
      <c r="AO24" s="42" t="n">
        <v>5</v>
      </c>
      <c r="AP24" s="42" t="n">
        <v>5</v>
      </c>
      <c r="AQ24" s="42" t="n">
        <v>8</v>
      </c>
      <c r="AR24" s="42" t="n">
        <v>16</v>
      </c>
      <c r="AS24" s="42" t="n">
        <v>26</v>
      </c>
      <c r="AT24" s="42" t="n">
        <v>4</v>
      </c>
      <c r="AU24" s="42" t="n">
        <v>31</v>
      </c>
      <c r="AV24" s="42" t="n">
        <v>16</v>
      </c>
      <c r="AW24" s="42" t="n">
        <v>22</v>
      </c>
      <c r="AX24" s="42" t="n">
        <v>4</v>
      </c>
      <c r="AY24" s="42" t="n">
        <v>16</v>
      </c>
      <c r="AZ24" s="42" t="n">
        <v>5</v>
      </c>
      <c r="BA24" s="42" t="n">
        <v>4</v>
      </c>
      <c r="BB24" s="42" t="n">
        <v>24</v>
      </c>
      <c r="BC24" s="42" t="n">
        <v>1</v>
      </c>
      <c r="BD24" s="42" t="n">
        <v>19</v>
      </c>
      <c r="BE24" s="42" t="n">
        <v>7</v>
      </c>
      <c r="BF24" s="42" t="n">
        <v>26</v>
      </c>
      <c r="BG24" s="42" t="n">
        <v>8</v>
      </c>
      <c r="BH24" s="42" t="n">
        <v>17</v>
      </c>
      <c r="BI24" s="42" t="n">
        <v>27</v>
      </c>
      <c r="BJ24" s="42" t="n">
        <v>22</v>
      </c>
      <c r="BK24" s="42" t="n">
        <v>2</v>
      </c>
      <c r="BL24" s="42" t="n">
        <v>0</v>
      </c>
      <c r="BM24" s="42" t="n">
        <v>23</v>
      </c>
      <c r="BN24" s="42" t="n">
        <v>0</v>
      </c>
      <c r="BO24" s="42" t="n">
        <v>8</v>
      </c>
      <c r="BP24" s="42" t="n">
        <v>0</v>
      </c>
      <c r="BQ24" s="42" t="n">
        <v>3</v>
      </c>
      <c r="BR24" s="42" t="n">
        <v>6</v>
      </c>
      <c r="BS24" s="42" t="n">
        <v>5</v>
      </c>
      <c r="BT24" s="42" t="n">
        <v>1</v>
      </c>
      <c r="BU24" s="42" t="n">
        <v>2</v>
      </c>
      <c r="BV24" s="42" t="n">
        <v>2</v>
      </c>
    </row>
    <row r="25" customFormat="false" ht="12.75" hidden="false" customHeight="false" outlineLevel="0" collapsed="false">
      <c r="B25" s="43" t="s">
        <v>434</v>
      </c>
      <c r="C25" s="44" t="n">
        <v>0.05</v>
      </c>
      <c r="D25" s="44" t="n">
        <v>0.05</v>
      </c>
      <c r="E25" s="44" t="n">
        <v>0.05</v>
      </c>
      <c r="F25" s="44" t="n">
        <v>0.09</v>
      </c>
      <c r="G25" s="44" t="n">
        <v>0.05</v>
      </c>
      <c r="H25" s="44" t="n">
        <v>0.04</v>
      </c>
      <c r="I25" s="44" t="n">
        <v>0.04</v>
      </c>
      <c r="J25" s="44" t="n">
        <v>0.09</v>
      </c>
      <c r="K25" s="44" t="n">
        <v>0.04</v>
      </c>
      <c r="L25" s="44" t="n">
        <v>0.03</v>
      </c>
      <c r="M25" s="44" t="n">
        <v>0.04</v>
      </c>
      <c r="N25" s="44" t="n">
        <v>0.04</v>
      </c>
      <c r="O25" s="44" t="n">
        <v>0.04</v>
      </c>
      <c r="P25" s="44" t="n">
        <v>0.06</v>
      </c>
      <c r="Q25" s="44" t="s">
        <v>354</v>
      </c>
      <c r="R25" s="44" t="n">
        <v>0.01</v>
      </c>
      <c r="S25" s="44" t="n">
        <v>0.08</v>
      </c>
      <c r="T25" s="44" t="n">
        <v>0.1</v>
      </c>
      <c r="U25" s="44" t="n">
        <v>0.03</v>
      </c>
      <c r="V25" s="44" t="n">
        <v>0.04</v>
      </c>
      <c r="W25" s="44" t="n">
        <v>0.08</v>
      </c>
      <c r="X25" s="44" t="n">
        <v>0.04</v>
      </c>
      <c r="Y25" s="44" t="n">
        <v>0.06</v>
      </c>
      <c r="Z25" s="44" t="n">
        <v>0.06</v>
      </c>
      <c r="AA25" s="44" t="n">
        <v>0.03</v>
      </c>
      <c r="AB25" s="44" t="n">
        <v>0.07</v>
      </c>
      <c r="AC25" s="44" t="n">
        <v>0.1</v>
      </c>
      <c r="AD25" s="44" t="n">
        <v>0.03</v>
      </c>
      <c r="AE25" s="44" t="n">
        <v>0.02</v>
      </c>
      <c r="AF25" s="44" t="n">
        <v>0.06</v>
      </c>
      <c r="AG25" s="44" t="n">
        <v>0.01</v>
      </c>
      <c r="AH25" s="44" t="n">
        <v>0.04</v>
      </c>
      <c r="AI25" s="44" t="n">
        <v>0.1</v>
      </c>
      <c r="AJ25" s="44" t="n">
        <v>0.05</v>
      </c>
      <c r="AK25" s="44" t="s">
        <v>354</v>
      </c>
      <c r="AL25" s="44" t="n">
        <v>0.06</v>
      </c>
      <c r="AM25" s="44" t="n">
        <v>0.03</v>
      </c>
      <c r="AN25" s="44" t="n">
        <v>0.07</v>
      </c>
      <c r="AO25" s="44" t="n">
        <v>0.03</v>
      </c>
      <c r="AP25" s="44" t="n">
        <v>0.02</v>
      </c>
      <c r="AQ25" s="44" t="n">
        <v>0.03</v>
      </c>
      <c r="AR25" s="44" t="n">
        <v>0.04</v>
      </c>
      <c r="AS25" s="44" t="n">
        <v>0.07</v>
      </c>
      <c r="AT25" s="44" t="n">
        <v>0.01</v>
      </c>
      <c r="AU25" s="44" t="n">
        <v>0.05</v>
      </c>
      <c r="AV25" s="44" t="n">
        <v>0.09</v>
      </c>
      <c r="AW25" s="44" t="n">
        <v>0.05</v>
      </c>
      <c r="AX25" s="44" t="n">
        <v>0.05</v>
      </c>
      <c r="AY25" s="44" t="n">
        <v>0.07</v>
      </c>
      <c r="AZ25" s="44" t="n">
        <v>0.04</v>
      </c>
      <c r="BA25" s="44" t="n">
        <v>0.03</v>
      </c>
      <c r="BB25" s="44" t="n">
        <v>0.06</v>
      </c>
      <c r="BC25" s="44" t="n">
        <v>0.01</v>
      </c>
      <c r="BD25" s="44" t="n">
        <v>0.07</v>
      </c>
      <c r="BE25" s="44" t="n">
        <v>0.02</v>
      </c>
      <c r="BF25" s="44" t="n">
        <v>0.16</v>
      </c>
      <c r="BG25" s="44" t="n">
        <v>0.04</v>
      </c>
      <c r="BH25" s="44" t="n">
        <v>0.03</v>
      </c>
      <c r="BI25" s="44" t="n">
        <v>0.61</v>
      </c>
      <c r="BJ25" s="44" t="n">
        <v>0.12</v>
      </c>
      <c r="BK25" s="44" t="s">
        <v>354</v>
      </c>
      <c r="BL25" s="44" t="s">
        <v>354</v>
      </c>
      <c r="BM25" s="44" t="n">
        <v>0.09</v>
      </c>
      <c r="BN25" s="44" t="s">
        <v>354</v>
      </c>
      <c r="BO25" s="44" t="n">
        <v>0.04</v>
      </c>
      <c r="BP25" s="44" t="s">
        <v>354</v>
      </c>
      <c r="BQ25" s="44" t="n">
        <v>0.06</v>
      </c>
      <c r="BR25" s="44" t="n">
        <v>0.07</v>
      </c>
      <c r="BS25" s="44" t="n">
        <v>0.05</v>
      </c>
      <c r="BT25" s="44" t="n">
        <v>0.02</v>
      </c>
      <c r="BU25" s="44" t="n">
        <v>0.04</v>
      </c>
      <c r="BV25" s="44" t="n">
        <v>0.02</v>
      </c>
    </row>
    <row r="26" customFormat="false" ht="12.75" hidden="false" customHeight="false" outlineLevel="0" collapsed="false">
      <c r="B26" s="41" t="s">
        <v>408</v>
      </c>
      <c r="C26" s="42" t="n">
        <v>8</v>
      </c>
      <c r="D26" s="42" t="n">
        <v>4</v>
      </c>
      <c r="E26" s="42" t="n">
        <v>4</v>
      </c>
      <c r="F26" s="42" t="n">
        <v>0</v>
      </c>
      <c r="G26" s="42" t="n">
        <v>0</v>
      </c>
      <c r="H26" s="42" t="n">
        <v>3</v>
      </c>
      <c r="I26" s="42" t="n">
        <v>5</v>
      </c>
      <c r="J26" s="42" t="n">
        <v>0</v>
      </c>
      <c r="K26" s="42" t="n">
        <v>0</v>
      </c>
      <c r="L26" s="42" t="n">
        <v>1</v>
      </c>
      <c r="M26" s="42" t="n">
        <v>2</v>
      </c>
      <c r="N26" s="42" t="n">
        <v>1</v>
      </c>
      <c r="O26" s="42" t="n">
        <v>2</v>
      </c>
      <c r="P26" s="42" t="n">
        <v>2</v>
      </c>
      <c r="Q26" s="42" t="n">
        <v>1</v>
      </c>
      <c r="R26" s="42" t="n">
        <v>4</v>
      </c>
      <c r="S26" s="42" t="n">
        <v>3</v>
      </c>
      <c r="T26" s="42" t="n">
        <v>0</v>
      </c>
      <c r="U26" s="42" t="n">
        <v>4</v>
      </c>
      <c r="V26" s="42" t="n">
        <v>2</v>
      </c>
      <c r="W26" s="42" t="n">
        <v>2</v>
      </c>
      <c r="X26" s="42" t="n">
        <v>2</v>
      </c>
      <c r="Y26" s="42" t="n">
        <v>3</v>
      </c>
      <c r="Z26" s="42" t="n">
        <v>1</v>
      </c>
      <c r="AA26" s="42" t="n">
        <v>2</v>
      </c>
      <c r="AB26" s="42" t="n">
        <v>1</v>
      </c>
      <c r="AC26" s="42" t="n">
        <v>0</v>
      </c>
      <c r="AD26" s="42" t="n">
        <v>0</v>
      </c>
      <c r="AE26" s="42" t="n">
        <v>1</v>
      </c>
      <c r="AF26" s="42" t="n">
        <v>1</v>
      </c>
      <c r="AG26" s="42" t="n">
        <v>0</v>
      </c>
      <c r="AH26" s="42" t="n">
        <v>5</v>
      </c>
      <c r="AI26" s="42" t="n">
        <v>0</v>
      </c>
      <c r="AJ26" s="42" t="n">
        <v>5</v>
      </c>
      <c r="AK26" s="42" t="n">
        <v>0</v>
      </c>
      <c r="AL26" s="42" t="n">
        <v>1</v>
      </c>
      <c r="AM26" s="42" t="n">
        <v>2</v>
      </c>
      <c r="AN26" s="42" t="n">
        <v>3</v>
      </c>
      <c r="AO26" s="42" t="n">
        <v>2</v>
      </c>
      <c r="AP26" s="42" t="n">
        <v>3</v>
      </c>
      <c r="AQ26" s="42" t="n">
        <v>1</v>
      </c>
      <c r="AR26" s="42" t="n">
        <v>6</v>
      </c>
      <c r="AS26" s="42" t="n">
        <v>1</v>
      </c>
      <c r="AT26" s="42" t="n">
        <v>1</v>
      </c>
      <c r="AU26" s="42" t="n">
        <v>7</v>
      </c>
      <c r="AV26" s="42" t="n">
        <v>0</v>
      </c>
      <c r="AW26" s="42" t="n">
        <v>4</v>
      </c>
      <c r="AX26" s="42" t="n">
        <v>0</v>
      </c>
      <c r="AY26" s="42" t="n">
        <v>0</v>
      </c>
      <c r="AZ26" s="42" t="n">
        <v>1</v>
      </c>
      <c r="BA26" s="42" t="n">
        <v>3</v>
      </c>
      <c r="BB26" s="42" t="n">
        <v>3</v>
      </c>
      <c r="BC26" s="42" t="n">
        <v>1</v>
      </c>
      <c r="BD26" s="42" t="n">
        <v>2</v>
      </c>
      <c r="BE26" s="42" t="n">
        <v>2</v>
      </c>
      <c r="BF26" s="42" t="n">
        <v>1</v>
      </c>
      <c r="BG26" s="42" t="n">
        <v>1</v>
      </c>
      <c r="BH26" s="42" t="n">
        <v>5</v>
      </c>
      <c r="BI26" s="42" t="n">
        <v>1</v>
      </c>
      <c r="BJ26" s="42" t="n">
        <v>1</v>
      </c>
      <c r="BK26" s="42" t="n">
        <v>4</v>
      </c>
      <c r="BL26" s="42" t="n">
        <v>2</v>
      </c>
      <c r="BM26" s="42" t="n">
        <v>1</v>
      </c>
      <c r="BN26" s="42" t="n">
        <v>0</v>
      </c>
      <c r="BO26" s="42" t="n">
        <v>5</v>
      </c>
      <c r="BP26" s="42" t="n">
        <v>0</v>
      </c>
      <c r="BQ26" s="42" t="n">
        <v>0</v>
      </c>
      <c r="BR26" s="42" t="n">
        <v>1</v>
      </c>
      <c r="BS26" s="42" t="n">
        <v>1</v>
      </c>
      <c r="BT26" s="42" t="n">
        <v>0</v>
      </c>
      <c r="BU26" s="42" t="n">
        <v>0</v>
      </c>
      <c r="BV26" s="42" t="n">
        <v>0</v>
      </c>
    </row>
    <row r="27" customFormat="false" ht="12.75" hidden="false" customHeight="false" outlineLevel="0" collapsed="false">
      <c r="B27" s="43" t="s">
        <v>409</v>
      </c>
      <c r="C27" s="44" t="n">
        <v>0.01</v>
      </c>
      <c r="D27" s="44" t="n">
        <v>0.01</v>
      </c>
      <c r="E27" s="44" t="n">
        <v>0.01</v>
      </c>
      <c r="F27" s="44" t="s">
        <v>354</v>
      </c>
      <c r="G27" s="44" t="s">
        <v>354</v>
      </c>
      <c r="H27" s="44" t="n">
        <v>0.01</v>
      </c>
      <c r="I27" s="44" t="n">
        <v>0.02</v>
      </c>
      <c r="J27" s="44" t="s">
        <v>354</v>
      </c>
      <c r="K27" s="44" t="s">
        <v>354</v>
      </c>
      <c r="L27" s="44" t="n">
        <v>0.01</v>
      </c>
      <c r="M27" s="44" t="n">
        <v>0.01</v>
      </c>
      <c r="N27" s="44" t="n">
        <v>0.01</v>
      </c>
      <c r="O27" s="44" t="n">
        <v>0.02</v>
      </c>
      <c r="P27" s="44" t="n">
        <v>0.03</v>
      </c>
      <c r="Q27" s="44" t="n">
        <v>0.02</v>
      </c>
      <c r="R27" s="44" t="n">
        <v>0.01</v>
      </c>
      <c r="S27" s="44" t="n">
        <v>0.01</v>
      </c>
      <c r="T27" s="44" t="s">
        <v>354</v>
      </c>
      <c r="U27" s="44" t="n">
        <v>0.02</v>
      </c>
      <c r="V27" s="44" t="n">
        <v>0.01</v>
      </c>
      <c r="W27" s="44" t="n">
        <v>0.01</v>
      </c>
      <c r="X27" s="44" t="n">
        <v>0.01</v>
      </c>
      <c r="Y27" s="44" t="n">
        <v>0.01</v>
      </c>
      <c r="Z27" s="44" t="n">
        <v>0.01</v>
      </c>
      <c r="AA27" s="44" t="n">
        <v>0.01</v>
      </c>
      <c r="AB27" s="44" t="n">
        <v>0.02</v>
      </c>
      <c r="AC27" s="44" t="s">
        <v>354</v>
      </c>
      <c r="AD27" s="44" t="s">
        <v>354</v>
      </c>
      <c r="AE27" s="44" t="s">
        <v>354</v>
      </c>
      <c r="AF27" s="44" t="n">
        <v>0.02</v>
      </c>
      <c r="AG27" s="44" t="s">
        <v>354</v>
      </c>
      <c r="AH27" s="44" t="n">
        <v>0.02</v>
      </c>
      <c r="AI27" s="44" t="s">
        <v>354</v>
      </c>
      <c r="AJ27" s="44" t="n">
        <v>0.01</v>
      </c>
      <c r="AK27" s="44" t="s">
        <v>354</v>
      </c>
      <c r="AL27" s="44" t="s">
        <v>354</v>
      </c>
      <c r="AM27" s="44" t="n">
        <v>0.06</v>
      </c>
      <c r="AN27" s="44" t="s">
        <v>354</v>
      </c>
      <c r="AO27" s="44" t="n">
        <v>0.02</v>
      </c>
      <c r="AP27" s="44" t="n">
        <v>0.02</v>
      </c>
      <c r="AQ27" s="44" t="n">
        <v>0.01</v>
      </c>
      <c r="AR27" s="44" t="n">
        <v>0.02</v>
      </c>
      <c r="AS27" s="44" t="n">
        <v>0.01</v>
      </c>
      <c r="AT27" s="44" t="s">
        <v>354</v>
      </c>
      <c r="AU27" s="44" t="n">
        <v>0.01</v>
      </c>
      <c r="AV27" s="44" t="s">
        <v>354</v>
      </c>
      <c r="AW27" s="44" t="n">
        <v>0.01</v>
      </c>
      <c r="AX27" s="44" t="s">
        <v>354</v>
      </c>
      <c r="AY27" s="44" t="s">
        <v>354</v>
      </c>
      <c r="AZ27" s="44" t="n">
        <v>0.01</v>
      </c>
      <c r="BA27" s="44" t="n">
        <v>0.02</v>
      </c>
      <c r="BB27" s="44" t="n">
        <v>0.01</v>
      </c>
      <c r="BC27" s="44" t="n">
        <v>0.02</v>
      </c>
      <c r="BD27" s="44" t="n">
        <v>0.01</v>
      </c>
      <c r="BE27" s="44" t="n">
        <v>0.01</v>
      </c>
      <c r="BF27" s="44" t="s">
        <v>354</v>
      </c>
      <c r="BG27" s="44" t="n">
        <v>0.01</v>
      </c>
      <c r="BH27" s="44" t="n">
        <v>0.01</v>
      </c>
      <c r="BI27" s="44" t="n">
        <v>0.02</v>
      </c>
      <c r="BJ27" s="44" t="n">
        <v>0.01</v>
      </c>
      <c r="BK27" s="44" t="n">
        <v>0.01</v>
      </c>
      <c r="BL27" s="44" t="n">
        <v>0.01</v>
      </c>
      <c r="BM27" s="44" t="s">
        <v>354</v>
      </c>
      <c r="BN27" s="44" t="s">
        <v>354</v>
      </c>
      <c r="BO27" s="44" t="n">
        <v>0.02</v>
      </c>
      <c r="BP27" s="44" t="s">
        <v>354</v>
      </c>
      <c r="BQ27" s="44" t="s">
        <v>354</v>
      </c>
      <c r="BR27" s="44" t="n">
        <v>0.01</v>
      </c>
      <c r="BS27" s="44" t="n">
        <v>0.01</v>
      </c>
      <c r="BT27" s="44" t="s">
        <v>354</v>
      </c>
      <c r="BU27" s="44" t="s">
        <v>354</v>
      </c>
      <c r="BV27" s="44" t="s">
        <v>242</v>
      </c>
    </row>
    <row r="28" customFormat="false" ht="21.75" hidden="false" customHeight="false" outlineLevel="0" collapsed="false">
      <c r="B28" s="41" t="s">
        <v>435</v>
      </c>
      <c r="C28" s="42" t="n">
        <v>398</v>
      </c>
      <c r="D28" s="42" t="n">
        <v>163</v>
      </c>
      <c r="E28" s="42" t="n">
        <v>234</v>
      </c>
      <c r="F28" s="42" t="n">
        <v>83</v>
      </c>
      <c r="G28" s="42" t="n">
        <v>112</v>
      </c>
      <c r="H28" s="42" t="n">
        <v>98</v>
      </c>
      <c r="I28" s="42" t="n">
        <v>105</v>
      </c>
      <c r="J28" s="42" t="n">
        <v>83</v>
      </c>
      <c r="K28" s="42" t="n">
        <v>80</v>
      </c>
      <c r="L28" s="42" t="n">
        <v>59</v>
      </c>
      <c r="M28" s="42" t="n">
        <v>72</v>
      </c>
      <c r="N28" s="42" t="n">
        <v>54</v>
      </c>
      <c r="O28" s="42" t="n">
        <v>28</v>
      </c>
      <c r="P28" s="42" t="n">
        <v>23</v>
      </c>
      <c r="Q28" s="42" t="n">
        <v>6</v>
      </c>
      <c r="R28" s="42" t="n">
        <v>120</v>
      </c>
      <c r="S28" s="42" t="n">
        <v>177</v>
      </c>
      <c r="T28" s="42" t="n">
        <v>76</v>
      </c>
      <c r="U28" s="42" t="n">
        <v>78</v>
      </c>
      <c r="V28" s="42" t="n">
        <v>159</v>
      </c>
      <c r="W28" s="42" t="n">
        <v>161</v>
      </c>
      <c r="X28" s="42" t="n">
        <v>80</v>
      </c>
      <c r="Y28" s="42" t="n">
        <v>122</v>
      </c>
      <c r="Z28" s="42" t="n">
        <v>100</v>
      </c>
      <c r="AA28" s="42" t="n">
        <v>95</v>
      </c>
      <c r="AB28" s="42" t="n">
        <v>34</v>
      </c>
      <c r="AC28" s="42" t="n">
        <v>80</v>
      </c>
      <c r="AD28" s="42" t="n">
        <v>37</v>
      </c>
      <c r="AE28" s="42" t="n">
        <v>66</v>
      </c>
      <c r="AF28" s="42" t="n">
        <v>13</v>
      </c>
      <c r="AG28" s="42" t="n">
        <v>25</v>
      </c>
      <c r="AH28" s="42" t="n">
        <v>67</v>
      </c>
      <c r="AI28" s="42" t="n">
        <v>76</v>
      </c>
      <c r="AJ28" s="42" t="n">
        <v>281</v>
      </c>
      <c r="AK28" s="42" t="n">
        <v>4</v>
      </c>
      <c r="AL28" s="42" t="n">
        <v>110</v>
      </c>
      <c r="AM28" s="42" t="n">
        <v>2</v>
      </c>
      <c r="AN28" s="42" t="n">
        <v>286</v>
      </c>
      <c r="AO28" s="42" t="n">
        <v>53</v>
      </c>
      <c r="AP28" s="42" t="n">
        <v>50</v>
      </c>
      <c r="AQ28" s="42" t="n">
        <v>72</v>
      </c>
      <c r="AR28" s="42" t="n">
        <v>143</v>
      </c>
      <c r="AS28" s="42" t="n">
        <v>172</v>
      </c>
      <c r="AT28" s="42" t="n">
        <v>55</v>
      </c>
      <c r="AU28" s="42" t="n">
        <v>238</v>
      </c>
      <c r="AV28" s="42" t="n">
        <v>98</v>
      </c>
      <c r="AW28" s="42" t="n">
        <v>182</v>
      </c>
      <c r="AX28" s="42" t="n">
        <v>27</v>
      </c>
      <c r="AY28" s="42" t="n">
        <v>106</v>
      </c>
      <c r="AZ28" s="42" t="n">
        <v>43</v>
      </c>
      <c r="BA28" s="42" t="n">
        <v>40</v>
      </c>
      <c r="BB28" s="42" t="n">
        <v>161</v>
      </c>
      <c r="BC28" s="42" t="n">
        <v>28</v>
      </c>
      <c r="BD28" s="42" t="n">
        <v>103</v>
      </c>
      <c r="BE28" s="42" t="n">
        <v>106</v>
      </c>
      <c r="BF28" s="42" t="n">
        <v>104</v>
      </c>
      <c r="BG28" s="42" t="n">
        <v>94</v>
      </c>
      <c r="BH28" s="42" t="n">
        <v>189</v>
      </c>
      <c r="BI28" s="42" t="n">
        <v>38</v>
      </c>
      <c r="BJ28" s="42" t="n">
        <v>114</v>
      </c>
      <c r="BK28" s="42" t="n">
        <v>217</v>
      </c>
      <c r="BL28" s="42" t="n">
        <v>28</v>
      </c>
      <c r="BM28" s="42" t="n">
        <v>109</v>
      </c>
      <c r="BN28" s="42" t="n">
        <v>12</v>
      </c>
      <c r="BO28" s="42" t="n">
        <v>77</v>
      </c>
      <c r="BP28" s="42" t="n">
        <v>17</v>
      </c>
      <c r="BQ28" s="42" t="n">
        <v>16</v>
      </c>
      <c r="BR28" s="42" t="n">
        <v>45</v>
      </c>
      <c r="BS28" s="42" t="n">
        <v>44</v>
      </c>
      <c r="BT28" s="42" t="n">
        <v>19</v>
      </c>
      <c r="BU28" s="42" t="n">
        <v>17</v>
      </c>
      <c r="BV28" s="42" t="n">
        <v>41</v>
      </c>
    </row>
    <row r="29" customFormat="false" ht="12.75" hidden="false" customHeight="false" outlineLevel="0" collapsed="false">
      <c r="B29" s="43" t="s">
        <v>436</v>
      </c>
      <c r="C29" s="44" t="n">
        <v>0.39</v>
      </c>
      <c r="D29" s="44" t="n">
        <v>0.35</v>
      </c>
      <c r="E29" s="44" t="n">
        <v>0.42</v>
      </c>
      <c r="F29" s="44" t="n">
        <v>0.45</v>
      </c>
      <c r="G29" s="44" t="n">
        <v>0.45</v>
      </c>
      <c r="H29" s="44" t="n">
        <v>0.37</v>
      </c>
      <c r="I29" s="44" t="n">
        <v>0.32</v>
      </c>
      <c r="J29" s="44" t="n">
        <v>0.45</v>
      </c>
      <c r="K29" s="44" t="n">
        <v>0.44</v>
      </c>
      <c r="L29" s="44" t="n">
        <v>0.41</v>
      </c>
      <c r="M29" s="44" t="n">
        <v>0.36</v>
      </c>
      <c r="N29" s="44" t="n">
        <v>0.42</v>
      </c>
      <c r="O29" s="44" t="n">
        <v>0.26</v>
      </c>
      <c r="P29" s="44" t="n">
        <v>0.26</v>
      </c>
      <c r="Q29" s="44" t="n">
        <v>0.1</v>
      </c>
      <c r="R29" s="44" t="n">
        <v>0.28</v>
      </c>
      <c r="S29" s="44" t="n">
        <v>0.5</v>
      </c>
      <c r="T29" s="44" t="n">
        <v>0.58</v>
      </c>
      <c r="U29" s="44" t="n">
        <v>0.3</v>
      </c>
      <c r="V29" s="44" t="n">
        <v>0.35</v>
      </c>
      <c r="W29" s="44" t="n">
        <v>0.5</v>
      </c>
      <c r="X29" s="44" t="n">
        <v>0.33</v>
      </c>
      <c r="Y29" s="44" t="n">
        <v>0.37</v>
      </c>
      <c r="Z29" s="44" t="n">
        <v>0.45</v>
      </c>
      <c r="AA29" s="44" t="n">
        <v>0.41</v>
      </c>
      <c r="AB29" s="44" t="n">
        <v>0.59</v>
      </c>
      <c r="AC29" s="44" t="n">
        <v>0.68</v>
      </c>
      <c r="AD29" s="44" t="n">
        <v>0.6</v>
      </c>
      <c r="AE29" s="44" t="n">
        <v>0.29</v>
      </c>
      <c r="AF29" s="44" t="n">
        <v>0.37</v>
      </c>
      <c r="AG29" s="44" t="n">
        <v>0.2</v>
      </c>
      <c r="AH29" s="44" t="n">
        <v>0.25</v>
      </c>
      <c r="AI29" s="44" t="n">
        <v>0.58</v>
      </c>
      <c r="AJ29" s="44" t="n">
        <v>0.4</v>
      </c>
      <c r="AK29" s="44" t="n">
        <v>0.11</v>
      </c>
      <c r="AL29" s="44" t="n">
        <v>0.45</v>
      </c>
      <c r="AM29" s="44" t="n">
        <v>0.06</v>
      </c>
      <c r="AN29" s="44" t="n">
        <v>0.51</v>
      </c>
      <c r="AO29" s="44" t="n">
        <v>0.37</v>
      </c>
      <c r="AP29" s="44" t="n">
        <v>0.21</v>
      </c>
      <c r="AQ29" s="44" t="n">
        <v>0.28</v>
      </c>
      <c r="AR29" s="44" t="n">
        <v>0.36</v>
      </c>
      <c r="AS29" s="44" t="n">
        <v>0.46</v>
      </c>
      <c r="AT29" s="44" t="n">
        <v>0.2</v>
      </c>
      <c r="AU29" s="44" t="n">
        <v>0.43</v>
      </c>
      <c r="AV29" s="44" t="n">
        <v>0.55</v>
      </c>
      <c r="AW29" s="44" t="n">
        <v>0.4</v>
      </c>
      <c r="AX29" s="44" t="n">
        <v>0.33</v>
      </c>
      <c r="AY29" s="44" t="n">
        <v>0.44</v>
      </c>
      <c r="AZ29" s="44" t="n">
        <v>0.38</v>
      </c>
      <c r="BA29" s="44" t="n">
        <v>0.3</v>
      </c>
      <c r="BB29" s="44" t="n">
        <v>0.38</v>
      </c>
      <c r="BC29" s="44" t="n">
        <v>0.4</v>
      </c>
      <c r="BD29" s="44" t="n">
        <v>0.37</v>
      </c>
      <c r="BE29" s="44" t="n">
        <v>0.4</v>
      </c>
      <c r="BF29" s="44" t="n">
        <v>0.65</v>
      </c>
      <c r="BG29" s="44" t="n">
        <v>0.52</v>
      </c>
      <c r="BH29" s="44" t="n">
        <v>0.33</v>
      </c>
      <c r="BI29" s="44" t="n">
        <v>0.87</v>
      </c>
      <c r="BJ29" s="44" t="n">
        <v>0.61</v>
      </c>
      <c r="BK29" s="44" t="n">
        <v>0.38</v>
      </c>
      <c r="BL29" s="44" t="n">
        <v>0.12</v>
      </c>
      <c r="BM29" s="44" t="n">
        <v>0.42</v>
      </c>
      <c r="BN29" s="44" t="n">
        <v>0.23</v>
      </c>
      <c r="BO29" s="44" t="n">
        <v>0.38</v>
      </c>
      <c r="BP29" s="44" t="n">
        <v>0.33</v>
      </c>
      <c r="BQ29" s="44" t="n">
        <v>0.3</v>
      </c>
      <c r="BR29" s="44" t="n">
        <v>0.52</v>
      </c>
      <c r="BS29" s="44" t="n">
        <v>0.41</v>
      </c>
      <c r="BT29" s="44" t="n">
        <v>0.51</v>
      </c>
      <c r="BU29" s="44" t="n">
        <v>0.33</v>
      </c>
      <c r="BV29" s="44" t="n">
        <v>0.35</v>
      </c>
    </row>
    <row r="30" customFormat="false" ht="12.75" hidden="false" customHeight="false" outlineLevel="0" collapsed="false">
      <c r="B30" s="45"/>
    </row>
    <row r="31" customFormat="false" ht="12.75" hidden="false" customHeight="false" outlineLevel="0" collapsed="false">
      <c r="B31" s="45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2">
      <formula>"Exact text in FR"</formula>
    </cfRule>
  </conditionalFormatting>
  <conditionalFormatting sqref="BG11:BK11">
    <cfRule type="cellIs" priority="3" operator="equal" aboveAverage="0" equalAverage="0" bottom="0" percent="0" rank="0" text="" dxfId="13">
      <formula>"Eact text in EN"</formula>
    </cfRule>
  </conditionalFormatting>
  <hyperlinks>
    <hyperlink ref="A1" location="Index!$A$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3:01:40Z</dcterms:created>
  <dc:creator>TNS</dc:creator>
  <dc:description/>
  <dc:language>en-US</dc:language>
  <cp:lastModifiedBy>TNS</cp:lastModifiedBy>
  <dcterms:modified xsi:type="dcterms:W3CDTF">2013-05-23T13:04:17Z</dcterms:modified>
  <cp:revision>0</cp:revision>
  <dc:subject/>
  <dc:title/>
</cp:coreProperties>
</file>