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dex" sheetId="1" state="visible" r:id="rId2"/>
    <sheet name="B2" sheetId="2" state="visible" r:id="rId3"/>
    <sheet name="Q1" sheetId="3" state="visible" r:id="rId4"/>
    <sheet name="QB1.1" sheetId="4" state="visible" r:id="rId5"/>
    <sheet name="QB1.2" sheetId="5" state="visible" r:id="rId6"/>
    <sheet name="QB1.3" sheetId="6" state="visible" r:id="rId7"/>
    <sheet name="QB1.4" sheetId="7" state="visible" r:id="rId8"/>
    <sheet name="QB1.5" sheetId="8" state="visible" r:id="rId9"/>
    <sheet name="QB1.6" sheetId="9" state="visible" r:id="rId10"/>
    <sheet name="QB1.7" sheetId="10" state="visible" r:id="rId11"/>
    <sheet name="QB1.8" sheetId="11" state="visible" r:id="rId12"/>
    <sheet name="QB1.9" sheetId="12" state="visible" r:id="rId13"/>
    <sheet name="QB1T" sheetId="13" state="visible" r:id="rId14"/>
    <sheet name="QB2.1" sheetId="14" state="visible" r:id="rId15"/>
    <sheet name="QB2.2" sheetId="15" state="visible" r:id="rId16"/>
    <sheet name="QB2.3" sheetId="16" state="visible" r:id="rId17"/>
    <sheet name="QB2.4" sheetId="17" state="visible" r:id="rId18"/>
    <sheet name="QB2.5" sheetId="18" state="visible" r:id="rId19"/>
    <sheet name="QB2.6" sheetId="19" state="visible" r:id="rId20"/>
    <sheet name="QB2.7" sheetId="20" state="visible" r:id="rId21"/>
    <sheet name="QB2.8" sheetId="21" state="visible" r:id="rId22"/>
    <sheet name="QB2.9" sheetId="22" state="visible" r:id="rId23"/>
    <sheet name="QB3.1" sheetId="23" state="visible" r:id="rId24"/>
    <sheet name="QB3.2" sheetId="24" state="visible" r:id="rId25"/>
    <sheet name="QB3.3" sheetId="25" state="visible" r:id="rId26"/>
    <sheet name="QB3.4" sheetId="26" state="visible" r:id="rId27"/>
    <sheet name="QB3.5" sheetId="27" state="visible" r:id="rId28"/>
    <sheet name="QB3.6" sheetId="28" state="visible" r:id="rId29"/>
    <sheet name="QB3.7" sheetId="29" state="visible" r:id="rId30"/>
    <sheet name="QB4" sheetId="30" state="visible" r:id="rId31"/>
    <sheet name="QB5" sheetId="31" state="visible" r:id="rId32"/>
    <sheet name="QB6" sheetId="32" state="visible" r:id="rId33"/>
    <sheet name="D7.1" sheetId="33" state="visible" r:id="rId34"/>
    <sheet name="D7.2" sheetId="34" state="visible" r:id="rId35"/>
    <sheet name="D7.3" sheetId="35" state="visible" r:id="rId36"/>
    <sheet name="D8" sheetId="36" state="visible" r:id="rId37"/>
    <sheet name="D10" sheetId="37" state="visible" r:id="rId38"/>
    <sheet name="D11.1" sheetId="38" state="visible" r:id="rId39"/>
    <sheet name="D11.2" sheetId="39" state="visible" r:id="rId40"/>
    <sheet name="D15a.1" sheetId="40" state="visible" r:id="rId41"/>
    <sheet name="D15a.2" sheetId="41" state="visible" r:id="rId42"/>
    <sheet name="C14" sheetId="42" state="visible" r:id="rId43"/>
    <sheet name="D15b.1" sheetId="43" state="visible" r:id="rId44"/>
    <sheet name="D15b.2" sheetId="44" state="visible" r:id="rId45"/>
    <sheet name="D25" sheetId="45" state="visible" r:id="rId46"/>
    <sheet name="D40a" sheetId="46" state="visible" r:id="rId47"/>
    <sheet name="D40b" sheetId="47" state="visible" r:id="rId48"/>
    <sheet name="D40c" sheetId="48" state="visible" r:id="rId49"/>
    <sheet name="D43a" sheetId="49" state="visible" r:id="rId50"/>
    <sheet name="D43b" sheetId="50" state="visible" r:id="rId51"/>
    <sheet name="D46" sheetId="51" state="visible" r:id="rId52"/>
    <sheet name="D60" sheetId="52" state="visible" r:id="rId53"/>
    <sheet name="D61" sheetId="53" state="visible" r:id="rId54"/>
    <sheet name="D62.1" sheetId="54" state="visible" r:id="rId55"/>
    <sheet name="D62.2" sheetId="55" state="visible" r:id="rId56"/>
    <sheet name="D62.3" sheetId="56" state="visible" r:id="rId57"/>
    <sheet name="D63" sheetId="57" state="visible" r:id="rId58"/>
  </sheets>
  <definedNames>
    <definedName function="false" hidden="false" localSheetId="1" name="_xlnm.Print_Titles" vbProcedure="false">B2!$B:$C,B2!$9:$16</definedName>
    <definedName function="false" hidden="false" localSheetId="41" name="_xlnm.Print_Titles" vbProcedure="false">C14!$B:$C,C14!$9:$16</definedName>
    <definedName function="false" hidden="false" localSheetId="36" name="_xlnm.Print_Titles" vbProcedure="false">D10!$B:$C,D10!$9:$16</definedName>
    <definedName function="false" hidden="false" localSheetId="37" name="_xlnm.Print_Titles" vbProcedure="false">'D11.1'!$B:$C,'D11.1'!$9:$16</definedName>
    <definedName function="false" hidden="false" localSheetId="38" name="_xlnm.Print_Titles" vbProcedure="false">'D11.2'!$B:$C,'D11.2'!$9:$16</definedName>
    <definedName function="false" hidden="false" localSheetId="39" name="_xlnm.Print_Titles" vbProcedure="false">'D15a.1'!$B:$C,'D15a.1'!$9:$16</definedName>
    <definedName function="false" hidden="false" localSheetId="40" name="_xlnm.Print_Titles" vbProcedure="false">'D15a.2'!$B:$C,'D15a.2'!$9:$16</definedName>
    <definedName function="false" hidden="false" localSheetId="42" name="_xlnm.Print_Titles" vbProcedure="false">'D15b.1'!$B:$C,'D15b.1'!$9:$16</definedName>
    <definedName function="false" hidden="false" localSheetId="43" name="_xlnm.Print_Titles" vbProcedure="false">'D15b.2'!$B:$C,'D15b.2'!$9:$16</definedName>
    <definedName function="false" hidden="false" localSheetId="44" name="_xlnm.Print_Titles" vbProcedure="false">D25!$B:$C,D25!$9:$16</definedName>
    <definedName function="false" hidden="false" localSheetId="45" name="_xlnm.Print_Titles" vbProcedure="false">D40a!$B:$C,D40a!$9:$16</definedName>
    <definedName function="false" hidden="false" localSheetId="46" name="_xlnm.Print_Titles" vbProcedure="false">D40b!$B:$C,D40b!$9:$16</definedName>
    <definedName function="false" hidden="false" localSheetId="47" name="_xlnm.Print_Titles" vbProcedure="false">D40c!$B:$C,D40c!$9:$16</definedName>
    <definedName function="false" hidden="false" localSheetId="48" name="_xlnm.Print_Titles" vbProcedure="false">D43a!$B:$C,D43a!$9:$16</definedName>
    <definedName function="false" hidden="false" localSheetId="49" name="_xlnm.Print_Titles" vbProcedure="false">D43b!$B:$C,D43b!$9:$16</definedName>
    <definedName function="false" hidden="false" localSheetId="50" name="_xlnm.Print_Titles" vbProcedure="false">D46!$B:$C,D46!$9:$16</definedName>
    <definedName function="false" hidden="false" localSheetId="51" name="_xlnm.Print_Titles" vbProcedure="false">D60!$B:$C,D60!$9:$16</definedName>
    <definedName function="false" hidden="false" localSheetId="52" name="_xlnm.Print_Titles" vbProcedure="false">D61!$B:$C,D61!$9:$16</definedName>
    <definedName function="false" hidden="false" localSheetId="53" name="_xlnm.Print_Titles" vbProcedure="false">'D62.1'!$B:$C,'D62.1'!$9:$16</definedName>
    <definedName function="false" hidden="false" localSheetId="54" name="_xlnm.Print_Titles" vbProcedure="false">'D62.2'!$B:$C,'D62.2'!$9:$16</definedName>
    <definedName function="false" hidden="false" localSheetId="55" name="_xlnm.Print_Titles" vbProcedure="false">'D62.3'!$B:$C,'D62.3'!$9:$16</definedName>
    <definedName function="false" hidden="false" localSheetId="56" name="_xlnm.Print_Titles" vbProcedure="false">D63!$B:$C,D63!$9:$16</definedName>
    <definedName function="false" hidden="false" localSheetId="32" name="_xlnm.Print_Titles" vbProcedure="false">'D7.1'!$B:$C,'D7.1'!$9:$16</definedName>
    <definedName function="false" hidden="false" localSheetId="33" name="_xlnm.Print_Titles" vbProcedure="false">'D7.2'!$B:$C,'D7.2'!$9:$16</definedName>
    <definedName function="false" hidden="false" localSheetId="34" name="_xlnm.Print_Titles" vbProcedure="false">'D7.3'!$B:$C,'D7.3'!$9:$16</definedName>
    <definedName function="false" hidden="false" localSheetId="35" name="_xlnm.Print_Titles" vbProcedure="false">D8!$B:$C,D8!$9:$16</definedName>
    <definedName function="false" hidden="false" localSheetId="2" name="_xlnm.Print_Titles" vbProcedure="false">Q1!$B:$C,Q1!$9:$16</definedName>
    <definedName function="false" hidden="false" localSheetId="3" name="_xlnm.Print_Titles" vbProcedure="false">'QB1.1'!$B:$C,'QB1.1'!$9:$16</definedName>
    <definedName function="false" hidden="false" localSheetId="4" name="_xlnm.Print_Titles" vbProcedure="false">'QB1.2'!$B:$C,'QB1.2'!$9:$16</definedName>
    <definedName function="false" hidden="false" localSheetId="5" name="_xlnm.Print_Titles" vbProcedure="false">'QB1.3'!$B:$C,'QB1.3'!$9:$16</definedName>
    <definedName function="false" hidden="false" localSheetId="6" name="_xlnm.Print_Titles" vbProcedure="false">'QB1.4'!$B:$C,'QB1.4'!$9:$16</definedName>
    <definedName function="false" hidden="false" localSheetId="7" name="_xlnm.Print_Titles" vbProcedure="false">'QB1.5'!$B:$C,'QB1.5'!$9:$16</definedName>
    <definedName function="false" hidden="false" localSheetId="8" name="_xlnm.Print_Titles" vbProcedure="false">'QB1.6'!$B:$C,'QB1.6'!$9:$16</definedName>
    <definedName function="false" hidden="false" localSheetId="9" name="_xlnm.Print_Titles" vbProcedure="false">'QB1.7'!$B:$C,'QB1.7'!$9:$16</definedName>
    <definedName function="false" hidden="false" localSheetId="10" name="_xlnm.Print_Titles" vbProcedure="false">'QB1.8'!$B:$C,'QB1.8'!$9:$16</definedName>
    <definedName function="false" hidden="false" localSheetId="11" name="_xlnm.Print_Titles" vbProcedure="false">'QB1.9'!$B:$C,'QB1.9'!$9:$16</definedName>
    <definedName function="false" hidden="false" localSheetId="12" name="_xlnm.Print_Titles" vbProcedure="false">QB1T!$B:$C,QB1T!$9:$16</definedName>
    <definedName function="false" hidden="false" localSheetId="13" name="_xlnm.Print_Titles" vbProcedure="false">'QB2.1'!$B:$C,'QB2.1'!$9:$16</definedName>
    <definedName function="false" hidden="false" localSheetId="14" name="_xlnm.Print_Titles" vbProcedure="false">'QB2.2'!$B:$C,'QB2.2'!$9:$16</definedName>
    <definedName function="false" hidden="false" localSheetId="15" name="_xlnm.Print_Titles" vbProcedure="false">'QB2.3'!$B:$C,'QB2.3'!$9:$16</definedName>
    <definedName function="false" hidden="false" localSheetId="16" name="_xlnm.Print_Titles" vbProcedure="false">'QB2.4'!$B:$C,'QB2.4'!$9:$16</definedName>
    <definedName function="false" hidden="false" localSheetId="17" name="_xlnm.Print_Titles" vbProcedure="false">'QB2.5'!$B:$C,'QB2.5'!$9:$16</definedName>
    <definedName function="false" hidden="false" localSheetId="18" name="_xlnm.Print_Titles" vbProcedure="false">'QB2.6'!$B:$C,'QB2.6'!$9:$16</definedName>
    <definedName function="false" hidden="false" localSheetId="19" name="_xlnm.Print_Titles" vbProcedure="false">'QB2.7'!$B:$C,'QB2.7'!$9:$16</definedName>
    <definedName function="false" hidden="false" localSheetId="20" name="_xlnm.Print_Titles" vbProcedure="false">'QB2.8'!$B:$C,'QB2.8'!$9:$16</definedName>
    <definedName function="false" hidden="false" localSheetId="21" name="_xlnm.Print_Titles" vbProcedure="false">'QB2.9'!$B:$C,'QB2.9'!$9:$16</definedName>
    <definedName function="false" hidden="false" localSheetId="22" name="_xlnm.Print_Titles" vbProcedure="false">'QB3.1'!$B:$C,'QB3.1'!$9:$16</definedName>
    <definedName function="false" hidden="false" localSheetId="23" name="_xlnm.Print_Titles" vbProcedure="false">'QB3.2'!$B:$C,'QB3.2'!$9:$16</definedName>
    <definedName function="false" hidden="false" localSheetId="24" name="_xlnm.Print_Titles" vbProcedure="false">'QB3.3'!$B:$C,'QB3.3'!$9:$16</definedName>
    <definedName function="false" hidden="false" localSheetId="25" name="_xlnm.Print_Titles" vbProcedure="false">'QB3.4'!$B:$C,'QB3.4'!$9:$16</definedName>
    <definedName function="false" hidden="false" localSheetId="26" name="_xlnm.Print_Titles" vbProcedure="false">'QB3.5'!$B:$C,'QB3.5'!$9:$16</definedName>
    <definedName function="false" hidden="false" localSheetId="27" name="_xlnm.Print_Titles" vbProcedure="false">'QB3.6'!$B:$C,'QB3.6'!$9:$16</definedName>
    <definedName function="false" hidden="false" localSheetId="28" name="_xlnm.Print_Titles" vbProcedure="false">'QB3.7'!$B:$C,'QB3.7'!$9:$16</definedName>
    <definedName function="false" hidden="false" localSheetId="29" name="_xlnm.Print_Titles" vbProcedure="false">QB4!$B:$C,QB4!$9:$16</definedName>
    <definedName function="false" hidden="false" localSheetId="30" name="_xlnm.Print_Titles" vbProcedure="false">QB5!$B:$C,QB5!$9:$16</definedName>
    <definedName function="false" hidden="false" localSheetId="31" name="_xlnm.Print_Titles" vbProcedure="false">QB6!$B:$C,QB6!$9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08" uniqueCount="695">
  <si>
    <t xml:space="preserve">B2'!A1</t>
  </si>
  <si>
    <t xml:space="preserve">B Pays </t>
  </si>
  <si>
    <t xml:space="preserve">B Country </t>
  </si>
  <si>
    <t xml:space="preserve">Q1'!A1</t>
  </si>
  <si>
    <t xml:space="preserve">Q1 Quelle est votre nationalité ? Veuillez indiquer le(s) pays qui s'applique(nt). (PLUSIEURS REPONSES POSSIBLES)</t>
  </si>
  <si>
    <t xml:space="preserve">Q1 What is your nationality? Please tell me the country(ies) that applies(y). (MULTIPLE ANSWERS POSSIBLE)</t>
  </si>
  <si>
    <t xml:space="preserve">QB1.1'!A1</t>
  </si>
  <si>
    <t xml:space="preserve">QB1.1 Au cours des 12 derniers mois, combien de fois … ? </t>
  </si>
  <si>
    <t xml:space="preserve">Êtes-vous allé(e) à un ballet, un spectacle de danse ou un opéra</t>
  </si>
  <si>
    <t xml:space="preserve">QB1.1 How many times in the last 12 months have you…? </t>
  </si>
  <si>
    <t xml:space="preserve">Seen a ballet, a dance performance or an opera </t>
  </si>
  <si>
    <t xml:space="preserve">QB1.2'!A1</t>
  </si>
  <si>
    <t xml:space="preserve">QB1.2 Au cours des 12 derniers mois, combien de fois … ? </t>
  </si>
  <si>
    <t xml:space="preserve">Êtes-vous allé(e) au cinéma</t>
  </si>
  <si>
    <t xml:space="preserve">QB1.2 How many times in the last 12 months have you…? </t>
  </si>
  <si>
    <t xml:space="preserve">Been to the cinema</t>
  </si>
  <si>
    <t xml:space="preserve">QB1.3'!A1</t>
  </si>
  <si>
    <t xml:space="preserve">QB1.3 Au cours des 12 derniers mois, combien de fois … ? </t>
  </si>
  <si>
    <t xml:space="preserve">Êtes-vous allé(e) au théâtre</t>
  </si>
  <si>
    <t xml:space="preserve">QB1.3 How many times in the last 12 months have you…? </t>
  </si>
  <si>
    <t xml:space="preserve">Been to the theatre</t>
  </si>
  <si>
    <t xml:space="preserve">QB1.4'!A1</t>
  </si>
  <si>
    <t xml:space="preserve">QB1.4 Au cours des 12 derniers mois, combien de fois … ? </t>
  </si>
  <si>
    <t xml:space="preserve">Êtes-vous allé(e) à un concert</t>
  </si>
  <si>
    <t xml:space="preserve">QB1.4 How many times in the last 12 months have you…? </t>
  </si>
  <si>
    <t xml:space="preserve">Been to a concert</t>
  </si>
  <si>
    <t xml:space="preserve">QB1.5'!A1</t>
  </si>
  <si>
    <t xml:space="preserve">QB1.5 Au cours des 12 derniers mois, combien de fois … ? </t>
  </si>
  <si>
    <t xml:space="preserve">Êtes-vous allé(e) dans une bibliothèque publique</t>
  </si>
  <si>
    <t xml:space="preserve">QB1.5 How many times in the last 12 months have you…? </t>
  </si>
  <si>
    <t xml:space="preserve">Visited a public library</t>
  </si>
  <si>
    <t xml:space="preserve">QB1.6'!A1</t>
  </si>
  <si>
    <t xml:space="preserve">QB1.6 Au cours des 12 derniers mois, combien de fois … ? </t>
  </si>
  <si>
    <t xml:space="preserve">Avez-vous visité un monument ou un site historique (palais, châteaux, églises, jardins, etc.) </t>
  </si>
  <si>
    <t xml:space="preserve">QB1.6 How many times in the last 12 months have you…? </t>
  </si>
  <si>
    <t xml:space="preserve">Visited a historical monument or site (palaces, castles, churches, gardens, etc.) </t>
  </si>
  <si>
    <t xml:space="preserve">QB1.7'!A1</t>
  </si>
  <si>
    <t xml:space="preserve">QB1.7 Au cours des 12 derniers mois, combien de fois … ? </t>
  </si>
  <si>
    <t xml:space="preserve">Avez-vous visité un musée ou une galerie </t>
  </si>
  <si>
    <t xml:space="preserve">QB1.7 How many times in the last 12 months have you…? </t>
  </si>
  <si>
    <t xml:space="preserve">Visited a museum or gallery </t>
  </si>
  <si>
    <t xml:space="preserve">QB1.8'!A1</t>
  </si>
  <si>
    <t xml:space="preserve">QB1.8 Au cours des 12 derniers mois, combien de fois … ? </t>
  </si>
  <si>
    <t xml:space="preserve">Avez-vous regardé ou écouté à la télévision ou à la radio un programme ou une émission culturelle </t>
  </si>
  <si>
    <t xml:space="preserve">QB1.8 How many times in the last 12 months have you…? </t>
  </si>
  <si>
    <t xml:space="preserve">Watched or listened to a cultural programme on TV or on the radio </t>
  </si>
  <si>
    <t xml:space="preserve">QB1.9'!A1</t>
  </si>
  <si>
    <t xml:space="preserve">QB1.9 Au cours des 12 derniers mois, combien de fois … ? </t>
  </si>
  <si>
    <t xml:space="preserve">Avez-vous lu un livre</t>
  </si>
  <si>
    <t xml:space="preserve">QB1.9 How many times in the last 12 months have you…? </t>
  </si>
  <si>
    <t xml:space="preserve">Read a book</t>
  </si>
  <si>
    <t xml:space="preserve">QB1T'!A1</t>
  </si>
  <si>
    <t xml:space="preserve">QB1T - Indice de pratique culturelle</t>
  </si>
  <si>
    <t xml:space="preserve">QB1T - Index of cultural practice</t>
  </si>
  <si>
    <t xml:space="preserve">QB2.1'!A1</t>
  </si>
  <si>
    <t xml:space="preserve">QB2.1 Et pour chacune des activités suivantes, dites-moi pourquoi vous ne l’avez pas faite ou pas faite plus souvent au cours des 12 derniers mois. </t>
  </si>
  <si>
    <t xml:space="preserve">Aller à un ballet, un spectacle de danse ou un opéra</t>
  </si>
  <si>
    <t xml:space="preserve">QB2.1 And for each of the following activities, please tell me why you haven’t done it or haven’t done it more often in the last 12 months. </t>
  </si>
  <si>
    <t xml:space="preserve">QB2.2'!A1</t>
  </si>
  <si>
    <t xml:space="preserve">QB2.2 Et pour chacune des activités suivantes, dites-moi pourquoi vous ne l’avez pas faite ou pas faite plus souvent au cours des 12 derniers mois. </t>
  </si>
  <si>
    <t xml:space="preserve">Aller au cinéma</t>
  </si>
  <si>
    <t xml:space="preserve">QB2.2 And for each of the following activities, please tell me why you haven’t done it or haven’t done it more often in the last 12 months. </t>
  </si>
  <si>
    <t xml:space="preserve">QB2.3'!A1</t>
  </si>
  <si>
    <t xml:space="preserve">QB2.3 Et pour chacune des activités suivantes, dites-moi pourquoi vous ne l’avez pas faite ou pas faite plus souvent au cours des 12 derniers mois. </t>
  </si>
  <si>
    <t xml:space="preserve">Aller au théâtre</t>
  </si>
  <si>
    <t xml:space="preserve">QB2.3 And for each of the following activities, please tell me why you haven’t done it or haven’t done it more often in the last 12 months. </t>
  </si>
  <si>
    <t xml:space="preserve">QB2.4'!A1</t>
  </si>
  <si>
    <t xml:space="preserve">QB2.4 Et pour chacune des activités suivantes, dites-moi pourquoi vous ne l’avez pas faite ou pas faite plus souvent au cours des 12 derniers mois. </t>
  </si>
  <si>
    <t xml:space="preserve">Aller à un concert</t>
  </si>
  <si>
    <t xml:space="preserve">QB2.4 And for each of the following activities, please tell me why you haven’t done it or haven’t done it more often in the last 12 months. </t>
  </si>
  <si>
    <t xml:space="preserve">QB2.5'!A1</t>
  </si>
  <si>
    <t xml:space="preserve">QB2.5 Et pour chacune des activités suivantes, dites-moi pourquoi vous ne l’avez pas faite ou pas faite plus souvent au cours des 12 derniers mois. </t>
  </si>
  <si>
    <t xml:space="preserve">Aller dans une bibliothèque publique</t>
  </si>
  <si>
    <t xml:space="preserve">QB2.5 And for each of the following activities, please tell me why you haven’t done it or haven’t done it more often in the last 12 months. </t>
  </si>
  <si>
    <t xml:space="preserve">QB2.6'!A1</t>
  </si>
  <si>
    <t xml:space="preserve">QB2.6 Et pour chacune des activités suivantes, dites-moi pourquoi vous ne l’avez pas faite ou pas faite plus souvent au cours des 12 derniers mois. </t>
  </si>
  <si>
    <t xml:space="preserve">Visiter un monument ou site historique (palais, châteaux, églises, jardins, etc.)</t>
  </si>
  <si>
    <t xml:space="preserve">QB2.6 And for each of the following activities, please tell me why you haven’t done it or haven’t done it more often in the last 12 months. </t>
  </si>
  <si>
    <t xml:space="preserve">Visited a historical monument or site (palaces, castles, churches, gardens, etc.)</t>
  </si>
  <si>
    <t xml:space="preserve">QB2.7'!A1</t>
  </si>
  <si>
    <t xml:space="preserve">QB2.7 Et pour chacune des activités suivantes, dites-moi pourquoi vous ne l’avez pas faite ou pas faite plus souvent au cours des 12 derniers mois. </t>
  </si>
  <si>
    <t xml:space="preserve">Visiter un musée ou une galerie</t>
  </si>
  <si>
    <t xml:space="preserve">QB2.7 And for each of the following activities, please tell me why you haven’t done it or haven’t done it more often in the last 12 months. </t>
  </si>
  <si>
    <t xml:space="preserve">Visited a museum or gallery</t>
  </si>
  <si>
    <t xml:space="preserve">QB2.8'!A1</t>
  </si>
  <si>
    <t xml:space="preserve">QB2.8 Et pour chacune des activités suivantes, dites-moi pourquoi vous ne l’avez pas faite ou pas faite plus souvent au cours des 12 derniers mois. </t>
  </si>
  <si>
    <t xml:space="preserve">Regarder ou écouter à la télévision ou à la radio un programme ou une émission culturelle</t>
  </si>
  <si>
    <t xml:space="preserve">QB2.8 And for each of the following activities, please tell me why you haven’t done it or haven’t done it more often in the last 12 months. </t>
  </si>
  <si>
    <t xml:space="preserve">QB2.9'!A1</t>
  </si>
  <si>
    <t xml:space="preserve">QB2.9 Et pour chacune des activités suivantes, dites-moi pourquoi vous ne l’avez pas faite ou pas faite plus souvent au cours des 12 derniers mois. </t>
  </si>
  <si>
    <t xml:space="preserve">Lire un livre</t>
  </si>
  <si>
    <t xml:space="preserve">QB2.9 And for each of the following activities, please tell me why you haven’t done it or haven’t done it more often in the last 12 months. </t>
  </si>
  <si>
    <t xml:space="preserve">QB3.1'!A1</t>
  </si>
  <si>
    <t xml:space="preserve">QB3.1 Au cours des 12 derniers mois, combien de fois … ? </t>
  </si>
  <si>
    <t xml:space="preserve">Etes-vous allé(e) à un ballet, un spectacle de danse ou un opéra PROVENANT d’un autre pays européen</t>
  </si>
  <si>
    <t xml:space="preserve">QB3.1 How many times in the last 12 months have you…? </t>
  </si>
  <si>
    <t xml:space="preserve">Seen a ballet, a dance performance or an opera FROM another European country</t>
  </si>
  <si>
    <t xml:space="preserve">QB3.2'!A1</t>
  </si>
  <si>
    <t xml:space="preserve">QB3.2 Au cours des 12 derniers mois, combien de fois … ? </t>
  </si>
  <si>
    <t xml:space="preserve">Etes-vous allé(e) à une pièce de théâtre PROVENANT d’un autre pays européen</t>
  </si>
  <si>
    <t xml:space="preserve">QB3.2 How many times in the last 12 months have you…? </t>
  </si>
  <si>
    <t xml:space="preserve">Been to a theatre performance FROM another European country</t>
  </si>
  <si>
    <t xml:space="preserve">QB3.3'!A1</t>
  </si>
  <si>
    <t xml:space="preserve">QB3.3 Au cours des 12 derniers mois, combien de fois … ? </t>
  </si>
  <si>
    <t xml:space="preserve">Etes-vous allé(e) à un spectacle musical (concert, groupe, etc.) PROVENANT d’un autre pays européen</t>
  </si>
  <si>
    <t xml:space="preserve">QB3.3 How many times in the last 12 months have you…? </t>
  </si>
  <si>
    <t xml:space="preserve">Been to a musical performance (concert, band, etc.) FROM another European country</t>
  </si>
  <si>
    <t xml:space="preserve">QB3.4'!A1</t>
  </si>
  <si>
    <t xml:space="preserve">QB3.4 Au cours des 12 derniers mois, combien de fois … ? </t>
  </si>
  <si>
    <t xml:space="preserve">Avez-vous regardé ou écouté à la télévision ou à la radio un programme ou une émission culturelle PROVENANT d’un autre pays européen</t>
  </si>
  <si>
    <t xml:space="preserve">QB3.4 How many times in the last 12 months have you…? </t>
  </si>
  <si>
    <t xml:space="preserve">Watched or listened to a cultural programme on TV or on radio FROM another European country</t>
  </si>
  <si>
    <t xml:space="preserve">QB3.5'!A1</t>
  </si>
  <si>
    <t xml:space="preserve">QB3.5 Au cours des 12 derniers mois, combien de fois … ? </t>
  </si>
  <si>
    <t xml:space="preserve">Avez-vous lu un livre d’un auteur ORIGINAIRE d’un autre pays européen</t>
  </si>
  <si>
    <t xml:space="preserve">QB3.5 How many times in the last 12 months have you…? </t>
  </si>
  <si>
    <t xml:space="preserve">Read a book by an author FROM another European country</t>
  </si>
  <si>
    <t xml:space="preserve">QB3.6'!A1</t>
  </si>
  <si>
    <t xml:space="preserve">QB3.6 Au cours des 12 derniers mois, combien de fois … ? </t>
  </si>
  <si>
    <t xml:space="preserve">Avez-vous visité un monument ou un site historique (palais, châteaux, églises, jardins, etc.) DANS un autre pays de l’UE</t>
  </si>
  <si>
    <t xml:space="preserve">QB3.6 How many times in the last 12 months have you…? </t>
  </si>
  <si>
    <t xml:space="preserve">Visited a historical monument or site (palaces, castles, churches, gardens, etc.) IN another EU country</t>
  </si>
  <si>
    <t xml:space="preserve">QB3.7'!A1</t>
  </si>
  <si>
    <t xml:space="preserve">QB3.7 Au cours des 12 derniers mois, combien de fois … ? </t>
  </si>
  <si>
    <t xml:space="preserve">Avez-vous assisté à un spectacle en direct, un festival, une exposition ou une activité culturelle DANS un autre pays de l’UE</t>
  </si>
  <si>
    <t xml:space="preserve">QB3.7 How many times in the last 12 months have you…? </t>
  </si>
  <si>
    <t xml:space="preserve">Attended a live performance, festival, exhibition or cultural activity IN another EU country</t>
  </si>
  <si>
    <t xml:space="preserve">QB4'!A1</t>
  </si>
  <si>
    <t xml:space="preserve">QB4 Je vais vous citer une série d’activités culturelles. Pouvez-vous me dire, si au cours des 12 derniers mois, vous avez, de façon individuelle ou au sein d’un groupe ou d’un cours … (ROTATION – PLUSIEURS REPONSES POSSIBLES)</t>
  </si>
  <si>
    <t xml:space="preserve">QB4 I am going to read out a list of cultural activities. Please tell me if, in the last 12 months, you have either on your own or as part of an organised group or classes… (ROTATION – MULTIPLE ANSWERS POSSIBLE)</t>
  </si>
  <si>
    <t xml:space="preserve">QB5'!A1</t>
  </si>
  <si>
    <t xml:space="preserve">QB5 A quelle fréquence utilisez-vous Internet à des fins culturelles comme, par exemple, rechercher des informations culturelles, acheter des produits culturels ou lire des articles liés à la culture ? </t>
  </si>
  <si>
    <t xml:space="preserve">QB5 How often do you use the Internet for cultural purposes like, for instance, searching for cultural information, buying cultural products or reading articles related to culture? </t>
  </si>
  <si>
    <t xml:space="preserve">QB6'!A1</t>
  </si>
  <si>
    <t xml:space="preserve">QB6 Comment utilisez-vous internet à des fins culturelles ? (ROTATION – PLUSIEURS REPONSES POSSIBLES)</t>
  </si>
  <si>
    <t xml:space="preserve">(SI 'UTILISE INTERNET A DES FINS CULTURELLES', CODE 1 A 5 EN QB5)</t>
  </si>
  <si>
    <t xml:space="preserve">QB6 What do you use the Internet for, in terms of cultural purposes? (ROTATION – MULTIPLE ANSWERS POSSIBLE)</t>
  </si>
  <si>
    <t xml:space="preserve">(IF 'USE INTERNET FOR CULTURAL PURPOSES', CODE 1 TO 5 IN QB5)</t>
  </si>
  <si>
    <t xml:space="preserve">D7.1'!A1</t>
  </si>
  <si>
    <t xml:space="preserve">D7.1 Pouvez-vous m'indiquer la lettre qui correspond le mieux à votre situation actuelle ? </t>
  </si>
  <si>
    <t xml:space="preserve">D7.1 Could you give me the letter which corresponds best to your own current situation? </t>
  </si>
  <si>
    <t xml:space="preserve">D7.2'!A1</t>
  </si>
  <si>
    <t xml:space="preserve">D7.2 Pouvez-vous m'indiquer la lettre qui correspond le mieux à votre situation actuelle ? </t>
  </si>
  <si>
    <t xml:space="preserve">D7.2 Could you give me the letter which corresponds best to your own current situation? </t>
  </si>
  <si>
    <t xml:space="preserve">D7.3'!A1</t>
  </si>
  <si>
    <t xml:space="preserve">D7.3 Pouvez-vous m'indiquer la lettre qui correspond le mieux à votre situation actuelle ? </t>
  </si>
  <si>
    <t xml:space="preserve">D7.3 Could you give me the letter which corresponds best to your own current situation? </t>
  </si>
  <si>
    <t xml:space="preserve">D8'!A1</t>
  </si>
  <si>
    <t xml:space="preserve">D8 A quel âge avez-vous arrêté vos études à temps complet ? </t>
  </si>
  <si>
    <t xml:space="preserve">D8 How old were you when you stopped full-time education? </t>
  </si>
  <si>
    <t xml:space="preserve">D10'!A1</t>
  </si>
  <si>
    <t xml:space="preserve">D10 Sexe du répondant. </t>
  </si>
  <si>
    <t xml:space="preserve">D10 Gender. </t>
  </si>
  <si>
    <t xml:space="preserve">D11.1'!A1</t>
  </si>
  <si>
    <t xml:space="preserve">D11.1 Quel est votre âge ? </t>
  </si>
  <si>
    <t xml:space="preserve">D11.1 How old are you? </t>
  </si>
  <si>
    <t xml:space="preserve">D11.2'!A1</t>
  </si>
  <si>
    <t xml:space="preserve">D11.2 Quel est votre âge ? </t>
  </si>
  <si>
    <t xml:space="preserve">D11.2 How old are you? </t>
  </si>
  <si>
    <t xml:space="preserve">D15a.1'!A1</t>
  </si>
  <si>
    <t xml:space="preserve">D15a.1 Quelle est votre profession actuelle ? </t>
  </si>
  <si>
    <t xml:space="preserve">D15a.1 What is your current occupation? </t>
  </si>
  <si>
    <t xml:space="preserve">D15a.2'!A1</t>
  </si>
  <si>
    <t xml:space="preserve">D15a.2 Quelle est votre profession actuelle ? </t>
  </si>
  <si>
    <t xml:space="preserve">D15a.2 What is your current occupation? </t>
  </si>
  <si>
    <t xml:space="preserve">C14'!A1</t>
  </si>
  <si>
    <t xml:space="preserve">C14 Profession actuelle</t>
  </si>
  <si>
    <t xml:space="preserve">C14 Current occupation</t>
  </si>
  <si>
    <t xml:space="preserve">D15b.1'!A1</t>
  </si>
  <si>
    <t xml:space="preserve">D15b.1 Exerciez-vous une activité professionnelle rémunérée auparavant ? Laquelle en dernier lieu ? </t>
  </si>
  <si>
    <t xml:space="preserve">(SI 'NE TRAVAILLE PAS ACTUELLEMENT', CODE 1 A 4 EN D15a)</t>
  </si>
  <si>
    <t xml:space="preserve">D15b.1 Did you do any paid work in the past? What was your last occupation? </t>
  </si>
  <si>
    <t xml:space="preserve">(IF 'NOT CURRENTLY WORK', CODE 1 TO 4 IN D15a)</t>
  </si>
  <si>
    <t xml:space="preserve">D15b.2'!A1</t>
  </si>
  <si>
    <t xml:space="preserve">D15b.2 Exerciez-vous une activité professionnelle rémunérée auparavant ? Laquelle en dernier lieu ? </t>
  </si>
  <si>
    <t xml:space="preserve">D15b.2 Did you do any paid work in the past? What was your last occupation? </t>
  </si>
  <si>
    <t xml:space="preserve">D25'!A1</t>
  </si>
  <si>
    <t xml:space="preserve">D25 Diriez-vous que vous vivez … ? </t>
  </si>
  <si>
    <t xml:space="preserve">D25 Would you say you live in a...? </t>
  </si>
  <si>
    <t xml:space="preserve">D40a'!A1</t>
  </si>
  <si>
    <t xml:space="preserve">D40a Pouvez-vous me dire combien de personnes âgées de 15 ans et plus vivent dans votre foyer, y compris vous-même ? </t>
  </si>
  <si>
    <t xml:space="preserve">D40a Could you tell me how many people aged 15 years or more live in your household, yourself included? </t>
  </si>
  <si>
    <t xml:space="preserve">D40b'!A1</t>
  </si>
  <si>
    <t xml:space="preserve">D40b Pouvez-vous me dire combien d’enfants de moins de 10 ans vivent dans votre foyer ? </t>
  </si>
  <si>
    <t xml:space="preserve">D40b Could you tell me how many children less than 10 years old live in your household? </t>
  </si>
  <si>
    <t xml:space="preserve">D40c'!A1</t>
  </si>
  <si>
    <t xml:space="preserve">D40c Pouvez-vous me dire combien d’enfants de 10 à 14 ans vivent dans votre foyer ? </t>
  </si>
  <si>
    <t xml:space="preserve">D40c Could you tell me how many children aged 10 to 14 years old live in your household? </t>
  </si>
  <si>
    <t xml:space="preserve">D43a'!A1</t>
  </si>
  <si>
    <t xml:space="preserve">D43a Possédez-vous un téléphone fixe dans votre foyer ? </t>
  </si>
  <si>
    <t xml:space="preserve">D43a Do you own a fixed telephone in your household? </t>
  </si>
  <si>
    <t xml:space="preserve">D43b'!A1</t>
  </si>
  <si>
    <t xml:space="preserve">D43b Possédez-vous un téléphone mobile\ GSM\ portable personnel ? </t>
  </si>
  <si>
    <t xml:space="preserve">D43b Do you own a personal mobile telephone? </t>
  </si>
  <si>
    <t xml:space="preserve">D46'!A1</t>
  </si>
  <si>
    <t xml:space="preserve">D46 Parmi les biens suivants, lesquels possédez-vous ? (PLUSIEURS REPONSES POSSIBLES)</t>
  </si>
  <si>
    <t xml:space="preserve">D46 Which of the following goods do you have? (MULTIPLE ANSWERS POSSIBLE)</t>
  </si>
  <si>
    <t xml:space="preserve">D60'!A1</t>
  </si>
  <si>
    <t xml:space="preserve">D60 Sur ces douze derniers mois, diriez-vous que vous avez eu des difficultés à payer toutes vos factures à la fin du mois ... ? </t>
  </si>
  <si>
    <t xml:space="preserve">D60 During the last twelve months, would you say you had difficulties to pay your bills at the end of the month…? </t>
  </si>
  <si>
    <t xml:space="preserve">D61'!A1</t>
  </si>
  <si>
    <t xml:space="preserve">D61 Sur l’escalier suivant, la marche 1 correspond à la place la moins élevée dans la société, la marche 10 à la place la plus élevée dans la société. Pourriez-vous me dire sur quelle marche de cet escalier vous vous placeriez ? </t>
  </si>
  <si>
    <t xml:space="preserve">D61 On the following scale, step '1' corresponds to "the lowest level in the society"; step '10' corresponds to "the highest level in the society". Could you tell me on which step you would place yourself? </t>
  </si>
  <si>
    <t xml:space="preserve">D62.1'!A1</t>
  </si>
  <si>
    <t xml:space="preserve">D62.1 Pouvez-vous me dire si … ? </t>
  </si>
  <si>
    <t xml:space="preserve">Vous utilisez Internet chez vous, dans votre maison</t>
  </si>
  <si>
    <t xml:space="preserve">D62.1 Could you tell me if…? </t>
  </si>
  <si>
    <t xml:space="preserve">You use the Internet at home, in your home</t>
  </si>
  <si>
    <t xml:space="preserve">D62.2'!A1</t>
  </si>
  <si>
    <t xml:space="preserve">D62.2 Pouvez-vous me dire si … ? </t>
  </si>
  <si>
    <t xml:space="preserve">Vous utilisez Internet sur votre lieu de travail</t>
  </si>
  <si>
    <t xml:space="preserve">D62.2 Could you tell me if…? </t>
  </si>
  <si>
    <t xml:space="preserve">You use the Internet on your place of work</t>
  </si>
  <si>
    <t xml:space="preserve">D62.3'!A1</t>
  </si>
  <si>
    <t xml:space="preserve">D62.3 Pouvez-vous me dire si … ? </t>
  </si>
  <si>
    <t xml:space="preserve">Vous utilisez Internet ailleurs (école, université, cafés-internet, etc.)</t>
  </si>
  <si>
    <t xml:space="preserve">D62.3 Could you tell me if…? </t>
  </si>
  <si>
    <t xml:space="preserve">You use the Internet somewhere else (school, university, cyber-café, etc.)</t>
  </si>
  <si>
    <t xml:space="preserve">D63'!A1</t>
  </si>
  <si>
    <t xml:space="preserve">D63 Vous considérez-vous et votre foyer comme appartenant à … ? </t>
  </si>
  <si>
    <t xml:space="preserve">D63 Do you see yourself and your household belonging to…? </t>
  </si>
  <si>
    <t xml:space="preserve">Index</t>
  </si>
  <si>
    <t xml:space="preserve">Eurobarometer 79.2</t>
  </si>
  <si>
    <t xml:space="preserve">VOLUME B Pondéré Weighted</t>
  </si>
  <si>
    <t xml:space="preserve">Terrain/Fieldwork : 26/04 - 14/05/2013</t>
  </si>
  <si>
    <t xml:space="preserve">B country code</t>
  </si>
  <si>
    <t xml:space="preserve">Sexe</t>
  </si>
  <si>
    <t xml:space="preserve">Age</t>
  </si>
  <si>
    <t xml:space="preserve">Age de fin d'études</t>
  </si>
  <si>
    <t xml:space="preserve">Urbanisation subjective</t>
  </si>
  <si>
    <t xml:space="preserve">Composition du ménage</t>
  </si>
  <si>
    <t xml:space="preserve">Echelle d'occupation du répondant</t>
  </si>
  <si>
    <t xml:space="preserve">Tel. fixe/ portable</t>
  </si>
  <si>
    <t xml:space="preserve">Utilisation Internet</t>
  </si>
  <si>
    <t xml:space="preserve">Difficultés à payer ses factures</t>
  </si>
  <si>
    <t xml:space="preserve">Auto-positionnement 
sur l'échelle sociale</t>
  </si>
  <si>
    <t xml:space="preserve">Situation familiale</t>
  </si>
  <si>
    <t xml:space="preserve">Situation du ménage</t>
  </si>
  <si>
    <t xml:space="preserve">-</t>
  </si>
  <si>
    <t xml:space="preserve">Sex</t>
  </si>
  <si>
    <t xml:space="preserve">Education (End of)</t>
  </si>
  <si>
    <t xml:space="preserve">Subjective urbanisation</t>
  </si>
  <si>
    <t xml:space="preserve">Household composition</t>
  </si>
  <si>
    <t xml:space="preserve">Respondent occupation scale</t>
  </si>
  <si>
    <t xml:space="preserve">Landline/ mobile</t>
  </si>
  <si>
    <t xml:space="preserve">Use of the Internet</t>
  </si>
  <si>
    <t xml:space="preserve">Difficulties paying bills</t>
  </si>
  <si>
    <t xml:space="preserve">Self-positioning 
on the social staircase</t>
  </si>
  <si>
    <t xml:space="preserve">Marital status </t>
  </si>
  <si>
    <t xml:space="preserve">Household situation</t>
  </si>
  <si>
    <t xml:space="preserve">UE27</t>
  </si>
  <si>
    <t xml:space="preserve">Homme</t>
  </si>
  <si>
    <t xml:space="preserve">Femme</t>
  </si>
  <si>
    <t xml:space="preserve"> 15-24</t>
  </si>
  <si>
    <t xml:space="preserve"> 25-39</t>
  </si>
  <si>
    <t xml:space="preserve"> 40-54</t>
  </si>
  <si>
    <t xml:space="preserve"> 55 +</t>
  </si>
  <si>
    <t xml:space="preserve"> 25-34</t>
  </si>
  <si>
    <t xml:space="preserve">35-44</t>
  </si>
  <si>
    <t xml:space="preserve">45-54</t>
  </si>
  <si>
    <t xml:space="preserve">55-64</t>
  </si>
  <si>
    <t xml:space="preserve">65-74</t>
  </si>
  <si>
    <t xml:space="preserve">75+</t>
  </si>
  <si>
    <t xml:space="preserve">15-</t>
  </si>
  <si>
    <t xml:space="preserve">16-19</t>
  </si>
  <si>
    <t xml:space="preserve">20+</t>
  </si>
  <si>
    <t xml:space="preserve">Tjs étudiant</t>
  </si>
  <si>
    <t xml:space="preserve">Village rural</t>
  </si>
  <si>
    <t xml:space="preserve">Petite moyenne ville</t>
  </si>
  <si>
    <t xml:space="preserve">Grande ville</t>
  </si>
  <si>
    <t xml:space="preserve">4+</t>
  </si>
  <si>
    <t xml:space="preserve">Indépen- dants</t>
  </si>
  <si>
    <t xml:space="preserve">Cadres direc- teurs</t>
  </si>
  <si>
    <t xml:space="preserve">Autres employés</t>
  </si>
  <si>
    <t xml:space="preserve">Ouvriers</t>
  </si>
  <si>
    <t xml:space="preserve">Femmes- hommes au foyer</t>
  </si>
  <si>
    <t xml:space="preserve">Chô- meurs</t>
  </si>
  <si>
    <t xml:space="preserve">Re- traités</t>
  </si>
  <si>
    <t xml:space="preserve">Etu- diants</t>
  </si>
  <si>
    <t xml:space="preserve">Portable unique-ment</t>
  </si>
  <si>
    <t xml:space="preserve">Fixe 
unique-ment</t>
  </si>
  <si>
    <t xml:space="preserve">Fixe &amp; portable</t>
  </si>
  <si>
    <t xml:space="preserve">Pas de tel.</t>
  </si>
  <si>
    <t xml:space="preserve">Tous les jours</t>
  </si>
  <si>
    <t xml:space="preserve">Souvent/ Parfois</t>
  </si>
  <si>
    <t xml:space="preserve">Jamais</t>
  </si>
  <si>
    <t xml:space="preserve">La plupart du temps</t>
  </si>
  <si>
    <t xml:space="preserve">De temps en temps</t>
  </si>
  <si>
    <t xml:space="preserve">Pratique-
ment jamais</t>
  </si>
  <si>
    <t xml:space="preserve">Bas
(1-4)</t>
  </si>
  <si>
    <t xml:space="preserve">Moyen
(5-6)</t>
  </si>
  <si>
    <t xml:space="preserve">Haut
(7-10)</t>
  </si>
  <si>
    <t xml:space="preserve">(Re)Ma-
rié(e)</t>
  </si>
  <si>
    <t xml:space="preserve">Céliba-
taire vivant en couple</t>
  </si>
  <si>
    <t xml:space="preserve">Céliba-
taire</t>
  </si>
  <si>
    <t xml:space="preserve">Divor-
cé(e) ou 
séparé(e)</t>
  </si>
  <si>
    <t xml:space="preserve">Veuf(ve)</t>
  </si>
  <si>
    <t xml:space="preserve">Mén. 1 pers. sans enfant</t>
  </si>
  <si>
    <t xml:space="preserve">Mén. 1 pers. avec enfants</t>
  </si>
  <si>
    <t xml:space="preserve">Mén. plus. pers. ss enfants</t>
  </si>
  <si>
    <t xml:space="preserve">Mén. plus. p.
 avec enfants</t>
  </si>
  <si>
    <t xml:space="preserve">EU27</t>
  </si>
  <si>
    <t xml:space="preserve">Male</t>
  </si>
  <si>
    <t xml:space="preserve">Female</t>
  </si>
  <si>
    <t xml:space="preserve">Still studying</t>
  </si>
  <si>
    <t xml:space="preserve">Rural village</t>
  </si>
  <si>
    <t xml:space="preserve">Small/
mid size town</t>
  </si>
  <si>
    <t xml:space="preserve">Large town</t>
  </si>
  <si>
    <t xml:space="preserve">Self- employed</t>
  </si>
  <si>
    <t xml:space="preserve">Mana-gers</t>
  </si>
  <si>
    <t xml:space="preserve">Other white collars</t>
  </si>
  <si>
    <t xml:space="preserve">Manual workers</t>
  </si>
  <si>
    <t xml:space="preserve">House persons</t>
  </si>
  <si>
    <t xml:space="preserve">Unem-ployed</t>
  </si>
  <si>
    <t xml:space="preserve">Retired</t>
  </si>
  <si>
    <t xml:space="preserve">Students</t>
  </si>
  <si>
    <t xml:space="preserve">Mobile only</t>
  </si>
  <si>
    <t xml:space="preserve">Landline only</t>
  </si>
  <si>
    <t xml:space="preserve">Landline &amp; mobile</t>
  </si>
  <si>
    <t xml:space="preserve">No tel.</t>
  </si>
  <si>
    <t xml:space="preserve">Everyday</t>
  </si>
  <si>
    <t xml:space="preserve">Often/ Some-
times</t>
  </si>
  <si>
    <t xml:space="preserve">Never</t>
  </si>
  <si>
    <t xml:space="preserve">Most of the time</t>
  </si>
  <si>
    <t xml:space="preserve">From time to time</t>
  </si>
  <si>
    <t xml:space="preserve">Almost never</t>
  </si>
  <si>
    <t xml:space="preserve">Low
(1-4)</t>
  </si>
  <si>
    <t xml:space="preserve">Medium
(5-6)</t>
  </si>
  <si>
    <t xml:space="preserve">High
(7-10)</t>
  </si>
  <si>
    <t xml:space="preserve">(Re)Mar-
ried</t>
  </si>
  <si>
    <t xml:space="preserve">Single living with a partner</t>
  </si>
  <si>
    <t xml:space="preserve">Single</t>
  </si>
  <si>
    <t xml:space="preserve">Divorced or sepa-
rated</t>
  </si>
  <si>
    <t xml:space="preserve">Widow</t>
  </si>
  <si>
    <t xml:space="preserve">Single Househ. without children</t>
  </si>
  <si>
    <t xml:space="preserve">Single Househ.
with children</t>
  </si>
  <si>
    <t xml:space="preserve">Multiple Househ. without children</t>
  </si>
  <si>
    <t xml:space="preserve">Househ. with children</t>
  </si>
  <si>
    <t xml:space="preserve">TOTAL</t>
  </si>
  <si>
    <t xml:space="preserve">BELGIQUE</t>
  </si>
  <si>
    <t xml:space="preserve">DANMARK</t>
  </si>
  <si>
    <t xml:space="preserve">- </t>
  </si>
  <si>
    <t xml:space="preserve">ELLADA</t>
  </si>
  <si>
    <t xml:space="preserve">ESPANA</t>
  </si>
  <si>
    <t xml:space="preserve">SUOMI</t>
  </si>
  <si>
    <t xml:space="preserve">FRANCE</t>
  </si>
  <si>
    <t xml:space="preserve">IRELAND</t>
  </si>
  <si>
    <t xml:space="preserve">ITALIA</t>
  </si>
  <si>
    <t xml:space="preserve">LUXEMBOURG</t>
  </si>
  <si>
    <t xml:space="preserve">NEDERLAND</t>
  </si>
  <si>
    <t xml:space="preserve">ÖSTERREICH</t>
  </si>
  <si>
    <t xml:space="preserve">PORTUGAL</t>
  </si>
  <si>
    <t xml:space="preserve">SVERIGE</t>
  </si>
  <si>
    <t xml:space="preserve">DEUTSCHLAND WEST</t>
  </si>
  <si>
    <t xml:space="preserve">DEUTSCHLAND OST</t>
  </si>
  <si>
    <t xml:space="preserve">GREAT BRITAIN</t>
  </si>
  <si>
    <t xml:space="preserve">NORTHERN IRELAND</t>
  </si>
  <si>
    <t xml:space="preserve">BALGARIJA</t>
  </si>
  <si>
    <t xml:space="preserve">KYPROS</t>
  </si>
  <si>
    <t xml:space="preserve">CESKA REPUBLIKA</t>
  </si>
  <si>
    <t xml:space="preserve">EESTI</t>
  </si>
  <si>
    <t xml:space="preserve">MAGYARORSZAG</t>
  </si>
  <si>
    <t xml:space="preserve">LATVIA</t>
  </si>
  <si>
    <t xml:space="preserve">LIETUVA</t>
  </si>
  <si>
    <t xml:space="preserve">MALTA</t>
  </si>
  <si>
    <t xml:space="preserve">POLSKA</t>
  </si>
  <si>
    <t xml:space="preserve">ROMANIA</t>
  </si>
  <si>
    <t xml:space="preserve">SLOVENSKA REPUBLIC</t>
  </si>
  <si>
    <t xml:space="preserve">SLOVENIJA</t>
  </si>
  <si>
    <t xml:space="preserve">HRVATSKA</t>
  </si>
  <si>
    <t xml:space="preserve">Belgique</t>
  </si>
  <si>
    <t xml:space="preserve">Belgium</t>
  </si>
  <si>
    <t xml:space="preserve">Danemark</t>
  </si>
  <si>
    <t xml:space="preserve">Denmark</t>
  </si>
  <si>
    <t xml:space="preserve">Allemagne</t>
  </si>
  <si>
    <t xml:space="preserve">Germany</t>
  </si>
  <si>
    <t xml:space="preserve">Grèce</t>
  </si>
  <si>
    <t xml:space="preserve">Greece</t>
  </si>
  <si>
    <t xml:space="preserve">Espagne</t>
  </si>
  <si>
    <t xml:space="preserve">Spain</t>
  </si>
  <si>
    <t xml:space="preserve">France</t>
  </si>
  <si>
    <t xml:space="preserve">Irlande</t>
  </si>
  <si>
    <t xml:space="preserve">Ireland</t>
  </si>
  <si>
    <t xml:space="preserve">Italie</t>
  </si>
  <si>
    <t xml:space="preserve">Italy</t>
  </si>
  <si>
    <t xml:space="preserve">Luxembourg</t>
  </si>
  <si>
    <t xml:space="preserve">Pays-Bas </t>
  </si>
  <si>
    <t xml:space="preserve">Netherlands </t>
  </si>
  <si>
    <t xml:space="preserve">Portugal</t>
  </si>
  <si>
    <t xml:space="preserve">Royaume-Uni (Grande Bretagne, Irlande du Nord)</t>
  </si>
  <si>
    <t xml:space="preserve">United Kingdom (Great Britain, Northern Ireland)</t>
  </si>
  <si>
    <t xml:space="preserve">Autriche</t>
  </si>
  <si>
    <t xml:space="preserve">Austria</t>
  </si>
  <si>
    <t xml:space="preserve">Suède</t>
  </si>
  <si>
    <t xml:space="preserve">Sweden</t>
  </si>
  <si>
    <t xml:space="preserve">Finlande</t>
  </si>
  <si>
    <t xml:space="preserve">Finland</t>
  </si>
  <si>
    <t xml:space="preserve">République de Chypre</t>
  </si>
  <si>
    <t xml:space="preserve">Republic of Cyprus</t>
  </si>
  <si>
    <t xml:space="preserve">République tchèque</t>
  </si>
  <si>
    <t xml:space="preserve">Czech Republic</t>
  </si>
  <si>
    <t xml:space="preserve">Estonie</t>
  </si>
  <si>
    <t xml:space="preserve">Estonia</t>
  </si>
  <si>
    <t xml:space="preserve">Hongrie</t>
  </si>
  <si>
    <t xml:space="preserve">Hungary</t>
  </si>
  <si>
    <t xml:space="preserve">Lettonie</t>
  </si>
  <si>
    <t xml:space="preserve">Latvia</t>
  </si>
  <si>
    <t xml:space="preserve">Lituanie</t>
  </si>
  <si>
    <t xml:space="preserve">Lithuania</t>
  </si>
  <si>
    <t xml:space="preserve">Malte</t>
  </si>
  <si>
    <t xml:space="preserve">Malta</t>
  </si>
  <si>
    <t xml:space="preserve">Pologne</t>
  </si>
  <si>
    <t xml:space="preserve">Poland</t>
  </si>
  <si>
    <t xml:space="preserve">Slovaquie</t>
  </si>
  <si>
    <t xml:space="preserve">Slovakia</t>
  </si>
  <si>
    <t xml:space="preserve">Slovénie</t>
  </si>
  <si>
    <t xml:space="preserve">Slovenia</t>
  </si>
  <si>
    <t xml:space="preserve">Bulgarie</t>
  </si>
  <si>
    <t xml:space="preserve">Bulgaria</t>
  </si>
  <si>
    <t xml:space="preserve">Roumanie</t>
  </si>
  <si>
    <t xml:space="preserve">Romania</t>
  </si>
  <si>
    <t xml:space="preserve">Croatie</t>
  </si>
  <si>
    <t xml:space="preserve">Croatia</t>
  </si>
  <si>
    <t xml:space="preserve">Autre pays</t>
  </si>
  <si>
    <t xml:space="preserve">Other countries</t>
  </si>
  <si>
    <t xml:space="preserve">NSP</t>
  </si>
  <si>
    <t xml:space="preserve">DK</t>
  </si>
  <si>
    <t xml:space="preserve">Utilisation d'internet à des fins culturelles</t>
  </si>
  <si>
    <t xml:space="preserve">Index de pratique culturelle</t>
  </si>
  <si>
    <t xml:space="preserve">Internet use for cultural purpose</t>
  </si>
  <si>
    <t xml:space="preserve">Index of cultural practice</t>
  </si>
  <si>
    <t xml:space="preserve">Fréquen-
te</t>
  </si>
  <si>
    <t xml:space="preserve">Modérée</t>
  </si>
  <si>
    <t xml:space="preserve">Limitée/
Jamais</t>
  </si>
  <si>
    <t xml:space="preserve">Intense</t>
  </si>
  <si>
    <t xml:space="preserve">Fort</t>
  </si>
  <si>
    <t xml:space="preserve">Moyen</t>
  </si>
  <si>
    <t xml:space="preserve">Faible ou nul</t>
  </si>
  <si>
    <t xml:space="preserve">Frequent</t>
  </si>
  <si>
    <t xml:space="preserve">Moderate</t>
  </si>
  <si>
    <t xml:space="preserve">Light/
Never</t>
  </si>
  <si>
    <t xml:space="preserve">Strong</t>
  </si>
  <si>
    <t xml:space="preserve">Medium</t>
  </si>
  <si>
    <t xml:space="preserve">Low or inexistant</t>
  </si>
  <si>
    <t xml:space="preserve">Pas au cours des 12 derniers mois </t>
  </si>
  <si>
    <t xml:space="preserve">Not in the last 12 months </t>
  </si>
  <si>
    <t xml:space="preserve">1-2 fois</t>
  </si>
  <si>
    <t xml:space="preserve">1-2 times </t>
  </si>
  <si>
    <t xml:space="preserve">3-5 fois</t>
  </si>
  <si>
    <t xml:space="preserve">3-5 times </t>
  </si>
  <si>
    <t xml:space="preserve">Plus de 5 fois</t>
  </si>
  <si>
    <t xml:space="preserve">More than 5 times </t>
  </si>
  <si>
    <t xml:space="preserve">Total 'Au moins une fois'</t>
  </si>
  <si>
    <t xml:space="preserve">Total 'At least once'</t>
  </si>
  <si>
    <t xml:space="preserve">Est allé(e) à un ballet, spectacle de danse, opéra au cours des 12 derniers mois</t>
  </si>
  <si>
    <t xml:space="preserve">Have seen  a ballet, a dance performance or an opera in the last 12 months</t>
  </si>
  <si>
    <t xml:space="preserve">1-2 times</t>
  </si>
  <si>
    <t xml:space="preserve">3-5 times</t>
  </si>
  <si>
    <t xml:space="preserve">More than 5 times</t>
  </si>
  <si>
    <t xml:space="preserve">Manque d’intérêt</t>
  </si>
  <si>
    <t xml:space="preserve">Lack of interest</t>
  </si>
  <si>
    <t xml:space="preserve">Manque de temps</t>
  </si>
  <si>
    <t xml:space="preserve">Lack of time</t>
  </si>
  <si>
    <t xml:space="preserve">Trop cher</t>
  </si>
  <si>
    <t xml:space="preserve">Too expensive</t>
  </si>
  <si>
    <t xml:space="preserve">Manque d’information</t>
  </si>
  <si>
    <t xml:space="preserve">Lack of information</t>
  </si>
  <si>
    <t xml:space="preserve">Choix limité ou qualité médiocre de cette activité à l’endroit où vous vivez</t>
  </si>
  <si>
    <t xml:space="preserve">Limited choice or poor quality of this activity in the place where you live</t>
  </si>
  <si>
    <t xml:space="preserve">Autre (SPONTANE)</t>
  </si>
  <si>
    <t xml:space="preserve">Other (SPONTANEOUS)</t>
  </si>
  <si>
    <t xml:space="preserve">Est allé(e) au cinéma au cours des 12 derniers mois</t>
  </si>
  <si>
    <t xml:space="preserve">Have been to the cinema in the last 12 months</t>
  </si>
  <si>
    <t xml:space="preserve">Est allé(e) au théatre au cours des 12 derniers mois</t>
  </si>
  <si>
    <t xml:space="preserve">Have been to the theatre in the last 12 months</t>
  </si>
  <si>
    <t xml:space="preserve">Est allé(e) à un concert au cours des 12 derniers mois</t>
  </si>
  <si>
    <t xml:space="preserve">Have been to a concert in the last 12 months</t>
  </si>
  <si>
    <t xml:space="preserve">Est allé(e) dans une bibliothèque municipale au cours des 12 derniers mois</t>
  </si>
  <si>
    <t xml:space="preserve">Have visited a public library in the last 12 months</t>
  </si>
  <si>
    <t xml:space="preserve">A visité un monument/site historique au cours des 12 derniers mois</t>
  </si>
  <si>
    <t xml:space="preserve">Have visited a historical monument/site in the last 12 months</t>
  </si>
  <si>
    <t xml:space="preserve">A visité un musée ou une galerie au cours des 12 derniers mois</t>
  </si>
  <si>
    <t xml:space="preserve">Have visited a museum or gallery in the last 12 months</t>
  </si>
  <si>
    <t xml:space="preserve">A regardé ou écouté à la TV ou radio un prog. culturel au cours des 12 derniers mois</t>
  </si>
  <si>
    <t xml:space="preserve">Have watched or listened to cultural prog. on TV or radio</t>
  </si>
  <si>
    <t xml:space="preserve">A lu un livre au cours des 12 derniers mois</t>
  </si>
  <si>
    <t xml:space="preserve">Have read  a book in the last 12 months</t>
  </si>
  <si>
    <t xml:space="preserve">Pas au cours des 12 derniers mois</t>
  </si>
  <si>
    <t xml:space="preserve">Not in the last 12 months</t>
  </si>
  <si>
    <t xml:space="preserve">Joué d’un instrument de musique</t>
  </si>
  <si>
    <t xml:space="preserve">Played a musical instrument</t>
  </si>
  <si>
    <t xml:space="preserve">Chanté</t>
  </si>
  <si>
    <t xml:space="preserve">Sung</t>
  </si>
  <si>
    <t xml:space="preserve">Joué dans une pièce de théâtre ou dans un film</t>
  </si>
  <si>
    <t xml:space="preserve">Acted on the stage or in a film</t>
  </si>
  <si>
    <t xml:space="preserve">Dansé</t>
  </si>
  <si>
    <t xml:space="preserve">Danced</t>
  </si>
  <si>
    <t xml:space="preserve">Ecrit un poème, un essai, un roman, etc.</t>
  </si>
  <si>
    <t xml:space="preserve">Written a poem, an essay, a novel, etc.</t>
  </si>
  <si>
    <t xml:space="preserve">Réalisé un film, fait de la photo</t>
  </si>
  <si>
    <t xml:space="preserve">Made a film, done some photography</t>
  </si>
  <si>
    <t xml:space="preserve">Pratiqué d’autres activités artistiques telles que la sculpture, la peinture, les travaux manuels, le dessin </t>
  </si>
  <si>
    <t xml:space="preserve">Done any other artistic activities like sculpture, painting, handicrafts or drawing </t>
  </si>
  <si>
    <t xml:space="preserve">Fait de la création par ordinateur comme la création de sites web ou de blogs, etc.</t>
  </si>
  <si>
    <t xml:space="preserve">Done creative computing such as designing websites or blogs, etc. </t>
  </si>
  <si>
    <t xml:space="preserve">Aucun (SPONTANE)</t>
  </si>
  <si>
    <t xml:space="preserve">None (SPONTANEOUS)</t>
  </si>
  <si>
    <t xml:space="preserve">Every day</t>
  </si>
  <si>
    <t xml:space="preserve">Plusieurs fois par semaine</t>
  </si>
  <si>
    <t xml:space="preserve">Several times a week</t>
  </si>
  <si>
    <t xml:space="preserve">Une fois par semaine</t>
  </si>
  <si>
    <t xml:space="preserve">Once a week</t>
  </si>
  <si>
    <t xml:space="preserve">1 à 3 fois par mois</t>
  </si>
  <si>
    <t xml:space="preserve">1 to 3 times a month</t>
  </si>
  <si>
    <t xml:space="preserve">Moins souvent</t>
  </si>
  <si>
    <t xml:space="preserve">Less often</t>
  </si>
  <si>
    <t xml:space="preserve">Pas accès à Internet (SPONTANE)</t>
  </si>
  <si>
    <t xml:space="preserve">No access to the Internet (SPONTANEOUS)</t>
  </si>
  <si>
    <t xml:space="preserve">Total 'Au moins une fois par semaine'</t>
  </si>
  <si>
    <t xml:space="preserve">Total 'At least once a week'</t>
  </si>
  <si>
    <t xml:space="preserve">Total 'Utilisateur Internet'</t>
  </si>
  <si>
    <t xml:space="preserve">Total 'Internet user'</t>
  </si>
  <si>
    <t xml:space="preserve">Pour visiter le site web d’un musée, d’une bibliothèque ou un autre site web spécialisé pour améliorer vos connaissances</t>
  </si>
  <si>
    <t xml:space="preserve">Visiting museum or library websites or other specialised websites to improve your knowledge </t>
  </si>
  <si>
    <t xml:space="preserve">Pour jouer à des jeux informatiques, interactifs ou non</t>
  </si>
  <si>
    <t xml:space="preserve">Playing computer games, interactive or not </t>
  </si>
  <si>
    <t xml:space="preserve">Pour télécharger des films, des émissions de radio (podcasts) ou des émissions TV</t>
  </si>
  <si>
    <t xml:space="preserve">Downloading movies, radio programmes (podcasts) or TV programmes</t>
  </si>
  <si>
    <t xml:space="preserve">Pour regarder des films ou des émissions TV en streaming ou à la demande</t>
  </si>
  <si>
    <t xml:space="preserve">Watching streamed or on demand movies or TV programmes</t>
  </si>
  <si>
    <t xml:space="preserve">Pour lire des articles de journaux en ligne</t>
  </si>
  <si>
    <t xml:space="preserve">Reading newspaper articles online</t>
  </si>
  <si>
    <t xml:space="preserve">Pour créer votre propre site web ou blog avec des contenus culturels </t>
  </si>
  <si>
    <t xml:space="preserve">Creating your own website or blog with cultural content</t>
  </si>
  <si>
    <t xml:space="preserve">Pour télécharger de la musique</t>
  </si>
  <si>
    <t xml:space="preserve">Downloading music</t>
  </si>
  <si>
    <t xml:space="preserve">Pour écouter la radio ou de la musique</t>
  </si>
  <si>
    <t xml:space="preserve">Listening to radio or music </t>
  </si>
  <si>
    <t xml:space="preserve">Pour lire ou visiter des blogs culturels </t>
  </si>
  <si>
    <t xml:space="preserve">Reading or looking at cultural blogs </t>
  </si>
  <si>
    <t xml:space="preserve">Pour mettre votre propre contenu culturel en ligne, p. ex. sur un réseau social ou un site de partage</t>
  </si>
  <si>
    <t xml:space="preserve">Putting your own cultural content online, e.g. on an online social network or on a sharing site</t>
  </si>
  <si>
    <t xml:space="preserve">Pour acheter des produits culturels en ligne tels que des livres, des CDs ou des billets de théâtre </t>
  </si>
  <si>
    <t xml:space="preserve">Buying cultural products such as books, CDs or theatre tickets</t>
  </si>
  <si>
    <t xml:space="preserve">Pour rechercher des informations sur des produits ou des événements culturels</t>
  </si>
  <si>
    <t xml:space="preserve">Searching for information on cultural products or events</t>
  </si>
  <si>
    <t xml:space="preserve">Vivant sans enfant</t>
  </si>
  <si>
    <t xml:space="preserve">Living without children</t>
  </si>
  <si>
    <t xml:space="preserve">Vivant avec les enfants de ce mariage</t>
  </si>
  <si>
    <t xml:space="preserve">Living with the children of this marriage</t>
  </si>
  <si>
    <t xml:space="preserve">Vivant avec les enfants que l’un ou l’autre des conjoints a eu d’une union précédente</t>
  </si>
  <si>
    <t xml:space="preserve">Living with the children of a previous marriage</t>
  </si>
  <si>
    <t xml:space="preserve">Vivant avec les enfants de ce mariage et ceux que l’un ou l’autre des conjoints a eu d’une union précédente</t>
  </si>
  <si>
    <t xml:space="preserve">Living with the children of this marriage and of a previous marriage</t>
  </si>
  <si>
    <t xml:space="preserve">Vivant avec les enfants de cette union</t>
  </si>
  <si>
    <t xml:space="preserve">Living with the children of this union</t>
  </si>
  <si>
    <t xml:space="preserve">Vivant avec les enfants que l’un ou l’autre des partenaires a eu d’une union précédente</t>
  </si>
  <si>
    <t xml:space="preserve">Living with the children of a previous union</t>
  </si>
  <si>
    <t xml:space="preserve">Vivant avec les enfants de cette union et ceux que l’un ou l’autre des partenaires a eu d’une union précédente</t>
  </si>
  <si>
    <t xml:space="preserve">Living with the children of this union and of a previous union</t>
  </si>
  <si>
    <t xml:space="preserve">Vivant avec des enfants</t>
  </si>
  <si>
    <t xml:space="preserve">Living with children</t>
  </si>
  <si>
    <t xml:space="preserve">Vivant sans enfants</t>
  </si>
  <si>
    <t xml:space="preserve">Refus (SPONTANE)</t>
  </si>
  <si>
    <t xml:space="preserve">Refusal (SPONTANEOUS)</t>
  </si>
  <si>
    <t xml:space="preserve">(Re)Marié(e)</t>
  </si>
  <si>
    <t xml:space="preserve">(Re)Married</t>
  </si>
  <si>
    <t xml:space="preserve">Célibataire vivant en couple</t>
  </si>
  <si>
    <t xml:space="preserve">Célibataire</t>
  </si>
  <si>
    <t xml:space="preserve">Divorcé(e) ou séparé(e)</t>
  </si>
  <si>
    <t xml:space="preserve">Divorced or separated</t>
  </si>
  <si>
    <t xml:space="preserve">Pas marié(e)</t>
  </si>
  <si>
    <t xml:space="preserve">Unmarried</t>
  </si>
  <si>
    <t xml:space="preserve">(Re)Marié(e)/Célibataire en couple</t>
  </si>
  <si>
    <t xml:space="preserve">(Re)Married/Single with a partner</t>
  </si>
  <si>
    <t xml:space="preserve">Widowed</t>
  </si>
  <si>
    <t xml:space="preserve"> 15-</t>
  </si>
  <si>
    <t xml:space="preserve"> 16-19</t>
  </si>
  <si>
    <t xml:space="preserve"> 20+</t>
  </si>
  <si>
    <t xml:space="preserve">Toujours étudiant(e)</t>
  </si>
  <si>
    <t xml:space="preserve">Still Studying</t>
  </si>
  <si>
    <t xml:space="preserve">Pas fait d'études</t>
  </si>
  <si>
    <t xml:space="preserve">No full-time education</t>
  </si>
  <si>
    <t xml:space="preserve">Refus</t>
  </si>
  <si>
    <t xml:space="preserve">Refusal</t>
  </si>
  <si>
    <t xml:space="preserve">Moyenne/Average</t>
  </si>
  <si>
    <t xml:space="preserve">15-24</t>
  </si>
  <si>
    <t xml:space="preserve">25-39</t>
  </si>
  <si>
    <t xml:space="preserve">40-54</t>
  </si>
  <si>
    <t xml:space="preserve">55+</t>
  </si>
  <si>
    <t xml:space="preserve">25-34</t>
  </si>
  <si>
    <t xml:space="preserve">65+</t>
  </si>
  <si>
    <t xml:space="preserve">En charge des achats courants et des tâches ménagères ou sans aucune activité professionnelle</t>
  </si>
  <si>
    <t xml:space="preserve">Responsible for ordinary shopping and looking after the home, or without any current occupation, not working</t>
  </si>
  <si>
    <t xml:space="preserve">Etudiants</t>
  </si>
  <si>
    <t xml:space="preserve">Student</t>
  </si>
  <si>
    <t xml:space="preserve">Au chômage\ temporairement sans emploi</t>
  </si>
  <si>
    <t xml:space="preserve">Unemployed or temporarily not working</t>
  </si>
  <si>
    <t xml:space="preserve">A la retraite ou en congé de maladie prolongé</t>
  </si>
  <si>
    <t xml:space="preserve">Retired or unable to work through illness</t>
  </si>
  <si>
    <t xml:space="preserve">Agriculteur exploitant</t>
  </si>
  <si>
    <t xml:space="preserve">Farmer</t>
  </si>
  <si>
    <t xml:space="preserve">Pêcheur</t>
  </si>
  <si>
    <t xml:space="preserve">Fisherman</t>
  </si>
  <si>
    <t xml:space="preserve">Profession libérale (avocat, médecin, expert comptable, architecte, etc.)</t>
  </si>
  <si>
    <t xml:space="preserve">Professional (lawyer, medical practitioner, accountant, architect, etc.)</t>
  </si>
  <si>
    <t xml:space="preserve">Commerçant ou propriétaire d'un magasin, artisan ou autre travailleur indépendant</t>
  </si>
  <si>
    <t xml:space="preserve">Owner of a shop, craftsmen, other self-employed person</t>
  </si>
  <si>
    <t xml:space="preserve">Industriel, propriétaire (en tout ou en partie) d'une entreprise</t>
  </si>
  <si>
    <t xml:space="preserve">Business proprietors, owner (full or partner) of a company</t>
  </si>
  <si>
    <t xml:space="preserve">Profession libérale salariée (docteur, avocat, comptable, architecte, etc.)</t>
  </si>
  <si>
    <t xml:space="preserve">Employed professional (employed doctor, lawyer, accountant, architect)</t>
  </si>
  <si>
    <t xml:space="preserve">Cadre supérieur\ dirigeant (PDG\DG, Directeur, etc.)</t>
  </si>
  <si>
    <t xml:space="preserve">General management, director or top management (managing directors, director general, other director)</t>
  </si>
  <si>
    <t xml:space="preserve">Cadre moyen</t>
  </si>
  <si>
    <t xml:space="preserve">Middle management, other management (department head, junior manager, teacher, technician) </t>
  </si>
  <si>
    <t xml:space="preserve">Employé travaillant la plupart du temps dans un bureau</t>
  </si>
  <si>
    <t xml:space="preserve">Employed position, working mainly at a desk</t>
  </si>
  <si>
    <t xml:space="preserve">Employé ne travaillant pas dans un bureau mais voyageant (vendeur, chauffeur, représentant, etc.)</t>
  </si>
  <si>
    <t xml:space="preserve">Employed position, not at a desk but travelling (salesmen, driver, etc.)</t>
  </si>
  <si>
    <t xml:space="preserve">Employé ne travaillant pas dans un bureau mais ayant une fonction de service (hôpital, restaurant, police, pompiers, etc.)</t>
  </si>
  <si>
    <t xml:space="preserve">Employed position, not at a desk, but in a service job (hospital, restaurant, police, fireman, etc.)</t>
  </si>
  <si>
    <t xml:space="preserve">Contremaître, agent de maîtrise</t>
  </si>
  <si>
    <t xml:space="preserve">Supervisor</t>
  </si>
  <si>
    <t xml:space="preserve">Ouvrier qualifié</t>
  </si>
  <si>
    <t xml:space="preserve">Skilled manual worker</t>
  </si>
  <si>
    <t xml:space="preserve">Autre ouvrier (non qualifié), personnel de maison</t>
  </si>
  <si>
    <t xml:space="preserve">Other (unskilled) manual worker, servant</t>
  </si>
  <si>
    <t xml:space="preserve">Indépendants</t>
  </si>
  <si>
    <t xml:space="preserve">Self-employed</t>
  </si>
  <si>
    <t xml:space="preserve">Salariés</t>
  </si>
  <si>
    <t xml:space="preserve">Employed</t>
  </si>
  <si>
    <t xml:space="preserve">Non actifs</t>
  </si>
  <si>
    <t xml:space="preserve">Not working</t>
  </si>
  <si>
    <t xml:space="preserve">Cadres/directeurs</t>
  </si>
  <si>
    <t xml:space="preserve">Managers</t>
  </si>
  <si>
    <t xml:space="preserve">Femmes/hommes au foyer</t>
  </si>
  <si>
    <t xml:space="preserve">House person</t>
  </si>
  <si>
    <t xml:space="preserve">Chômeurs</t>
  </si>
  <si>
    <t xml:space="preserve">Unemployed</t>
  </si>
  <si>
    <t xml:space="preserve">Retraités</t>
  </si>
  <si>
    <t xml:space="preserve">N'a jamais exercé d'activité professionnelle rémunérée</t>
  </si>
  <si>
    <t xml:space="preserve">Never did any paid work</t>
  </si>
  <si>
    <t xml:space="preserve">Non actif</t>
  </si>
  <si>
    <t xml:space="preserve">Dans une commune rurale</t>
  </si>
  <si>
    <t xml:space="preserve">Rural area or village</t>
  </si>
  <si>
    <t xml:space="preserve">Dans une ville petite ou moyenne</t>
  </si>
  <si>
    <t xml:space="preserve">Small or middle sized town</t>
  </si>
  <si>
    <t xml:space="preserve">Dans une grande ville</t>
  </si>
  <si>
    <t xml:space="preserve">1</t>
  </si>
  <si>
    <t xml:space="preserve">2</t>
  </si>
  <si>
    <t xml:space="preserve">3</t>
  </si>
  <si>
    <t xml:space="preserve">0</t>
  </si>
  <si>
    <t xml:space="preserve">Oui</t>
  </si>
  <si>
    <t xml:space="preserve">Yes</t>
  </si>
  <si>
    <t xml:space="preserve">Non</t>
  </si>
  <si>
    <t xml:space="preserve">No</t>
  </si>
  <si>
    <t xml:space="preserve">Une télévision</t>
  </si>
  <si>
    <t xml:space="preserve">Television</t>
  </si>
  <si>
    <t xml:space="preserve">Un lecteur DVD</t>
  </si>
  <si>
    <t xml:space="preserve">DVD player</t>
  </si>
  <si>
    <t xml:space="preserve">Un lecteur CD audio</t>
  </si>
  <si>
    <t xml:space="preserve">Music CD player</t>
  </si>
  <si>
    <t xml:space="preserve">Un ordinateur</t>
  </si>
  <si>
    <t xml:space="preserve">Computer</t>
  </si>
  <si>
    <t xml:space="preserve">Une connexion Internet à la maison </t>
  </si>
  <si>
    <t xml:space="preserve">An Internet connection at home</t>
  </si>
  <si>
    <t xml:space="preserve">Une voiture</t>
  </si>
  <si>
    <t xml:space="preserve">A car</t>
  </si>
  <si>
    <t xml:space="preserve">Un appartement\ Une maison que vous avez fini de payer</t>
  </si>
  <si>
    <t xml:space="preserve">An apartment\ a house which you have finished paying for</t>
  </si>
  <si>
    <t xml:space="preserve">Un appartement\ Une maison que vous êtes en train de payer</t>
  </si>
  <si>
    <t xml:space="preserve">An apartment\ a house which you are paying for</t>
  </si>
  <si>
    <t xml:space="preserve">Pratiquement jamais\ jamais</t>
  </si>
  <si>
    <t xml:space="preserve">Almost never\ never</t>
  </si>
  <si>
    <t xml:space="preserve">1 La place la moins élevée dans la société</t>
  </si>
  <si>
    <t xml:space="preserve">1 The lowest level in the society</t>
  </si>
  <si>
    <t xml:space="preserve">10 La place la plus élevée dans la société</t>
  </si>
  <si>
    <t xml:space="preserve">10 The highest level in the society</t>
  </si>
  <si>
    <t xml:space="preserve">Tous les jours ou presque</t>
  </si>
  <si>
    <t xml:space="preserve">Everyday\ Almost everyday</t>
  </si>
  <si>
    <t xml:space="preserve">Deux ou trois fois par semaine</t>
  </si>
  <si>
    <t xml:space="preserve">Two or three times a week</t>
  </si>
  <si>
    <t xml:space="preserve">Environ une fois par semaine</t>
  </si>
  <si>
    <t xml:space="preserve">About once a week</t>
  </si>
  <si>
    <t xml:space="preserve">Deux ou trois fois par mois</t>
  </si>
  <si>
    <t xml:space="preserve">Two or three times a month</t>
  </si>
  <si>
    <t xml:space="preserve">Pas d’accès à Internet (SPONTANE)</t>
  </si>
  <si>
    <t xml:space="preserve">No Internet access (SPONTANEOUS)</t>
  </si>
  <si>
    <t xml:space="preserve">La classe ouvrière de la société</t>
  </si>
  <si>
    <t xml:space="preserve">The working class of society</t>
  </si>
  <si>
    <t xml:space="preserve">La classe moyenne de la société</t>
  </si>
  <si>
    <t xml:space="preserve">The middle class of society</t>
  </si>
  <si>
    <t xml:space="preserve">La classe la plus élevée de la société</t>
  </si>
  <si>
    <t xml:space="preserve">The higher class of society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%"/>
    <numFmt numFmtId="168" formatCode="0.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u val="single"/>
      <sz val="10"/>
      <color rgb="FF0000FF"/>
      <name val="Arial"/>
      <family val="2"/>
    </font>
    <font>
      <sz val="8"/>
      <name val="Verdana"/>
      <family val="2"/>
    </font>
    <font>
      <sz val="7"/>
      <name val="Verdana"/>
      <family val="2"/>
    </font>
    <font>
      <sz val="6"/>
      <name val="Verdana"/>
      <family val="2"/>
    </font>
    <font>
      <sz val="6"/>
      <name val="Calibri"/>
      <family val="2"/>
    </font>
    <font>
      <i val="true"/>
      <sz val="7"/>
      <name val="Verdana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top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5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 2" xfId="57"/>
    <cellStyle name="Normal 4" xfId="58"/>
    <cellStyle name="Note 1" xfId="59"/>
    <cellStyle name="Output" xfId="60"/>
    <cellStyle name="Title" xfId="61"/>
    <cellStyle name="Total" xfId="62"/>
    <cellStyle name="Warning Text" xfId="63"/>
    <cellStyle name="*unknown*" xfId="20" builtinId="8"/>
  </cellStyles>
  <dxfs count="4"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2" style="1" width="9.14"/>
  </cols>
  <sheetData>
    <row r="1" customFormat="false" ht="12.75" hidden="false" customHeight="false" outlineLevel="0" collapsed="false">
      <c r="A1" s="2" t="s">
        <v>0</v>
      </c>
      <c r="B1" s="1" t="s">
        <v>1</v>
      </c>
      <c r="E1" s="3" t="s">
        <v>2</v>
      </c>
    </row>
    <row r="2" customFormat="false" ht="12.75" hidden="false" customHeight="false" outlineLevel="0" collapsed="false">
      <c r="A2" s="2" t="s">
        <v>3</v>
      </c>
      <c r="B2" s="1" t="s">
        <v>4</v>
      </c>
      <c r="E2" s="3" t="s">
        <v>5</v>
      </c>
    </row>
    <row r="3" customFormat="false" ht="12.75" hidden="false" customHeight="false" outlineLevel="0" collapsed="false">
      <c r="A3" s="2" t="s">
        <v>6</v>
      </c>
      <c r="B3" s="1" t="s">
        <v>7</v>
      </c>
      <c r="C3" s="1" t="s">
        <v>8</v>
      </c>
      <c r="E3" s="3" t="s">
        <v>9</v>
      </c>
      <c r="F3" s="3" t="s">
        <v>10</v>
      </c>
    </row>
    <row r="4" customFormat="false" ht="12.75" hidden="false" customHeight="false" outlineLevel="0" collapsed="false">
      <c r="A4" s="2" t="s">
        <v>11</v>
      </c>
      <c r="B4" s="1" t="s">
        <v>12</v>
      </c>
      <c r="C4" s="1" t="s">
        <v>13</v>
      </c>
      <c r="E4" s="3" t="s">
        <v>14</v>
      </c>
      <c r="F4" s="3" t="s">
        <v>15</v>
      </c>
    </row>
    <row r="5" customFormat="false" ht="12.75" hidden="false" customHeight="false" outlineLevel="0" collapsed="false">
      <c r="A5" s="2" t="s">
        <v>16</v>
      </c>
      <c r="B5" s="1" t="s">
        <v>17</v>
      </c>
      <c r="C5" s="1" t="s">
        <v>18</v>
      </c>
      <c r="E5" s="3" t="s">
        <v>19</v>
      </c>
      <c r="F5" s="3" t="s">
        <v>20</v>
      </c>
    </row>
    <row r="6" customFormat="false" ht="12.75" hidden="false" customHeight="false" outlineLevel="0" collapsed="false">
      <c r="A6" s="2" t="s">
        <v>21</v>
      </c>
      <c r="B6" s="1" t="s">
        <v>22</v>
      </c>
      <c r="C6" s="1" t="s">
        <v>23</v>
      </c>
      <c r="E6" s="3" t="s">
        <v>24</v>
      </c>
      <c r="F6" s="3" t="s">
        <v>25</v>
      </c>
    </row>
    <row r="7" customFormat="false" ht="12.75" hidden="false" customHeight="false" outlineLevel="0" collapsed="false">
      <c r="A7" s="2" t="s">
        <v>26</v>
      </c>
      <c r="B7" s="1" t="s">
        <v>27</v>
      </c>
      <c r="C7" s="1" t="s">
        <v>28</v>
      </c>
      <c r="E7" s="3" t="s">
        <v>29</v>
      </c>
      <c r="F7" s="3" t="s">
        <v>30</v>
      </c>
    </row>
    <row r="8" customFormat="false" ht="12.75" hidden="false" customHeight="false" outlineLevel="0" collapsed="false">
      <c r="A8" s="2" t="s">
        <v>31</v>
      </c>
      <c r="B8" s="1" t="s">
        <v>32</v>
      </c>
      <c r="C8" s="1" t="s">
        <v>33</v>
      </c>
      <c r="E8" s="3" t="s">
        <v>34</v>
      </c>
      <c r="F8" s="3" t="s">
        <v>35</v>
      </c>
    </row>
    <row r="9" customFormat="false" ht="12.75" hidden="false" customHeight="false" outlineLevel="0" collapsed="false">
      <c r="A9" s="2" t="s">
        <v>36</v>
      </c>
      <c r="B9" s="1" t="s">
        <v>37</v>
      </c>
      <c r="C9" s="1" t="s">
        <v>38</v>
      </c>
      <c r="E9" s="3" t="s">
        <v>39</v>
      </c>
      <c r="F9" s="3" t="s">
        <v>40</v>
      </c>
    </row>
    <row r="10" customFormat="false" ht="12.75" hidden="false" customHeight="false" outlineLevel="0" collapsed="false">
      <c r="A10" s="2" t="s">
        <v>41</v>
      </c>
      <c r="B10" s="1" t="s">
        <v>42</v>
      </c>
      <c r="C10" s="1" t="s">
        <v>43</v>
      </c>
      <c r="E10" s="3" t="s">
        <v>44</v>
      </c>
      <c r="F10" s="3" t="s">
        <v>45</v>
      </c>
    </row>
    <row r="11" customFormat="false" ht="12.75" hidden="false" customHeight="false" outlineLevel="0" collapsed="false">
      <c r="A11" s="2" t="s">
        <v>46</v>
      </c>
      <c r="B11" s="1" t="s">
        <v>47</v>
      </c>
      <c r="C11" s="1" t="s">
        <v>48</v>
      </c>
      <c r="E11" s="3" t="s">
        <v>49</v>
      </c>
      <c r="F11" s="3" t="s">
        <v>50</v>
      </c>
    </row>
    <row r="12" customFormat="false" ht="12.75" hidden="false" customHeight="false" outlineLevel="0" collapsed="false">
      <c r="A12" s="2" t="s">
        <v>51</v>
      </c>
      <c r="B12" s="1" t="s">
        <v>52</v>
      </c>
      <c r="E12" s="3" t="s">
        <v>53</v>
      </c>
    </row>
    <row r="13" customFormat="false" ht="12.75" hidden="false" customHeight="false" outlineLevel="0" collapsed="false">
      <c r="A13" s="2" t="s">
        <v>54</v>
      </c>
      <c r="B13" s="1" t="s">
        <v>55</v>
      </c>
      <c r="C13" s="1" t="s">
        <v>56</v>
      </c>
      <c r="E13" s="3" t="s">
        <v>57</v>
      </c>
      <c r="F13" s="3" t="s">
        <v>10</v>
      </c>
    </row>
    <row r="14" customFormat="false" ht="12.75" hidden="false" customHeight="false" outlineLevel="0" collapsed="false">
      <c r="A14" s="2" t="s">
        <v>58</v>
      </c>
      <c r="B14" s="1" t="s">
        <v>59</v>
      </c>
      <c r="C14" s="1" t="s">
        <v>60</v>
      </c>
      <c r="E14" s="3" t="s">
        <v>61</v>
      </c>
      <c r="F14" s="3" t="s">
        <v>15</v>
      </c>
    </row>
    <row r="15" customFormat="false" ht="12.75" hidden="false" customHeight="false" outlineLevel="0" collapsed="false">
      <c r="A15" s="2" t="s">
        <v>62</v>
      </c>
      <c r="B15" s="1" t="s">
        <v>63</v>
      </c>
      <c r="C15" s="1" t="s">
        <v>64</v>
      </c>
      <c r="E15" s="3" t="s">
        <v>65</v>
      </c>
      <c r="F15" s="3" t="s">
        <v>20</v>
      </c>
    </row>
    <row r="16" customFormat="false" ht="12.75" hidden="false" customHeight="false" outlineLevel="0" collapsed="false">
      <c r="A16" s="2" t="s">
        <v>66</v>
      </c>
      <c r="B16" s="1" t="s">
        <v>67</v>
      </c>
      <c r="C16" s="1" t="s">
        <v>68</v>
      </c>
      <c r="E16" s="3" t="s">
        <v>69</v>
      </c>
      <c r="F16" s="3" t="s">
        <v>25</v>
      </c>
    </row>
    <row r="17" customFormat="false" ht="12.75" hidden="false" customHeight="false" outlineLevel="0" collapsed="false">
      <c r="A17" s="2" t="s">
        <v>70</v>
      </c>
      <c r="B17" s="1" t="s">
        <v>71</v>
      </c>
      <c r="C17" s="1" t="s">
        <v>72</v>
      </c>
      <c r="E17" s="3" t="s">
        <v>73</v>
      </c>
      <c r="F17" s="3" t="s">
        <v>30</v>
      </c>
    </row>
    <row r="18" customFormat="false" ht="12.75" hidden="false" customHeight="false" outlineLevel="0" collapsed="false">
      <c r="A18" s="2" t="s">
        <v>74</v>
      </c>
      <c r="B18" s="1" t="s">
        <v>75</v>
      </c>
      <c r="C18" s="1" t="s">
        <v>76</v>
      </c>
      <c r="E18" s="3" t="s">
        <v>77</v>
      </c>
      <c r="F18" s="3" t="s">
        <v>78</v>
      </c>
    </row>
    <row r="19" customFormat="false" ht="12.75" hidden="false" customHeight="false" outlineLevel="0" collapsed="false">
      <c r="A19" s="2" t="s">
        <v>79</v>
      </c>
      <c r="B19" s="1" t="s">
        <v>80</v>
      </c>
      <c r="C19" s="1" t="s">
        <v>81</v>
      </c>
      <c r="E19" s="3" t="s">
        <v>82</v>
      </c>
      <c r="F19" s="3" t="s">
        <v>83</v>
      </c>
    </row>
    <row r="20" customFormat="false" ht="12.75" hidden="false" customHeight="false" outlineLevel="0" collapsed="false">
      <c r="A20" s="2" t="s">
        <v>84</v>
      </c>
      <c r="B20" s="1" t="s">
        <v>85</v>
      </c>
      <c r="C20" s="1" t="s">
        <v>86</v>
      </c>
      <c r="E20" s="3" t="s">
        <v>87</v>
      </c>
      <c r="F20" s="3" t="s">
        <v>45</v>
      </c>
    </row>
    <row r="21" customFormat="false" ht="12.75" hidden="false" customHeight="false" outlineLevel="0" collapsed="false">
      <c r="A21" s="2" t="s">
        <v>88</v>
      </c>
      <c r="B21" s="1" t="s">
        <v>89</v>
      </c>
      <c r="C21" s="1" t="s">
        <v>90</v>
      </c>
      <c r="E21" s="3" t="s">
        <v>91</v>
      </c>
      <c r="F21" s="3" t="s">
        <v>50</v>
      </c>
    </row>
    <row r="22" customFormat="false" ht="12.75" hidden="false" customHeight="false" outlineLevel="0" collapsed="false">
      <c r="A22" s="2" t="s">
        <v>92</v>
      </c>
      <c r="B22" s="1" t="s">
        <v>93</v>
      </c>
      <c r="C22" s="1" t="s">
        <v>94</v>
      </c>
      <c r="E22" s="3" t="s">
        <v>95</v>
      </c>
      <c r="F22" s="3" t="s">
        <v>96</v>
      </c>
    </row>
    <row r="23" customFormat="false" ht="12.75" hidden="false" customHeight="false" outlineLevel="0" collapsed="false">
      <c r="A23" s="2" t="s">
        <v>97</v>
      </c>
      <c r="B23" s="1" t="s">
        <v>98</v>
      </c>
      <c r="C23" s="1" t="s">
        <v>99</v>
      </c>
      <c r="E23" s="3" t="s">
        <v>100</v>
      </c>
      <c r="F23" s="3" t="s">
        <v>101</v>
      </c>
    </row>
    <row r="24" customFormat="false" ht="12.75" hidden="false" customHeight="false" outlineLevel="0" collapsed="false">
      <c r="A24" s="2" t="s">
        <v>102</v>
      </c>
      <c r="B24" s="1" t="s">
        <v>103</v>
      </c>
      <c r="C24" s="1" t="s">
        <v>104</v>
      </c>
      <c r="E24" s="3" t="s">
        <v>105</v>
      </c>
      <c r="F24" s="3" t="s">
        <v>106</v>
      </c>
    </row>
    <row r="25" customFormat="false" ht="12.75" hidden="false" customHeight="false" outlineLevel="0" collapsed="false">
      <c r="A25" s="2" t="s">
        <v>107</v>
      </c>
      <c r="B25" s="1" t="s">
        <v>108</v>
      </c>
      <c r="C25" s="1" t="s">
        <v>109</v>
      </c>
      <c r="E25" s="3" t="s">
        <v>110</v>
      </c>
      <c r="F25" s="3" t="s">
        <v>111</v>
      </c>
    </row>
    <row r="26" customFormat="false" ht="12.75" hidden="false" customHeight="false" outlineLevel="0" collapsed="false">
      <c r="A26" s="2" t="s">
        <v>112</v>
      </c>
      <c r="B26" s="1" t="s">
        <v>113</v>
      </c>
      <c r="C26" s="1" t="s">
        <v>114</v>
      </c>
      <c r="E26" s="3" t="s">
        <v>115</v>
      </c>
      <c r="F26" s="3" t="s">
        <v>116</v>
      </c>
    </row>
    <row r="27" customFormat="false" ht="12.75" hidden="false" customHeight="false" outlineLevel="0" collapsed="false">
      <c r="A27" s="2" t="s">
        <v>117</v>
      </c>
      <c r="B27" s="1" t="s">
        <v>118</v>
      </c>
      <c r="C27" s="1" t="s">
        <v>119</v>
      </c>
      <c r="E27" s="3" t="s">
        <v>120</v>
      </c>
      <c r="F27" s="3" t="s">
        <v>121</v>
      </c>
    </row>
    <row r="28" customFormat="false" ht="12.75" hidden="false" customHeight="false" outlineLevel="0" collapsed="false">
      <c r="A28" s="2" t="s">
        <v>122</v>
      </c>
      <c r="B28" s="1" t="s">
        <v>123</v>
      </c>
      <c r="C28" s="1" t="s">
        <v>124</v>
      </c>
      <c r="E28" s="3" t="s">
        <v>125</v>
      </c>
      <c r="F28" s="3" t="s">
        <v>126</v>
      </c>
    </row>
    <row r="29" customFormat="false" ht="12.75" hidden="false" customHeight="false" outlineLevel="0" collapsed="false">
      <c r="A29" s="2" t="s">
        <v>127</v>
      </c>
      <c r="B29" s="1" t="s">
        <v>128</v>
      </c>
      <c r="E29" s="3" t="s">
        <v>129</v>
      </c>
    </row>
    <row r="30" customFormat="false" ht="12.75" hidden="false" customHeight="false" outlineLevel="0" collapsed="false">
      <c r="A30" s="2" t="s">
        <v>130</v>
      </c>
      <c r="B30" s="1" t="s">
        <v>131</v>
      </c>
      <c r="E30" s="3" t="s">
        <v>132</v>
      </c>
    </row>
    <row r="31" customFormat="false" ht="12.75" hidden="false" customHeight="false" outlineLevel="0" collapsed="false">
      <c r="A31" s="2" t="s">
        <v>133</v>
      </c>
      <c r="B31" s="1" t="s">
        <v>134</v>
      </c>
      <c r="D31" s="3" t="s">
        <v>135</v>
      </c>
      <c r="E31" s="3" t="s">
        <v>136</v>
      </c>
      <c r="G31" s="3" t="s">
        <v>137</v>
      </c>
    </row>
    <row r="32" customFormat="false" ht="12.75" hidden="false" customHeight="false" outlineLevel="0" collapsed="false">
      <c r="A32" s="2" t="s">
        <v>138</v>
      </c>
      <c r="B32" s="1" t="s">
        <v>139</v>
      </c>
      <c r="E32" s="3" t="s">
        <v>140</v>
      </c>
    </row>
    <row r="33" customFormat="false" ht="12.75" hidden="false" customHeight="false" outlineLevel="0" collapsed="false">
      <c r="A33" s="2" t="s">
        <v>141</v>
      </c>
      <c r="B33" s="1" t="s">
        <v>142</v>
      </c>
      <c r="E33" s="3" t="s">
        <v>143</v>
      </c>
    </row>
    <row r="34" customFormat="false" ht="12.75" hidden="false" customHeight="false" outlineLevel="0" collapsed="false">
      <c r="A34" s="2" t="s">
        <v>144</v>
      </c>
      <c r="B34" s="1" t="s">
        <v>145</v>
      </c>
      <c r="E34" s="3" t="s">
        <v>146</v>
      </c>
    </row>
    <row r="35" customFormat="false" ht="12.75" hidden="false" customHeight="false" outlineLevel="0" collapsed="false">
      <c r="A35" s="2" t="s">
        <v>147</v>
      </c>
      <c r="B35" s="1" t="s">
        <v>148</v>
      </c>
      <c r="E35" s="3" t="s">
        <v>149</v>
      </c>
    </row>
    <row r="36" customFormat="false" ht="12.75" hidden="false" customHeight="false" outlineLevel="0" collapsed="false">
      <c r="A36" s="2" t="s">
        <v>150</v>
      </c>
      <c r="B36" s="1" t="s">
        <v>151</v>
      </c>
      <c r="E36" s="3" t="s">
        <v>152</v>
      </c>
    </row>
    <row r="37" customFormat="false" ht="12.75" hidden="false" customHeight="false" outlineLevel="0" collapsed="false">
      <c r="A37" s="2" t="s">
        <v>153</v>
      </c>
      <c r="B37" s="1" t="s">
        <v>154</v>
      </c>
      <c r="E37" s="3" t="s">
        <v>155</v>
      </c>
    </row>
    <row r="38" customFormat="false" ht="12.75" hidden="false" customHeight="false" outlineLevel="0" collapsed="false">
      <c r="A38" s="2" t="s">
        <v>156</v>
      </c>
      <c r="B38" s="1" t="s">
        <v>157</v>
      </c>
      <c r="E38" s="3" t="s">
        <v>158</v>
      </c>
    </row>
    <row r="39" customFormat="false" ht="12.75" hidden="false" customHeight="false" outlineLevel="0" collapsed="false">
      <c r="A39" s="2" t="s">
        <v>159</v>
      </c>
      <c r="B39" s="1" t="s">
        <v>160</v>
      </c>
      <c r="E39" s="3" t="s">
        <v>161</v>
      </c>
    </row>
    <row r="40" customFormat="false" ht="12.75" hidden="false" customHeight="false" outlineLevel="0" collapsed="false">
      <c r="A40" s="2" t="s">
        <v>162</v>
      </c>
      <c r="B40" s="1" t="s">
        <v>163</v>
      </c>
      <c r="E40" s="3" t="s">
        <v>164</v>
      </c>
    </row>
    <row r="41" customFormat="false" ht="12.75" hidden="false" customHeight="false" outlineLevel="0" collapsed="false">
      <c r="A41" s="2" t="s">
        <v>165</v>
      </c>
      <c r="B41" s="1" t="s">
        <v>166</v>
      </c>
      <c r="E41" s="3" t="s">
        <v>167</v>
      </c>
    </row>
    <row r="42" customFormat="false" ht="12.75" hidden="false" customHeight="false" outlineLevel="0" collapsed="false">
      <c r="A42" s="2" t="s">
        <v>168</v>
      </c>
      <c r="B42" s="1" t="s">
        <v>169</v>
      </c>
      <c r="D42" s="3" t="s">
        <v>170</v>
      </c>
      <c r="E42" s="3" t="s">
        <v>171</v>
      </c>
      <c r="G42" s="3" t="s">
        <v>172</v>
      </c>
    </row>
    <row r="43" customFormat="false" ht="12.75" hidden="false" customHeight="false" outlineLevel="0" collapsed="false">
      <c r="A43" s="2" t="s">
        <v>173</v>
      </c>
      <c r="B43" s="1" t="s">
        <v>174</v>
      </c>
      <c r="D43" s="3" t="s">
        <v>170</v>
      </c>
      <c r="E43" s="3" t="s">
        <v>175</v>
      </c>
      <c r="G43" s="3" t="s">
        <v>172</v>
      </c>
    </row>
    <row r="44" customFormat="false" ht="12.75" hidden="false" customHeight="false" outlineLevel="0" collapsed="false">
      <c r="A44" s="2" t="s">
        <v>176</v>
      </c>
      <c r="B44" s="1" t="s">
        <v>177</v>
      </c>
      <c r="E44" s="3" t="s">
        <v>178</v>
      </c>
    </row>
    <row r="45" customFormat="false" ht="12.75" hidden="false" customHeight="false" outlineLevel="0" collapsed="false">
      <c r="A45" s="2" t="s">
        <v>179</v>
      </c>
      <c r="B45" s="1" t="s">
        <v>180</v>
      </c>
      <c r="E45" s="3" t="s">
        <v>181</v>
      </c>
    </row>
    <row r="46" customFormat="false" ht="12.75" hidden="false" customHeight="false" outlineLevel="0" collapsed="false">
      <c r="A46" s="2" t="s">
        <v>182</v>
      </c>
      <c r="B46" s="1" t="s">
        <v>183</v>
      </c>
      <c r="E46" s="3" t="s">
        <v>184</v>
      </c>
    </row>
    <row r="47" customFormat="false" ht="12.75" hidden="false" customHeight="false" outlineLevel="0" collapsed="false">
      <c r="A47" s="2" t="s">
        <v>185</v>
      </c>
      <c r="B47" s="1" t="s">
        <v>186</v>
      </c>
      <c r="E47" s="3" t="s">
        <v>187</v>
      </c>
    </row>
    <row r="48" customFormat="false" ht="12.75" hidden="false" customHeight="false" outlineLevel="0" collapsed="false">
      <c r="A48" s="2" t="s">
        <v>188</v>
      </c>
      <c r="B48" s="1" t="s">
        <v>189</v>
      </c>
      <c r="E48" s="3" t="s">
        <v>190</v>
      </c>
    </row>
    <row r="49" customFormat="false" ht="12.75" hidden="false" customHeight="false" outlineLevel="0" collapsed="false">
      <c r="A49" s="2" t="s">
        <v>191</v>
      </c>
      <c r="B49" s="1" t="s">
        <v>192</v>
      </c>
      <c r="E49" s="3" t="s">
        <v>193</v>
      </c>
    </row>
    <row r="50" customFormat="false" ht="12.75" hidden="false" customHeight="false" outlineLevel="0" collapsed="false">
      <c r="A50" s="2" t="s">
        <v>194</v>
      </c>
      <c r="B50" s="1" t="s">
        <v>195</v>
      </c>
      <c r="E50" s="3" t="s">
        <v>196</v>
      </c>
    </row>
    <row r="51" customFormat="false" ht="12.75" hidden="false" customHeight="false" outlineLevel="0" collapsed="false">
      <c r="A51" s="2" t="s">
        <v>197</v>
      </c>
      <c r="B51" s="1" t="s">
        <v>198</v>
      </c>
      <c r="E51" s="3" t="s">
        <v>199</v>
      </c>
    </row>
    <row r="52" customFormat="false" ht="12.75" hidden="false" customHeight="false" outlineLevel="0" collapsed="false">
      <c r="A52" s="2" t="s">
        <v>200</v>
      </c>
      <c r="B52" s="1" t="s">
        <v>201</v>
      </c>
      <c r="E52" s="3" t="s">
        <v>202</v>
      </c>
    </row>
    <row r="53" customFormat="false" ht="12.75" hidden="false" customHeight="false" outlineLevel="0" collapsed="false">
      <c r="A53" s="2" t="s">
        <v>203</v>
      </c>
      <c r="B53" s="1" t="s">
        <v>204</v>
      </c>
      <c r="C53" s="1" t="s">
        <v>205</v>
      </c>
      <c r="E53" s="3" t="s">
        <v>206</v>
      </c>
      <c r="F53" s="3" t="s">
        <v>207</v>
      </c>
    </row>
    <row r="54" customFormat="false" ht="12.75" hidden="false" customHeight="false" outlineLevel="0" collapsed="false">
      <c r="A54" s="2" t="s">
        <v>208</v>
      </c>
      <c r="B54" s="1" t="s">
        <v>209</v>
      </c>
      <c r="C54" s="1" t="s">
        <v>210</v>
      </c>
      <c r="E54" s="3" t="s">
        <v>211</v>
      </c>
      <c r="F54" s="3" t="s">
        <v>212</v>
      </c>
    </row>
    <row r="55" customFormat="false" ht="12.75" hidden="false" customHeight="false" outlineLevel="0" collapsed="false">
      <c r="A55" s="2" t="s">
        <v>213</v>
      </c>
      <c r="B55" s="1" t="s">
        <v>214</v>
      </c>
      <c r="C55" s="1" t="s">
        <v>215</v>
      </c>
      <c r="E55" s="3" t="s">
        <v>216</v>
      </c>
      <c r="F55" s="3" t="s">
        <v>217</v>
      </c>
    </row>
    <row r="56" customFormat="false" ht="12.75" hidden="false" customHeight="false" outlineLevel="0" collapsed="false">
      <c r="A56" s="2" t="s">
        <v>218</v>
      </c>
      <c r="B56" s="1" t="s">
        <v>219</v>
      </c>
      <c r="E56" s="3" t="s">
        <v>220</v>
      </c>
    </row>
  </sheetData>
  <hyperlinks>
    <hyperlink ref="A1" location="B2!A1" display="B2'!A1"/>
    <hyperlink ref="A2" location="Q1!A1" display="Q1'!A1"/>
    <hyperlink ref="A3" location="QB1.1!A1" display="QB1.1'!A1"/>
    <hyperlink ref="A4" location="QB1.2!A1" display="QB1.2'!A1"/>
    <hyperlink ref="A5" location="QB1.3!A1" display="QB1.3'!A1"/>
    <hyperlink ref="A6" location="QB1.4!A1" display="QB1.4'!A1"/>
    <hyperlink ref="A7" location="QB1.5!A1" display="QB1.5'!A1"/>
    <hyperlink ref="A8" location="QB1.6!A1" display="QB1.6'!A1"/>
    <hyperlink ref="A9" location="QB1.7!A1" display="QB1.7'!A1"/>
    <hyperlink ref="A10" location="QB1.8!A1" display="QB1.8'!A1"/>
    <hyperlink ref="A11" location="QB1.9!A1" display="QB1.9'!A1"/>
    <hyperlink ref="A12" location="QB1T!A1" display="QB1T'!A1"/>
    <hyperlink ref="A13" location="QB2.1!A1" display="QB2.1'!A1"/>
    <hyperlink ref="A14" location="QB2.2!A1" display="QB2.2'!A1"/>
    <hyperlink ref="A15" location="QB2.3!A1" display="QB2.3'!A1"/>
    <hyperlink ref="A16" location="QB2.4!A1" display="QB2.4'!A1"/>
    <hyperlink ref="A17" location="QB2.5!A1" display="QB2.5'!A1"/>
    <hyperlink ref="A18" location="QB2.6!A1" display="QB2.6'!A1"/>
    <hyperlink ref="A19" location="QB2.7!A1" display="QB2.7'!A1"/>
    <hyperlink ref="A20" location="QB2.8!A1" display="QB2.8'!A1"/>
    <hyperlink ref="A21" location="QB2.9!A1" display="QB2.9'!A1"/>
    <hyperlink ref="A22" location="QB3.1!A1" display="QB3.1'!A1"/>
    <hyperlink ref="A23" location="QB3.2!A1" display="QB3.2'!A1"/>
    <hyperlink ref="A24" location="QB3.3!A1" display="QB3.3'!A1"/>
    <hyperlink ref="A25" location="QB3.4!A1" display="QB3.4'!A1"/>
    <hyperlink ref="A26" location="QB3.5!A1" display="QB3.5'!A1"/>
    <hyperlink ref="A27" location="QB3.6!A1" display="QB3.6'!A1"/>
    <hyperlink ref="A28" location="QB3.7!A1" display="QB3.7'!A1"/>
    <hyperlink ref="A29" location="QB4!A1" display="QB4'!A1"/>
    <hyperlink ref="A30" location="QB5!A1" display="QB5'!A1"/>
    <hyperlink ref="A31" location="QB6!A1" display="QB6'!A1"/>
    <hyperlink ref="A32" location="D7.1!A1" display="D7.1'!A1"/>
    <hyperlink ref="A33" location="D7.2!A1" display="D7.2'!A1"/>
    <hyperlink ref="A34" location="D7.3!A1" display="D7.3'!A1"/>
    <hyperlink ref="A35" location="D8!A1" display="D8'!A1"/>
    <hyperlink ref="A36" location="D10!A1" display="D10'!A1"/>
    <hyperlink ref="A37" location="D11.1!A1" display="D11.1'!A1"/>
    <hyperlink ref="A38" location="D11.2!A1" display="D11.2'!A1"/>
    <hyperlink ref="A39" location="D15a.1!A1" display="D15a.1'!A1"/>
    <hyperlink ref="A40" location="D15a.2!A1" display="D15a.2'!A1"/>
    <hyperlink ref="A41" location="C14!A1" display="C14'!A1"/>
    <hyperlink ref="A42" location="D15b.1!A1" display="D15b.1'!A1"/>
    <hyperlink ref="A43" location="D15b.2!A1" display="D15b.2'!A1"/>
    <hyperlink ref="A44" location="D25!A1" display="D25'!A1"/>
    <hyperlink ref="A45" location="D40a!A1" display="D40a'!A1"/>
    <hyperlink ref="A46" location="D40b!A1" display="D40b'!A1"/>
    <hyperlink ref="A47" location="D40c!A1" display="D40c'!A1"/>
    <hyperlink ref="A48" location="D43a!A1" display="D43a'!A1"/>
    <hyperlink ref="A49" location="D43b!A1" display="D43b'!A1"/>
    <hyperlink ref="A50" location="D46!A1" display="D46'!A1"/>
    <hyperlink ref="A51" location="D60!A1" display="D60'!A1"/>
    <hyperlink ref="A52" location="D61!A1" display="D61'!A1"/>
    <hyperlink ref="A53" location="D62.1!A1" display="D62.1'!A1"/>
    <hyperlink ref="A54" location="D62.2!A1" display="D62.2'!A1"/>
    <hyperlink ref="A55" location="D62.3!A1" display="D62.3'!A1"/>
    <hyperlink ref="A56" location="D63!A1" display="D63'!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3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5.70703125" defaultRowHeight="12.75" zeroHeight="false" outlineLevelRow="0" outlineLevelCol="0"/>
  <cols>
    <col collapsed="false" customWidth="false" hidden="false" outlineLevel="0" max="1" min="1" style="3" width="5.71"/>
    <col collapsed="false" customWidth="true" hidden="false" outlineLevel="0" max="2" min="2" style="3" width="20.7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21</v>
      </c>
      <c r="B1" s="3"/>
      <c r="C1" s="4"/>
      <c r="D1" s="4"/>
      <c r="G1" s="4" t="s">
        <v>222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</row>
    <row r="2" s="5" customFormat="true" ht="51.95" hidden="false" customHeight="true" outlineLevel="0" collapsed="false">
      <c r="C2" s="8" t="s">
        <v>223</v>
      </c>
      <c r="D2" s="4"/>
      <c r="F2" s="4"/>
      <c r="G2" s="4"/>
      <c r="H2" s="4"/>
      <c r="I2" s="4"/>
      <c r="J2" s="4"/>
      <c r="L2" s="4"/>
      <c r="M2" s="8" t="s">
        <v>224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</row>
    <row r="3" s="1" customFormat="true" ht="12.75" hidden="false" customHeight="true" outlineLevel="0" collapsed="false">
      <c r="B3" s="11" t="s">
        <v>37</v>
      </c>
      <c r="C3" s="11"/>
      <c r="D3" s="11" t="s">
        <v>225</v>
      </c>
      <c r="E3" s="11"/>
      <c r="F3" s="11"/>
      <c r="G3" s="11"/>
      <c r="H3" s="11"/>
      <c r="I3" s="12"/>
      <c r="J3" s="12"/>
      <c r="K3" s="12"/>
      <c r="L3" s="11" t="s">
        <v>39</v>
      </c>
      <c r="M3" s="11"/>
      <c r="N3" s="11" t="s">
        <v>225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6"/>
      <c r="BJ3" s="6"/>
      <c r="BK3" s="47"/>
      <c r="BL3" s="47"/>
      <c r="BM3" s="47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DL3" s="15" t="s">
        <v>39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</row>
    <row r="5" s="1" customFormat="true" ht="12.75" hidden="false" customHeight="true" outlineLevel="0" collapsed="false">
      <c r="B5" s="11" t="s">
        <v>38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40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6"/>
      <c r="BJ5" s="6"/>
      <c r="BK5" s="47"/>
      <c r="BL5" s="47"/>
      <c r="BM5" s="47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DL5" s="15" t="s">
        <v>40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6"/>
      <c r="BJ7" s="6"/>
      <c r="BK7" s="47"/>
      <c r="BL7" s="47"/>
      <c r="BM7" s="47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5" customFormat="true" ht="24" hidden="false" customHeight="true" outlineLevel="0" collapsed="false">
      <c r="A9" s="18"/>
      <c r="B9" s="18"/>
      <c r="C9" s="19"/>
      <c r="D9" s="20" t="s">
        <v>226</v>
      </c>
      <c r="E9" s="20"/>
      <c r="F9" s="21" t="s">
        <v>227</v>
      </c>
      <c r="G9" s="21"/>
      <c r="H9" s="21"/>
      <c r="I9" s="21"/>
      <c r="J9" s="21" t="s">
        <v>227</v>
      </c>
      <c r="K9" s="21"/>
      <c r="L9" s="21"/>
      <c r="M9" s="21"/>
      <c r="N9" s="21"/>
      <c r="O9" s="21"/>
      <c r="P9" s="21"/>
      <c r="Q9" s="20" t="s">
        <v>228</v>
      </c>
      <c r="R9" s="20"/>
      <c r="S9" s="20"/>
      <c r="T9" s="20"/>
      <c r="U9" s="22" t="s">
        <v>229</v>
      </c>
      <c r="V9" s="22"/>
      <c r="W9" s="22"/>
      <c r="X9" s="23" t="s">
        <v>230</v>
      </c>
      <c r="Y9" s="23"/>
      <c r="Z9" s="23"/>
      <c r="AA9" s="23"/>
      <c r="AB9" s="20" t="s">
        <v>231</v>
      </c>
      <c r="AC9" s="20"/>
      <c r="AD9" s="20"/>
      <c r="AE9" s="20"/>
      <c r="AF9" s="20"/>
      <c r="AG9" s="20"/>
      <c r="AH9" s="20"/>
      <c r="AI9" s="20"/>
      <c r="AJ9" s="22" t="s">
        <v>232</v>
      </c>
      <c r="AK9" s="22"/>
      <c r="AL9" s="22"/>
      <c r="AM9" s="22"/>
      <c r="AN9" s="20" t="s">
        <v>233</v>
      </c>
      <c r="AO9" s="20"/>
      <c r="AP9" s="20"/>
      <c r="AQ9" s="22" t="s">
        <v>234</v>
      </c>
      <c r="AR9" s="22"/>
      <c r="AS9" s="22"/>
      <c r="AT9" s="20" t="s">
        <v>235</v>
      </c>
      <c r="AU9" s="20"/>
      <c r="AV9" s="20"/>
      <c r="AW9" s="20" t="s">
        <v>236</v>
      </c>
      <c r="AX9" s="20"/>
      <c r="AY9" s="20"/>
      <c r="AZ9" s="20"/>
      <c r="BA9" s="20"/>
      <c r="BB9" s="24" t="s">
        <v>237</v>
      </c>
      <c r="BC9" s="24"/>
      <c r="BD9" s="24"/>
      <c r="BE9" s="24"/>
      <c r="BF9" s="35" t="s">
        <v>427</v>
      </c>
      <c r="BG9" s="35"/>
      <c r="BH9" s="35"/>
      <c r="BI9" s="35" t="s">
        <v>428</v>
      </c>
      <c r="BJ9" s="35"/>
      <c r="BK9" s="35"/>
      <c r="BL9" s="35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</row>
    <row r="10" s="25" customFormat="true" ht="3" hidden="false" customHeight="true" outlineLevel="0" collapsed="false">
      <c r="A10" s="18"/>
      <c r="B10" s="18"/>
      <c r="C10" s="19"/>
      <c r="D10" s="26" t="s">
        <v>238</v>
      </c>
      <c r="E10" s="26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6" t="s">
        <v>238</v>
      </c>
      <c r="R10" s="26"/>
      <c r="S10" s="26"/>
      <c r="T10" s="26"/>
      <c r="U10" s="26" t="s">
        <v>238</v>
      </c>
      <c r="V10" s="26"/>
      <c r="W10" s="26"/>
      <c r="X10" s="27" t="s">
        <v>238</v>
      </c>
      <c r="Y10" s="27"/>
      <c r="Z10" s="27"/>
      <c r="AA10" s="27"/>
      <c r="AB10" s="26" t="s">
        <v>238</v>
      </c>
      <c r="AC10" s="26"/>
      <c r="AD10" s="26"/>
      <c r="AE10" s="26"/>
      <c r="AF10" s="26"/>
      <c r="AG10" s="26"/>
      <c r="AH10" s="26"/>
      <c r="AI10" s="26"/>
      <c r="AJ10" s="26" t="s">
        <v>238</v>
      </c>
      <c r="AK10" s="26"/>
      <c r="AL10" s="26"/>
      <c r="AM10" s="26"/>
      <c r="AN10" s="26" t="s">
        <v>238</v>
      </c>
      <c r="AO10" s="26"/>
      <c r="AP10" s="26"/>
      <c r="AQ10" s="26" t="s">
        <v>238</v>
      </c>
      <c r="AR10" s="26"/>
      <c r="AS10" s="26"/>
      <c r="AT10" s="26" t="s">
        <v>238</v>
      </c>
      <c r="AU10" s="26"/>
      <c r="AV10" s="26"/>
      <c r="AW10" s="26" t="s">
        <v>238</v>
      </c>
      <c r="AX10" s="26"/>
      <c r="AY10" s="26"/>
      <c r="AZ10" s="26"/>
      <c r="BA10" s="26"/>
      <c r="BB10" s="28" t="s">
        <v>238</v>
      </c>
      <c r="BC10" s="28"/>
      <c r="BD10" s="28"/>
      <c r="BE10" s="28"/>
      <c r="BF10" s="48" t="s">
        <v>238</v>
      </c>
      <c r="BG10" s="48"/>
      <c r="BH10" s="48"/>
      <c r="BI10" s="48" t="s">
        <v>238</v>
      </c>
      <c r="BJ10" s="48"/>
      <c r="BK10" s="48"/>
      <c r="BL10" s="48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</row>
    <row r="11" s="25" customFormat="true" ht="25.5" hidden="false" customHeight="true" outlineLevel="0" collapsed="false">
      <c r="A11" s="18"/>
      <c r="B11" s="18"/>
      <c r="C11" s="19"/>
      <c r="D11" s="29" t="s">
        <v>239</v>
      </c>
      <c r="E11" s="29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9" t="s">
        <v>240</v>
      </c>
      <c r="R11" s="29"/>
      <c r="S11" s="29"/>
      <c r="T11" s="29"/>
      <c r="U11" s="30" t="s">
        <v>241</v>
      </c>
      <c r="V11" s="30"/>
      <c r="W11" s="30"/>
      <c r="X11" s="31" t="s">
        <v>242</v>
      </c>
      <c r="Y11" s="31"/>
      <c r="Z11" s="31"/>
      <c r="AA11" s="31"/>
      <c r="AB11" s="29" t="s">
        <v>243</v>
      </c>
      <c r="AC11" s="29"/>
      <c r="AD11" s="29"/>
      <c r="AE11" s="29"/>
      <c r="AF11" s="29"/>
      <c r="AG11" s="29"/>
      <c r="AH11" s="29"/>
      <c r="AI11" s="29"/>
      <c r="AJ11" s="30" t="s">
        <v>244</v>
      </c>
      <c r="AK11" s="30"/>
      <c r="AL11" s="30"/>
      <c r="AM11" s="30"/>
      <c r="AN11" s="29" t="s">
        <v>245</v>
      </c>
      <c r="AO11" s="29"/>
      <c r="AP11" s="29"/>
      <c r="AQ11" s="30" t="s">
        <v>246</v>
      </c>
      <c r="AR11" s="30"/>
      <c r="AS11" s="30"/>
      <c r="AT11" s="29" t="s">
        <v>247</v>
      </c>
      <c r="AU11" s="29"/>
      <c r="AV11" s="29"/>
      <c r="AW11" s="29" t="s">
        <v>248</v>
      </c>
      <c r="AX11" s="29"/>
      <c r="AY11" s="29"/>
      <c r="AZ11" s="29"/>
      <c r="BA11" s="29"/>
      <c r="BB11" s="32" t="s">
        <v>249</v>
      </c>
      <c r="BC11" s="32"/>
      <c r="BD11" s="32"/>
      <c r="BE11" s="32"/>
      <c r="BF11" s="39" t="s">
        <v>429</v>
      </c>
      <c r="BG11" s="39"/>
      <c r="BH11" s="39"/>
      <c r="BI11" s="39" t="s">
        <v>430</v>
      </c>
      <c r="BJ11" s="39"/>
      <c r="BK11" s="39"/>
      <c r="BL11" s="39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</row>
    <row r="12" s="25" customFormat="true" ht="18" hidden="false" customHeight="true" outlineLevel="0" collapsed="false">
      <c r="A12" s="18"/>
      <c r="B12" s="18"/>
      <c r="C12" s="33" t="s">
        <v>250</v>
      </c>
      <c r="D12" s="22" t="s">
        <v>251</v>
      </c>
      <c r="E12" s="22" t="s">
        <v>252</v>
      </c>
      <c r="F12" s="34" t="s">
        <v>253</v>
      </c>
      <c r="G12" s="34" t="s">
        <v>254</v>
      </c>
      <c r="H12" s="34" t="s">
        <v>255</v>
      </c>
      <c r="I12" s="34" t="s">
        <v>256</v>
      </c>
      <c r="J12" s="34" t="s">
        <v>253</v>
      </c>
      <c r="K12" s="34" t="s">
        <v>257</v>
      </c>
      <c r="L12" s="34" t="s">
        <v>258</v>
      </c>
      <c r="M12" s="34" t="s">
        <v>259</v>
      </c>
      <c r="N12" s="34" t="s">
        <v>260</v>
      </c>
      <c r="O12" s="34" t="s">
        <v>261</v>
      </c>
      <c r="P12" s="34" t="s">
        <v>262</v>
      </c>
      <c r="Q12" s="34" t="s">
        <v>263</v>
      </c>
      <c r="R12" s="34" t="s">
        <v>264</v>
      </c>
      <c r="S12" s="34" t="s">
        <v>265</v>
      </c>
      <c r="T12" s="20" t="s">
        <v>266</v>
      </c>
      <c r="U12" s="20" t="s">
        <v>267</v>
      </c>
      <c r="V12" s="20" t="s">
        <v>268</v>
      </c>
      <c r="W12" s="20" t="s">
        <v>269</v>
      </c>
      <c r="X12" s="21" t="n">
        <v>1</v>
      </c>
      <c r="Y12" s="21" t="n">
        <v>2</v>
      </c>
      <c r="Z12" s="21" t="n">
        <v>3</v>
      </c>
      <c r="AA12" s="21" t="s">
        <v>270</v>
      </c>
      <c r="AB12" s="20" t="s">
        <v>271</v>
      </c>
      <c r="AC12" s="20" t="s">
        <v>272</v>
      </c>
      <c r="AD12" s="20" t="s">
        <v>273</v>
      </c>
      <c r="AE12" s="22" t="s">
        <v>274</v>
      </c>
      <c r="AF12" s="20" t="s">
        <v>275</v>
      </c>
      <c r="AG12" s="20" t="s">
        <v>276</v>
      </c>
      <c r="AH12" s="20" t="s">
        <v>277</v>
      </c>
      <c r="AI12" s="20" t="s">
        <v>278</v>
      </c>
      <c r="AJ12" s="20" t="s">
        <v>279</v>
      </c>
      <c r="AK12" s="20" t="s">
        <v>280</v>
      </c>
      <c r="AL12" s="20" t="s">
        <v>281</v>
      </c>
      <c r="AM12" s="20" t="s">
        <v>282</v>
      </c>
      <c r="AN12" s="20" t="s">
        <v>283</v>
      </c>
      <c r="AO12" s="20" t="s">
        <v>284</v>
      </c>
      <c r="AP12" s="20" t="s">
        <v>285</v>
      </c>
      <c r="AQ12" s="20" t="s">
        <v>286</v>
      </c>
      <c r="AR12" s="20" t="s">
        <v>287</v>
      </c>
      <c r="AS12" s="20" t="s">
        <v>288</v>
      </c>
      <c r="AT12" s="20" t="s">
        <v>289</v>
      </c>
      <c r="AU12" s="20" t="s">
        <v>290</v>
      </c>
      <c r="AV12" s="20" t="s">
        <v>291</v>
      </c>
      <c r="AW12" s="20" t="s">
        <v>292</v>
      </c>
      <c r="AX12" s="20" t="s">
        <v>293</v>
      </c>
      <c r="AY12" s="20" t="s">
        <v>294</v>
      </c>
      <c r="AZ12" s="20" t="s">
        <v>295</v>
      </c>
      <c r="BA12" s="20" t="s">
        <v>296</v>
      </c>
      <c r="BB12" s="35" t="s">
        <v>297</v>
      </c>
      <c r="BC12" s="35" t="s">
        <v>298</v>
      </c>
      <c r="BD12" s="35" t="s">
        <v>299</v>
      </c>
      <c r="BE12" s="35" t="s">
        <v>300</v>
      </c>
      <c r="BF12" s="35" t="s">
        <v>431</v>
      </c>
      <c r="BG12" s="35" t="s">
        <v>432</v>
      </c>
      <c r="BH12" s="35" t="s">
        <v>433</v>
      </c>
      <c r="BI12" s="35" t="s">
        <v>434</v>
      </c>
      <c r="BJ12" s="35" t="s">
        <v>435</v>
      </c>
      <c r="BK12" s="35" t="s">
        <v>436</v>
      </c>
      <c r="BL12" s="35" t="s">
        <v>437</v>
      </c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</row>
    <row r="13" s="25" customFormat="true" ht="18" hidden="false" customHeight="true" outlineLevel="0" collapsed="false">
      <c r="A13" s="18"/>
      <c r="B13" s="18"/>
      <c r="C13" s="33"/>
      <c r="D13" s="22"/>
      <c r="E13" s="22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5"/>
      <c r="BC13" s="35"/>
      <c r="BD13" s="35"/>
      <c r="BE13" s="35"/>
      <c r="BF13" s="35"/>
      <c r="BG13" s="35"/>
      <c r="BH13" s="35"/>
      <c r="BI13" s="35" t="s">
        <v>434</v>
      </c>
      <c r="BJ13" s="35" t="s">
        <v>435</v>
      </c>
      <c r="BK13" s="35" t="s">
        <v>436</v>
      </c>
      <c r="BL13" s="35" t="s">
        <v>437</v>
      </c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</row>
    <row r="14" s="25" customFormat="true" ht="4.5" hidden="false" customHeight="true" outlineLevel="0" collapsed="false">
      <c r="A14" s="18"/>
      <c r="B14" s="18"/>
      <c r="C14" s="36" t="s">
        <v>238</v>
      </c>
      <c r="D14" s="26" t="s">
        <v>238</v>
      </c>
      <c r="E14" s="26" t="s">
        <v>238</v>
      </c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26" t="s">
        <v>238</v>
      </c>
      <c r="U14" s="26" t="s">
        <v>238</v>
      </c>
      <c r="V14" s="26" t="s">
        <v>238</v>
      </c>
      <c r="W14" s="26" t="s">
        <v>238</v>
      </c>
      <c r="X14" s="21"/>
      <c r="Y14" s="21"/>
      <c r="Z14" s="21"/>
      <c r="AA14" s="21"/>
      <c r="AB14" s="26" t="s">
        <v>238</v>
      </c>
      <c r="AC14" s="26" t="s">
        <v>238</v>
      </c>
      <c r="AD14" s="26" t="s">
        <v>238</v>
      </c>
      <c r="AE14" s="26" t="s">
        <v>238</v>
      </c>
      <c r="AF14" s="26" t="s">
        <v>238</v>
      </c>
      <c r="AG14" s="26" t="s">
        <v>238</v>
      </c>
      <c r="AH14" s="26" t="s">
        <v>238</v>
      </c>
      <c r="AI14" s="26" t="s">
        <v>238</v>
      </c>
      <c r="AJ14" s="26" t="s">
        <v>238</v>
      </c>
      <c r="AK14" s="26" t="s">
        <v>238</v>
      </c>
      <c r="AL14" s="26" t="s">
        <v>238</v>
      </c>
      <c r="AM14" s="26" t="s">
        <v>238</v>
      </c>
      <c r="AN14" s="26" t="s">
        <v>238</v>
      </c>
      <c r="AO14" s="26" t="s">
        <v>238</v>
      </c>
      <c r="AP14" s="26" t="s">
        <v>238</v>
      </c>
      <c r="AQ14" s="26" t="s">
        <v>238</v>
      </c>
      <c r="AR14" s="26" t="s">
        <v>238</v>
      </c>
      <c r="AS14" s="26" t="s">
        <v>238</v>
      </c>
      <c r="AT14" s="26" t="s">
        <v>238</v>
      </c>
      <c r="AU14" s="26" t="s">
        <v>238</v>
      </c>
      <c r="AV14" s="26" t="s">
        <v>238</v>
      </c>
      <c r="AW14" s="26" t="s">
        <v>238</v>
      </c>
      <c r="AX14" s="26" t="s">
        <v>238</v>
      </c>
      <c r="AY14" s="26" t="s">
        <v>238</v>
      </c>
      <c r="AZ14" s="26" t="s">
        <v>238</v>
      </c>
      <c r="BA14" s="26" t="s">
        <v>238</v>
      </c>
      <c r="BB14" s="37" t="s">
        <v>238</v>
      </c>
      <c r="BC14" s="37" t="s">
        <v>238</v>
      </c>
      <c r="BD14" s="37" t="s">
        <v>238</v>
      </c>
      <c r="BE14" s="37" t="s">
        <v>238</v>
      </c>
      <c r="BF14" s="37" t="s">
        <v>238</v>
      </c>
      <c r="BG14" s="37" t="s">
        <v>238</v>
      </c>
      <c r="BH14" s="37" t="s">
        <v>238</v>
      </c>
      <c r="BI14" s="37" t="s">
        <v>238</v>
      </c>
      <c r="BJ14" s="37" t="s">
        <v>238</v>
      </c>
      <c r="BK14" s="37" t="s">
        <v>238</v>
      </c>
      <c r="BL14" s="37" t="s">
        <v>238</v>
      </c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</row>
    <row r="15" s="25" customFormat="true" ht="18" hidden="false" customHeight="true" outlineLevel="0" collapsed="false">
      <c r="A15" s="18"/>
      <c r="B15" s="18"/>
      <c r="C15" s="38" t="s">
        <v>301</v>
      </c>
      <c r="D15" s="30" t="s">
        <v>302</v>
      </c>
      <c r="E15" s="30" t="s">
        <v>303</v>
      </c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29" t="s">
        <v>304</v>
      </c>
      <c r="U15" s="29" t="s">
        <v>305</v>
      </c>
      <c r="V15" s="29" t="s">
        <v>306</v>
      </c>
      <c r="W15" s="29" t="s">
        <v>307</v>
      </c>
      <c r="X15" s="21"/>
      <c r="Y15" s="21"/>
      <c r="Z15" s="21"/>
      <c r="AA15" s="21"/>
      <c r="AB15" s="29" t="s">
        <v>308</v>
      </c>
      <c r="AC15" s="29" t="s">
        <v>309</v>
      </c>
      <c r="AD15" s="29" t="s">
        <v>310</v>
      </c>
      <c r="AE15" s="29" t="s">
        <v>311</v>
      </c>
      <c r="AF15" s="29" t="s">
        <v>312</v>
      </c>
      <c r="AG15" s="29" t="s">
        <v>313</v>
      </c>
      <c r="AH15" s="29" t="s">
        <v>314</v>
      </c>
      <c r="AI15" s="29" t="s">
        <v>315</v>
      </c>
      <c r="AJ15" s="29" t="s">
        <v>316</v>
      </c>
      <c r="AK15" s="29" t="s">
        <v>317</v>
      </c>
      <c r="AL15" s="29" t="s">
        <v>318</v>
      </c>
      <c r="AM15" s="29" t="s">
        <v>319</v>
      </c>
      <c r="AN15" s="29" t="s">
        <v>320</v>
      </c>
      <c r="AO15" s="29" t="s">
        <v>321</v>
      </c>
      <c r="AP15" s="29" t="s">
        <v>322</v>
      </c>
      <c r="AQ15" s="29" t="s">
        <v>323</v>
      </c>
      <c r="AR15" s="29" t="s">
        <v>324</v>
      </c>
      <c r="AS15" s="29" t="s">
        <v>325</v>
      </c>
      <c r="AT15" s="29" t="s">
        <v>326</v>
      </c>
      <c r="AU15" s="29" t="s">
        <v>327</v>
      </c>
      <c r="AV15" s="29" t="s">
        <v>328</v>
      </c>
      <c r="AW15" s="29" t="s">
        <v>329</v>
      </c>
      <c r="AX15" s="29" t="s">
        <v>330</v>
      </c>
      <c r="AY15" s="29" t="s">
        <v>331</v>
      </c>
      <c r="AZ15" s="29" t="s">
        <v>332</v>
      </c>
      <c r="BA15" s="29" t="s">
        <v>333</v>
      </c>
      <c r="BB15" s="39" t="s">
        <v>334</v>
      </c>
      <c r="BC15" s="39" t="s">
        <v>335</v>
      </c>
      <c r="BD15" s="39" t="s">
        <v>336</v>
      </c>
      <c r="BE15" s="39" t="s">
        <v>337</v>
      </c>
      <c r="BF15" s="39" t="s">
        <v>438</v>
      </c>
      <c r="BG15" s="39" t="s">
        <v>439</v>
      </c>
      <c r="BH15" s="39" t="s">
        <v>440</v>
      </c>
      <c r="BI15" s="39" t="s">
        <v>434</v>
      </c>
      <c r="BJ15" s="39" t="s">
        <v>441</v>
      </c>
      <c r="BK15" s="39" t="s">
        <v>442</v>
      </c>
      <c r="BL15" s="39" t="s">
        <v>443</v>
      </c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</row>
    <row r="16" s="25" customFormat="true" ht="15" hidden="false" customHeight="true" outlineLevel="0" collapsed="false">
      <c r="A16" s="18"/>
      <c r="B16" s="18"/>
      <c r="C16" s="38"/>
      <c r="D16" s="30"/>
      <c r="E16" s="30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29"/>
      <c r="U16" s="29"/>
      <c r="V16" s="29"/>
      <c r="W16" s="29"/>
      <c r="X16" s="21"/>
      <c r="Y16" s="21"/>
      <c r="Z16" s="21"/>
      <c r="AA16" s="21"/>
      <c r="AB16" s="29"/>
      <c r="AC16" s="29"/>
      <c r="AD16" s="29"/>
      <c r="AE16" s="29"/>
      <c r="AF16" s="29"/>
      <c r="AG16" s="29"/>
      <c r="AH16" s="29"/>
      <c r="AI16" s="29"/>
      <c r="AJ16" s="29"/>
      <c r="AK16" s="29"/>
      <c r="AL16" s="29"/>
      <c r="AM16" s="29"/>
      <c r="AN16" s="29"/>
      <c r="AO16" s="29"/>
      <c r="AP16" s="29"/>
      <c r="AQ16" s="29"/>
      <c r="AR16" s="29"/>
      <c r="AS16" s="29"/>
      <c r="AT16" s="29"/>
      <c r="AU16" s="29"/>
      <c r="AV16" s="29"/>
      <c r="AW16" s="29"/>
      <c r="AX16" s="29"/>
      <c r="AY16" s="29"/>
      <c r="AZ16" s="29"/>
      <c r="BA16" s="29"/>
      <c r="BB16" s="39"/>
      <c r="BC16" s="39"/>
      <c r="BD16" s="39"/>
      <c r="BE16" s="39"/>
      <c r="BF16" s="39"/>
      <c r="BG16" s="39"/>
      <c r="BH16" s="39"/>
      <c r="BI16" s="39" t="s">
        <v>434</v>
      </c>
      <c r="BJ16" s="39"/>
      <c r="BK16" s="39"/>
      <c r="BL16" s="39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40" t="s">
        <v>338</v>
      </c>
      <c r="C17" s="41" t="n">
        <v>26563</v>
      </c>
      <c r="D17" s="41" t="n">
        <v>12850</v>
      </c>
      <c r="E17" s="41" t="n">
        <v>13713</v>
      </c>
      <c r="F17" s="41" t="n">
        <v>3793</v>
      </c>
      <c r="G17" s="41" t="n">
        <v>6515</v>
      </c>
      <c r="H17" s="41" t="n">
        <v>6875</v>
      </c>
      <c r="I17" s="41" t="n">
        <v>9380</v>
      </c>
      <c r="J17" s="41" t="n">
        <v>3793</v>
      </c>
      <c r="K17" s="41" t="n">
        <v>4096</v>
      </c>
      <c r="L17" s="41" t="n">
        <v>4648</v>
      </c>
      <c r="M17" s="41" t="n">
        <v>4646</v>
      </c>
      <c r="N17" s="41" t="n">
        <v>3861</v>
      </c>
      <c r="O17" s="41" t="n">
        <v>3403</v>
      </c>
      <c r="P17" s="41" t="n">
        <v>2116</v>
      </c>
      <c r="Q17" s="41" t="n">
        <v>5243</v>
      </c>
      <c r="R17" s="41" t="n">
        <v>11027</v>
      </c>
      <c r="S17" s="41" t="n">
        <v>7415</v>
      </c>
      <c r="T17" s="41" t="n">
        <v>2371</v>
      </c>
      <c r="U17" s="41" t="n">
        <v>8973</v>
      </c>
      <c r="V17" s="41" t="n">
        <v>10710</v>
      </c>
      <c r="W17" s="41" t="n">
        <v>6870</v>
      </c>
      <c r="X17" s="41" t="n">
        <v>5061</v>
      </c>
      <c r="Y17" s="41" t="n">
        <v>8730</v>
      </c>
      <c r="Z17" s="41" t="n">
        <v>5333</v>
      </c>
      <c r="AA17" s="41" t="n">
        <v>7439</v>
      </c>
      <c r="AB17" s="41" t="n">
        <v>2084</v>
      </c>
      <c r="AC17" s="41" t="n">
        <v>2739</v>
      </c>
      <c r="AD17" s="41" t="n">
        <v>2963</v>
      </c>
      <c r="AE17" s="41" t="n">
        <v>5365</v>
      </c>
      <c r="AF17" s="41" t="n">
        <v>2025</v>
      </c>
      <c r="AG17" s="41" t="n">
        <v>2287</v>
      </c>
      <c r="AH17" s="41" t="n">
        <v>6732</v>
      </c>
      <c r="AI17" s="41" t="n">
        <v>2371</v>
      </c>
      <c r="AJ17" s="41" t="n">
        <v>8271</v>
      </c>
      <c r="AK17" s="41" t="n">
        <v>1782</v>
      </c>
      <c r="AL17" s="41" t="n">
        <v>15977</v>
      </c>
      <c r="AM17" s="41" t="n">
        <v>534</v>
      </c>
      <c r="AN17" s="41" t="n">
        <v>14928</v>
      </c>
      <c r="AO17" s="41" t="n">
        <v>4407</v>
      </c>
      <c r="AP17" s="41" t="n">
        <v>3756</v>
      </c>
      <c r="AQ17" s="41" t="n">
        <v>3285</v>
      </c>
      <c r="AR17" s="41" t="n">
        <v>7177</v>
      </c>
      <c r="AS17" s="41" t="n">
        <v>15501</v>
      </c>
      <c r="AT17" s="41" t="n">
        <v>6782</v>
      </c>
      <c r="AU17" s="41" t="n">
        <v>13351</v>
      </c>
      <c r="AV17" s="41" t="n">
        <v>5799</v>
      </c>
      <c r="AW17" s="41" t="n">
        <v>13904</v>
      </c>
      <c r="AX17" s="41" t="n">
        <v>2957</v>
      </c>
      <c r="AY17" s="41" t="n">
        <v>5466</v>
      </c>
      <c r="AZ17" s="41" t="n">
        <v>1880</v>
      </c>
      <c r="BA17" s="41" t="n">
        <v>1957</v>
      </c>
      <c r="BB17" s="41" t="n">
        <v>7615</v>
      </c>
      <c r="BC17" s="41" t="n">
        <v>1688</v>
      </c>
      <c r="BD17" s="41" t="n">
        <v>8166</v>
      </c>
      <c r="BE17" s="41" t="n">
        <v>8695</v>
      </c>
      <c r="BF17" s="41" t="n">
        <v>5870</v>
      </c>
      <c r="BG17" s="41" t="n">
        <v>4822</v>
      </c>
      <c r="BH17" s="41" t="n">
        <v>11850</v>
      </c>
      <c r="BI17" s="41" t="n">
        <v>1297</v>
      </c>
      <c r="BJ17" s="41" t="n">
        <v>3486</v>
      </c>
      <c r="BK17" s="41" t="n">
        <v>12628</v>
      </c>
      <c r="BL17" s="41" t="n">
        <v>9152</v>
      </c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</row>
    <row r="18" s="1" customFormat="true" ht="21.75" hidden="false" customHeight="false" outlineLevel="0" collapsed="false">
      <c r="A18" s="3"/>
      <c r="B18" s="42" t="s">
        <v>444</v>
      </c>
      <c r="C18" s="43" t="n">
        <v>16460</v>
      </c>
      <c r="D18" s="43" t="n">
        <v>7882</v>
      </c>
      <c r="E18" s="43" t="n">
        <v>8578</v>
      </c>
      <c r="F18" s="43" t="n">
        <v>2096</v>
      </c>
      <c r="G18" s="43" t="n">
        <v>3935</v>
      </c>
      <c r="H18" s="43" t="n">
        <v>4070</v>
      </c>
      <c r="I18" s="43" t="n">
        <v>6358</v>
      </c>
      <c r="J18" s="43" t="n">
        <v>2096</v>
      </c>
      <c r="K18" s="43" t="n">
        <v>2504</v>
      </c>
      <c r="L18" s="43" t="n">
        <v>2759</v>
      </c>
      <c r="M18" s="43" t="n">
        <v>2742</v>
      </c>
      <c r="N18" s="43" t="n">
        <v>2458</v>
      </c>
      <c r="O18" s="43" t="n">
        <v>2272</v>
      </c>
      <c r="P18" s="43" t="n">
        <v>1628</v>
      </c>
      <c r="Q18" s="43" t="n">
        <v>4352</v>
      </c>
      <c r="R18" s="43" t="n">
        <v>7488</v>
      </c>
      <c r="S18" s="43" t="n">
        <v>3182</v>
      </c>
      <c r="T18" s="43" t="n">
        <v>1056</v>
      </c>
      <c r="U18" s="43" t="n">
        <v>6167</v>
      </c>
      <c r="V18" s="43" t="n">
        <v>6606</v>
      </c>
      <c r="W18" s="43" t="n">
        <v>3682</v>
      </c>
      <c r="X18" s="43" t="n">
        <v>3255</v>
      </c>
      <c r="Y18" s="43" t="n">
        <v>5499</v>
      </c>
      <c r="Z18" s="43" t="n">
        <v>3313</v>
      </c>
      <c r="AA18" s="43" t="n">
        <v>4393</v>
      </c>
      <c r="AB18" s="43" t="n">
        <v>1126</v>
      </c>
      <c r="AC18" s="43" t="n">
        <v>1014</v>
      </c>
      <c r="AD18" s="43" t="n">
        <v>1637</v>
      </c>
      <c r="AE18" s="43" t="n">
        <v>3651</v>
      </c>
      <c r="AF18" s="43" t="n">
        <v>1548</v>
      </c>
      <c r="AG18" s="43" t="n">
        <v>1692</v>
      </c>
      <c r="AH18" s="43" t="n">
        <v>4735</v>
      </c>
      <c r="AI18" s="43" t="n">
        <v>1056</v>
      </c>
      <c r="AJ18" s="43" t="n">
        <v>5698</v>
      </c>
      <c r="AK18" s="43" t="n">
        <v>1462</v>
      </c>
      <c r="AL18" s="43" t="n">
        <v>8818</v>
      </c>
      <c r="AM18" s="43" t="n">
        <v>482</v>
      </c>
      <c r="AN18" s="43" t="n">
        <v>7274</v>
      </c>
      <c r="AO18" s="43" t="n">
        <v>2988</v>
      </c>
      <c r="AP18" s="43" t="n">
        <v>3183</v>
      </c>
      <c r="AQ18" s="43" t="n">
        <v>2528</v>
      </c>
      <c r="AR18" s="43" t="n">
        <v>4977</v>
      </c>
      <c r="AS18" s="43" t="n">
        <v>8594</v>
      </c>
      <c r="AT18" s="43" t="n">
        <v>5105</v>
      </c>
      <c r="AU18" s="43" t="n">
        <v>8212</v>
      </c>
      <c r="AV18" s="43" t="n">
        <v>2775</v>
      </c>
      <c r="AW18" s="43" t="n">
        <v>8692</v>
      </c>
      <c r="AX18" s="43" t="n">
        <v>1783</v>
      </c>
      <c r="AY18" s="43" t="n">
        <v>3051</v>
      </c>
      <c r="AZ18" s="43" t="n">
        <v>1176</v>
      </c>
      <c r="BA18" s="43" t="n">
        <v>1558</v>
      </c>
      <c r="BB18" s="43" t="n">
        <v>4728</v>
      </c>
      <c r="BC18" s="43" t="n">
        <v>1057</v>
      </c>
      <c r="BD18" s="43" t="n">
        <v>5075</v>
      </c>
      <c r="BE18" s="43" t="n">
        <v>5399</v>
      </c>
      <c r="BF18" s="43" t="n">
        <v>2357</v>
      </c>
      <c r="BG18" s="43" t="n">
        <v>2067</v>
      </c>
      <c r="BH18" s="43" t="n">
        <v>8608</v>
      </c>
      <c r="BI18" s="43" t="n">
        <v>58</v>
      </c>
      <c r="BJ18" s="43" t="n">
        <v>1014</v>
      </c>
      <c r="BK18" s="43" t="n">
        <v>7163</v>
      </c>
      <c r="BL18" s="43" t="n">
        <v>8225</v>
      </c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</row>
    <row r="19" s="1" customFormat="true" ht="21" hidden="false" customHeight="false" outlineLevel="0" collapsed="false">
      <c r="A19" s="3"/>
      <c r="B19" s="44" t="s">
        <v>445</v>
      </c>
      <c r="C19" s="45" t="n">
        <v>0.62</v>
      </c>
      <c r="D19" s="45" t="n">
        <v>0.61</v>
      </c>
      <c r="E19" s="45" t="n">
        <v>0.63</v>
      </c>
      <c r="F19" s="45" t="n">
        <v>0.55</v>
      </c>
      <c r="G19" s="45" t="n">
        <v>0.6</v>
      </c>
      <c r="H19" s="45" t="n">
        <v>0.59</v>
      </c>
      <c r="I19" s="45" t="n">
        <v>0.68</v>
      </c>
      <c r="J19" s="45" t="n">
        <v>0.55</v>
      </c>
      <c r="K19" s="45" t="n">
        <v>0.61</v>
      </c>
      <c r="L19" s="45" t="n">
        <v>0.59</v>
      </c>
      <c r="M19" s="45" t="n">
        <v>0.59</v>
      </c>
      <c r="N19" s="45" t="n">
        <v>0.64</v>
      </c>
      <c r="O19" s="45" t="n">
        <v>0.67</v>
      </c>
      <c r="P19" s="45" t="n">
        <v>0.77</v>
      </c>
      <c r="Q19" s="45" t="n">
        <v>0.83</v>
      </c>
      <c r="R19" s="45" t="n">
        <v>0.68</v>
      </c>
      <c r="S19" s="45" t="n">
        <v>0.43</v>
      </c>
      <c r="T19" s="45" t="n">
        <v>0.45</v>
      </c>
      <c r="U19" s="45" t="n">
        <v>0.69</v>
      </c>
      <c r="V19" s="45" t="n">
        <v>0.62</v>
      </c>
      <c r="W19" s="45" t="n">
        <v>0.54</v>
      </c>
      <c r="X19" s="45" t="n">
        <v>0.64</v>
      </c>
      <c r="Y19" s="45" t="n">
        <v>0.63</v>
      </c>
      <c r="Z19" s="45" t="n">
        <v>0.62</v>
      </c>
      <c r="AA19" s="45" t="n">
        <v>0.59</v>
      </c>
      <c r="AB19" s="45" t="n">
        <v>0.54</v>
      </c>
      <c r="AC19" s="45" t="n">
        <v>0.37</v>
      </c>
      <c r="AD19" s="45" t="n">
        <v>0.55</v>
      </c>
      <c r="AE19" s="45" t="n">
        <v>0.68</v>
      </c>
      <c r="AF19" s="45" t="n">
        <v>0.76</v>
      </c>
      <c r="AG19" s="45" t="n">
        <v>0.74</v>
      </c>
      <c r="AH19" s="45" t="n">
        <v>0.7</v>
      </c>
      <c r="AI19" s="45" t="n">
        <v>0.45</v>
      </c>
      <c r="AJ19" s="45" t="n">
        <v>0.69</v>
      </c>
      <c r="AK19" s="45" t="n">
        <v>0.82</v>
      </c>
      <c r="AL19" s="45" t="n">
        <v>0.55</v>
      </c>
      <c r="AM19" s="45" t="n">
        <v>0.9</v>
      </c>
      <c r="AN19" s="45" t="n">
        <v>0.49</v>
      </c>
      <c r="AO19" s="45" t="n">
        <v>0.68</v>
      </c>
      <c r="AP19" s="45" t="n">
        <v>0.85</v>
      </c>
      <c r="AQ19" s="45" t="n">
        <v>0.77</v>
      </c>
      <c r="AR19" s="45" t="n">
        <v>0.69</v>
      </c>
      <c r="AS19" s="45" t="n">
        <v>0.55</v>
      </c>
      <c r="AT19" s="45" t="n">
        <v>0.75</v>
      </c>
      <c r="AU19" s="45" t="n">
        <v>0.62</v>
      </c>
      <c r="AV19" s="45" t="n">
        <v>0.48</v>
      </c>
      <c r="AW19" s="45" t="n">
        <v>0.62</v>
      </c>
      <c r="AX19" s="45" t="n">
        <v>0.6</v>
      </c>
      <c r="AY19" s="45" t="n">
        <v>0.56</v>
      </c>
      <c r="AZ19" s="45" t="n">
        <v>0.63</v>
      </c>
      <c r="BA19" s="45" t="n">
        <v>0.8</v>
      </c>
      <c r="BB19" s="45" t="n">
        <v>0.62</v>
      </c>
      <c r="BC19" s="45" t="n">
        <v>0.63</v>
      </c>
      <c r="BD19" s="45" t="n">
        <v>0.62</v>
      </c>
      <c r="BE19" s="45" t="n">
        <v>0.62</v>
      </c>
      <c r="BF19" s="45" t="n">
        <v>0.4</v>
      </c>
      <c r="BG19" s="45" t="n">
        <v>0.43</v>
      </c>
      <c r="BH19" s="45" t="n">
        <v>0.73</v>
      </c>
      <c r="BI19" s="45" t="n">
        <v>0.04</v>
      </c>
      <c r="BJ19" s="45" t="n">
        <v>0.29</v>
      </c>
      <c r="BK19" s="45" t="n">
        <v>0.57</v>
      </c>
      <c r="BL19" s="45" t="n">
        <v>0.9</v>
      </c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</row>
    <row r="20" customFormat="false" ht="12.75" hidden="false" customHeight="false" outlineLevel="0" collapsed="false">
      <c r="B20" s="42" t="s">
        <v>446</v>
      </c>
      <c r="C20" s="43" t="n">
        <v>6216</v>
      </c>
      <c r="D20" s="43" t="n">
        <v>2966</v>
      </c>
      <c r="E20" s="43" t="n">
        <v>3250</v>
      </c>
      <c r="F20" s="43" t="n">
        <v>1087</v>
      </c>
      <c r="G20" s="43" t="n">
        <v>1658</v>
      </c>
      <c r="H20" s="43" t="n">
        <v>1708</v>
      </c>
      <c r="I20" s="43" t="n">
        <v>1763</v>
      </c>
      <c r="J20" s="43" t="n">
        <v>1087</v>
      </c>
      <c r="K20" s="43" t="n">
        <v>1058</v>
      </c>
      <c r="L20" s="43" t="n">
        <v>1156</v>
      </c>
      <c r="M20" s="43" t="n">
        <v>1153</v>
      </c>
      <c r="N20" s="43" t="n">
        <v>830</v>
      </c>
      <c r="O20" s="43" t="n">
        <v>657</v>
      </c>
      <c r="P20" s="43" t="n">
        <v>276</v>
      </c>
      <c r="Q20" s="43" t="n">
        <v>651</v>
      </c>
      <c r="R20" s="43" t="n">
        <v>2400</v>
      </c>
      <c r="S20" s="43" t="n">
        <v>2270</v>
      </c>
      <c r="T20" s="43" t="n">
        <v>818</v>
      </c>
      <c r="U20" s="43" t="n">
        <v>1868</v>
      </c>
      <c r="V20" s="43" t="n">
        <v>2601</v>
      </c>
      <c r="W20" s="43" t="n">
        <v>1746</v>
      </c>
      <c r="X20" s="43" t="n">
        <v>1005</v>
      </c>
      <c r="Y20" s="43" t="n">
        <v>1893</v>
      </c>
      <c r="Z20" s="43" t="n">
        <v>1352</v>
      </c>
      <c r="AA20" s="43" t="n">
        <v>1965</v>
      </c>
      <c r="AB20" s="43" t="n">
        <v>537</v>
      </c>
      <c r="AC20" s="43" t="n">
        <v>914</v>
      </c>
      <c r="AD20" s="43" t="n">
        <v>851</v>
      </c>
      <c r="AE20" s="43" t="n">
        <v>1197</v>
      </c>
      <c r="AF20" s="43" t="n">
        <v>320</v>
      </c>
      <c r="AG20" s="43" t="n">
        <v>403</v>
      </c>
      <c r="AH20" s="43" t="n">
        <v>1175</v>
      </c>
      <c r="AI20" s="43" t="n">
        <v>818</v>
      </c>
      <c r="AJ20" s="43" t="n">
        <v>1723</v>
      </c>
      <c r="AK20" s="43" t="n">
        <v>204</v>
      </c>
      <c r="AL20" s="43" t="n">
        <v>4248</v>
      </c>
      <c r="AM20" s="43" t="n">
        <v>40</v>
      </c>
      <c r="AN20" s="43" t="n">
        <v>4506</v>
      </c>
      <c r="AO20" s="43" t="n">
        <v>973</v>
      </c>
      <c r="AP20" s="43" t="n">
        <v>416</v>
      </c>
      <c r="AQ20" s="43" t="n">
        <v>493</v>
      </c>
      <c r="AR20" s="43" t="n">
        <v>1436</v>
      </c>
      <c r="AS20" s="43" t="n">
        <v>4135</v>
      </c>
      <c r="AT20" s="43" t="n">
        <v>1138</v>
      </c>
      <c r="AU20" s="43" t="n">
        <v>3223</v>
      </c>
      <c r="AV20" s="43" t="n">
        <v>1720</v>
      </c>
      <c r="AW20" s="43" t="n">
        <v>3272</v>
      </c>
      <c r="AX20" s="43" t="n">
        <v>680</v>
      </c>
      <c r="AY20" s="43" t="n">
        <v>1474</v>
      </c>
      <c r="AZ20" s="43" t="n">
        <v>403</v>
      </c>
      <c r="BA20" s="43" t="n">
        <v>265</v>
      </c>
      <c r="BB20" s="43" t="n">
        <v>1731</v>
      </c>
      <c r="BC20" s="43" t="n">
        <v>411</v>
      </c>
      <c r="BD20" s="43" t="n">
        <v>1794</v>
      </c>
      <c r="BE20" s="43" t="n">
        <v>2158</v>
      </c>
      <c r="BF20" s="43" t="n">
        <v>1758</v>
      </c>
      <c r="BG20" s="43" t="n">
        <v>1689</v>
      </c>
      <c r="BH20" s="43" t="n">
        <v>2341</v>
      </c>
      <c r="BI20" s="43" t="n">
        <v>99</v>
      </c>
      <c r="BJ20" s="43" t="n">
        <v>1112</v>
      </c>
      <c r="BK20" s="43" t="n">
        <v>4174</v>
      </c>
      <c r="BL20" s="43" t="n">
        <v>830</v>
      </c>
    </row>
    <row r="21" customFormat="false" ht="12.75" hidden="false" customHeight="false" outlineLevel="0" collapsed="false">
      <c r="B21" s="44" t="s">
        <v>447</v>
      </c>
      <c r="C21" s="45" t="n">
        <v>0.23</v>
      </c>
      <c r="D21" s="45" t="n">
        <v>0.23</v>
      </c>
      <c r="E21" s="45" t="n">
        <v>0.24</v>
      </c>
      <c r="F21" s="45" t="n">
        <v>0.29</v>
      </c>
      <c r="G21" s="45" t="n">
        <v>0.25</v>
      </c>
      <c r="H21" s="45" t="n">
        <v>0.25</v>
      </c>
      <c r="I21" s="45" t="n">
        <v>0.19</v>
      </c>
      <c r="J21" s="45" t="n">
        <v>0.29</v>
      </c>
      <c r="K21" s="45" t="n">
        <v>0.26</v>
      </c>
      <c r="L21" s="45" t="n">
        <v>0.25</v>
      </c>
      <c r="M21" s="45" t="n">
        <v>0.25</v>
      </c>
      <c r="N21" s="45" t="n">
        <v>0.21</v>
      </c>
      <c r="O21" s="45" t="n">
        <v>0.19</v>
      </c>
      <c r="P21" s="45" t="n">
        <v>0.13</v>
      </c>
      <c r="Q21" s="45" t="n">
        <v>0.12</v>
      </c>
      <c r="R21" s="45" t="n">
        <v>0.22</v>
      </c>
      <c r="S21" s="45" t="n">
        <v>0.31</v>
      </c>
      <c r="T21" s="45" t="n">
        <v>0.35</v>
      </c>
      <c r="U21" s="45" t="n">
        <v>0.21</v>
      </c>
      <c r="V21" s="45" t="n">
        <v>0.24</v>
      </c>
      <c r="W21" s="45" t="n">
        <v>0.25</v>
      </c>
      <c r="X21" s="45" t="n">
        <v>0.2</v>
      </c>
      <c r="Y21" s="45" t="n">
        <v>0.22</v>
      </c>
      <c r="Z21" s="45" t="n">
        <v>0.25</v>
      </c>
      <c r="AA21" s="45" t="n">
        <v>0.26</v>
      </c>
      <c r="AB21" s="45" t="n">
        <v>0.26</v>
      </c>
      <c r="AC21" s="45" t="n">
        <v>0.33</v>
      </c>
      <c r="AD21" s="45" t="n">
        <v>0.29</v>
      </c>
      <c r="AE21" s="45" t="n">
        <v>0.22</v>
      </c>
      <c r="AF21" s="45" t="n">
        <v>0.16</v>
      </c>
      <c r="AG21" s="45" t="n">
        <v>0.18</v>
      </c>
      <c r="AH21" s="45" t="n">
        <v>0.18</v>
      </c>
      <c r="AI21" s="45" t="n">
        <v>0.35</v>
      </c>
      <c r="AJ21" s="45" t="n">
        <v>0.21</v>
      </c>
      <c r="AK21" s="45" t="n">
        <v>0.12</v>
      </c>
      <c r="AL21" s="45" t="n">
        <v>0.27</v>
      </c>
      <c r="AM21" s="45" t="n">
        <v>0.08</v>
      </c>
      <c r="AN21" s="45" t="n">
        <v>0.3</v>
      </c>
      <c r="AO21" s="45" t="n">
        <v>0.22</v>
      </c>
      <c r="AP21" s="45" t="n">
        <v>0.11</v>
      </c>
      <c r="AQ21" s="45" t="n">
        <v>0.15</v>
      </c>
      <c r="AR21" s="45" t="n">
        <v>0.2</v>
      </c>
      <c r="AS21" s="45" t="n">
        <v>0.27</v>
      </c>
      <c r="AT21" s="45" t="n">
        <v>0.17</v>
      </c>
      <c r="AU21" s="45" t="n">
        <v>0.24</v>
      </c>
      <c r="AV21" s="45" t="n">
        <v>0.3</v>
      </c>
      <c r="AW21" s="45" t="n">
        <v>0.24</v>
      </c>
      <c r="AX21" s="45" t="n">
        <v>0.23</v>
      </c>
      <c r="AY21" s="45" t="n">
        <v>0.27</v>
      </c>
      <c r="AZ21" s="45" t="n">
        <v>0.21</v>
      </c>
      <c r="BA21" s="45" t="n">
        <v>0.13</v>
      </c>
      <c r="BB21" s="45" t="n">
        <v>0.23</v>
      </c>
      <c r="BC21" s="45" t="n">
        <v>0.24</v>
      </c>
      <c r="BD21" s="45" t="n">
        <v>0.22</v>
      </c>
      <c r="BE21" s="45" t="n">
        <v>0.25</v>
      </c>
      <c r="BF21" s="45" t="n">
        <v>0.3</v>
      </c>
      <c r="BG21" s="45" t="n">
        <v>0.35</v>
      </c>
      <c r="BH21" s="45" t="n">
        <v>0.2</v>
      </c>
      <c r="BI21" s="45" t="n">
        <v>0.08</v>
      </c>
      <c r="BJ21" s="45" t="n">
        <v>0.32</v>
      </c>
      <c r="BK21" s="45" t="n">
        <v>0.33</v>
      </c>
      <c r="BL21" s="45" t="n">
        <v>0.09</v>
      </c>
    </row>
    <row r="22" customFormat="false" ht="12.75" hidden="false" customHeight="false" outlineLevel="0" collapsed="false">
      <c r="B22" s="42" t="s">
        <v>448</v>
      </c>
      <c r="C22" s="43" t="n">
        <v>2126</v>
      </c>
      <c r="D22" s="43" t="n">
        <v>1093</v>
      </c>
      <c r="E22" s="43" t="n">
        <v>1033</v>
      </c>
      <c r="F22" s="43" t="n">
        <v>322</v>
      </c>
      <c r="G22" s="43" t="n">
        <v>562</v>
      </c>
      <c r="H22" s="43" t="n">
        <v>601</v>
      </c>
      <c r="I22" s="43" t="n">
        <v>640</v>
      </c>
      <c r="J22" s="43" t="n">
        <v>322</v>
      </c>
      <c r="K22" s="43" t="n">
        <v>338</v>
      </c>
      <c r="L22" s="43" t="n">
        <v>449</v>
      </c>
      <c r="M22" s="43" t="n">
        <v>375</v>
      </c>
      <c r="N22" s="43" t="n">
        <v>301</v>
      </c>
      <c r="O22" s="43" t="n">
        <v>249</v>
      </c>
      <c r="P22" s="43" t="n">
        <v>91</v>
      </c>
      <c r="Q22" s="43" t="n">
        <v>114</v>
      </c>
      <c r="R22" s="43" t="n">
        <v>676</v>
      </c>
      <c r="S22" s="43" t="n">
        <v>1042</v>
      </c>
      <c r="T22" s="43" t="n">
        <v>273</v>
      </c>
      <c r="U22" s="43" t="n">
        <v>531</v>
      </c>
      <c r="V22" s="43" t="n">
        <v>825</v>
      </c>
      <c r="W22" s="43" t="n">
        <v>770</v>
      </c>
      <c r="X22" s="43" t="n">
        <v>424</v>
      </c>
      <c r="Y22" s="43" t="n">
        <v>740</v>
      </c>
      <c r="Z22" s="43" t="n">
        <v>388</v>
      </c>
      <c r="AA22" s="43" t="n">
        <v>573</v>
      </c>
      <c r="AB22" s="43" t="n">
        <v>229</v>
      </c>
      <c r="AC22" s="43" t="n">
        <v>460</v>
      </c>
      <c r="AD22" s="43" t="n">
        <v>276</v>
      </c>
      <c r="AE22" s="43" t="n">
        <v>299</v>
      </c>
      <c r="AF22" s="43" t="n">
        <v>75</v>
      </c>
      <c r="AG22" s="43" t="n">
        <v>104</v>
      </c>
      <c r="AH22" s="43" t="n">
        <v>411</v>
      </c>
      <c r="AI22" s="43" t="n">
        <v>273</v>
      </c>
      <c r="AJ22" s="43" t="n">
        <v>494</v>
      </c>
      <c r="AK22" s="43" t="n">
        <v>48</v>
      </c>
      <c r="AL22" s="43" t="n">
        <v>1580</v>
      </c>
      <c r="AM22" s="43" t="n">
        <v>4</v>
      </c>
      <c r="AN22" s="43" t="n">
        <v>1741</v>
      </c>
      <c r="AO22" s="43" t="n">
        <v>247</v>
      </c>
      <c r="AP22" s="43" t="n">
        <v>73</v>
      </c>
      <c r="AQ22" s="43" t="n">
        <v>125</v>
      </c>
      <c r="AR22" s="43" t="n">
        <v>466</v>
      </c>
      <c r="AS22" s="43" t="n">
        <v>1487</v>
      </c>
      <c r="AT22" s="43" t="n">
        <v>289</v>
      </c>
      <c r="AU22" s="43" t="n">
        <v>1064</v>
      </c>
      <c r="AV22" s="43" t="n">
        <v>717</v>
      </c>
      <c r="AW22" s="43" t="n">
        <v>1079</v>
      </c>
      <c r="AX22" s="43" t="n">
        <v>275</v>
      </c>
      <c r="AY22" s="43" t="n">
        <v>525</v>
      </c>
      <c r="AZ22" s="43" t="n">
        <v>133</v>
      </c>
      <c r="BA22" s="43" t="n">
        <v>74</v>
      </c>
      <c r="BB22" s="43" t="n">
        <v>602</v>
      </c>
      <c r="BC22" s="43" t="n">
        <v>130</v>
      </c>
      <c r="BD22" s="43" t="n">
        <v>723</v>
      </c>
      <c r="BE22" s="43" t="n">
        <v>631</v>
      </c>
      <c r="BF22" s="43" t="n">
        <v>869</v>
      </c>
      <c r="BG22" s="43" t="n">
        <v>634</v>
      </c>
      <c r="BH22" s="43" t="n">
        <v>552</v>
      </c>
      <c r="BI22" s="43" t="n">
        <v>146</v>
      </c>
      <c r="BJ22" s="43" t="n">
        <v>822</v>
      </c>
      <c r="BK22" s="43" t="n">
        <v>1134</v>
      </c>
      <c r="BL22" s="43" t="n">
        <v>23</v>
      </c>
    </row>
    <row r="23" customFormat="false" ht="12.75" hidden="false" customHeight="false" outlineLevel="0" collapsed="false">
      <c r="B23" s="44" t="s">
        <v>449</v>
      </c>
      <c r="C23" s="45" t="n">
        <v>0.08</v>
      </c>
      <c r="D23" s="45" t="n">
        <v>0.08</v>
      </c>
      <c r="E23" s="45" t="n">
        <v>0.07</v>
      </c>
      <c r="F23" s="45" t="n">
        <v>0.09</v>
      </c>
      <c r="G23" s="45" t="n">
        <v>0.09</v>
      </c>
      <c r="H23" s="45" t="n">
        <v>0.09</v>
      </c>
      <c r="I23" s="45" t="n">
        <v>0.07</v>
      </c>
      <c r="J23" s="45" t="n">
        <v>0.09</v>
      </c>
      <c r="K23" s="45" t="n">
        <v>0.08</v>
      </c>
      <c r="L23" s="45" t="n">
        <v>0.1</v>
      </c>
      <c r="M23" s="45" t="n">
        <v>0.08</v>
      </c>
      <c r="N23" s="45" t="n">
        <v>0.08</v>
      </c>
      <c r="O23" s="45" t="n">
        <v>0.07</v>
      </c>
      <c r="P23" s="45" t="n">
        <v>0.04</v>
      </c>
      <c r="Q23" s="45" t="n">
        <v>0.02</v>
      </c>
      <c r="R23" s="45" t="n">
        <v>0.06</v>
      </c>
      <c r="S23" s="45" t="n">
        <v>0.14</v>
      </c>
      <c r="T23" s="45" t="n">
        <v>0.11</v>
      </c>
      <c r="U23" s="45" t="n">
        <v>0.06</v>
      </c>
      <c r="V23" s="45" t="n">
        <v>0.08</v>
      </c>
      <c r="W23" s="45" t="n">
        <v>0.11</v>
      </c>
      <c r="X23" s="45" t="n">
        <v>0.09</v>
      </c>
      <c r="Y23" s="45" t="n">
        <v>0.08</v>
      </c>
      <c r="Z23" s="45" t="n">
        <v>0.07</v>
      </c>
      <c r="AA23" s="45" t="n">
        <v>0.08</v>
      </c>
      <c r="AB23" s="45" t="n">
        <v>0.11</v>
      </c>
      <c r="AC23" s="45" t="n">
        <v>0.17</v>
      </c>
      <c r="AD23" s="45" t="n">
        <v>0.09</v>
      </c>
      <c r="AE23" s="45" t="n">
        <v>0.06</v>
      </c>
      <c r="AF23" s="45" t="n">
        <v>0.04</v>
      </c>
      <c r="AG23" s="45" t="n">
        <v>0.04</v>
      </c>
      <c r="AH23" s="45" t="n">
        <v>0.06</v>
      </c>
      <c r="AI23" s="45" t="n">
        <v>0.11</v>
      </c>
      <c r="AJ23" s="45" t="n">
        <v>0.06</v>
      </c>
      <c r="AK23" s="45" t="n">
        <v>0.03</v>
      </c>
      <c r="AL23" s="45" t="n">
        <v>0.1</v>
      </c>
      <c r="AM23" s="45" t="n">
        <v>0.01</v>
      </c>
      <c r="AN23" s="45" t="n">
        <v>0.12</v>
      </c>
      <c r="AO23" s="45" t="n">
        <v>0.05</v>
      </c>
      <c r="AP23" s="45" t="n">
        <v>0.02</v>
      </c>
      <c r="AQ23" s="45" t="n">
        <v>0.04</v>
      </c>
      <c r="AR23" s="45" t="n">
        <v>0.06</v>
      </c>
      <c r="AS23" s="45" t="n">
        <v>0.1</v>
      </c>
      <c r="AT23" s="45" t="n">
        <v>0.04</v>
      </c>
      <c r="AU23" s="45" t="n">
        <v>0.08</v>
      </c>
      <c r="AV23" s="45" t="n">
        <v>0.12</v>
      </c>
      <c r="AW23" s="45" t="n">
        <v>0.08</v>
      </c>
      <c r="AX23" s="45" t="n">
        <v>0.09</v>
      </c>
      <c r="AY23" s="45" t="n">
        <v>0.1</v>
      </c>
      <c r="AZ23" s="45" t="n">
        <v>0.07</v>
      </c>
      <c r="BA23" s="45" t="n">
        <v>0.04</v>
      </c>
      <c r="BB23" s="45" t="n">
        <v>0.08</v>
      </c>
      <c r="BC23" s="45" t="n">
        <v>0.08</v>
      </c>
      <c r="BD23" s="45" t="n">
        <v>0.09</v>
      </c>
      <c r="BE23" s="45" t="n">
        <v>0.07</v>
      </c>
      <c r="BF23" s="45" t="n">
        <v>0.15</v>
      </c>
      <c r="BG23" s="45" t="n">
        <v>0.13</v>
      </c>
      <c r="BH23" s="45" t="n">
        <v>0.05</v>
      </c>
      <c r="BI23" s="45" t="n">
        <v>0.11</v>
      </c>
      <c r="BJ23" s="45" t="n">
        <v>0.24</v>
      </c>
      <c r="BK23" s="45" t="n">
        <v>0.09</v>
      </c>
      <c r="BL23" s="45" t="s">
        <v>341</v>
      </c>
    </row>
    <row r="24" customFormat="false" ht="12.75" hidden="false" customHeight="false" outlineLevel="0" collapsed="false">
      <c r="B24" s="42" t="s">
        <v>450</v>
      </c>
      <c r="C24" s="43" t="n">
        <v>1632</v>
      </c>
      <c r="D24" s="43" t="n">
        <v>837</v>
      </c>
      <c r="E24" s="43" t="n">
        <v>795</v>
      </c>
      <c r="F24" s="43" t="n">
        <v>275</v>
      </c>
      <c r="G24" s="43" t="n">
        <v>319</v>
      </c>
      <c r="H24" s="43" t="n">
        <v>472</v>
      </c>
      <c r="I24" s="43" t="n">
        <v>567</v>
      </c>
      <c r="J24" s="43" t="n">
        <v>275</v>
      </c>
      <c r="K24" s="43" t="n">
        <v>166</v>
      </c>
      <c r="L24" s="43" t="n">
        <v>267</v>
      </c>
      <c r="M24" s="43" t="n">
        <v>358</v>
      </c>
      <c r="N24" s="43" t="n">
        <v>244</v>
      </c>
      <c r="O24" s="43" t="n">
        <v>212</v>
      </c>
      <c r="P24" s="43" t="n">
        <v>110</v>
      </c>
      <c r="Q24" s="43" t="n">
        <v>95</v>
      </c>
      <c r="R24" s="43" t="n">
        <v>398</v>
      </c>
      <c r="S24" s="43" t="n">
        <v>895</v>
      </c>
      <c r="T24" s="43" t="n">
        <v>220</v>
      </c>
      <c r="U24" s="43" t="n">
        <v>363</v>
      </c>
      <c r="V24" s="43" t="n">
        <v>636</v>
      </c>
      <c r="W24" s="43" t="n">
        <v>629</v>
      </c>
      <c r="X24" s="43" t="n">
        <v>359</v>
      </c>
      <c r="Y24" s="43" t="n">
        <v>546</v>
      </c>
      <c r="Z24" s="43" t="n">
        <v>257</v>
      </c>
      <c r="AA24" s="43" t="n">
        <v>471</v>
      </c>
      <c r="AB24" s="43" t="n">
        <v>180</v>
      </c>
      <c r="AC24" s="43" t="n">
        <v>346</v>
      </c>
      <c r="AD24" s="43" t="n">
        <v>184</v>
      </c>
      <c r="AE24" s="43" t="n">
        <v>184</v>
      </c>
      <c r="AF24" s="43" t="n">
        <v>57</v>
      </c>
      <c r="AG24" s="43" t="n">
        <v>74</v>
      </c>
      <c r="AH24" s="43" t="n">
        <v>386</v>
      </c>
      <c r="AI24" s="43" t="n">
        <v>220</v>
      </c>
      <c r="AJ24" s="43" t="n">
        <v>295</v>
      </c>
      <c r="AK24" s="43" t="n">
        <v>59</v>
      </c>
      <c r="AL24" s="43" t="n">
        <v>1270</v>
      </c>
      <c r="AM24" s="43" t="n">
        <v>8</v>
      </c>
      <c r="AN24" s="43" t="n">
        <v>1361</v>
      </c>
      <c r="AO24" s="43" t="n">
        <v>173</v>
      </c>
      <c r="AP24" s="43" t="n">
        <v>66</v>
      </c>
      <c r="AQ24" s="43" t="n">
        <v>108</v>
      </c>
      <c r="AR24" s="43" t="n">
        <v>251</v>
      </c>
      <c r="AS24" s="43" t="n">
        <v>1238</v>
      </c>
      <c r="AT24" s="43" t="n">
        <v>199</v>
      </c>
      <c r="AU24" s="43" t="n">
        <v>802</v>
      </c>
      <c r="AV24" s="43" t="n">
        <v>563</v>
      </c>
      <c r="AW24" s="43" t="n">
        <v>795</v>
      </c>
      <c r="AX24" s="43" t="n">
        <v>201</v>
      </c>
      <c r="AY24" s="43" t="n">
        <v>393</v>
      </c>
      <c r="AZ24" s="43" t="n">
        <v>157</v>
      </c>
      <c r="BA24" s="43" t="n">
        <v>55</v>
      </c>
      <c r="BB24" s="43" t="n">
        <v>520</v>
      </c>
      <c r="BC24" s="43" t="n">
        <v>85</v>
      </c>
      <c r="BD24" s="43" t="n">
        <v>528</v>
      </c>
      <c r="BE24" s="43" t="n">
        <v>467</v>
      </c>
      <c r="BF24" s="43" t="n">
        <v>856</v>
      </c>
      <c r="BG24" s="43" t="n">
        <v>423</v>
      </c>
      <c r="BH24" s="43" t="n">
        <v>306</v>
      </c>
      <c r="BI24" s="43" t="n">
        <v>994</v>
      </c>
      <c r="BJ24" s="43" t="n">
        <v>526</v>
      </c>
      <c r="BK24" s="43" t="n">
        <v>113</v>
      </c>
      <c r="BL24" s="43" t="n">
        <v>0</v>
      </c>
    </row>
    <row r="25" customFormat="false" ht="12.75" hidden="false" customHeight="false" outlineLevel="0" collapsed="false">
      <c r="B25" s="44" t="s">
        <v>451</v>
      </c>
      <c r="C25" s="45" t="n">
        <v>0.06</v>
      </c>
      <c r="D25" s="45" t="n">
        <v>0.07</v>
      </c>
      <c r="E25" s="45" t="n">
        <v>0.06</v>
      </c>
      <c r="F25" s="45" t="n">
        <v>0.07</v>
      </c>
      <c r="G25" s="45" t="n">
        <v>0.05</v>
      </c>
      <c r="H25" s="45" t="n">
        <v>0.07</v>
      </c>
      <c r="I25" s="45" t="n">
        <v>0.06</v>
      </c>
      <c r="J25" s="45" t="n">
        <v>0.07</v>
      </c>
      <c r="K25" s="45" t="n">
        <v>0.04</v>
      </c>
      <c r="L25" s="45" t="n">
        <v>0.06</v>
      </c>
      <c r="M25" s="45" t="n">
        <v>0.08</v>
      </c>
      <c r="N25" s="45" t="n">
        <v>0.06</v>
      </c>
      <c r="O25" s="45" t="n">
        <v>0.06</v>
      </c>
      <c r="P25" s="45" t="n">
        <v>0.05</v>
      </c>
      <c r="Q25" s="45" t="n">
        <v>0.02</v>
      </c>
      <c r="R25" s="45" t="n">
        <v>0.04</v>
      </c>
      <c r="S25" s="45" t="n">
        <v>0.12</v>
      </c>
      <c r="T25" s="45" t="n">
        <v>0.09</v>
      </c>
      <c r="U25" s="45" t="n">
        <v>0.04</v>
      </c>
      <c r="V25" s="45" t="n">
        <v>0.06</v>
      </c>
      <c r="W25" s="45" t="n">
        <v>0.09</v>
      </c>
      <c r="X25" s="45" t="n">
        <v>0.07</v>
      </c>
      <c r="Y25" s="45" t="n">
        <v>0.06</v>
      </c>
      <c r="Z25" s="45" t="n">
        <v>0.05</v>
      </c>
      <c r="AA25" s="45" t="n">
        <v>0.06</v>
      </c>
      <c r="AB25" s="45" t="n">
        <v>0.09</v>
      </c>
      <c r="AC25" s="45" t="n">
        <v>0.13</v>
      </c>
      <c r="AD25" s="45" t="n">
        <v>0.06</v>
      </c>
      <c r="AE25" s="45" t="n">
        <v>0.03</v>
      </c>
      <c r="AF25" s="45" t="n">
        <v>0.03</v>
      </c>
      <c r="AG25" s="45" t="n">
        <v>0.03</v>
      </c>
      <c r="AH25" s="45" t="n">
        <v>0.06</v>
      </c>
      <c r="AI25" s="45" t="n">
        <v>0.09</v>
      </c>
      <c r="AJ25" s="45" t="n">
        <v>0.03</v>
      </c>
      <c r="AK25" s="45" t="n">
        <v>0.03</v>
      </c>
      <c r="AL25" s="45" t="n">
        <v>0.08</v>
      </c>
      <c r="AM25" s="45" t="n">
        <v>0.01</v>
      </c>
      <c r="AN25" s="45" t="n">
        <v>0.09</v>
      </c>
      <c r="AO25" s="45" t="n">
        <v>0.04</v>
      </c>
      <c r="AP25" s="45" t="n">
        <v>0.02</v>
      </c>
      <c r="AQ25" s="45" t="n">
        <v>0.03</v>
      </c>
      <c r="AR25" s="45" t="n">
        <v>0.04</v>
      </c>
      <c r="AS25" s="45" t="n">
        <v>0.08</v>
      </c>
      <c r="AT25" s="45" t="n">
        <v>0.03</v>
      </c>
      <c r="AU25" s="45" t="n">
        <v>0.06</v>
      </c>
      <c r="AV25" s="45" t="n">
        <v>0.1</v>
      </c>
      <c r="AW25" s="45" t="n">
        <v>0.06</v>
      </c>
      <c r="AX25" s="45" t="n">
        <v>0.07</v>
      </c>
      <c r="AY25" s="45" t="n">
        <v>0.07</v>
      </c>
      <c r="AZ25" s="45" t="n">
        <v>0.08</v>
      </c>
      <c r="BA25" s="45" t="n">
        <v>0.03</v>
      </c>
      <c r="BB25" s="45" t="n">
        <v>0.07</v>
      </c>
      <c r="BC25" s="45" t="n">
        <v>0.05</v>
      </c>
      <c r="BD25" s="45" t="n">
        <v>0.06</v>
      </c>
      <c r="BE25" s="45" t="n">
        <v>0.05</v>
      </c>
      <c r="BF25" s="45" t="n">
        <v>0.15</v>
      </c>
      <c r="BG25" s="45" t="n">
        <v>0.09</v>
      </c>
      <c r="BH25" s="45" t="n">
        <v>0.02</v>
      </c>
      <c r="BI25" s="45" t="n">
        <v>0.77</v>
      </c>
      <c r="BJ25" s="45" t="n">
        <v>0.15</v>
      </c>
      <c r="BK25" s="45" t="n">
        <v>0.01</v>
      </c>
      <c r="BL25" s="45" t="s">
        <v>341</v>
      </c>
    </row>
    <row r="26" customFormat="false" ht="12.75" hidden="false" customHeight="false" outlineLevel="0" collapsed="false">
      <c r="B26" s="42" t="s">
        <v>425</v>
      </c>
      <c r="C26" s="43" t="n">
        <v>130</v>
      </c>
      <c r="D26" s="43" t="n">
        <v>73</v>
      </c>
      <c r="E26" s="43" t="n">
        <v>57</v>
      </c>
      <c r="F26" s="43" t="n">
        <v>13</v>
      </c>
      <c r="G26" s="43" t="n">
        <v>41</v>
      </c>
      <c r="H26" s="43" t="n">
        <v>24</v>
      </c>
      <c r="I26" s="43" t="n">
        <v>52</v>
      </c>
      <c r="J26" s="43" t="n">
        <v>13</v>
      </c>
      <c r="K26" s="43" t="n">
        <v>30</v>
      </c>
      <c r="L26" s="43" t="n">
        <v>16</v>
      </c>
      <c r="M26" s="43" t="n">
        <v>19</v>
      </c>
      <c r="N26" s="43" t="n">
        <v>28</v>
      </c>
      <c r="O26" s="43" t="n">
        <v>14</v>
      </c>
      <c r="P26" s="43" t="n">
        <v>11</v>
      </c>
      <c r="Q26" s="43" t="n">
        <v>30</v>
      </c>
      <c r="R26" s="43" t="n">
        <v>65</v>
      </c>
      <c r="S26" s="43" t="n">
        <v>28</v>
      </c>
      <c r="T26" s="43" t="n">
        <v>3</v>
      </c>
      <c r="U26" s="43" t="n">
        <v>44</v>
      </c>
      <c r="V26" s="43" t="n">
        <v>42</v>
      </c>
      <c r="W26" s="43" t="n">
        <v>43</v>
      </c>
      <c r="X26" s="43" t="n">
        <v>18</v>
      </c>
      <c r="Y26" s="43" t="n">
        <v>53</v>
      </c>
      <c r="Z26" s="43" t="n">
        <v>23</v>
      </c>
      <c r="AA26" s="43" t="n">
        <v>37</v>
      </c>
      <c r="AB26" s="43" t="n">
        <v>11</v>
      </c>
      <c r="AC26" s="43" t="n">
        <v>5</v>
      </c>
      <c r="AD26" s="43" t="n">
        <v>14</v>
      </c>
      <c r="AE26" s="43" t="n">
        <v>34</v>
      </c>
      <c r="AF26" s="43" t="n">
        <v>25</v>
      </c>
      <c r="AG26" s="43" t="n">
        <v>14</v>
      </c>
      <c r="AH26" s="43" t="n">
        <v>24</v>
      </c>
      <c r="AI26" s="43" t="n">
        <v>3</v>
      </c>
      <c r="AJ26" s="43" t="n">
        <v>60</v>
      </c>
      <c r="AK26" s="43" t="n">
        <v>8</v>
      </c>
      <c r="AL26" s="43" t="n">
        <v>61</v>
      </c>
      <c r="AM26" s="43" t="n">
        <v>1</v>
      </c>
      <c r="AN26" s="43" t="n">
        <v>45</v>
      </c>
      <c r="AO26" s="43" t="n">
        <v>27</v>
      </c>
      <c r="AP26" s="43" t="n">
        <v>19</v>
      </c>
      <c r="AQ26" s="43" t="n">
        <v>30</v>
      </c>
      <c r="AR26" s="43" t="n">
        <v>47</v>
      </c>
      <c r="AS26" s="43" t="n">
        <v>47</v>
      </c>
      <c r="AT26" s="43" t="n">
        <v>52</v>
      </c>
      <c r="AU26" s="43" t="n">
        <v>50</v>
      </c>
      <c r="AV26" s="43" t="n">
        <v>24</v>
      </c>
      <c r="AW26" s="43" t="n">
        <v>67</v>
      </c>
      <c r="AX26" s="43" t="n">
        <v>18</v>
      </c>
      <c r="AY26" s="43" t="n">
        <v>22</v>
      </c>
      <c r="AZ26" s="43" t="n">
        <v>11</v>
      </c>
      <c r="BA26" s="43" t="n">
        <v>5</v>
      </c>
      <c r="BB26" s="43" t="n">
        <v>33</v>
      </c>
      <c r="BC26" s="43" t="n">
        <v>5</v>
      </c>
      <c r="BD26" s="43" t="n">
        <v>46</v>
      </c>
      <c r="BE26" s="43" t="n">
        <v>39</v>
      </c>
      <c r="BF26" s="43" t="n">
        <v>30</v>
      </c>
      <c r="BG26" s="43" t="n">
        <v>9</v>
      </c>
      <c r="BH26" s="43" t="n">
        <v>42</v>
      </c>
      <c r="BI26" s="43" t="n">
        <v>0</v>
      </c>
      <c r="BJ26" s="43" t="n">
        <v>12</v>
      </c>
      <c r="BK26" s="43" t="n">
        <v>44</v>
      </c>
      <c r="BL26" s="43" t="n">
        <v>74</v>
      </c>
    </row>
    <row r="27" customFormat="false" ht="12.75" hidden="false" customHeight="false" outlineLevel="0" collapsed="false">
      <c r="B27" s="44" t="s">
        <v>426</v>
      </c>
      <c r="C27" s="45" t="n">
        <v>0.01</v>
      </c>
      <c r="D27" s="45" t="n">
        <v>0.01</v>
      </c>
      <c r="E27" s="45" t="s">
        <v>341</v>
      </c>
      <c r="F27" s="45" t="s">
        <v>341</v>
      </c>
      <c r="G27" s="45" t="n">
        <v>0.01</v>
      </c>
      <c r="H27" s="45" t="s">
        <v>341</v>
      </c>
      <c r="I27" s="45" t="s">
        <v>341</v>
      </c>
      <c r="J27" s="45" t="s">
        <v>341</v>
      </c>
      <c r="K27" s="45" t="n">
        <v>0.01</v>
      </c>
      <c r="L27" s="45" t="s">
        <v>341</v>
      </c>
      <c r="M27" s="45" t="s">
        <v>341</v>
      </c>
      <c r="N27" s="45" t="n">
        <v>0.01</v>
      </c>
      <c r="O27" s="45" t="n">
        <v>0.01</v>
      </c>
      <c r="P27" s="45" t="n">
        <v>0.01</v>
      </c>
      <c r="Q27" s="45" t="n">
        <v>0.01</v>
      </c>
      <c r="R27" s="45" t="s">
        <v>341</v>
      </c>
      <c r="S27" s="45" t="s">
        <v>341</v>
      </c>
      <c r="T27" s="45" t="s">
        <v>341</v>
      </c>
      <c r="U27" s="45" t="s">
        <v>341</v>
      </c>
      <c r="V27" s="45" t="s">
        <v>341</v>
      </c>
      <c r="W27" s="45" t="n">
        <v>0.01</v>
      </c>
      <c r="X27" s="45" t="s">
        <v>341</v>
      </c>
      <c r="Y27" s="45" t="n">
        <v>0.01</v>
      </c>
      <c r="Z27" s="45" t="n">
        <v>0.01</v>
      </c>
      <c r="AA27" s="45" t="n">
        <v>0.01</v>
      </c>
      <c r="AB27" s="45" t="s">
        <v>341</v>
      </c>
      <c r="AC27" s="45" t="s">
        <v>341</v>
      </c>
      <c r="AD27" s="45" t="n">
        <v>0.01</v>
      </c>
      <c r="AE27" s="45" t="n">
        <v>0.01</v>
      </c>
      <c r="AF27" s="45" t="n">
        <v>0.01</v>
      </c>
      <c r="AG27" s="45" t="n">
        <v>0.01</v>
      </c>
      <c r="AH27" s="45" t="s">
        <v>341</v>
      </c>
      <c r="AI27" s="45" t="s">
        <v>341</v>
      </c>
      <c r="AJ27" s="45" t="n">
        <v>0.01</v>
      </c>
      <c r="AK27" s="45" t="s">
        <v>341</v>
      </c>
      <c r="AL27" s="45" t="s">
        <v>341</v>
      </c>
      <c r="AM27" s="45" t="s">
        <v>341</v>
      </c>
      <c r="AN27" s="45" t="s">
        <v>341</v>
      </c>
      <c r="AO27" s="45" t="n">
        <v>0.01</v>
      </c>
      <c r="AP27" s="45" t="s">
        <v>341</v>
      </c>
      <c r="AQ27" s="45" t="n">
        <v>0.01</v>
      </c>
      <c r="AR27" s="45" t="n">
        <v>0.01</v>
      </c>
      <c r="AS27" s="45" t="s">
        <v>341</v>
      </c>
      <c r="AT27" s="45" t="n">
        <v>0.01</v>
      </c>
      <c r="AU27" s="45" t="s">
        <v>341</v>
      </c>
      <c r="AV27" s="45" t="s">
        <v>341</v>
      </c>
      <c r="AW27" s="45" t="s">
        <v>341</v>
      </c>
      <c r="AX27" s="45" t="n">
        <v>0.01</v>
      </c>
      <c r="AY27" s="45" t="s">
        <v>341</v>
      </c>
      <c r="AZ27" s="45" t="n">
        <v>0.01</v>
      </c>
      <c r="BA27" s="45" t="s">
        <v>341</v>
      </c>
      <c r="BB27" s="45" t="s">
        <v>341</v>
      </c>
      <c r="BC27" s="45" t="s">
        <v>341</v>
      </c>
      <c r="BD27" s="45" t="n">
        <v>0.01</v>
      </c>
      <c r="BE27" s="45" t="n">
        <v>0.01</v>
      </c>
      <c r="BF27" s="45" t="s">
        <v>341</v>
      </c>
      <c r="BG27" s="45" t="s">
        <v>341</v>
      </c>
      <c r="BH27" s="45" t="s">
        <v>341</v>
      </c>
      <c r="BI27" s="45" t="s">
        <v>341</v>
      </c>
      <c r="BJ27" s="45" t="s">
        <v>341</v>
      </c>
      <c r="BK27" s="45" t="s">
        <v>341</v>
      </c>
      <c r="BL27" s="45" t="n">
        <v>0.01</v>
      </c>
    </row>
    <row r="28" customFormat="false" ht="21.75" hidden="false" customHeight="false" outlineLevel="0" collapsed="false">
      <c r="B28" s="42" t="s">
        <v>452</v>
      </c>
      <c r="C28" s="43" t="n">
        <v>9973</v>
      </c>
      <c r="D28" s="43" t="n">
        <v>4896</v>
      </c>
      <c r="E28" s="43" t="n">
        <v>5078</v>
      </c>
      <c r="F28" s="43" t="n">
        <v>1684</v>
      </c>
      <c r="G28" s="43" t="n">
        <v>2539</v>
      </c>
      <c r="H28" s="43" t="n">
        <v>2781</v>
      </c>
      <c r="I28" s="43" t="n">
        <v>2970</v>
      </c>
      <c r="J28" s="43" t="n">
        <v>1684</v>
      </c>
      <c r="K28" s="43" t="n">
        <v>1562</v>
      </c>
      <c r="L28" s="43" t="n">
        <v>1873</v>
      </c>
      <c r="M28" s="43" t="n">
        <v>1886</v>
      </c>
      <c r="N28" s="43" t="n">
        <v>1375</v>
      </c>
      <c r="O28" s="43" t="n">
        <v>1117</v>
      </c>
      <c r="P28" s="43" t="n">
        <v>477</v>
      </c>
      <c r="Q28" s="43" t="n">
        <v>860</v>
      </c>
      <c r="R28" s="43" t="n">
        <v>3474</v>
      </c>
      <c r="S28" s="43" t="n">
        <v>4206</v>
      </c>
      <c r="T28" s="43" t="n">
        <v>1311</v>
      </c>
      <c r="U28" s="43" t="n">
        <v>2762</v>
      </c>
      <c r="V28" s="43" t="n">
        <v>4062</v>
      </c>
      <c r="W28" s="43" t="n">
        <v>3145</v>
      </c>
      <c r="X28" s="43" t="n">
        <v>1788</v>
      </c>
      <c r="Y28" s="43" t="n">
        <v>3179</v>
      </c>
      <c r="Z28" s="43" t="n">
        <v>1997</v>
      </c>
      <c r="AA28" s="43" t="n">
        <v>3009</v>
      </c>
      <c r="AB28" s="43" t="n">
        <v>946</v>
      </c>
      <c r="AC28" s="43" t="n">
        <v>1720</v>
      </c>
      <c r="AD28" s="43" t="n">
        <v>1312</v>
      </c>
      <c r="AE28" s="43" t="n">
        <v>1679</v>
      </c>
      <c r="AF28" s="43" t="n">
        <v>452</v>
      </c>
      <c r="AG28" s="43" t="n">
        <v>581</v>
      </c>
      <c r="AH28" s="43" t="n">
        <v>1972</v>
      </c>
      <c r="AI28" s="43" t="n">
        <v>1311</v>
      </c>
      <c r="AJ28" s="43" t="n">
        <v>2513</v>
      </c>
      <c r="AK28" s="43" t="n">
        <v>312</v>
      </c>
      <c r="AL28" s="43" t="n">
        <v>7098</v>
      </c>
      <c r="AM28" s="43" t="n">
        <v>51</v>
      </c>
      <c r="AN28" s="43" t="n">
        <v>7609</v>
      </c>
      <c r="AO28" s="43" t="n">
        <v>1393</v>
      </c>
      <c r="AP28" s="43" t="n">
        <v>555</v>
      </c>
      <c r="AQ28" s="43" t="n">
        <v>726</v>
      </c>
      <c r="AR28" s="43" t="n">
        <v>2153</v>
      </c>
      <c r="AS28" s="43" t="n">
        <v>6860</v>
      </c>
      <c r="AT28" s="43" t="n">
        <v>1625</v>
      </c>
      <c r="AU28" s="43" t="n">
        <v>5089</v>
      </c>
      <c r="AV28" s="43" t="n">
        <v>3000</v>
      </c>
      <c r="AW28" s="43" t="n">
        <v>5145</v>
      </c>
      <c r="AX28" s="43" t="n">
        <v>1156</v>
      </c>
      <c r="AY28" s="43" t="n">
        <v>2392</v>
      </c>
      <c r="AZ28" s="43" t="n">
        <v>693</v>
      </c>
      <c r="BA28" s="43" t="n">
        <v>395</v>
      </c>
      <c r="BB28" s="43" t="n">
        <v>2853</v>
      </c>
      <c r="BC28" s="43" t="n">
        <v>626</v>
      </c>
      <c r="BD28" s="43" t="n">
        <v>3044</v>
      </c>
      <c r="BE28" s="43" t="n">
        <v>3257</v>
      </c>
      <c r="BF28" s="43" t="n">
        <v>3483</v>
      </c>
      <c r="BG28" s="43" t="n">
        <v>2746</v>
      </c>
      <c r="BH28" s="43" t="n">
        <v>3200</v>
      </c>
      <c r="BI28" s="43" t="n">
        <v>1238</v>
      </c>
      <c r="BJ28" s="43" t="n">
        <v>2460</v>
      </c>
      <c r="BK28" s="43" t="n">
        <v>5422</v>
      </c>
      <c r="BL28" s="43" t="n">
        <v>853</v>
      </c>
    </row>
    <row r="29" customFormat="false" ht="12.75" hidden="false" customHeight="false" outlineLevel="0" collapsed="false">
      <c r="B29" s="44" t="s">
        <v>453</v>
      </c>
      <c r="C29" s="45" t="n">
        <v>0.37</v>
      </c>
      <c r="D29" s="45" t="n">
        <v>0.38</v>
      </c>
      <c r="E29" s="45" t="n">
        <v>0.37</v>
      </c>
      <c r="F29" s="45" t="n">
        <v>0.45</v>
      </c>
      <c r="G29" s="45" t="n">
        <v>0.39</v>
      </c>
      <c r="H29" s="45" t="n">
        <v>0.41</v>
      </c>
      <c r="I29" s="45" t="n">
        <v>0.32</v>
      </c>
      <c r="J29" s="45" t="n">
        <v>0.45</v>
      </c>
      <c r="K29" s="45" t="n">
        <v>0.38</v>
      </c>
      <c r="L29" s="45" t="n">
        <v>0.41</v>
      </c>
      <c r="M29" s="45" t="n">
        <v>0.41</v>
      </c>
      <c r="N29" s="45" t="n">
        <v>0.35</v>
      </c>
      <c r="O29" s="45" t="n">
        <v>0.32</v>
      </c>
      <c r="P29" s="45" t="n">
        <v>0.22</v>
      </c>
      <c r="Q29" s="45" t="n">
        <v>0.16</v>
      </c>
      <c r="R29" s="45" t="n">
        <v>0.32</v>
      </c>
      <c r="S29" s="45" t="n">
        <v>0.57</v>
      </c>
      <c r="T29" s="45" t="n">
        <v>0.55</v>
      </c>
      <c r="U29" s="45" t="n">
        <v>0.31</v>
      </c>
      <c r="V29" s="45" t="n">
        <v>0.38</v>
      </c>
      <c r="W29" s="45" t="n">
        <v>0.45</v>
      </c>
      <c r="X29" s="45" t="n">
        <v>0.36</v>
      </c>
      <c r="Y29" s="45" t="n">
        <v>0.36</v>
      </c>
      <c r="Z29" s="45" t="n">
        <v>0.37</v>
      </c>
      <c r="AA29" s="45" t="n">
        <v>0.4</v>
      </c>
      <c r="AB29" s="45" t="n">
        <v>0.46</v>
      </c>
      <c r="AC29" s="45" t="n">
        <v>0.63</v>
      </c>
      <c r="AD29" s="45" t="n">
        <v>0.44</v>
      </c>
      <c r="AE29" s="45" t="n">
        <v>0.31</v>
      </c>
      <c r="AF29" s="45" t="n">
        <v>0.23</v>
      </c>
      <c r="AG29" s="45" t="n">
        <v>0.25</v>
      </c>
      <c r="AH29" s="45" t="n">
        <v>0.3</v>
      </c>
      <c r="AI29" s="45" t="n">
        <v>0.55</v>
      </c>
      <c r="AJ29" s="45" t="n">
        <v>0.3</v>
      </c>
      <c r="AK29" s="45" t="n">
        <v>0.18</v>
      </c>
      <c r="AL29" s="45" t="n">
        <v>0.45</v>
      </c>
      <c r="AM29" s="45" t="n">
        <v>0.1</v>
      </c>
      <c r="AN29" s="45" t="n">
        <v>0.51</v>
      </c>
      <c r="AO29" s="45" t="n">
        <v>0.31</v>
      </c>
      <c r="AP29" s="45" t="n">
        <v>0.15</v>
      </c>
      <c r="AQ29" s="45" t="n">
        <v>0.22</v>
      </c>
      <c r="AR29" s="45" t="n">
        <v>0.3</v>
      </c>
      <c r="AS29" s="45" t="n">
        <v>0.45</v>
      </c>
      <c r="AT29" s="45" t="n">
        <v>0.24</v>
      </c>
      <c r="AU29" s="45" t="n">
        <v>0.38</v>
      </c>
      <c r="AV29" s="45" t="n">
        <v>0.52</v>
      </c>
      <c r="AW29" s="45" t="n">
        <v>0.38</v>
      </c>
      <c r="AX29" s="45" t="n">
        <v>0.39</v>
      </c>
      <c r="AY29" s="45" t="n">
        <v>0.44</v>
      </c>
      <c r="AZ29" s="45" t="n">
        <v>0.36</v>
      </c>
      <c r="BA29" s="45" t="n">
        <v>0.2</v>
      </c>
      <c r="BB29" s="45" t="n">
        <v>0.38</v>
      </c>
      <c r="BC29" s="45" t="n">
        <v>0.37</v>
      </c>
      <c r="BD29" s="45" t="n">
        <v>0.37</v>
      </c>
      <c r="BE29" s="45" t="n">
        <v>0.37</v>
      </c>
      <c r="BF29" s="45" t="n">
        <v>0.6</v>
      </c>
      <c r="BG29" s="45" t="n">
        <v>0.57</v>
      </c>
      <c r="BH29" s="45" t="n">
        <v>0.27</v>
      </c>
      <c r="BI29" s="45" t="n">
        <v>0.96</v>
      </c>
      <c r="BJ29" s="45" t="n">
        <v>0.71</v>
      </c>
      <c r="BK29" s="45" t="n">
        <v>0.43</v>
      </c>
      <c r="BL29" s="45" t="n">
        <v>0.09</v>
      </c>
    </row>
    <row r="30" customFormat="false" ht="12.75" hidden="false" customHeight="false" outlineLevel="0" collapsed="false">
      <c r="B30" s="46"/>
    </row>
    <row r="31" customFormat="false" ht="12.75" hidden="false" customHeight="false" outlineLevel="0" collapsed="false">
      <c r="B31" s="46"/>
    </row>
  </sheetData>
  <mergeCells count="153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3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C15:C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hyperlinks>
    <hyperlink ref="A1" location="Index!$A$9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3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5.70703125" defaultRowHeight="12.75" zeroHeight="false" outlineLevelRow="0" outlineLevelCol="0"/>
  <cols>
    <col collapsed="false" customWidth="false" hidden="false" outlineLevel="0" max="1" min="1" style="3" width="5.71"/>
    <col collapsed="false" customWidth="true" hidden="false" outlineLevel="0" max="2" min="2" style="3" width="20.7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21</v>
      </c>
      <c r="B1" s="3"/>
      <c r="C1" s="4"/>
      <c r="D1" s="4"/>
      <c r="G1" s="4" t="s">
        <v>222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</row>
    <row r="2" s="5" customFormat="true" ht="51.95" hidden="false" customHeight="true" outlineLevel="0" collapsed="false">
      <c r="C2" s="8" t="s">
        <v>223</v>
      </c>
      <c r="D2" s="4"/>
      <c r="F2" s="4"/>
      <c r="G2" s="4"/>
      <c r="H2" s="4"/>
      <c r="I2" s="4"/>
      <c r="J2" s="4"/>
      <c r="L2" s="4"/>
      <c r="M2" s="8" t="s">
        <v>224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</row>
    <row r="3" s="1" customFormat="true" ht="12.75" hidden="false" customHeight="true" outlineLevel="0" collapsed="false">
      <c r="B3" s="11" t="s">
        <v>42</v>
      </c>
      <c r="C3" s="11"/>
      <c r="D3" s="11" t="s">
        <v>225</v>
      </c>
      <c r="E3" s="11"/>
      <c r="F3" s="11"/>
      <c r="G3" s="11"/>
      <c r="H3" s="11"/>
      <c r="I3" s="12"/>
      <c r="J3" s="12"/>
      <c r="K3" s="12"/>
      <c r="L3" s="11" t="s">
        <v>44</v>
      </c>
      <c r="M3" s="11"/>
      <c r="N3" s="11" t="s">
        <v>225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6"/>
      <c r="BJ3" s="6"/>
      <c r="BK3" s="47"/>
      <c r="BL3" s="47"/>
      <c r="BM3" s="47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DL3" s="15" t="s">
        <v>44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</row>
    <row r="5" s="1" customFormat="true" ht="21.75" hidden="false" customHeight="true" outlineLevel="0" collapsed="false">
      <c r="B5" s="11" t="s">
        <v>43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45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6"/>
      <c r="BJ5" s="6"/>
      <c r="BK5" s="47"/>
      <c r="BL5" s="47"/>
      <c r="BM5" s="47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DL5" s="15" t="s">
        <v>45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6"/>
      <c r="BJ7" s="6"/>
      <c r="BK7" s="47"/>
      <c r="BL7" s="47"/>
      <c r="BM7" s="47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5" customFormat="true" ht="24" hidden="false" customHeight="true" outlineLevel="0" collapsed="false">
      <c r="A9" s="18"/>
      <c r="B9" s="18"/>
      <c r="C9" s="19"/>
      <c r="D9" s="20" t="s">
        <v>226</v>
      </c>
      <c r="E9" s="20"/>
      <c r="F9" s="21" t="s">
        <v>227</v>
      </c>
      <c r="G9" s="21"/>
      <c r="H9" s="21"/>
      <c r="I9" s="21"/>
      <c r="J9" s="21" t="s">
        <v>227</v>
      </c>
      <c r="K9" s="21"/>
      <c r="L9" s="21"/>
      <c r="M9" s="21"/>
      <c r="N9" s="21"/>
      <c r="O9" s="21"/>
      <c r="P9" s="21"/>
      <c r="Q9" s="20" t="s">
        <v>228</v>
      </c>
      <c r="R9" s="20"/>
      <c r="S9" s="20"/>
      <c r="T9" s="20"/>
      <c r="U9" s="22" t="s">
        <v>229</v>
      </c>
      <c r="V9" s="22"/>
      <c r="W9" s="22"/>
      <c r="X9" s="23" t="s">
        <v>230</v>
      </c>
      <c r="Y9" s="23"/>
      <c r="Z9" s="23"/>
      <c r="AA9" s="23"/>
      <c r="AB9" s="20" t="s">
        <v>231</v>
      </c>
      <c r="AC9" s="20"/>
      <c r="AD9" s="20"/>
      <c r="AE9" s="20"/>
      <c r="AF9" s="20"/>
      <c r="AG9" s="20"/>
      <c r="AH9" s="20"/>
      <c r="AI9" s="20"/>
      <c r="AJ9" s="22" t="s">
        <v>232</v>
      </c>
      <c r="AK9" s="22"/>
      <c r="AL9" s="22"/>
      <c r="AM9" s="22"/>
      <c r="AN9" s="20" t="s">
        <v>233</v>
      </c>
      <c r="AO9" s="20"/>
      <c r="AP9" s="20"/>
      <c r="AQ9" s="22" t="s">
        <v>234</v>
      </c>
      <c r="AR9" s="22"/>
      <c r="AS9" s="22"/>
      <c r="AT9" s="20" t="s">
        <v>235</v>
      </c>
      <c r="AU9" s="20"/>
      <c r="AV9" s="20"/>
      <c r="AW9" s="20" t="s">
        <v>236</v>
      </c>
      <c r="AX9" s="20"/>
      <c r="AY9" s="20"/>
      <c r="AZ9" s="20"/>
      <c r="BA9" s="20"/>
      <c r="BB9" s="24" t="s">
        <v>237</v>
      </c>
      <c r="BC9" s="24"/>
      <c r="BD9" s="24"/>
      <c r="BE9" s="24"/>
      <c r="BF9" s="35" t="s">
        <v>427</v>
      </c>
      <c r="BG9" s="35"/>
      <c r="BH9" s="35"/>
      <c r="BI9" s="35" t="s">
        <v>428</v>
      </c>
      <c r="BJ9" s="35"/>
      <c r="BK9" s="35"/>
      <c r="BL9" s="35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</row>
    <row r="10" s="25" customFormat="true" ht="3" hidden="false" customHeight="true" outlineLevel="0" collapsed="false">
      <c r="A10" s="18"/>
      <c r="B10" s="18"/>
      <c r="C10" s="19"/>
      <c r="D10" s="26" t="s">
        <v>238</v>
      </c>
      <c r="E10" s="26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6" t="s">
        <v>238</v>
      </c>
      <c r="R10" s="26"/>
      <c r="S10" s="26"/>
      <c r="T10" s="26"/>
      <c r="U10" s="26" t="s">
        <v>238</v>
      </c>
      <c r="V10" s="26"/>
      <c r="W10" s="26"/>
      <c r="X10" s="27" t="s">
        <v>238</v>
      </c>
      <c r="Y10" s="27"/>
      <c r="Z10" s="27"/>
      <c r="AA10" s="27"/>
      <c r="AB10" s="26" t="s">
        <v>238</v>
      </c>
      <c r="AC10" s="26"/>
      <c r="AD10" s="26"/>
      <c r="AE10" s="26"/>
      <c r="AF10" s="26"/>
      <c r="AG10" s="26"/>
      <c r="AH10" s="26"/>
      <c r="AI10" s="26"/>
      <c r="AJ10" s="26" t="s">
        <v>238</v>
      </c>
      <c r="AK10" s="26"/>
      <c r="AL10" s="26"/>
      <c r="AM10" s="26"/>
      <c r="AN10" s="26" t="s">
        <v>238</v>
      </c>
      <c r="AO10" s="26"/>
      <c r="AP10" s="26"/>
      <c r="AQ10" s="26" t="s">
        <v>238</v>
      </c>
      <c r="AR10" s="26"/>
      <c r="AS10" s="26"/>
      <c r="AT10" s="26" t="s">
        <v>238</v>
      </c>
      <c r="AU10" s="26"/>
      <c r="AV10" s="26"/>
      <c r="AW10" s="26" t="s">
        <v>238</v>
      </c>
      <c r="AX10" s="26"/>
      <c r="AY10" s="26"/>
      <c r="AZ10" s="26"/>
      <c r="BA10" s="26"/>
      <c r="BB10" s="28" t="s">
        <v>238</v>
      </c>
      <c r="BC10" s="28"/>
      <c r="BD10" s="28"/>
      <c r="BE10" s="28"/>
      <c r="BF10" s="48" t="s">
        <v>238</v>
      </c>
      <c r="BG10" s="48"/>
      <c r="BH10" s="48"/>
      <c r="BI10" s="48" t="s">
        <v>238</v>
      </c>
      <c r="BJ10" s="48"/>
      <c r="BK10" s="48"/>
      <c r="BL10" s="48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</row>
    <row r="11" s="25" customFormat="true" ht="25.5" hidden="false" customHeight="true" outlineLevel="0" collapsed="false">
      <c r="A11" s="18"/>
      <c r="B11" s="18"/>
      <c r="C11" s="19"/>
      <c r="D11" s="29" t="s">
        <v>239</v>
      </c>
      <c r="E11" s="29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9" t="s">
        <v>240</v>
      </c>
      <c r="R11" s="29"/>
      <c r="S11" s="29"/>
      <c r="T11" s="29"/>
      <c r="U11" s="30" t="s">
        <v>241</v>
      </c>
      <c r="V11" s="30"/>
      <c r="W11" s="30"/>
      <c r="X11" s="31" t="s">
        <v>242</v>
      </c>
      <c r="Y11" s="31"/>
      <c r="Z11" s="31"/>
      <c r="AA11" s="31"/>
      <c r="AB11" s="29" t="s">
        <v>243</v>
      </c>
      <c r="AC11" s="29"/>
      <c r="AD11" s="29"/>
      <c r="AE11" s="29"/>
      <c r="AF11" s="29"/>
      <c r="AG11" s="29"/>
      <c r="AH11" s="29"/>
      <c r="AI11" s="29"/>
      <c r="AJ11" s="30" t="s">
        <v>244</v>
      </c>
      <c r="AK11" s="30"/>
      <c r="AL11" s="30"/>
      <c r="AM11" s="30"/>
      <c r="AN11" s="29" t="s">
        <v>245</v>
      </c>
      <c r="AO11" s="29"/>
      <c r="AP11" s="29"/>
      <c r="AQ11" s="30" t="s">
        <v>246</v>
      </c>
      <c r="AR11" s="30"/>
      <c r="AS11" s="30"/>
      <c r="AT11" s="29" t="s">
        <v>247</v>
      </c>
      <c r="AU11" s="29"/>
      <c r="AV11" s="29"/>
      <c r="AW11" s="29" t="s">
        <v>248</v>
      </c>
      <c r="AX11" s="29"/>
      <c r="AY11" s="29"/>
      <c r="AZ11" s="29"/>
      <c r="BA11" s="29"/>
      <c r="BB11" s="32" t="s">
        <v>249</v>
      </c>
      <c r="BC11" s="32"/>
      <c r="BD11" s="32"/>
      <c r="BE11" s="32"/>
      <c r="BF11" s="39" t="s">
        <v>429</v>
      </c>
      <c r="BG11" s="39"/>
      <c r="BH11" s="39"/>
      <c r="BI11" s="39" t="s">
        <v>430</v>
      </c>
      <c r="BJ11" s="39"/>
      <c r="BK11" s="39"/>
      <c r="BL11" s="39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</row>
    <row r="12" s="25" customFormat="true" ht="18" hidden="false" customHeight="true" outlineLevel="0" collapsed="false">
      <c r="A12" s="18"/>
      <c r="B12" s="18"/>
      <c r="C12" s="33" t="s">
        <v>250</v>
      </c>
      <c r="D12" s="22" t="s">
        <v>251</v>
      </c>
      <c r="E12" s="22" t="s">
        <v>252</v>
      </c>
      <c r="F12" s="34" t="s">
        <v>253</v>
      </c>
      <c r="G12" s="34" t="s">
        <v>254</v>
      </c>
      <c r="H12" s="34" t="s">
        <v>255</v>
      </c>
      <c r="I12" s="34" t="s">
        <v>256</v>
      </c>
      <c r="J12" s="34" t="s">
        <v>253</v>
      </c>
      <c r="K12" s="34" t="s">
        <v>257</v>
      </c>
      <c r="L12" s="34" t="s">
        <v>258</v>
      </c>
      <c r="M12" s="34" t="s">
        <v>259</v>
      </c>
      <c r="N12" s="34" t="s">
        <v>260</v>
      </c>
      <c r="O12" s="34" t="s">
        <v>261</v>
      </c>
      <c r="P12" s="34" t="s">
        <v>262</v>
      </c>
      <c r="Q12" s="34" t="s">
        <v>263</v>
      </c>
      <c r="R12" s="34" t="s">
        <v>264</v>
      </c>
      <c r="S12" s="34" t="s">
        <v>265</v>
      </c>
      <c r="T12" s="20" t="s">
        <v>266</v>
      </c>
      <c r="U12" s="20" t="s">
        <v>267</v>
      </c>
      <c r="V12" s="20" t="s">
        <v>268</v>
      </c>
      <c r="W12" s="20" t="s">
        <v>269</v>
      </c>
      <c r="X12" s="21" t="n">
        <v>1</v>
      </c>
      <c r="Y12" s="21" t="n">
        <v>2</v>
      </c>
      <c r="Z12" s="21" t="n">
        <v>3</v>
      </c>
      <c r="AA12" s="21" t="s">
        <v>270</v>
      </c>
      <c r="AB12" s="20" t="s">
        <v>271</v>
      </c>
      <c r="AC12" s="20" t="s">
        <v>272</v>
      </c>
      <c r="AD12" s="20" t="s">
        <v>273</v>
      </c>
      <c r="AE12" s="22" t="s">
        <v>274</v>
      </c>
      <c r="AF12" s="20" t="s">
        <v>275</v>
      </c>
      <c r="AG12" s="20" t="s">
        <v>276</v>
      </c>
      <c r="AH12" s="20" t="s">
        <v>277</v>
      </c>
      <c r="AI12" s="20" t="s">
        <v>278</v>
      </c>
      <c r="AJ12" s="20" t="s">
        <v>279</v>
      </c>
      <c r="AK12" s="20" t="s">
        <v>280</v>
      </c>
      <c r="AL12" s="20" t="s">
        <v>281</v>
      </c>
      <c r="AM12" s="20" t="s">
        <v>282</v>
      </c>
      <c r="AN12" s="20" t="s">
        <v>283</v>
      </c>
      <c r="AO12" s="20" t="s">
        <v>284</v>
      </c>
      <c r="AP12" s="20" t="s">
        <v>285</v>
      </c>
      <c r="AQ12" s="20" t="s">
        <v>286</v>
      </c>
      <c r="AR12" s="20" t="s">
        <v>287</v>
      </c>
      <c r="AS12" s="20" t="s">
        <v>288</v>
      </c>
      <c r="AT12" s="20" t="s">
        <v>289</v>
      </c>
      <c r="AU12" s="20" t="s">
        <v>290</v>
      </c>
      <c r="AV12" s="20" t="s">
        <v>291</v>
      </c>
      <c r="AW12" s="20" t="s">
        <v>292</v>
      </c>
      <c r="AX12" s="20" t="s">
        <v>293</v>
      </c>
      <c r="AY12" s="20" t="s">
        <v>294</v>
      </c>
      <c r="AZ12" s="20" t="s">
        <v>295</v>
      </c>
      <c r="BA12" s="20" t="s">
        <v>296</v>
      </c>
      <c r="BB12" s="35" t="s">
        <v>297</v>
      </c>
      <c r="BC12" s="35" t="s">
        <v>298</v>
      </c>
      <c r="BD12" s="35" t="s">
        <v>299</v>
      </c>
      <c r="BE12" s="35" t="s">
        <v>300</v>
      </c>
      <c r="BF12" s="35" t="s">
        <v>431</v>
      </c>
      <c r="BG12" s="35" t="s">
        <v>432</v>
      </c>
      <c r="BH12" s="35" t="s">
        <v>433</v>
      </c>
      <c r="BI12" s="35" t="s">
        <v>434</v>
      </c>
      <c r="BJ12" s="35" t="s">
        <v>435</v>
      </c>
      <c r="BK12" s="35" t="s">
        <v>436</v>
      </c>
      <c r="BL12" s="35" t="s">
        <v>437</v>
      </c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</row>
    <row r="13" s="25" customFormat="true" ht="18" hidden="false" customHeight="true" outlineLevel="0" collapsed="false">
      <c r="A13" s="18"/>
      <c r="B13" s="18"/>
      <c r="C13" s="33"/>
      <c r="D13" s="22"/>
      <c r="E13" s="22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5"/>
      <c r="BC13" s="35"/>
      <c r="BD13" s="35"/>
      <c r="BE13" s="35"/>
      <c r="BF13" s="35"/>
      <c r="BG13" s="35"/>
      <c r="BH13" s="35"/>
      <c r="BI13" s="35" t="s">
        <v>434</v>
      </c>
      <c r="BJ13" s="35" t="s">
        <v>435</v>
      </c>
      <c r="BK13" s="35" t="s">
        <v>436</v>
      </c>
      <c r="BL13" s="35" t="s">
        <v>437</v>
      </c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</row>
    <row r="14" s="25" customFormat="true" ht="4.5" hidden="false" customHeight="true" outlineLevel="0" collapsed="false">
      <c r="A14" s="18"/>
      <c r="B14" s="18"/>
      <c r="C14" s="36" t="s">
        <v>238</v>
      </c>
      <c r="D14" s="26" t="s">
        <v>238</v>
      </c>
      <c r="E14" s="26" t="s">
        <v>238</v>
      </c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26" t="s">
        <v>238</v>
      </c>
      <c r="U14" s="26" t="s">
        <v>238</v>
      </c>
      <c r="V14" s="26" t="s">
        <v>238</v>
      </c>
      <c r="W14" s="26" t="s">
        <v>238</v>
      </c>
      <c r="X14" s="21"/>
      <c r="Y14" s="21"/>
      <c r="Z14" s="21"/>
      <c r="AA14" s="21"/>
      <c r="AB14" s="26" t="s">
        <v>238</v>
      </c>
      <c r="AC14" s="26" t="s">
        <v>238</v>
      </c>
      <c r="AD14" s="26" t="s">
        <v>238</v>
      </c>
      <c r="AE14" s="26" t="s">
        <v>238</v>
      </c>
      <c r="AF14" s="26" t="s">
        <v>238</v>
      </c>
      <c r="AG14" s="26" t="s">
        <v>238</v>
      </c>
      <c r="AH14" s="26" t="s">
        <v>238</v>
      </c>
      <c r="AI14" s="26" t="s">
        <v>238</v>
      </c>
      <c r="AJ14" s="26" t="s">
        <v>238</v>
      </c>
      <c r="AK14" s="26" t="s">
        <v>238</v>
      </c>
      <c r="AL14" s="26" t="s">
        <v>238</v>
      </c>
      <c r="AM14" s="26" t="s">
        <v>238</v>
      </c>
      <c r="AN14" s="26" t="s">
        <v>238</v>
      </c>
      <c r="AO14" s="26" t="s">
        <v>238</v>
      </c>
      <c r="AP14" s="26" t="s">
        <v>238</v>
      </c>
      <c r="AQ14" s="26" t="s">
        <v>238</v>
      </c>
      <c r="AR14" s="26" t="s">
        <v>238</v>
      </c>
      <c r="AS14" s="26" t="s">
        <v>238</v>
      </c>
      <c r="AT14" s="26" t="s">
        <v>238</v>
      </c>
      <c r="AU14" s="26" t="s">
        <v>238</v>
      </c>
      <c r="AV14" s="26" t="s">
        <v>238</v>
      </c>
      <c r="AW14" s="26" t="s">
        <v>238</v>
      </c>
      <c r="AX14" s="26" t="s">
        <v>238</v>
      </c>
      <c r="AY14" s="26" t="s">
        <v>238</v>
      </c>
      <c r="AZ14" s="26" t="s">
        <v>238</v>
      </c>
      <c r="BA14" s="26" t="s">
        <v>238</v>
      </c>
      <c r="BB14" s="37" t="s">
        <v>238</v>
      </c>
      <c r="BC14" s="37" t="s">
        <v>238</v>
      </c>
      <c r="BD14" s="37" t="s">
        <v>238</v>
      </c>
      <c r="BE14" s="37" t="s">
        <v>238</v>
      </c>
      <c r="BF14" s="37" t="s">
        <v>238</v>
      </c>
      <c r="BG14" s="37" t="s">
        <v>238</v>
      </c>
      <c r="BH14" s="37" t="s">
        <v>238</v>
      </c>
      <c r="BI14" s="37" t="s">
        <v>238</v>
      </c>
      <c r="BJ14" s="37" t="s">
        <v>238</v>
      </c>
      <c r="BK14" s="37" t="s">
        <v>238</v>
      </c>
      <c r="BL14" s="37" t="s">
        <v>238</v>
      </c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</row>
    <row r="15" s="25" customFormat="true" ht="18" hidden="false" customHeight="true" outlineLevel="0" collapsed="false">
      <c r="A15" s="18"/>
      <c r="B15" s="18"/>
      <c r="C15" s="38" t="s">
        <v>301</v>
      </c>
      <c r="D15" s="30" t="s">
        <v>302</v>
      </c>
      <c r="E15" s="30" t="s">
        <v>303</v>
      </c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29" t="s">
        <v>304</v>
      </c>
      <c r="U15" s="29" t="s">
        <v>305</v>
      </c>
      <c r="V15" s="29" t="s">
        <v>306</v>
      </c>
      <c r="W15" s="29" t="s">
        <v>307</v>
      </c>
      <c r="X15" s="21"/>
      <c r="Y15" s="21"/>
      <c r="Z15" s="21"/>
      <c r="AA15" s="21"/>
      <c r="AB15" s="29" t="s">
        <v>308</v>
      </c>
      <c r="AC15" s="29" t="s">
        <v>309</v>
      </c>
      <c r="AD15" s="29" t="s">
        <v>310</v>
      </c>
      <c r="AE15" s="29" t="s">
        <v>311</v>
      </c>
      <c r="AF15" s="29" t="s">
        <v>312</v>
      </c>
      <c r="AG15" s="29" t="s">
        <v>313</v>
      </c>
      <c r="AH15" s="29" t="s">
        <v>314</v>
      </c>
      <c r="AI15" s="29" t="s">
        <v>315</v>
      </c>
      <c r="AJ15" s="29" t="s">
        <v>316</v>
      </c>
      <c r="AK15" s="29" t="s">
        <v>317</v>
      </c>
      <c r="AL15" s="29" t="s">
        <v>318</v>
      </c>
      <c r="AM15" s="29" t="s">
        <v>319</v>
      </c>
      <c r="AN15" s="29" t="s">
        <v>320</v>
      </c>
      <c r="AO15" s="29" t="s">
        <v>321</v>
      </c>
      <c r="AP15" s="29" t="s">
        <v>322</v>
      </c>
      <c r="AQ15" s="29" t="s">
        <v>323</v>
      </c>
      <c r="AR15" s="29" t="s">
        <v>324</v>
      </c>
      <c r="AS15" s="29" t="s">
        <v>325</v>
      </c>
      <c r="AT15" s="29" t="s">
        <v>326</v>
      </c>
      <c r="AU15" s="29" t="s">
        <v>327</v>
      </c>
      <c r="AV15" s="29" t="s">
        <v>328</v>
      </c>
      <c r="AW15" s="29" t="s">
        <v>329</v>
      </c>
      <c r="AX15" s="29" t="s">
        <v>330</v>
      </c>
      <c r="AY15" s="29" t="s">
        <v>331</v>
      </c>
      <c r="AZ15" s="29" t="s">
        <v>332</v>
      </c>
      <c r="BA15" s="29" t="s">
        <v>333</v>
      </c>
      <c r="BB15" s="39" t="s">
        <v>334</v>
      </c>
      <c r="BC15" s="39" t="s">
        <v>335</v>
      </c>
      <c r="BD15" s="39" t="s">
        <v>336</v>
      </c>
      <c r="BE15" s="39" t="s">
        <v>337</v>
      </c>
      <c r="BF15" s="39" t="s">
        <v>438</v>
      </c>
      <c r="BG15" s="39" t="s">
        <v>439</v>
      </c>
      <c r="BH15" s="39" t="s">
        <v>440</v>
      </c>
      <c r="BI15" s="39" t="s">
        <v>434</v>
      </c>
      <c r="BJ15" s="39" t="s">
        <v>441</v>
      </c>
      <c r="BK15" s="39" t="s">
        <v>442</v>
      </c>
      <c r="BL15" s="39" t="s">
        <v>443</v>
      </c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</row>
    <row r="16" s="25" customFormat="true" ht="15" hidden="false" customHeight="true" outlineLevel="0" collapsed="false">
      <c r="A16" s="18"/>
      <c r="B16" s="18"/>
      <c r="C16" s="38"/>
      <c r="D16" s="30"/>
      <c r="E16" s="30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29"/>
      <c r="U16" s="29"/>
      <c r="V16" s="29"/>
      <c r="W16" s="29"/>
      <c r="X16" s="21"/>
      <c r="Y16" s="21"/>
      <c r="Z16" s="21"/>
      <c r="AA16" s="21"/>
      <c r="AB16" s="29"/>
      <c r="AC16" s="29"/>
      <c r="AD16" s="29"/>
      <c r="AE16" s="29"/>
      <c r="AF16" s="29"/>
      <c r="AG16" s="29"/>
      <c r="AH16" s="29"/>
      <c r="AI16" s="29"/>
      <c r="AJ16" s="29"/>
      <c r="AK16" s="29"/>
      <c r="AL16" s="29"/>
      <c r="AM16" s="29"/>
      <c r="AN16" s="29"/>
      <c r="AO16" s="29"/>
      <c r="AP16" s="29"/>
      <c r="AQ16" s="29"/>
      <c r="AR16" s="29"/>
      <c r="AS16" s="29"/>
      <c r="AT16" s="29"/>
      <c r="AU16" s="29"/>
      <c r="AV16" s="29"/>
      <c r="AW16" s="29"/>
      <c r="AX16" s="29"/>
      <c r="AY16" s="29"/>
      <c r="AZ16" s="29"/>
      <c r="BA16" s="29"/>
      <c r="BB16" s="39"/>
      <c r="BC16" s="39"/>
      <c r="BD16" s="39"/>
      <c r="BE16" s="39"/>
      <c r="BF16" s="39"/>
      <c r="BG16" s="39"/>
      <c r="BH16" s="39"/>
      <c r="BI16" s="39" t="s">
        <v>434</v>
      </c>
      <c r="BJ16" s="39"/>
      <c r="BK16" s="39"/>
      <c r="BL16" s="39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40" t="s">
        <v>338</v>
      </c>
      <c r="C17" s="41" t="n">
        <v>26563</v>
      </c>
      <c r="D17" s="41" t="n">
        <v>12850</v>
      </c>
      <c r="E17" s="41" t="n">
        <v>13713</v>
      </c>
      <c r="F17" s="41" t="n">
        <v>3793</v>
      </c>
      <c r="G17" s="41" t="n">
        <v>6515</v>
      </c>
      <c r="H17" s="41" t="n">
        <v>6875</v>
      </c>
      <c r="I17" s="41" t="n">
        <v>9380</v>
      </c>
      <c r="J17" s="41" t="n">
        <v>3793</v>
      </c>
      <c r="K17" s="41" t="n">
        <v>4096</v>
      </c>
      <c r="L17" s="41" t="n">
        <v>4648</v>
      </c>
      <c r="M17" s="41" t="n">
        <v>4646</v>
      </c>
      <c r="N17" s="41" t="n">
        <v>3861</v>
      </c>
      <c r="O17" s="41" t="n">
        <v>3403</v>
      </c>
      <c r="P17" s="41" t="n">
        <v>2116</v>
      </c>
      <c r="Q17" s="41" t="n">
        <v>5243</v>
      </c>
      <c r="R17" s="41" t="n">
        <v>11027</v>
      </c>
      <c r="S17" s="41" t="n">
        <v>7415</v>
      </c>
      <c r="T17" s="41" t="n">
        <v>2371</v>
      </c>
      <c r="U17" s="41" t="n">
        <v>8973</v>
      </c>
      <c r="V17" s="41" t="n">
        <v>10710</v>
      </c>
      <c r="W17" s="41" t="n">
        <v>6870</v>
      </c>
      <c r="X17" s="41" t="n">
        <v>5061</v>
      </c>
      <c r="Y17" s="41" t="n">
        <v>8730</v>
      </c>
      <c r="Z17" s="41" t="n">
        <v>5333</v>
      </c>
      <c r="AA17" s="41" t="n">
        <v>7439</v>
      </c>
      <c r="AB17" s="41" t="n">
        <v>2084</v>
      </c>
      <c r="AC17" s="41" t="n">
        <v>2739</v>
      </c>
      <c r="AD17" s="41" t="n">
        <v>2963</v>
      </c>
      <c r="AE17" s="41" t="n">
        <v>5365</v>
      </c>
      <c r="AF17" s="41" t="n">
        <v>2025</v>
      </c>
      <c r="AG17" s="41" t="n">
        <v>2287</v>
      </c>
      <c r="AH17" s="41" t="n">
        <v>6732</v>
      </c>
      <c r="AI17" s="41" t="n">
        <v>2371</v>
      </c>
      <c r="AJ17" s="41" t="n">
        <v>8271</v>
      </c>
      <c r="AK17" s="41" t="n">
        <v>1782</v>
      </c>
      <c r="AL17" s="41" t="n">
        <v>15977</v>
      </c>
      <c r="AM17" s="41" t="n">
        <v>534</v>
      </c>
      <c r="AN17" s="41" t="n">
        <v>14928</v>
      </c>
      <c r="AO17" s="41" t="n">
        <v>4407</v>
      </c>
      <c r="AP17" s="41" t="n">
        <v>3756</v>
      </c>
      <c r="AQ17" s="41" t="n">
        <v>3285</v>
      </c>
      <c r="AR17" s="41" t="n">
        <v>7177</v>
      </c>
      <c r="AS17" s="41" t="n">
        <v>15501</v>
      </c>
      <c r="AT17" s="41" t="n">
        <v>6782</v>
      </c>
      <c r="AU17" s="41" t="n">
        <v>13351</v>
      </c>
      <c r="AV17" s="41" t="n">
        <v>5799</v>
      </c>
      <c r="AW17" s="41" t="n">
        <v>13904</v>
      </c>
      <c r="AX17" s="41" t="n">
        <v>2957</v>
      </c>
      <c r="AY17" s="41" t="n">
        <v>5466</v>
      </c>
      <c r="AZ17" s="41" t="n">
        <v>1880</v>
      </c>
      <c r="BA17" s="41" t="n">
        <v>1957</v>
      </c>
      <c r="BB17" s="41" t="n">
        <v>7615</v>
      </c>
      <c r="BC17" s="41" t="n">
        <v>1688</v>
      </c>
      <c r="BD17" s="41" t="n">
        <v>8166</v>
      </c>
      <c r="BE17" s="41" t="n">
        <v>8695</v>
      </c>
      <c r="BF17" s="41" t="n">
        <v>5870</v>
      </c>
      <c r="BG17" s="41" t="n">
        <v>4822</v>
      </c>
      <c r="BH17" s="41" t="n">
        <v>11850</v>
      </c>
      <c r="BI17" s="41" t="n">
        <v>1297</v>
      </c>
      <c r="BJ17" s="41" t="n">
        <v>3486</v>
      </c>
      <c r="BK17" s="41" t="n">
        <v>12628</v>
      </c>
      <c r="BL17" s="41" t="n">
        <v>9152</v>
      </c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</row>
    <row r="18" s="1" customFormat="true" ht="21.75" hidden="false" customHeight="false" outlineLevel="0" collapsed="false">
      <c r="A18" s="3"/>
      <c r="B18" s="42" t="s">
        <v>444</v>
      </c>
      <c r="C18" s="43" t="n">
        <v>7213</v>
      </c>
      <c r="D18" s="43" t="n">
        <v>3401</v>
      </c>
      <c r="E18" s="43" t="n">
        <v>3812</v>
      </c>
      <c r="F18" s="43" t="n">
        <v>1042</v>
      </c>
      <c r="G18" s="43" t="n">
        <v>1791</v>
      </c>
      <c r="H18" s="43" t="n">
        <v>1808</v>
      </c>
      <c r="I18" s="43" t="n">
        <v>2573</v>
      </c>
      <c r="J18" s="43" t="n">
        <v>1042</v>
      </c>
      <c r="K18" s="43" t="n">
        <v>1153</v>
      </c>
      <c r="L18" s="43" t="n">
        <v>1217</v>
      </c>
      <c r="M18" s="43" t="n">
        <v>1229</v>
      </c>
      <c r="N18" s="43" t="n">
        <v>948</v>
      </c>
      <c r="O18" s="43" t="n">
        <v>965</v>
      </c>
      <c r="P18" s="43" t="n">
        <v>660</v>
      </c>
      <c r="Q18" s="43" t="n">
        <v>2123</v>
      </c>
      <c r="R18" s="43" t="n">
        <v>3137</v>
      </c>
      <c r="S18" s="43" t="n">
        <v>1200</v>
      </c>
      <c r="T18" s="43" t="n">
        <v>538</v>
      </c>
      <c r="U18" s="43" t="n">
        <v>2663</v>
      </c>
      <c r="V18" s="43" t="n">
        <v>2876</v>
      </c>
      <c r="W18" s="43" t="n">
        <v>1673</v>
      </c>
      <c r="X18" s="43" t="n">
        <v>1483</v>
      </c>
      <c r="Y18" s="43" t="n">
        <v>2279</v>
      </c>
      <c r="Z18" s="43" t="n">
        <v>1371</v>
      </c>
      <c r="AA18" s="43" t="n">
        <v>2081</v>
      </c>
      <c r="AB18" s="43" t="n">
        <v>501</v>
      </c>
      <c r="AC18" s="43" t="n">
        <v>352</v>
      </c>
      <c r="AD18" s="43" t="n">
        <v>768</v>
      </c>
      <c r="AE18" s="43" t="n">
        <v>1630</v>
      </c>
      <c r="AF18" s="43" t="n">
        <v>826</v>
      </c>
      <c r="AG18" s="43" t="n">
        <v>713</v>
      </c>
      <c r="AH18" s="43" t="n">
        <v>1886</v>
      </c>
      <c r="AI18" s="43" t="n">
        <v>538</v>
      </c>
      <c r="AJ18" s="43" t="n">
        <v>2752</v>
      </c>
      <c r="AK18" s="43" t="n">
        <v>634</v>
      </c>
      <c r="AL18" s="43" t="n">
        <v>3512</v>
      </c>
      <c r="AM18" s="43" t="n">
        <v>315</v>
      </c>
      <c r="AN18" s="43" t="n">
        <v>2932</v>
      </c>
      <c r="AO18" s="43" t="n">
        <v>1327</v>
      </c>
      <c r="AP18" s="43" t="n">
        <v>1463</v>
      </c>
      <c r="AQ18" s="43" t="n">
        <v>1122</v>
      </c>
      <c r="AR18" s="43" t="n">
        <v>2344</v>
      </c>
      <c r="AS18" s="43" t="n">
        <v>3550</v>
      </c>
      <c r="AT18" s="43" t="n">
        <v>2352</v>
      </c>
      <c r="AU18" s="43" t="n">
        <v>3449</v>
      </c>
      <c r="AV18" s="43" t="n">
        <v>1252</v>
      </c>
      <c r="AW18" s="43" t="n">
        <v>3795</v>
      </c>
      <c r="AX18" s="43" t="n">
        <v>740</v>
      </c>
      <c r="AY18" s="43" t="n">
        <v>1350</v>
      </c>
      <c r="AZ18" s="43" t="n">
        <v>487</v>
      </c>
      <c r="BA18" s="43" t="n">
        <v>724</v>
      </c>
      <c r="BB18" s="43" t="n">
        <v>2082</v>
      </c>
      <c r="BC18" s="43" t="n">
        <v>480</v>
      </c>
      <c r="BD18" s="43" t="n">
        <v>2194</v>
      </c>
      <c r="BE18" s="43" t="n">
        <v>2341</v>
      </c>
      <c r="BF18" s="43" t="n">
        <v>701</v>
      </c>
      <c r="BG18" s="43" t="n">
        <v>674</v>
      </c>
      <c r="BH18" s="43" t="n">
        <v>4199</v>
      </c>
      <c r="BI18" s="43" t="n">
        <v>31</v>
      </c>
      <c r="BJ18" s="43" t="n">
        <v>144</v>
      </c>
      <c r="BK18" s="43" t="n">
        <v>1682</v>
      </c>
      <c r="BL18" s="43" t="n">
        <v>5356</v>
      </c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</row>
    <row r="19" s="1" customFormat="true" ht="21" hidden="false" customHeight="false" outlineLevel="0" collapsed="false">
      <c r="A19" s="3"/>
      <c r="B19" s="44" t="s">
        <v>445</v>
      </c>
      <c r="C19" s="45" t="n">
        <v>0.27</v>
      </c>
      <c r="D19" s="45" t="n">
        <v>0.27</v>
      </c>
      <c r="E19" s="45" t="n">
        <v>0.28</v>
      </c>
      <c r="F19" s="45" t="n">
        <v>0.27</v>
      </c>
      <c r="G19" s="45" t="n">
        <v>0.28</v>
      </c>
      <c r="H19" s="45" t="n">
        <v>0.26</v>
      </c>
      <c r="I19" s="45" t="n">
        <v>0.28</v>
      </c>
      <c r="J19" s="45" t="n">
        <v>0.27</v>
      </c>
      <c r="K19" s="45" t="n">
        <v>0.28</v>
      </c>
      <c r="L19" s="45" t="n">
        <v>0.26</v>
      </c>
      <c r="M19" s="45" t="n">
        <v>0.27</v>
      </c>
      <c r="N19" s="45" t="n">
        <v>0.24</v>
      </c>
      <c r="O19" s="45" t="n">
        <v>0.28</v>
      </c>
      <c r="P19" s="45" t="n">
        <v>0.31</v>
      </c>
      <c r="Q19" s="45" t="n">
        <v>0.41</v>
      </c>
      <c r="R19" s="45" t="n">
        <v>0.28</v>
      </c>
      <c r="S19" s="45" t="n">
        <v>0.16</v>
      </c>
      <c r="T19" s="45" t="n">
        <v>0.23</v>
      </c>
      <c r="U19" s="45" t="n">
        <v>0.3</v>
      </c>
      <c r="V19" s="45" t="n">
        <v>0.27</v>
      </c>
      <c r="W19" s="45" t="n">
        <v>0.25</v>
      </c>
      <c r="X19" s="45" t="n">
        <v>0.29</v>
      </c>
      <c r="Y19" s="45" t="n">
        <v>0.26</v>
      </c>
      <c r="Z19" s="45" t="n">
        <v>0.26</v>
      </c>
      <c r="AA19" s="45" t="n">
        <v>0.28</v>
      </c>
      <c r="AB19" s="45" t="n">
        <v>0.24</v>
      </c>
      <c r="AC19" s="45" t="n">
        <v>0.13</v>
      </c>
      <c r="AD19" s="45" t="n">
        <v>0.26</v>
      </c>
      <c r="AE19" s="45" t="n">
        <v>0.3</v>
      </c>
      <c r="AF19" s="45" t="n">
        <v>0.41</v>
      </c>
      <c r="AG19" s="45" t="n">
        <v>0.31</v>
      </c>
      <c r="AH19" s="45" t="n">
        <v>0.28</v>
      </c>
      <c r="AI19" s="45" t="n">
        <v>0.23</v>
      </c>
      <c r="AJ19" s="45" t="n">
        <v>0.33</v>
      </c>
      <c r="AK19" s="45" t="n">
        <v>0.35</v>
      </c>
      <c r="AL19" s="45" t="n">
        <v>0.22</v>
      </c>
      <c r="AM19" s="45" t="n">
        <v>0.59</v>
      </c>
      <c r="AN19" s="45" t="n">
        <v>0.2</v>
      </c>
      <c r="AO19" s="45" t="n">
        <v>0.3</v>
      </c>
      <c r="AP19" s="45" t="n">
        <v>0.39</v>
      </c>
      <c r="AQ19" s="45" t="n">
        <v>0.34</v>
      </c>
      <c r="AR19" s="45" t="n">
        <v>0.33</v>
      </c>
      <c r="AS19" s="45" t="n">
        <v>0.23</v>
      </c>
      <c r="AT19" s="45" t="n">
        <v>0.35</v>
      </c>
      <c r="AU19" s="45" t="n">
        <v>0.26</v>
      </c>
      <c r="AV19" s="45" t="n">
        <v>0.21</v>
      </c>
      <c r="AW19" s="45" t="n">
        <v>0.27</v>
      </c>
      <c r="AX19" s="45" t="n">
        <v>0.25</v>
      </c>
      <c r="AY19" s="45" t="n">
        <v>0.25</v>
      </c>
      <c r="AZ19" s="45" t="n">
        <v>0.26</v>
      </c>
      <c r="BA19" s="45" t="n">
        <v>0.37</v>
      </c>
      <c r="BB19" s="45" t="n">
        <v>0.27</v>
      </c>
      <c r="BC19" s="45" t="n">
        <v>0.29</v>
      </c>
      <c r="BD19" s="45" t="n">
        <v>0.27</v>
      </c>
      <c r="BE19" s="45" t="n">
        <v>0.27</v>
      </c>
      <c r="BF19" s="45" t="n">
        <v>0.12</v>
      </c>
      <c r="BG19" s="45" t="n">
        <v>0.14</v>
      </c>
      <c r="BH19" s="45" t="n">
        <v>0.36</v>
      </c>
      <c r="BI19" s="45" t="n">
        <v>0.03</v>
      </c>
      <c r="BJ19" s="45" t="n">
        <v>0.04</v>
      </c>
      <c r="BK19" s="45" t="n">
        <v>0.13</v>
      </c>
      <c r="BL19" s="45" t="n">
        <v>0.58</v>
      </c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</row>
    <row r="20" customFormat="false" ht="12.75" hidden="false" customHeight="false" outlineLevel="0" collapsed="false">
      <c r="B20" s="42" t="s">
        <v>446</v>
      </c>
      <c r="C20" s="43" t="n">
        <v>4258</v>
      </c>
      <c r="D20" s="43" t="n">
        <v>2040</v>
      </c>
      <c r="E20" s="43" t="n">
        <v>2219</v>
      </c>
      <c r="F20" s="43" t="n">
        <v>778</v>
      </c>
      <c r="G20" s="43" t="n">
        <v>1219</v>
      </c>
      <c r="H20" s="43" t="n">
        <v>1037</v>
      </c>
      <c r="I20" s="43" t="n">
        <v>1224</v>
      </c>
      <c r="J20" s="43" t="n">
        <v>778</v>
      </c>
      <c r="K20" s="43" t="n">
        <v>781</v>
      </c>
      <c r="L20" s="43" t="n">
        <v>808</v>
      </c>
      <c r="M20" s="43" t="n">
        <v>667</v>
      </c>
      <c r="N20" s="43" t="n">
        <v>564</v>
      </c>
      <c r="O20" s="43" t="n">
        <v>430</v>
      </c>
      <c r="P20" s="43" t="n">
        <v>231</v>
      </c>
      <c r="Q20" s="43" t="n">
        <v>795</v>
      </c>
      <c r="R20" s="43" t="n">
        <v>1844</v>
      </c>
      <c r="S20" s="43" t="n">
        <v>1004</v>
      </c>
      <c r="T20" s="43" t="n">
        <v>516</v>
      </c>
      <c r="U20" s="43" t="n">
        <v>1346</v>
      </c>
      <c r="V20" s="43" t="n">
        <v>1794</v>
      </c>
      <c r="W20" s="43" t="n">
        <v>1115</v>
      </c>
      <c r="X20" s="43" t="n">
        <v>693</v>
      </c>
      <c r="Y20" s="43" t="n">
        <v>1324</v>
      </c>
      <c r="Z20" s="43" t="n">
        <v>932</v>
      </c>
      <c r="AA20" s="43" t="n">
        <v>1309</v>
      </c>
      <c r="AB20" s="43" t="n">
        <v>325</v>
      </c>
      <c r="AC20" s="43" t="n">
        <v>412</v>
      </c>
      <c r="AD20" s="43" t="n">
        <v>558</v>
      </c>
      <c r="AE20" s="43" t="n">
        <v>920</v>
      </c>
      <c r="AF20" s="43" t="n">
        <v>354</v>
      </c>
      <c r="AG20" s="43" t="n">
        <v>360</v>
      </c>
      <c r="AH20" s="43" t="n">
        <v>812</v>
      </c>
      <c r="AI20" s="43" t="n">
        <v>516</v>
      </c>
      <c r="AJ20" s="43" t="n">
        <v>1437</v>
      </c>
      <c r="AK20" s="43" t="n">
        <v>212</v>
      </c>
      <c r="AL20" s="43" t="n">
        <v>2541</v>
      </c>
      <c r="AM20" s="43" t="n">
        <v>68</v>
      </c>
      <c r="AN20" s="43" t="n">
        <v>2498</v>
      </c>
      <c r="AO20" s="43" t="n">
        <v>829</v>
      </c>
      <c r="AP20" s="43" t="n">
        <v>493</v>
      </c>
      <c r="AQ20" s="43" t="n">
        <v>543</v>
      </c>
      <c r="AR20" s="43" t="n">
        <v>1172</v>
      </c>
      <c r="AS20" s="43" t="n">
        <v>2439</v>
      </c>
      <c r="AT20" s="43" t="n">
        <v>1044</v>
      </c>
      <c r="AU20" s="43" t="n">
        <v>2171</v>
      </c>
      <c r="AV20" s="43" t="n">
        <v>975</v>
      </c>
      <c r="AW20" s="43" t="n">
        <v>2173</v>
      </c>
      <c r="AX20" s="43" t="n">
        <v>496</v>
      </c>
      <c r="AY20" s="43" t="n">
        <v>980</v>
      </c>
      <c r="AZ20" s="43" t="n">
        <v>277</v>
      </c>
      <c r="BA20" s="43" t="n">
        <v>256</v>
      </c>
      <c r="BB20" s="43" t="n">
        <v>1257</v>
      </c>
      <c r="BC20" s="43" t="n">
        <v>256</v>
      </c>
      <c r="BD20" s="43" t="n">
        <v>1216</v>
      </c>
      <c r="BE20" s="43" t="n">
        <v>1453</v>
      </c>
      <c r="BF20" s="43" t="n">
        <v>793</v>
      </c>
      <c r="BG20" s="43" t="n">
        <v>779</v>
      </c>
      <c r="BH20" s="43" t="n">
        <v>2181</v>
      </c>
      <c r="BI20" s="43" t="n">
        <v>18</v>
      </c>
      <c r="BJ20" s="43" t="n">
        <v>143</v>
      </c>
      <c r="BK20" s="43" t="n">
        <v>1935</v>
      </c>
      <c r="BL20" s="43" t="n">
        <v>2162</v>
      </c>
    </row>
    <row r="21" customFormat="false" ht="12.75" hidden="false" customHeight="false" outlineLevel="0" collapsed="false">
      <c r="B21" s="44" t="s">
        <v>447</v>
      </c>
      <c r="C21" s="45" t="n">
        <v>0.16</v>
      </c>
      <c r="D21" s="45" t="n">
        <v>0.16</v>
      </c>
      <c r="E21" s="45" t="n">
        <v>0.16</v>
      </c>
      <c r="F21" s="45" t="n">
        <v>0.21</v>
      </c>
      <c r="G21" s="45" t="n">
        <v>0.19</v>
      </c>
      <c r="H21" s="45" t="n">
        <v>0.15</v>
      </c>
      <c r="I21" s="45" t="n">
        <v>0.13</v>
      </c>
      <c r="J21" s="45" t="n">
        <v>0.21</v>
      </c>
      <c r="K21" s="45" t="n">
        <v>0.19</v>
      </c>
      <c r="L21" s="45" t="n">
        <v>0.17</v>
      </c>
      <c r="M21" s="45" t="n">
        <v>0.14</v>
      </c>
      <c r="N21" s="45" t="n">
        <v>0.15</v>
      </c>
      <c r="O21" s="45" t="n">
        <v>0.13</v>
      </c>
      <c r="P21" s="45" t="n">
        <v>0.11</v>
      </c>
      <c r="Q21" s="45" t="n">
        <v>0.15</v>
      </c>
      <c r="R21" s="45" t="n">
        <v>0.17</v>
      </c>
      <c r="S21" s="45" t="n">
        <v>0.14</v>
      </c>
      <c r="T21" s="45" t="n">
        <v>0.22</v>
      </c>
      <c r="U21" s="45" t="n">
        <v>0.15</v>
      </c>
      <c r="V21" s="45" t="n">
        <v>0.17</v>
      </c>
      <c r="W21" s="45" t="n">
        <v>0.16</v>
      </c>
      <c r="X21" s="45" t="n">
        <v>0.14</v>
      </c>
      <c r="Y21" s="45" t="n">
        <v>0.15</v>
      </c>
      <c r="Z21" s="45" t="n">
        <v>0.17</v>
      </c>
      <c r="AA21" s="45" t="n">
        <v>0.18</v>
      </c>
      <c r="AB21" s="45" t="n">
        <v>0.16</v>
      </c>
      <c r="AC21" s="45" t="n">
        <v>0.15</v>
      </c>
      <c r="AD21" s="45" t="n">
        <v>0.19</v>
      </c>
      <c r="AE21" s="45" t="n">
        <v>0.17</v>
      </c>
      <c r="AF21" s="45" t="n">
        <v>0.17</v>
      </c>
      <c r="AG21" s="45" t="n">
        <v>0.16</v>
      </c>
      <c r="AH21" s="45" t="n">
        <v>0.12</v>
      </c>
      <c r="AI21" s="45" t="n">
        <v>0.22</v>
      </c>
      <c r="AJ21" s="45" t="n">
        <v>0.17</v>
      </c>
      <c r="AK21" s="45" t="n">
        <v>0.12</v>
      </c>
      <c r="AL21" s="45" t="n">
        <v>0.16</v>
      </c>
      <c r="AM21" s="45" t="n">
        <v>0.13</v>
      </c>
      <c r="AN21" s="45" t="n">
        <v>0.17</v>
      </c>
      <c r="AO21" s="45" t="n">
        <v>0.19</v>
      </c>
      <c r="AP21" s="45" t="n">
        <v>0.13</v>
      </c>
      <c r="AQ21" s="45" t="n">
        <v>0.17</v>
      </c>
      <c r="AR21" s="45" t="n">
        <v>0.16</v>
      </c>
      <c r="AS21" s="45" t="n">
        <v>0.16</v>
      </c>
      <c r="AT21" s="45" t="n">
        <v>0.15</v>
      </c>
      <c r="AU21" s="45" t="n">
        <v>0.16</v>
      </c>
      <c r="AV21" s="45" t="n">
        <v>0.17</v>
      </c>
      <c r="AW21" s="45" t="n">
        <v>0.16</v>
      </c>
      <c r="AX21" s="45" t="n">
        <v>0.17</v>
      </c>
      <c r="AY21" s="45" t="n">
        <v>0.18</v>
      </c>
      <c r="AZ21" s="45" t="n">
        <v>0.15</v>
      </c>
      <c r="BA21" s="45" t="n">
        <v>0.13</v>
      </c>
      <c r="BB21" s="45" t="n">
        <v>0.17</v>
      </c>
      <c r="BC21" s="45" t="n">
        <v>0.15</v>
      </c>
      <c r="BD21" s="45" t="n">
        <v>0.15</v>
      </c>
      <c r="BE21" s="45" t="n">
        <v>0.17</v>
      </c>
      <c r="BF21" s="45" t="n">
        <v>0.14</v>
      </c>
      <c r="BG21" s="45" t="n">
        <v>0.16</v>
      </c>
      <c r="BH21" s="45" t="n">
        <v>0.18</v>
      </c>
      <c r="BI21" s="45" t="n">
        <v>0.01</v>
      </c>
      <c r="BJ21" s="45" t="n">
        <v>0.04</v>
      </c>
      <c r="BK21" s="45" t="n">
        <v>0.15</v>
      </c>
      <c r="BL21" s="45" t="n">
        <v>0.24</v>
      </c>
    </row>
    <row r="22" customFormat="false" ht="12.75" hidden="false" customHeight="false" outlineLevel="0" collapsed="false">
      <c r="B22" s="42" t="s">
        <v>448</v>
      </c>
      <c r="C22" s="43" t="n">
        <v>3829</v>
      </c>
      <c r="D22" s="43" t="n">
        <v>1847</v>
      </c>
      <c r="E22" s="43" t="n">
        <v>1981</v>
      </c>
      <c r="F22" s="43" t="n">
        <v>595</v>
      </c>
      <c r="G22" s="43" t="n">
        <v>863</v>
      </c>
      <c r="H22" s="43" t="n">
        <v>1054</v>
      </c>
      <c r="I22" s="43" t="n">
        <v>1317</v>
      </c>
      <c r="J22" s="43" t="n">
        <v>595</v>
      </c>
      <c r="K22" s="43" t="n">
        <v>542</v>
      </c>
      <c r="L22" s="43" t="n">
        <v>725</v>
      </c>
      <c r="M22" s="43" t="n">
        <v>650</v>
      </c>
      <c r="N22" s="43" t="n">
        <v>536</v>
      </c>
      <c r="O22" s="43" t="n">
        <v>495</v>
      </c>
      <c r="P22" s="43" t="n">
        <v>285</v>
      </c>
      <c r="Q22" s="43" t="n">
        <v>642</v>
      </c>
      <c r="R22" s="43" t="n">
        <v>1604</v>
      </c>
      <c r="S22" s="43" t="n">
        <v>1147</v>
      </c>
      <c r="T22" s="43" t="n">
        <v>383</v>
      </c>
      <c r="U22" s="43" t="n">
        <v>1350</v>
      </c>
      <c r="V22" s="43" t="n">
        <v>1575</v>
      </c>
      <c r="W22" s="43" t="n">
        <v>904</v>
      </c>
      <c r="X22" s="43" t="n">
        <v>612</v>
      </c>
      <c r="Y22" s="43" t="n">
        <v>1199</v>
      </c>
      <c r="Z22" s="43" t="n">
        <v>950</v>
      </c>
      <c r="AA22" s="43" t="n">
        <v>1068</v>
      </c>
      <c r="AB22" s="43" t="n">
        <v>329</v>
      </c>
      <c r="AC22" s="43" t="n">
        <v>488</v>
      </c>
      <c r="AD22" s="43" t="n">
        <v>458</v>
      </c>
      <c r="AE22" s="43" t="n">
        <v>714</v>
      </c>
      <c r="AF22" s="43" t="n">
        <v>242</v>
      </c>
      <c r="AG22" s="43" t="n">
        <v>308</v>
      </c>
      <c r="AH22" s="43" t="n">
        <v>907</v>
      </c>
      <c r="AI22" s="43" t="n">
        <v>383</v>
      </c>
      <c r="AJ22" s="43" t="n">
        <v>1026</v>
      </c>
      <c r="AK22" s="43" t="n">
        <v>243</v>
      </c>
      <c r="AL22" s="43" t="n">
        <v>2525</v>
      </c>
      <c r="AM22" s="43" t="n">
        <v>34</v>
      </c>
      <c r="AN22" s="43" t="n">
        <v>2267</v>
      </c>
      <c r="AO22" s="43" t="n">
        <v>675</v>
      </c>
      <c r="AP22" s="43" t="n">
        <v>455</v>
      </c>
      <c r="AQ22" s="43" t="n">
        <v>391</v>
      </c>
      <c r="AR22" s="43" t="n">
        <v>1017</v>
      </c>
      <c r="AS22" s="43" t="n">
        <v>2350</v>
      </c>
      <c r="AT22" s="43" t="n">
        <v>859</v>
      </c>
      <c r="AU22" s="43" t="n">
        <v>1979</v>
      </c>
      <c r="AV22" s="43" t="n">
        <v>880</v>
      </c>
      <c r="AW22" s="43" t="n">
        <v>2090</v>
      </c>
      <c r="AX22" s="43" t="n">
        <v>360</v>
      </c>
      <c r="AY22" s="43" t="n">
        <v>834</v>
      </c>
      <c r="AZ22" s="43" t="n">
        <v>255</v>
      </c>
      <c r="BA22" s="43" t="n">
        <v>219</v>
      </c>
      <c r="BB22" s="43" t="n">
        <v>1067</v>
      </c>
      <c r="BC22" s="43" t="n">
        <v>241</v>
      </c>
      <c r="BD22" s="43" t="n">
        <v>1168</v>
      </c>
      <c r="BE22" s="43" t="n">
        <v>1282</v>
      </c>
      <c r="BF22" s="43" t="n">
        <v>751</v>
      </c>
      <c r="BG22" s="43" t="n">
        <v>836</v>
      </c>
      <c r="BH22" s="43" t="n">
        <v>1781</v>
      </c>
      <c r="BI22" s="43" t="n">
        <v>30</v>
      </c>
      <c r="BJ22" s="43" t="n">
        <v>202</v>
      </c>
      <c r="BK22" s="43" t="n">
        <v>2137</v>
      </c>
      <c r="BL22" s="43" t="n">
        <v>1459</v>
      </c>
    </row>
    <row r="23" customFormat="false" ht="12.75" hidden="false" customHeight="false" outlineLevel="0" collapsed="false">
      <c r="B23" s="44" t="s">
        <v>449</v>
      </c>
      <c r="C23" s="45" t="n">
        <v>0.15</v>
      </c>
      <c r="D23" s="45" t="n">
        <v>0.14</v>
      </c>
      <c r="E23" s="45" t="n">
        <v>0.15</v>
      </c>
      <c r="F23" s="45" t="n">
        <v>0.16</v>
      </c>
      <c r="G23" s="45" t="n">
        <v>0.13</v>
      </c>
      <c r="H23" s="45" t="n">
        <v>0.16</v>
      </c>
      <c r="I23" s="45" t="n">
        <v>0.14</v>
      </c>
      <c r="J23" s="45" t="n">
        <v>0.16</v>
      </c>
      <c r="K23" s="45" t="n">
        <v>0.13</v>
      </c>
      <c r="L23" s="45" t="n">
        <v>0.16</v>
      </c>
      <c r="M23" s="45" t="n">
        <v>0.14</v>
      </c>
      <c r="N23" s="45" t="n">
        <v>0.14</v>
      </c>
      <c r="O23" s="45" t="n">
        <v>0.15</v>
      </c>
      <c r="P23" s="45" t="n">
        <v>0.13</v>
      </c>
      <c r="Q23" s="45" t="n">
        <v>0.12</v>
      </c>
      <c r="R23" s="45" t="n">
        <v>0.15</v>
      </c>
      <c r="S23" s="45" t="n">
        <v>0.15</v>
      </c>
      <c r="T23" s="45" t="n">
        <v>0.16</v>
      </c>
      <c r="U23" s="45" t="n">
        <v>0.15</v>
      </c>
      <c r="V23" s="45" t="n">
        <v>0.14</v>
      </c>
      <c r="W23" s="45" t="n">
        <v>0.13</v>
      </c>
      <c r="X23" s="45" t="n">
        <v>0.12</v>
      </c>
      <c r="Y23" s="45" t="n">
        <v>0.14</v>
      </c>
      <c r="Z23" s="45" t="n">
        <v>0.18</v>
      </c>
      <c r="AA23" s="45" t="n">
        <v>0.14</v>
      </c>
      <c r="AB23" s="45" t="n">
        <v>0.16</v>
      </c>
      <c r="AC23" s="45" t="n">
        <v>0.18</v>
      </c>
      <c r="AD23" s="45" t="n">
        <v>0.15</v>
      </c>
      <c r="AE23" s="45" t="n">
        <v>0.13</v>
      </c>
      <c r="AF23" s="45" t="n">
        <v>0.12</v>
      </c>
      <c r="AG23" s="45" t="n">
        <v>0.13</v>
      </c>
      <c r="AH23" s="45" t="n">
        <v>0.14</v>
      </c>
      <c r="AI23" s="45" t="n">
        <v>0.16</v>
      </c>
      <c r="AJ23" s="45" t="n">
        <v>0.12</v>
      </c>
      <c r="AK23" s="45" t="n">
        <v>0.14</v>
      </c>
      <c r="AL23" s="45" t="n">
        <v>0.16</v>
      </c>
      <c r="AM23" s="45" t="n">
        <v>0.06</v>
      </c>
      <c r="AN23" s="45" t="n">
        <v>0.15</v>
      </c>
      <c r="AO23" s="45" t="n">
        <v>0.15</v>
      </c>
      <c r="AP23" s="45" t="n">
        <v>0.12</v>
      </c>
      <c r="AQ23" s="45" t="n">
        <v>0.12</v>
      </c>
      <c r="AR23" s="45" t="n">
        <v>0.14</v>
      </c>
      <c r="AS23" s="45" t="n">
        <v>0.15</v>
      </c>
      <c r="AT23" s="45" t="n">
        <v>0.13</v>
      </c>
      <c r="AU23" s="45" t="n">
        <v>0.15</v>
      </c>
      <c r="AV23" s="45" t="n">
        <v>0.15</v>
      </c>
      <c r="AW23" s="45" t="n">
        <v>0.15</v>
      </c>
      <c r="AX23" s="45" t="n">
        <v>0.12</v>
      </c>
      <c r="AY23" s="45" t="n">
        <v>0.15</v>
      </c>
      <c r="AZ23" s="45" t="n">
        <v>0.13</v>
      </c>
      <c r="BA23" s="45" t="n">
        <v>0.11</v>
      </c>
      <c r="BB23" s="45" t="n">
        <v>0.14</v>
      </c>
      <c r="BC23" s="45" t="n">
        <v>0.14</v>
      </c>
      <c r="BD23" s="45" t="n">
        <v>0.14</v>
      </c>
      <c r="BE23" s="45" t="n">
        <v>0.15</v>
      </c>
      <c r="BF23" s="45" t="n">
        <v>0.13</v>
      </c>
      <c r="BG23" s="45" t="n">
        <v>0.17</v>
      </c>
      <c r="BH23" s="45" t="n">
        <v>0.15</v>
      </c>
      <c r="BI23" s="45" t="n">
        <v>0.02</v>
      </c>
      <c r="BJ23" s="45" t="n">
        <v>0.06</v>
      </c>
      <c r="BK23" s="45" t="n">
        <v>0.17</v>
      </c>
      <c r="BL23" s="45" t="n">
        <v>0.16</v>
      </c>
    </row>
    <row r="24" customFormat="false" ht="12.75" hidden="false" customHeight="false" outlineLevel="0" collapsed="false">
      <c r="B24" s="42" t="s">
        <v>450</v>
      </c>
      <c r="C24" s="43" t="n">
        <v>10963</v>
      </c>
      <c r="D24" s="43" t="n">
        <v>5417</v>
      </c>
      <c r="E24" s="43" t="n">
        <v>5546</v>
      </c>
      <c r="F24" s="43" t="n">
        <v>1337</v>
      </c>
      <c r="G24" s="43" t="n">
        <v>2565</v>
      </c>
      <c r="H24" s="43" t="n">
        <v>2900</v>
      </c>
      <c r="I24" s="43" t="n">
        <v>4160</v>
      </c>
      <c r="J24" s="43" t="n">
        <v>1337</v>
      </c>
      <c r="K24" s="43" t="n">
        <v>1563</v>
      </c>
      <c r="L24" s="43" t="n">
        <v>1860</v>
      </c>
      <c r="M24" s="43" t="n">
        <v>2042</v>
      </c>
      <c r="N24" s="43" t="n">
        <v>1767</v>
      </c>
      <c r="O24" s="43" t="n">
        <v>1472</v>
      </c>
      <c r="P24" s="43" t="n">
        <v>922</v>
      </c>
      <c r="Q24" s="43" t="n">
        <v>1611</v>
      </c>
      <c r="R24" s="43" t="n">
        <v>4308</v>
      </c>
      <c r="S24" s="43" t="n">
        <v>4001</v>
      </c>
      <c r="T24" s="43" t="n">
        <v>910</v>
      </c>
      <c r="U24" s="43" t="n">
        <v>3504</v>
      </c>
      <c r="V24" s="43" t="n">
        <v>4366</v>
      </c>
      <c r="W24" s="43" t="n">
        <v>3088</v>
      </c>
      <c r="X24" s="43" t="n">
        <v>2217</v>
      </c>
      <c r="Y24" s="43" t="n">
        <v>3826</v>
      </c>
      <c r="Z24" s="43" t="n">
        <v>2023</v>
      </c>
      <c r="AA24" s="43" t="n">
        <v>2898</v>
      </c>
      <c r="AB24" s="43" t="n">
        <v>906</v>
      </c>
      <c r="AC24" s="43" t="n">
        <v>1466</v>
      </c>
      <c r="AD24" s="43" t="n">
        <v>1156</v>
      </c>
      <c r="AE24" s="43" t="n">
        <v>2020</v>
      </c>
      <c r="AF24" s="43" t="n">
        <v>568</v>
      </c>
      <c r="AG24" s="43" t="n">
        <v>885</v>
      </c>
      <c r="AH24" s="43" t="n">
        <v>3052</v>
      </c>
      <c r="AI24" s="43" t="n">
        <v>910</v>
      </c>
      <c r="AJ24" s="43" t="n">
        <v>2929</v>
      </c>
      <c r="AK24" s="43" t="n">
        <v>673</v>
      </c>
      <c r="AL24" s="43" t="n">
        <v>7256</v>
      </c>
      <c r="AM24" s="43" t="n">
        <v>106</v>
      </c>
      <c r="AN24" s="43" t="n">
        <v>7098</v>
      </c>
      <c r="AO24" s="43" t="n">
        <v>1528</v>
      </c>
      <c r="AP24" s="43" t="n">
        <v>1289</v>
      </c>
      <c r="AQ24" s="43" t="n">
        <v>1194</v>
      </c>
      <c r="AR24" s="43" t="n">
        <v>2562</v>
      </c>
      <c r="AS24" s="43" t="n">
        <v>7010</v>
      </c>
      <c r="AT24" s="43" t="n">
        <v>2442</v>
      </c>
      <c r="AU24" s="43" t="n">
        <v>5606</v>
      </c>
      <c r="AV24" s="43" t="n">
        <v>2645</v>
      </c>
      <c r="AW24" s="43" t="n">
        <v>5685</v>
      </c>
      <c r="AX24" s="43" t="n">
        <v>1327</v>
      </c>
      <c r="AY24" s="43" t="n">
        <v>2251</v>
      </c>
      <c r="AZ24" s="43" t="n">
        <v>843</v>
      </c>
      <c r="BA24" s="43" t="n">
        <v>734</v>
      </c>
      <c r="BB24" s="43" t="n">
        <v>3131</v>
      </c>
      <c r="BC24" s="43" t="n">
        <v>698</v>
      </c>
      <c r="BD24" s="43" t="n">
        <v>3503</v>
      </c>
      <c r="BE24" s="43" t="n">
        <v>3509</v>
      </c>
      <c r="BF24" s="43" t="n">
        <v>3596</v>
      </c>
      <c r="BG24" s="43" t="n">
        <v>2502</v>
      </c>
      <c r="BH24" s="43" t="n">
        <v>3538</v>
      </c>
      <c r="BI24" s="43" t="n">
        <v>1217</v>
      </c>
      <c r="BJ24" s="43" t="n">
        <v>2985</v>
      </c>
      <c r="BK24" s="43" t="n">
        <v>6761</v>
      </c>
      <c r="BL24" s="43" t="n">
        <v>0</v>
      </c>
    </row>
    <row r="25" customFormat="false" ht="12.75" hidden="false" customHeight="false" outlineLevel="0" collapsed="false">
      <c r="B25" s="44" t="s">
        <v>451</v>
      </c>
      <c r="C25" s="45" t="n">
        <v>0.41</v>
      </c>
      <c r="D25" s="45" t="n">
        <v>0.42</v>
      </c>
      <c r="E25" s="45" t="n">
        <v>0.4</v>
      </c>
      <c r="F25" s="45" t="n">
        <v>0.35</v>
      </c>
      <c r="G25" s="45" t="n">
        <v>0.39</v>
      </c>
      <c r="H25" s="45" t="n">
        <v>0.42</v>
      </c>
      <c r="I25" s="45" t="n">
        <v>0.44</v>
      </c>
      <c r="J25" s="45" t="n">
        <v>0.35</v>
      </c>
      <c r="K25" s="45" t="n">
        <v>0.38</v>
      </c>
      <c r="L25" s="45" t="n">
        <v>0.4</v>
      </c>
      <c r="M25" s="45" t="n">
        <v>0.44</v>
      </c>
      <c r="N25" s="45" t="n">
        <v>0.46</v>
      </c>
      <c r="O25" s="45" t="n">
        <v>0.43</v>
      </c>
      <c r="P25" s="45" t="n">
        <v>0.44</v>
      </c>
      <c r="Q25" s="45" t="n">
        <v>0.31</v>
      </c>
      <c r="R25" s="45" t="n">
        <v>0.39</v>
      </c>
      <c r="S25" s="45" t="n">
        <v>0.54</v>
      </c>
      <c r="T25" s="45" t="n">
        <v>0.38</v>
      </c>
      <c r="U25" s="45" t="n">
        <v>0.39</v>
      </c>
      <c r="V25" s="45" t="n">
        <v>0.41</v>
      </c>
      <c r="W25" s="45" t="n">
        <v>0.45</v>
      </c>
      <c r="X25" s="45" t="n">
        <v>0.44</v>
      </c>
      <c r="Y25" s="45" t="n">
        <v>0.44</v>
      </c>
      <c r="Z25" s="45" t="n">
        <v>0.38</v>
      </c>
      <c r="AA25" s="45" t="n">
        <v>0.39</v>
      </c>
      <c r="AB25" s="45" t="n">
        <v>0.43</v>
      </c>
      <c r="AC25" s="45" t="n">
        <v>0.53</v>
      </c>
      <c r="AD25" s="45" t="n">
        <v>0.39</v>
      </c>
      <c r="AE25" s="45" t="n">
        <v>0.38</v>
      </c>
      <c r="AF25" s="45" t="n">
        <v>0.28</v>
      </c>
      <c r="AG25" s="45" t="n">
        <v>0.39</v>
      </c>
      <c r="AH25" s="45" t="n">
        <v>0.45</v>
      </c>
      <c r="AI25" s="45" t="n">
        <v>0.38</v>
      </c>
      <c r="AJ25" s="45" t="n">
        <v>0.36</v>
      </c>
      <c r="AK25" s="45" t="n">
        <v>0.38</v>
      </c>
      <c r="AL25" s="45" t="n">
        <v>0.45</v>
      </c>
      <c r="AM25" s="45" t="n">
        <v>0.2</v>
      </c>
      <c r="AN25" s="45" t="n">
        <v>0.47</v>
      </c>
      <c r="AO25" s="45" t="n">
        <v>0.35</v>
      </c>
      <c r="AP25" s="45" t="n">
        <v>0.34</v>
      </c>
      <c r="AQ25" s="45" t="n">
        <v>0.36</v>
      </c>
      <c r="AR25" s="45" t="n">
        <v>0.36</v>
      </c>
      <c r="AS25" s="45" t="n">
        <v>0.45</v>
      </c>
      <c r="AT25" s="45" t="n">
        <v>0.36</v>
      </c>
      <c r="AU25" s="45" t="n">
        <v>0.42</v>
      </c>
      <c r="AV25" s="45" t="n">
        <v>0.46</v>
      </c>
      <c r="AW25" s="45" t="n">
        <v>0.41</v>
      </c>
      <c r="AX25" s="45" t="n">
        <v>0.45</v>
      </c>
      <c r="AY25" s="45" t="n">
        <v>0.41</v>
      </c>
      <c r="AZ25" s="45" t="n">
        <v>0.45</v>
      </c>
      <c r="BA25" s="45" t="n">
        <v>0.38</v>
      </c>
      <c r="BB25" s="45" t="n">
        <v>0.41</v>
      </c>
      <c r="BC25" s="45" t="n">
        <v>0.41</v>
      </c>
      <c r="BD25" s="45" t="n">
        <v>0.43</v>
      </c>
      <c r="BE25" s="45" t="n">
        <v>0.4</v>
      </c>
      <c r="BF25" s="45" t="n">
        <v>0.61</v>
      </c>
      <c r="BG25" s="45" t="n">
        <v>0.52</v>
      </c>
      <c r="BH25" s="45" t="n">
        <v>0.3</v>
      </c>
      <c r="BI25" s="45" t="n">
        <v>0.94</v>
      </c>
      <c r="BJ25" s="45" t="n">
        <v>0.86</v>
      </c>
      <c r="BK25" s="45" t="n">
        <v>0.54</v>
      </c>
      <c r="BL25" s="45" t="s">
        <v>341</v>
      </c>
    </row>
    <row r="26" customFormat="false" ht="12.75" hidden="false" customHeight="false" outlineLevel="0" collapsed="false">
      <c r="B26" s="42" t="s">
        <v>425</v>
      </c>
      <c r="C26" s="43" t="n">
        <v>300</v>
      </c>
      <c r="D26" s="43" t="n">
        <v>145</v>
      </c>
      <c r="E26" s="43" t="n">
        <v>155</v>
      </c>
      <c r="F26" s="43" t="n">
        <v>40</v>
      </c>
      <c r="G26" s="43" t="n">
        <v>77</v>
      </c>
      <c r="H26" s="43" t="n">
        <v>77</v>
      </c>
      <c r="I26" s="43" t="n">
        <v>106</v>
      </c>
      <c r="J26" s="43" t="n">
        <v>40</v>
      </c>
      <c r="K26" s="43" t="n">
        <v>56</v>
      </c>
      <c r="L26" s="43" t="n">
        <v>39</v>
      </c>
      <c r="M26" s="43" t="n">
        <v>59</v>
      </c>
      <c r="N26" s="43" t="n">
        <v>47</v>
      </c>
      <c r="O26" s="43" t="n">
        <v>41</v>
      </c>
      <c r="P26" s="43" t="n">
        <v>18</v>
      </c>
      <c r="Q26" s="43" t="n">
        <v>72</v>
      </c>
      <c r="R26" s="43" t="n">
        <v>134</v>
      </c>
      <c r="S26" s="43" t="n">
        <v>64</v>
      </c>
      <c r="T26" s="43" t="n">
        <v>24</v>
      </c>
      <c r="U26" s="43" t="n">
        <v>110</v>
      </c>
      <c r="V26" s="43" t="n">
        <v>100</v>
      </c>
      <c r="W26" s="43" t="n">
        <v>90</v>
      </c>
      <c r="X26" s="43" t="n">
        <v>56</v>
      </c>
      <c r="Y26" s="43" t="n">
        <v>102</v>
      </c>
      <c r="Z26" s="43" t="n">
        <v>58</v>
      </c>
      <c r="AA26" s="43" t="n">
        <v>83</v>
      </c>
      <c r="AB26" s="43" t="n">
        <v>22</v>
      </c>
      <c r="AC26" s="43" t="n">
        <v>21</v>
      </c>
      <c r="AD26" s="43" t="n">
        <v>23</v>
      </c>
      <c r="AE26" s="43" t="n">
        <v>80</v>
      </c>
      <c r="AF26" s="43" t="n">
        <v>35</v>
      </c>
      <c r="AG26" s="43" t="n">
        <v>20</v>
      </c>
      <c r="AH26" s="43" t="n">
        <v>74</v>
      </c>
      <c r="AI26" s="43" t="n">
        <v>24</v>
      </c>
      <c r="AJ26" s="43" t="n">
        <v>127</v>
      </c>
      <c r="AK26" s="43" t="n">
        <v>21</v>
      </c>
      <c r="AL26" s="43" t="n">
        <v>142</v>
      </c>
      <c r="AM26" s="43" t="n">
        <v>10</v>
      </c>
      <c r="AN26" s="43" t="n">
        <v>133</v>
      </c>
      <c r="AO26" s="43" t="n">
        <v>49</v>
      </c>
      <c r="AP26" s="43" t="n">
        <v>56</v>
      </c>
      <c r="AQ26" s="43" t="n">
        <v>35</v>
      </c>
      <c r="AR26" s="43" t="n">
        <v>82</v>
      </c>
      <c r="AS26" s="43" t="n">
        <v>151</v>
      </c>
      <c r="AT26" s="43" t="n">
        <v>86</v>
      </c>
      <c r="AU26" s="43" t="n">
        <v>147</v>
      </c>
      <c r="AV26" s="43" t="n">
        <v>47</v>
      </c>
      <c r="AW26" s="43" t="n">
        <v>160</v>
      </c>
      <c r="AX26" s="43" t="n">
        <v>34</v>
      </c>
      <c r="AY26" s="43" t="n">
        <v>51</v>
      </c>
      <c r="AZ26" s="43" t="n">
        <v>18</v>
      </c>
      <c r="BA26" s="43" t="n">
        <v>24</v>
      </c>
      <c r="BB26" s="43" t="n">
        <v>79</v>
      </c>
      <c r="BC26" s="43" t="n">
        <v>14</v>
      </c>
      <c r="BD26" s="43" t="n">
        <v>85</v>
      </c>
      <c r="BE26" s="43" t="n">
        <v>109</v>
      </c>
      <c r="BF26" s="43" t="n">
        <v>28</v>
      </c>
      <c r="BG26" s="43" t="n">
        <v>32</v>
      </c>
      <c r="BH26" s="43" t="n">
        <v>152</v>
      </c>
      <c r="BI26" s="43" t="n">
        <v>0</v>
      </c>
      <c r="BJ26" s="43" t="n">
        <v>11</v>
      </c>
      <c r="BK26" s="43" t="n">
        <v>114</v>
      </c>
      <c r="BL26" s="43" t="n">
        <v>175</v>
      </c>
    </row>
    <row r="27" customFormat="false" ht="12.75" hidden="false" customHeight="false" outlineLevel="0" collapsed="false">
      <c r="B27" s="44" t="s">
        <v>426</v>
      </c>
      <c r="C27" s="45" t="n">
        <v>0.01</v>
      </c>
      <c r="D27" s="45" t="n">
        <v>0.01</v>
      </c>
      <c r="E27" s="45" t="n">
        <v>0.01</v>
      </c>
      <c r="F27" s="45" t="n">
        <v>0.01</v>
      </c>
      <c r="G27" s="45" t="n">
        <v>0.01</v>
      </c>
      <c r="H27" s="45" t="n">
        <v>0.01</v>
      </c>
      <c r="I27" s="45" t="n">
        <v>0.01</v>
      </c>
      <c r="J27" s="45" t="n">
        <v>0.01</v>
      </c>
      <c r="K27" s="45" t="n">
        <v>0.02</v>
      </c>
      <c r="L27" s="45" t="n">
        <v>0.01</v>
      </c>
      <c r="M27" s="45" t="n">
        <v>0.01</v>
      </c>
      <c r="N27" s="45" t="n">
        <v>0.01</v>
      </c>
      <c r="O27" s="45" t="n">
        <v>0.01</v>
      </c>
      <c r="P27" s="45" t="n">
        <v>0.01</v>
      </c>
      <c r="Q27" s="45" t="n">
        <v>0.01</v>
      </c>
      <c r="R27" s="45" t="n">
        <v>0.01</v>
      </c>
      <c r="S27" s="45" t="n">
        <v>0.01</v>
      </c>
      <c r="T27" s="45" t="n">
        <v>0.01</v>
      </c>
      <c r="U27" s="45" t="n">
        <v>0.01</v>
      </c>
      <c r="V27" s="45" t="n">
        <v>0.01</v>
      </c>
      <c r="W27" s="45" t="n">
        <v>0.01</v>
      </c>
      <c r="X27" s="45" t="n">
        <v>0.01</v>
      </c>
      <c r="Y27" s="45" t="n">
        <v>0.01</v>
      </c>
      <c r="Z27" s="45" t="n">
        <v>0.01</v>
      </c>
      <c r="AA27" s="45" t="n">
        <v>0.01</v>
      </c>
      <c r="AB27" s="45" t="n">
        <v>0.01</v>
      </c>
      <c r="AC27" s="45" t="n">
        <v>0.01</v>
      </c>
      <c r="AD27" s="45" t="n">
        <v>0.01</v>
      </c>
      <c r="AE27" s="45" t="n">
        <v>0.02</v>
      </c>
      <c r="AF27" s="45" t="n">
        <v>0.02</v>
      </c>
      <c r="AG27" s="45" t="n">
        <v>0.01</v>
      </c>
      <c r="AH27" s="45" t="n">
        <v>0.01</v>
      </c>
      <c r="AI27" s="45" t="n">
        <v>0.01</v>
      </c>
      <c r="AJ27" s="45" t="n">
        <v>0.02</v>
      </c>
      <c r="AK27" s="45" t="n">
        <v>0.01</v>
      </c>
      <c r="AL27" s="45" t="n">
        <v>0.01</v>
      </c>
      <c r="AM27" s="45" t="n">
        <v>0.02</v>
      </c>
      <c r="AN27" s="45" t="n">
        <v>0.01</v>
      </c>
      <c r="AO27" s="45" t="n">
        <v>0.01</v>
      </c>
      <c r="AP27" s="45" t="n">
        <v>0.02</v>
      </c>
      <c r="AQ27" s="45" t="n">
        <v>0.01</v>
      </c>
      <c r="AR27" s="45" t="n">
        <v>0.01</v>
      </c>
      <c r="AS27" s="45" t="n">
        <v>0.01</v>
      </c>
      <c r="AT27" s="45" t="n">
        <v>0.01</v>
      </c>
      <c r="AU27" s="45" t="n">
        <v>0.01</v>
      </c>
      <c r="AV27" s="45" t="n">
        <v>0.01</v>
      </c>
      <c r="AW27" s="45" t="n">
        <v>0.01</v>
      </c>
      <c r="AX27" s="45" t="n">
        <v>0.01</v>
      </c>
      <c r="AY27" s="45" t="n">
        <v>0.01</v>
      </c>
      <c r="AZ27" s="45" t="n">
        <v>0.01</v>
      </c>
      <c r="BA27" s="45" t="n">
        <v>0.01</v>
      </c>
      <c r="BB27" s="45" t="n">
        <v>0.01</v>
      </c>
      <c r="BC27" s="45" t="n">
        <v>0.01</v>
      </c>
      <c r="BD27" s="45" t="n">
        <v>0.01</v>
      </c>
      <c r="BE27" s="45" t="n">
        <v>0.01</v>
      </c>
      <c r="BF27" s="45" t="s">
        <v>341</v>
      </c>
      <c r="BG27" s="45" t="n">
        <v>0.01</v>
      </c>
      <c r="BH27" s="45" t="n">
        <v>0.01</v>
      </c>
      <c r="BI27" s="45" t="s">
        <v>341</v>
      </c>
      <c r="BJ27" s="45" t="s">
        <v>341</v>
      </c>
      <c r="BK27" s="45" t="n">
        <v>0.01</v>
      </c>
      <c r="BL27" s="45" t="n">
        <v>0.02</v>
      </c>
    </row>
    <row r="28" customFormat="false" ht="21.75" hidden="false" customHeight="false" outlineLevel="0" collapsed="false">
      <c r="B28" s="42" t="s">
        <v>452</v>
      </c>
      <c r="C28" s="43" t="n">
        <v>19050</v>
      </c>
      <c r="D28" s="43" t="n">
        <v>9304</v>
      </c>
      <c r="E28" s="43" t="n">
        <v>9746</v>
      </c>
      <c r="F28" s="43" t="n">
        <v>2710</v>
      </c>
      <c r="G28" s="43" t="n">
        <v>4648</v>
      </c>
      <c r="H28" s="43" t="n">
        <v>4990</v>
      </c>
      <c r="I28" s="43" t="n">
        <v>6701</v>
      </c>
      <c r="J28" s="43" t="n">
        <v>2710</v>
      </c>
      <c r="K28" s="43" t="n">
        <v>2887</v>
      </c>
      <c r="L28" s="43" t="n">
        <v>3392</v>
      </c>
      <c r="M28" s="43" t="n">
        <v>3359</v>
      </c>
      <c r="N28" s="43" t="n">
        <v>2866</v>
      </c>
      <c r="O28" s="43" t="n">
        <v>2397</v>
      </c>
      <c r="P28" s="43" t="n">
        <v>1438</v>
      </c>
      <c r="Q28" s="43" t="n">
        <v>3048</v>
      </c>
      <c r="R28" s="43" t="n">
        <v>7756</v>
      </c>
      <c r="S28" s="43" t="n">
        <v>6151</v>
      </c>
      <c r="T28" s="43" t="n">
        <v>1809</v>
      </c>
      <c r="U28" s="43" t="n">
        <v>6200</v>
      </c>
      <c r="V28" s="43" t="n">
        <v>7735</v>
      </c>
      <c r="W28" s="43" t="n">
        <v>5107</v>
      </c>
      <c r="X28" s="43" t="n">
        <v>3522</v>
      </c>
      <c r="Y28" s="43" t="n">
        <v>6350</v>
      </c>
      <c r="Z28" s="43" t="n">
        <v>3904</v>
      </c>
      <c r="AA28" s="43" t="n">
        <v>5275</v>
      </c>
      <c r="AB28" s="43" t="n">
        <v>1560</v>
      </c>
      <c r="AC28" s="43" t="n">
        <v>2366</v>
      </c>
      <c r="AD28" s="43" t="n">
        <v>2173</v>
      </c>
      <c r="AE28" s="43" t="n">
        <v>3654</v>
      </c>
      <c r="AF28" s="43" t="n">
        <v>1163</v>
      </c>
      <c r="AG28" s="43" t="n">
        <v>1553</v>
      </c>
      <c r="AH28" s="43" t="n">
        <v>4771</v>
      </c>
      <c r="AI28" s="43" t="n">
        <v>1809</v>
      </c>
      <c r="AJ28" s="43" t="n">
        <v>5392</v>
      </c>
      <c r="AK28" s="43" t="n">
        <v>1128</v>
      </c>
      <c r="AL28" s="43" t="n">
        <v>12322</v>
      </c>
      <c r="AM28" s="43" t="n">
        <v>208</v>
      </c>
      <c r="AN28" s="43" t="n">
        <v>11862</v>
      </c>
      <c r="AO28" s="43" t="n">
        <v>3032</v>
      </c>
      <c r="AP28" s="43" t="n">
        <v>2237</v>
      </c>
      <c r="AQ28" s="43" t="n">
        <v>2128</v>
      </c>
      <c r="AR28" s="43" t="n">
        <v>4751</v>
      </c>
      <c r="AS28" s="43" t="n">
        <v>11799</v>
      </c>
      <c r="AT28" s="43" t="n">
        <v>4345</v>
      </c>
      <c r="AU28" s="43" t="n">
        <v>9755</v>
      </c>
      <c r="AV28" s="43" t="n">
        <v>4500</v>
      </c>
      <c r="AW28" s="43" t="n">
        <v>9949</v>
      </c>
      <c r="AX28" s="43" t="n">
        <v>2183</v>
      </c>
      <c r="AY28" s="43" t="n">
        <v>4065</v>
      </c>
      <c r="AZ28" s="43" t="n">
        <v>1374</v>
      </c>
      <c r="BA28" s="43" t="n">
        <v>1210</v>
      </c>
      <c r="BB28" s="43" t="n">
        <v>5454</v>
      </c>
      <c r="BC28" s="43" t="n">
        <v>1195</v>
      </c>
      <c r="BD28" s="43" t="n">
        <v>5887</v>
      </c>
      <c r="BE28" s="43" t="n">
        <v>6245</v>
      </c>
      <c r="BF28" s="43" t="n">
        <v>5140</v>
      </c>
      <c r="BG28" s="43" t="n">
        <v>4117</v>
      </c>
      <c r="BH28" s="43" t="n">
        <v>7499</v>
      </c>
      <c r="BI28" s="43" t="n">
        <v>1265</v>
      </c>
      <c r="BJ28" s="43" t="n">
        <v>3331</v>
      </c>
      <c r="BK28" s="43" t="n">
        <v>10833</v>
      </c>
      <c r="BL28" s="43" t="n">
        <v>3621</v>
      </c>
    </row>
    <row r="29" customFormat="false" ht="12.75" hidden="false" customHeight="false" outlineLevel="0" collapsed="false">
      <c r="B29" s="44" t="s">
        <v>453</v>
      </c>
      <c r="C29" s="45" t="n">
        <v>0.72</v>
      </c>
      <c r="D29" s="45" t="n">
        <v>0.72</v>
      </c>
      <c r="E29" s="45" t="n">
        <v>0.71</v>
      </c>
      <c r="F29" s="45" t="n">
        <v>0.72</v>
      </c>
      <c r="G29" s="45" t="n">
        <v>0.71</v>
      </c>
      <c r="H29" s="45" t="n">
        <v>0.73</v>
      </c>
      <c r="I29" s="45" t="n">
        <v>0.71</v>
      </c>
      <c r="J29" s="45" t="n">
        <v>0.72</v>
      </c>
      <c r="K29" s="45" t="n">
        <v>0.7</v>
      </c>
      <c r="L29" s="45" t="n">
        <v>0.73</v>
      </c>
      <c r="M29" s="45" t="n">
        <v>0.72</v>
      </c>
      <c r="N29" s="45" t="n">
        <v>0.75</v>
      </c>
      <c r="O29" s="45" t="n">
        <v>0.71</v>
      </c>
      <c r="P29" s="45" t="n">
        <v>0.68</v>
      </c>
      <c r="Q29" s="45" t="n">
        <v>0.58</v>
      </c>
      <c r="R29" s="45" t="n">
        <v>0.71</v>
      </c>
      <c r="S29" s="45" t="n">
        <v>0.83</v>
      </c>
      <c r="T29" s="45" t="n">
        <v>0.76</v>
      </c>
      <c r="U29" s="45" t="n">
        <v>0.69</v>
      </c>
      <c r="V29" s="45" t="n">
        <v>0.72</v>
      </c>
      <c r="W29" s="45" t="n">
        <v>0.74</v>
      </c>
      <c r="X29" s="45" t="n">
        <v>0.7</v>
      </c>
      <c r="Y29" s="45" t="n">
        <v>0.73</v>
      </c>
      <c r="Z29" s="45" t="n">
        <v>0.73</v>
      </c>
      <c r="AA29" s="45" t="n">
        <v>0.71</v>
      </c>
      <c r="AB29" s="45" t="n">
        <v>0.75</v>
      </c>
      <c r="AC29" s="45" t="n">
        <v>0.86</v>
      </c>
      <c r="AD29" s="45" t="n">
        <v>0.73</v>
      </c>
      <c r="AE29" s="45" t="n">
        <v>0.68</v>
      </c>
      <c r="AF29" s="45" t="n">
        <v>0.57</v>
      </c>
      <c r="AG29" s="45" t="n">
        <v>0.68</v>
      </c>
      <c r="AH29" s="45" t="n">
        <v>0.71</v>
      </c>
      <c r="AI29" s="45" t="n">
        <v>0.76</v>
      </c>
      <c r="AJ29" s="45" t="n">
        <v>0.65</v>
      </c>
      <c r="AK29" s="45" t="n">
        <v>0.64</v>
      </c>
      <c r="AL29" s="45" t="n">
        <v>0.77</v>
      </c>
      <c r="AM29" s="45" t="n">
        <v>0.39</v>
      </c>
      <c r="AN29" s="45" t="n">
        <v>0.79</v>
      </c>
      <c r="AO29" s="45" t="n">
        <v>0.69</v>
      </c>
      <c r="AP29" s="45" t="n">
        <v>0.59</v>
      </c>
      <c r="AQ29" s="45" t="n">
        <v>0.65</v>
      </c>
      <c r="AR29" s="45" t="n">
        <v>0.66</v>
      </c>
      <c r="AS29" s="45" t="n">
        <v>0.76</v>
      </c>
      <c r="AT29" s="45" t="n">
        <v>0.64</v>
      </c>
      <c r="AU29" s="45" t="n">
        <v>0.73</v>
      </c>
      <c r="AV29" s="45" t="n">
        <v>0.78</v>
      </c>
      <c r="AW29" s="45" t="n">
        <v>0.72</v>
      </c>
      <c r="AX29" s="45" t="n">
        <v>0.74</v>
      </c>
      <c r="AY29" s="45" t="n">
        <v>0.74</v>
      </c>
      <c r="AZ29" s="45" t="n">
        <v>0.73</v>
      </c>
      <c r="BA29" s="45" t="n">
        <v>0.62</v>
      </c>
      <c r="BB29" s="45" t="n">
        <v>0.72</v>
      </c>
      <c r="BC29" s="45" t="n">
        <v>0.7</v>
      </c>
      <c r="BD29" s="45" t="n">
        <v>0.72</v>
      </c>
      <c r="BE29" s="45" t="n">
        <v>0.72</v>
      </c>
      <c r="BF29" s="45" t="n">
        <v>0.88</v>
      </c>
      <c r="BG29" s="45" t="n">
        <v>0.85</v>
      </c>
      <c r="BH29" s="45" t="n">
        <v>0.63</v>
      </c>
      <c r="BI29" s="45" t="n">
        <v>0.97</v>
      </c>
      <c r="BJ29" s="45" t="n">
        <v>0.96</v>
      </c>
      <c r="BK29" s="45" t="n">
        <v>0.86</v>
      </c>
      <c r="BL29" s="45" t="n">
        <v>0.4</v>
      </c>
    </row>
    <row r="30" customFormat="false" ht="12.75" hidden="false" customHeight="false" outlineLevel="0" collapsed="false">
      <c r="B30" s="46"/>
    </row>
    <row r="31" customFormat="false" ht="12.75" hidden="false" customHeight="false" outlineLevel="0" collapsed="false">
      <c r="B31" s="46"/>
    </row>
  </sheetData>
  <mergeCells count="153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3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C15:C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hyperlinks>
    <hyperlink ref="A1" location="Index!$A$10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3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5.70703125" defaultRowHeight="12.75" zeroHeight="false" outlineLevelRow="0" outlineLevelCol="0"/>
  <cols>
    <col collapsed="false" customWidth="false" hidden="false" outlineLevel="0" max="1" min="1" style="3" width="5.71"/>
    <col collapsed="false" customWidth="true" hidden="false" outlineLevel="0" max="2" min="2" style="3" width="20.7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21</v>
      </c>
      <c r="B1" s="3"/>
      <c r="C1" s="4"/>
      <c r="D1" s="4"/>
      <c r="G1" s="4" t="s">
        <v>222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</row>
    <row r="2" s="5" customFormat="true" ht="51.95" hidden="false" customHeight="true" outlineLevel="0" collapsed="false">
      <c r="C2" s="8" t="s">
        <v>223</v>
      </c>
      <c r="D2" s="4"/>
      <c r="F2" s="4"/>
      <c r="G2" s="4"/>
      <c r="H2" s="4"/>
      <c r="I2" s="4"/>
      <c r="J2" s="4"/>
      <c r="L2" s="4"/>
      <c r="M2" s="8" t="s">
        <v>224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</row>
    <row r="3" s="1" customFormat="true" ht="12.75" hidden="false" customHeight="true" outlineLevel="0" collapsed="false">
      <c r="B3" s="11" t="s">
        <v>47</v>
      </c>
      <c r="C3" s="11"/>
      <c r="D3" s="11" t="s">
        <v>225</v>
      </c>
      <c r="E3" s="11"/>
      <c r="F3" s="11"/>
      <c r="G3" s="11"/>
      <c r="H3" s="11"/>
      <c r="I3" s="12"/>
      <c r="J3" s="12"/>
      <c r="K3" s="12"/>
      <c r="L3" s="11" t="s">
        <v>49</v>
      </c>
      <c r="M3" s="11"/>
      <c r="N3" s="11" t="s">
        <v>225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6"/>
      <c r="BJ3" s="6"/>
      <c r="BK3" s="47"/>
      <c r="BL3" s="47"/>
      <c r="BM3" s="47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DL3" s="15" t="s">
        <v>49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</row>
    <row r="5" s="1" customFormat="true" ht="12.75" hidden="false" customHeight="true" outlineLevel="0" collapsed="false">
      <c r="B5" s="11" t="s">
        <v>48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50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6"/>
      <c r="BJ5" s="6"/>
      <c r="BK5" s="47"/>
      <c r="BL5" s="47"/>
      <c r="BM5" s="47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DL5" s="15" t="s">
        <v>50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6"/>
      <c r="BJ7" s="6"/>
      <c r="BK7" s="47"/>
      <c r="BL7" s="47"/>
      <c r="BM7" s="47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5" customFormat="true" ht="24" hidden="false" customHeight="true" outlineLevel="0" collapsed="false">
      <c r="A9" s="18"/>
      <c r="B9" s="18"/>
      <c r="C9" s="19"/>
      <c r="D9" s="20" t="s">
        <v>226</v>
      </c>
      <c r="E9" s="20"/>
      <c r="F9" s="21" t="s">
        <v>227</v>
      </c>
      <c r="G9" s="21"/>
      <c r="H9" s="21"/>
      <c r="I9" s="21"/>
      <c r="J9" s="21" t="s">
        <v>227</v>
      </c>
      <c r="K9" s="21"/>
      <c r="L9" s="21"/>
      <c r="M9" s="21"/>
      <c r="N9" s="21"/>
      <c r="O9" s="21"/>
      <c r="P9" s="21"/>
      <c r="Q9" s="20" t="s">
        <v>228</v>
      </c>
      <c r="R9" s="20"/>
      <c r="S9" s="20"/>
      <c r="T9" s="20"/>
      <c r="U9" s="22" t="s">
        <v>229</v>
      </c>
      <c r="V9" s="22"/>
      <c r="W9" s="22"/>
      <c r="X9" s="23" t="s">
        <v>230</v>
      </c>
      <c r="Y9" s="23"/>
      <c r="Z9" s="23"/>
      <c r="AA9" s="23"/>
      <c r="AB9" s="20" t="s">
        <v>231</v>
      </c>
      <c r="AC9" s="20"/>
      <c r="AD9" s="20"/>
      <c r="AE9" s="20"/>
      <c r="AF9" s="20"/>
      <c r="AG9" s="20"/>
      <c r="AH9" s="20"/>
      <c r="AI9" s="20"/>
      <c r="AJ9" s="22" t="s">
        <v>232</v>
      </c>
      <c r="AK9" s="22"/>
      <c r="AL9" s="22"/>
      <c r="AM9" s="22"/>
      <c r="AN9" s="20" t="s">
        <v>233</v>
      </c>
      <c r="AO9" s="20"/>
      <c r="AP9" s="20"/>
      <c r="AQ9" s="22" t="s">
        <v>234</v>
      </c>
      <c r="AR9" s="22"/>
      <c r="AS9" s="22"/>
      <c r="AT9" s="20" t="s">
        <v>235</v>
      </c>
      <c r="AU9" s="20"/>
      <c r="AV9" s="20"/>
      <c r="AW9" s="20" t="s">
        <v>236</v>
      </c>
      <c r="AX9" s="20"/>
      <c r="AY9" s="20"/>
      <c r="AZ9" s="20"/>
      <c r="BA9" s="20"/>
      <c r="BB9" s="24" t="s">
        <v>237</v>
      </c>
      <c r="BC9" s="24"/>
      <c r="BD9" s="24"/>
      <c r="BE9" s="24"/>
      <c r="BF9" s="35" t="s">
        <v>427</v>
      </c>
      <c r="BG9" s="35"/>
      <c r="BH9" s="35"/>
      <c r="BI9" s="35" t="s">
        <v>428</v>
      </c>
      <c r="BJ9" s="35"/>
      <c r="BK9" s="35"/>
      <c r="BL9" s="35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</row>
    <row r="10" s="25" customFormat="true" ht="3" hidden="false" customHeight="true" outlineLevel="0" collapsed="false">
      <c r="A10" s="18"/>
      <c r="B10" s="18"/>
      <c r="C10" s="19"/>
      <c r="D10" s="26" t="s">
        <v>238</v>
      </c>
      <c r="E10" s="26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6" t="s">
        <v>238</v>
      </c>
      <c r="R10" s="26"/>
      <c r="S10" s="26"/>
      <c r="T10" s="26"/>
      <c r="U10" s="26" t="s">
        <v>238</v>
      </c>
      <c r="V10" s="26"/>
      <c r="W10" s="26"/>
      <c r="X10" s="27" t="s">
        <v>238</v>
      </c>
      <c r="Y10" s="27"/>
      <c r="Z10" s="27"/>
      <c r="AA10" s="27"/>
      <c r="AB10" s="26" t="s">
        <v>238</v>
      </c>
      <c r="AC10" s="26"/>
      <c r="AD10" s="26"/>
      <c r="AE10" s="26"/>
      <c r="AF10" s="26"/>
      <c r="AG10" s="26"/>
      <c r="AH10" s="26"/>
      <c r="AI10" s="26"/>
      <c r="AJ10" s="26" t="s">
        <v>238</v>
      </c>
      <c r="AK10" s="26"/>
      <c r="AL10" s="26"/>
      <c r="AM10" s="26"/>
      <c r="AN10" s="26" t="s">
        <v>238</v>
      </c>
      <c r="AO10" s="26"/>
      <c r="AP10" s="26"/>
      <c r="AQ10" s="26" t="s">
        <v>238</v>
      </c>
      <c r="AR10" s="26"/>
      <c r="AS10" s="26"/>
      <c r="AT10" s="26" t="s">
        <v>238</v>
      </c>
      <c r="AU10" s="26"/>
      <c r="AV10" s="26"/>
      <c r="AW10" s="26" t="s">
        <v>238</v>
      </c>
      <c r="AX10" s="26"/>
      <c r="AY10" s="26"/>
      <c r="AZ10" s="26"/>
      <c r="BA10" s="26"/>
      <c r="BB10" s="28" t="s">
        <v>238</v>
      </c>
      <c r="BC10" s="28"/>
      <c r="BD10" s="28"/>
      <c r="BE10" s="28"/>
      <c r="BF10" s="48" t="s">
        <v>238</v>
      </c>
      <c r="BG10" s="48"/>
      <c r="BH10" s="48"/>
      <c r="BI10" s="48" t="s">
        <v>238</v>
      </c>
      <c r="BJ10" s="48"/>
      <c r="BK10" s="48"/>
      <c r="BL10" s="48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</row>
    <row r="11" s="25" customFormat="true" ht="25.5" hidden="false" customHeight="true" outlineLevel="0" collapsed="false">
      <c r="A11" s="18"/>
      <c r="B11" s="18"/>
      <c r="C11" s="19"/>
      <c r="D11" s="29" t="s">
        <v>239</v>
      </c>
      <c r="E11" s="29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9" t="s">
        <v>240</v>
      </c>
      <c r="R11" s="29"/>
      <c r="S11" s="29"/>
      <c r="T11" s="29"/>
      <c r="U11" s="30" t="s">
        <v>241</v>
      </c>
      <c r="V11" s="30"/>
      <c r="W11" s="30"/>
      <c r="X11" s="31" t="s">
        <v>242</v>
      </c>
      <c r="Y11" s="31"/>
      <c r="Z11" s="31"/>
      <c r="AA11" s="31"/>
      <c r="AB11" s="29" t="s">
        <v>243</v>
      </c>
      <c r="AC11" s="29"/>
      <c r="AD11" s="29"/>
      <c r="AE11" s="29"/>
      <c r="AF11" s="29"/>
      <c r="AG11" s="29"/>
      <c r="AH11" s="29"/>
      <c r="AI11" s="29"/>
      <c r="AJ11" s="30" t="s">
        <v>244</v>
      </c>
      <c r="AK11" s="30"/>
      <c r="AL11" s="30"/>
      <c r="AM11" s="30"/>
      <c r="AN11" s="29" t="s">
        <v>245</v>
      </c>
      <c r="AO11" s="29"/>
      <c r="AP11" s="29"/>
      <c r="AQ11" s="30" t="s">
        <v>246</v>
      </c>
      <c r="AR11" s="30"/>
      <c r="AS11" s="30"/>
      <c r="AT11" s="29" t="s">
        <v>247</v>
      </c>
      <c r="AU11" s="29"/>
      <c r="AV11" s="29"/>
      <c r="AW11" s="29" t="s">
        <v>248</v>
      </c>
      <c r="AX11" s="29"/>
      <c r="AY11" s="29"/>
      <c r="AZ11" s="29"/>
      <c r="BA11" s="29"/>
      <c r="BB11" s="32" t="s">
        <v>249</v>
      </c>
      <c r="BC11" s="32"/>
      <c r="BD11" s="32"/>
      <c r="BE11" s="32"/>
      <c r="BF11" s="39" t="s">
        <v>429</v>
      </c>
      <c r="BG11" s="39"/>
      <c r="BH11" s="39"/>
      <c r="BI11" s="39" t="s">
        <v>430</v>
      </c>
      <c r="BJ11" s="39"/>
      <c r="BK11" s="39"/>
      <c r="BL11" s="39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</row>
    <row r="12" s="25" customFormat="true" ht="18" hidden="false" customHeight="true" outlineLevel="0" collapsed="false">
      <c r="A12" s="18"/>
      <c r="B12" s="18"/>
      <c r="C12" s="33" t="s">
        <v>250</v>
      </c>
      <c r="D12" s="22" t="s">
        <v>251</v>
      </c>
      <c r="E12" s="22" t="s">
        <v>252</v>
      </c>
      <c r="F12" s="34" t="s">
        <v>253</v>
      </c>
      <c r="G12" s="34" t="s">
        <v>254</v>
      </c>
      <c r="H12" s="34" t="s">
        <v>255</v>
      </c>
      <c r="I12" s="34" t="s">
        <v>256</v>
      </c>
      <c r="J12" s="34" t="s">
        <v>253</v>
      </c>
      <c r="K12" s="34" t="s">
        <v>257</v>
      </c>
      <c r="L12" s="34" t="s">
        <v>258</v>
      </c>
      <c r="M12" s="34" t="s">
        <v>259</v>
      </c>
      <c r="N12" s="34" t="s">
        <v>260</v>
      </c>
      <c r="O12" s="34" t="s">
        <v>261</v>
      </c>
      <c r="P12" s="34" t="s">
        <v>262</v>
      </c>
      <c r="Q12" s="34" t="s">
        <v>263</v>
      </c>
      <c r="R12" s="34" t="s">
        <v>264</v>
      </c>
      <c r="S12" s="34" t="s">
        <v>265</v>
      </c>
      <c r="T12" s="20" t="s">
        <v>266</v>
      </c>
      <c r="U12" s="20" t="s">
        <v>267</v>
      </c>
      <c r="V12" s="20" t="s">
        <v>268</v>
      </c>
      <c r="W12" s="20" t="s">
        <v>269</v>
      </c>
      <c r="X12" s="21" t="n">
        <v>1</v>
      </c>
      <c r="Y12" s="21" t="n">
        <v>2</v>
      </c>
      <c r="Z12" s="21" t="n">
        <v>3</v>
      </c>
      <c r="AA12" s="21" t="s">
        <v>270</v>
      </c>
      <c r="AB12" s="20" t="s">
        <v>271</v>
      </c>
      <c r="AC12" s="20" t="s">
        <v>272</v>
      </c>
      <c r="AD12" s="20" t="s">
        <v>273</v>
      </c>
      <c r="AE12" s="22" t="s">
        <v>274</v>
      </c>
      <c r="AF12" s="20" t="s">
        <v>275</v>
      </c>
      <c r="AG12" s="20" t="s">
        <v>276</v>
      </c>
      <c r="AH12" s="20" t="s">
        <v>277</v>
      </c>
      <c r="AI12" s="20" t="s">
        <v>278</v>
      </c>
      <c r="AJ12" s="20" t="s">
        <v>279</v>
      </c>
      <c r="AK12" s="20" t="s">
        <v>280</v>
      </c>
      <c r="AL12" s="20" t="s">
        <v>281</v>
      </c>
      <c r="AM12" s="20" t="s">
        <v>282</v>
      </c>
      <c r="AN12" s="20" t="s">
        <v>283</v>
      </c>
      <c r="AO12" s="20" t="s">
        <v>284</v>
      </c>
      <c r="AP12" s="20" t="s">
        <v>285</v>
      </c>
      <c r="AQ12" s="20" t="s">
        <v>286</v>
      </c>
      <c r="AR12" s="20" t="s">
        <v>287</v>
      </c>
      <c r="AS12" s="20" t="s">
        <v>288</v>
      </c>
      <c r="AT12" s="20" t="s">
        <v>289</v>
      </c>
      <c r="AU12" s="20" t="s">
        <v>290</v>
      </c>
      <c r="AV12" s="20" t="s">
        <v>291</v>
      </c>
      <c r="AW12" s="20" t="s">
        <v>292</v>
      </c>
      <c r="AX12" s="20" t="s">
        <v>293</v>
      </c>
      <c r="AY12" s="20" t="s">
        <v>294</v>
      </c>
      <c r="AZ12" s="20" t="s">
        <v>295</v>
      </c>
      <c r="BA12" s="20" t="s">
        <v>296</v>
      </c>
      <c r="BB12" s="35" t="s">
        <v>297</v>
      </c>
      <c r="BC12" s="35" t="s">
        <v>298</v>
      </c>
      <c r="BD12" s="35" t="s">
        <v>299</v>
      </c>
      <c r="BE12" s="35" t="s">
        <v>300</v>
      </c>
      <c r="BF12" s="35" t="s">
        <v>431</v>
      </c>
      <c r="BG12" s="35" t="s">
        <v>432</v>
      </c>
      <c r="BH12" s="35" t="s">
        <v>433</v>
      </c>
      <c r="BI12" s="35" t="s">
        <v>434</v>
      </c>
      <c r="BJ12" s="35" t="s">
        <v>435</v>
      </c>
      <c r="BK12" s="35" t="s">
        <v>436</v>
      </c>
      <c r="BL12" s="35" t="s">
        <v>437</v>
      </c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</row>
    <row r="13" s="25" customFormat="true" ht="18" hidden="false" customHeight="true" outlineLevel="0" collapsed="false">
      <c r="A13" s="18"/>
      <c r="B13" s="18"/>
      <c r="C13" s="33"/>
      <c r="D13" s="22"/>
      <c r="E13" s="22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5"/>
      <c r="BC13" s="35"/>
      <c r="BD13" s="35"/>
      <c r="BE13" s="35"/>
      <c r="BF13" s="35"/>
      <c r="BG13" s="35"/>
      <c r="BH13" s="35"/>
      <c r="BI13" s="35" t="s">
        <v>434</v>
      </c>
      <c r="BJ13" s="35" t="s">
        <v>435</v>
      </c>
      <c r="BK13" s="35" t="s">
        <v>436</v>
      </c>
      <c r="BL13" s="35" t="s">
        <v>437</v>
      </c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</row>
    <row r="14" s="25" customFormat="true" ht="4.5" hidden="false" customHeight="true" outlineLevel="0" collapsed="false">
      <c r="A14" s="18"/>
      <c r="B14" s="18"/>
      <c r="C14" s="36" t="s">
        <v>238</v>
      </c>
      <c r="D14" s="26" t="s">
        <v>238</v>
      </c>
      <c r="E14" s="26" t="s">
        <v>238</v>
      </c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26" t="s">
        <v>238</v>
      </c>
      <c r="U14" s="26" t="s">
        <v>238</v>
      </c>
      <c r="V14" s="26" t="s">
        <v>238</v>
      </c>
      <c r="W14" s="26" t="s">
        <v>238</v>
      </c>
      <c r="X14" s="21"/>
      <c r="Y14" s="21"/>
      <c r="Z14" s="21"/>
      <c r="AA14" s="21"/>
      <c r="AB14" s="26" t="s">
        <v>238</v>
      </c>
      <c r="AC14" s="26" t="s">
        <v>238</v>
      </c>
      <c r="AD14" s="26" t="s">
        <v>238</v>
      </c>
      <c r="AE14" s="26" t="s">
        <v>238</v>
      </c>
      <c r="AF14" s="26" t="s">
        <v>238</v>
      </c>
      <c r="AG14" s="26" t="s">
        <v>238</v>
      </c>
      <c r="AH14" s="26" t="s">
        <v>238</v>
      </c>
      <c r="AI14" s="26" t="s">
        <v>238</v>
      </c>
      <c r="AJ14" s="26" t="s">
        <v>238</v>
      </c>
      <c r="AK14" s="26" t="s">
        <v>238</v>
      </c>
      <c r="AL14" s="26" t="s">
        <v>238</v>
      </c>
      <c r="AM14" s="26" t="s">
        <v>238</v>
      </c>
      <c r="AN14" s="26" t="s">
        <v>238</v>
      </c>
      <c r="AO14" s="26" t="s">
        <v>238</v>
      </c>
      <c r="AP14" s="26" t="s">
        <v>238</v>
      </c>
      <c r="AQ14" s="26" t="s">
        <v>238</v>
      </c>
      <c r="AR14" s="26" t="s">
        <v>238</v>
      </c>
      <c r="AS14" s="26" t="s">
        <v>238</v>
      </c>
      <c r="AT14" s="26" t="s">
        <v>238</v>
      </c>
      <c r="AU14" s="26" t="s">
        <v>238</v>
      </c>
      <c r="AV14" s="26" t="s">
        <v>238</v>
      </c>
      <c r="AW14" s="26" t="s">
        <v>238</v>
      </c>
      <c r="AX14" s="26" t="s">
        <v>238</v>
      </c>
      <c r="AY14" s="26" t="s">
        <v>238</v>
      </c>
      <c r="AZ14" s="26" t="s">
        <v>238</v>
      </c>
      <c r="BA14" s="26" t="s">
        <v>238</v>
      </c>
      <c r="BB14" s="37" t="s">
        <v>238</v>
      </c>
      <c r="BC14" s="37" t="s">
        <v>238</v>
      </c>
      <c r="BD14" s="37" t="s">
        <v>238</v>
      </c>
      <c r="BE14" s="37" t="s">
        <v>238</v>
      </c>
      <c r="BF14" s="37" t="s">
        <v>238</v>
      </c>
      <c r="BG14" s="37" t="s">
        <v>238</v>
      </c>
      <c r="BH14" s="37" t="s">
        <v>238</v>
      </c>
      <c r="BI14" s="37" t="s">
        <v>238</v>
      </c>
      <c r="BJ14" s="37" t="s">
        <v>238</v>
      </c>
      <c r="BK14" s="37" t="s">
        <v>238</v>
      </c>
      <c r="BL14" s="37" t="s">
        <v>238</v>
      </c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</row>
    <row r="15" s="25" customFormat="true" ht="18" hidden="false" customHeight="true" outlineLevel="0" collapsed="false">
      <c r="A15" s="18"/>
      <c r="B15" s="18"/>
      <c r="C15" s="38" t="s">
        <v>301</v>
      </c>
      <c r="D15" s="30" t="s">
        <v>302</v>
      </c>
      <c r="E15" s="30" t="s">
        <v>303</v>
      </c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29" t="s">
        <v>304</v>
      </c>
      <c r="U15" s="29" t="s">
        <v>305</v>
      </c>
      <c r="V15" s="29" t="s">
        <v>306</v>
      </c>
      <c r="W15" s="29" t="s">
        <v>307</v>
      </c>
      <c r="X15" s="21"/>
      <c r="Y15" s="21"/>
      <c r="Z15" s="21"/>
      <c r="AA15" s="21"/>
      <c r="AB15" s="29" t="s">
        <v>308</v>
      </c>
      <c r="AC15" s="29" t="s">
        <v>309</v>
      </c>
      <c r="AD15" s="29" t="s">
        <v>310</v>
      </c>
      <c r="AE15" s="29" t="s">
        <v>311</v>
      </c>
      <c r="AF15" s="29" t="s">
        <v>312</v>
      </c>
      <c r="AG15" s="29" t="s">
        <v>313</v>
      </c>
      <c r="AH15" s="29" t="s">
        <v>314</v>
      </c>
      <c r="AI15" s="29" t="s">
        <v>315</v>
      </c>
      <c r="AJ15" s="29" t="s">
        <v>316</v>
      </c>
      <c r="AK15" s="29" t="s">
        <v>317</v>
      </c>
      <c r="AL15" s="29" t="s">
        <v>318</v>
      </c>
      <c r="AM15" s="29" t="s">
        <v>319</v>
      </c>
      <c r="AN15" s="29" t="s">
        <v>320</v>
      </c>
      <c r="AO15" s="29" t="s">
        <v>321</v>
      </c>
      <c r="AP15" s="29" t="s">
        <v>322</v>
      </c>
      <c r="AQ15" s="29" t="s">
        <v>323</v>
      </c>
      <c r="AR15" s="29" t="s">
        <v>324</v>
      </c>
      <c r="AS15" s="29" t="s">
        <v>325</v>
      </c>
      <c r="AT15" s="29" t="s">
        <v>326</v>
      </c>
      <c r="AU15" s="29" t="s">
        <v>327</v>
      </c>
      <c r="AV15" s="29" t="s">
        <v>328</v>
      </c>
      <c r="AW15" s="29" t="s">
        <v>329</v>
      </c>
      <c r="AX15" s="29" t="s">
        <v>330</v>
      </c>
      <c r="AY15" s="29" t="s">
        <v>331</v>
      </c>
      <c r="AZ15" s="29" t="s">
        <v>332</v>
      </c>
      <c r="BA15" s="29" t="s">
        <v>333</v>
      </c>
      <c r="BB15" s="39" t="s">
        <v>334</v>
      </c>
      <c r="BC15" s="39" t="s">
        <v>335</v>
      </c>
      <c r="BD15" s="39" t="s">
        <v>336</v>
      </c>
      <c r="BE15" s="39" t="s">
        <v>337</v>
      </c>
      <c r="BF15" s="39" t="s">
        <v>438</v>
      </c>
      <c r="BG15" s="39" t="s">
        <v>439</v>
      </c>
      <c r="BH15" s="39" t="s">
        <v>440</v>
      </c>
      <c r="BI15" s="39" t="s">
        <v>434</v>
      </c>
      <c r="BJ15" s="39" t="s">
        <v>441</v>
      </c>
      <c r="BK15" s="39" t="s">
        <v>442</v>
      </c>
      <c r="BL15" s="39" t="s">
        <v>443</v>
      </c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</row>
    <row r="16" s="25" customFormat="true" ht="15" hidden="false" customHeight="true" outlineLevel="0" collapsed="false">
      <c r="A16" s="18"/>
      <c r="B16" s="18"/>
      <c r="C16" s="38"/>
      <c r="D16" s="30"/>
      <c r="E16" s="30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29"/>
      <c r="U16" s="29"/>
      <c r="V16" s="29"/>
      <c r="W16" s="29"/>
      <c r="X16" s="21"/>
      <c r="Y16" s="21"/>
      <c r="Z16" s="21"/>
      <c r="AA16" s="21"/>
      <c r="AB16" s="29"/>
      <c r="AC16" s="29"/>
      <c r="AD16" s="29"/>
      <c r="AE16" s="29"/>
      <c r="AF16" s="29"/>
      <c r="AG16" s="29"/>
      <c r="AH16" s="29"/>
      <c r="AI16" s="29"/>
      <c r="AJ16" s="29"/>
      <c r="AK16" s="29"/>
      <c r="AL16" s="29"/>
      <c r="AM16" s="29"/>
      <c r="AN16" s="29"/>
      <c r="AO16" s="29"/>
      <c r="AP16" s="29"/>
      <c r="AQ16" s="29"/>
      <c r="AR16" s="29"/>
      <c r="AS16" s="29"/>
      <c r="AT16" s="29"/>
      <c r="AU16" s="29"/>
      <c r="AV16" s="29"/>
      <c r="AW16" s="29"/>
      <c r="AX16" s="29"/>
      <c r="AY16" s="29"/>
      <c r="AZ16" s="29"/>
      <c r="BA16" s="29"/>
      <c r="BB16" s="39"/>
      <c r="BC16" s="39"/>
      <c r="BD16" s="39"/>
      <c r="BE16" s="39"/>
      <c r="BF16" s="39"/>
      <c r="BG16" s="39"/>
      <c r="BH16" s="39"/>
      <c r="BI16" s="39" t="s">
        <v>434</v>
      </c>
      <c r="BJ16" s="39"/>
      <c r="BK16" s="39"/>
      <c r="BL16" s="39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40" t="s">
        <v>338</v>
      </c>
      <c r="C17" s="41" t="n">
        <v>26563</v>
      </c>
      <c r="D17" s="41" t="n">
        <v>12850</v>
      </c>
      <c r="E17" s="41" t="n">
        <v>13713</v>
      </c>
      <c r="F17" s="41" t="n">
        <v>3793</v>
      </c>
      <c r="G17" s="41" t="n">
        <v>6515</v>
      </c>
      <c r="H17" s="41" t="n">
        <v>6875</v>
      </c>
      <c r="I17" s="41" t="n">
        <v>9380</v>
      </c>
      <c r="J17" s="41" t="n">
        <v>3793</v>
      </c>
      <c r="K17" s="41" t="n">
        <v>4096</v>
      </c>
      <c r="L17" s="41" t="n">
        <v>4648</v>
      </c>
      <c r="M17" s="41" t="n">
        <v>4646</v>
      </c>
      <c r="N17" s="41" t="n">
        <v>3861</v>
      </c>
      <c r="O17" s="41" t="n">
        <v>3403</v>
      </c>
      <c r="P17" s="41" t="n">
        <v>2116</v>
      </c>
      <c r="Q17" s="41" t="n">
        <v>5243</v>
      </c>
      <c r="R17" s="41" t="n">
        <v>11027</v>
      </c>
      <c r="S17" s="41" t="n">
        <v>7415</v>
      </c>
      <c r="T17" s="41" t="n">
        <v>2371</v>
      </c>
      <c r="U17" s="41" t="n">
        <v>8973</v>
      </c>
      <c r="V17" s="41" t="n">
        <v>10710</v>
      </c>
      <c r="W17" s="41" t="n">
        <v>6870</v>
      </c>
      <c r="X17" s="41" t="n">
        <v>5061</v>
      </c>
      <c r="Y17" s="41" t="n">
        <v>8730</v>
      </c>
      <c r="Z17" s="41" t="n">
        <v>5333</v>
      </c>
      <c r="AA17" s="41" t="n">
        <v>7439</v>
      </c>
      <c r="AB17" s="41" t="n">
        <v>2084</v>
      </c>
      <c r="AC17" s="41" t="n">
        <v>2739</v>
      </c>
      <c r="AD17" s="41" t="n">
        <v>2963</v>
      </c>
      <c r="AE17" s="41" t="n">
        <v>5365</v>
      </c>
      <c r="AF17" s="41" t="n">
        <v>2025</v>
      </c>
      <c r="AG17" s="41" t="n">
        <v>2287</v>
      </c>
      <c r="AH17" s="41" t="n">
        <v>6732</v>
      </c>
      <c r="AI17" s="41" t="n">
        <v>2371</v>
      </c>
      <c r="AJ17" s="41" t="n">
        <v>8271</v>
      </c>
      <c r="AK17" s="41" t="n">
        <v>1782</v>
      </c>
      <c r="AL17" s="41" t="n">
        <v>15977</v>
      </c>
      <c r="AM17" s="41" t="n">
        <v>534</v>
      </c>
      <c r="AN17" s="41" t="n">
        <v>14928</v>
      </c>
      <c r="AO17" s="41" t="n">
        <v>4407</v>
      </c>
      <c r="AP17" s="41" t="n">
        <v>3756</v>
      </c>
      <c r="AQ17" s="41" t="n">
        <v>3285</v>
      </c>
      <c r="AR17" s="41" t="n">
        <v>7177</v>
      </c>
      <c r="AS17" s="41" t="n">
        <v>15501</v>
      </c>
      <c r="AT17" s="41" t="n">
        <v>6782</v>
      </c>
      <c r="AU17" s="41" t="n">
        <v>13351</v>
      </c>
      <c r="AV17" s="41" t="n">
        <v>5799</v>
      </c>
      <c r="AW17" s="41" t="n">
        <v>13904</v>
      </c>
      <c r="AX17" s="41" t="n">
        <v>2957</v>
      </c>
      <c r="AY17" s="41" t="n">
        <v>5466</v>
      </c>
      <c r="AZ17" s="41" t="n">
        <v>1880</v>
      </c>
      <c r="BA17" s="41" t="n">
        <v>1957</v>
      </c>
      <c r="BB17" s="41" t="n">
        <v>7615</v>
      </c>
      <c r="BC17" s="41" t="n">
        <v>1688</v>
      </c>
      <c r="BD17" s="41" t="n">
        <v>8166</v>
      </c>
      <c r="BE17" s="41" t="n">
        <v>8695</v>
      </c>
      <c r="BF17" s="41" t="n">
        <v>5870</v>
      </c>
      <c r="BG17" s="41" t="n">
        <v>4822</v>
      </c>
      <c r="BH17" s="41" t="n">
        <v>11850</v>
      </c>
      <c r="BI17" s="41" t="n">
        <v>1297</v>
      </c>
      <c r="BJ17" s="41" t="n">
        <v>3486</v>
      </c>
      <c r="BK17" s="41" t="n">
        <v>12628</v>
      </c>
      <c r="BL17" s="41" t="n">
        <v>9152</v>
      </c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</row>
    <row r="18" s="1" customFormat="true" ht="21.75" hidden="false" customHeight="false" outlineLevel="0" collapsed="false">
      <c r="A18" s="3"/>
      <c r="B18" s="42" t="s">
        <v>444</v>
      </c>
      <c r="C18" s="43" t="n">
        <v>8474</v>
      </c>
      <c r="D18" s="43" t="n">
        <v>4647</v>
      </c>
      <c r="E18" s="43" t="n">
        <v>3827</v>
      </c>
      <c r="F18" s="43" t="n">
        <v>869</v>
      </c>
      <c r="G18" s="43" t="n">
        <v>1883</v>
      </c>
      <c r="H18" s="43" t="n">
        <v>2135</v>
      </c>
      <c r="I18" s="43" t="n">
        <v>3587</v>
      </c>
      <c r="J18" s="43" t="n">
        <v>869</v>
      </c>
      <c r="K18" s="43" t="n">
        <v>1179</v>
      </c>
      <c r="L18" s="43" t="n">
        <v>1360</v>
      </c>
      <c r="M18" s="43" t="n">
        <v>1479</v>
      </c>
      <c r="N18" s="43" t="n">
        <v>1371</v>
      </c>
      <c r="O18" s="43" t="n">
        <v>1270</v>
      </c>
      <c r="P18" s="43" t="n">
        <v>946</v>
      </c>
      <c r="Q18" s="43" t="n">
        <v>2873</v>
      </c>
      <c r="R18" s="43" t="n">
        <v>3798</v>
      </c>
      <c r="S18" s="43" t="n">
        <v>1234</v>
      </c>
      <c r="T18" s="43" t="n">
        <v>302</v>
      </c>
      <c r="U18" s="43" t="n">
        <v>3340</v>
      </c>
      <c r="V18" s="43" t="n">
        <v>3410</v>
      </c>
      <c r="W18" s="43" t="n">
        <v>1721</v>
      </c>
      <c r="X18" s="43" t="n">
        <v>1716</v>
      </c>
      <c r="Y18" s="43" t="n">
        <v>2893</v>
      </c>
      <c r="Z18" s="43" t="n">
        <v>1633</v>
      </c>
      <c r="AA18" s="43" t="n">
        <v>2231</v>
      </c>
      <c r="AB18" s="43" t="n">
        <v>592</v>
      </c>
      <c r="AC18" s="43" t="n">
        <v>288</v>
      </c>
      <c r="AD18" s="43" t="n">
        <v>739</v>
      </c>
      <c r="AE18" s="43" t="n">
        <v>2053</v>
      </c>
      <c r="AF18" s="43" t="n">
        <v>942</v>
      </c>
      <c r="AG18" s="43" t="n">
        <v>930</v>
      </c>
      <c r="AH18" s="43" t="n">
        <v>2629</v>
      </c>
      <c r="AI18" s="43" t="n">
        <v>302</v>
      </c>
      <c r="AJ18" s="43" t="n">
        <v>3113</v>
      </c>
      <c r="AK18" s="43" t="n">
        <v>906</v>
      </c>
      <c r="AL18" s="43" t="n">
        <v>4087</v>
      </c>
      <c r="AM18" s="43" t="n">
        <v>368</v>
      </c>
      <c r="AN18" s="43" t="n">
        <v>2895</v>
      </c>
      <c r="AO18" s="43" t="n">
        <v>1541</v>
      </c>
      <c r="AP18" s="43" t="n">
        <v>1995</v>
      </c>
      <c r="AQ18" s="43" t="n">
        <v>1547</v>
      </c>
      <c r="AR18" s="43" t="n">
        <v>2636</v>
      </c>
      <c r="AS18" s="43" t="n">
        <v>4133</v>
      </c>
      <c r="AT18" s="43" t="n">
        <v>3042</v>
      </c>
      <c r="AU18" s="43" t="n">
        <v>4035</v>
      </c>
      <c r="AV18" s="43" t="n">
        <v>1265</v>
      </c>
      <c r="AW18" s="43" t="n">
        <v>4700</v>
      </c>
      <c r="AX18" s="43" t="n">
        <v>833</v>
      </c>
      <c r="AY18" s="43" t="n">
        <v>1372</v>
      </c>
      <c r="AZ18" s="43" t="n">
        <v>583</v>
      </c>
      <c r="BA18" s="43" t="n">
        <v>910</v>
      </c>
      <c r="BB18" s="43" t="n">
        <v>2320</v>
      </c>
      <c r="BC18" s="43" t="n">
        <v>545</v>
      </c>
      <c r="BD18" s="43" t="n">
        <v>2705</v>
      </c>
      <c r="BE18" s="43" t="n">
        <v>2829</v>
      </c>
      <c r="BF18" s="43" t="n">
        <v>903</v>
      </c>
      <c r="BG18" s="43" t="n">
        <v>769</v>
      </c>
      <c r="BH18" s="43" t="n">
        <v>4635</v>
      </c>
      <c r="BI18" s="43" t="n">
        <v>23</v>
      </c>
      <c r="BJ18" s="43" t="n">
        <v>97</v>
      </c>
      <c r="BK18" s="43" t="n">
        <v>2438</v>
      </c>
      <c r="BL18" s="43" t="n">
        <v>5916</v>
      </c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</row>
    <row r="19" s="1" customFormat="true" ht="21" hidden="false" customHeight="false" outlineLevel="0" collapsed="false">
      <c r="A19" s="3"/>
      <c r="B19" s="44" t="s">
        <v>445</v>
      </c>
      <c r="C19" s="45" t="n">
        <v>0.32</v>
      </c>
      <c r="D19" s="45" t="n">
        <v>0.36</v>
      </c>
      <c r="E19" s="45" t="n">
        <v>0.28</v>
      </c>
      <c r="F19" s="45" t="n">
        <v>0.23</v>
      </c>
      <c r="G19" s="45" t="n">
        <v>0.29</v>
      </c>
      <c r="H19" s="45" t="n">
        <v>0.31</v>
      </c>
      <c r="I19" s="45" t="n">
        <v>0.38</v>
      </c>
      <c r="J19" s="45" t="n">
        <v>0.23</v>
      </c>
      <c r="K19" s="45" t="n">
        <v>0.29</v>
      </c>
      <c r="L19" s="45" t="n">
        <v>0.29</v>
      </c>
      <c r="M19" s="45" t="n">
        <v>0.32</v>
      </c>
      <c r="N19" s="45" t="n">
        <v>0.35</v>
      </c>
      <c r="O19" s="45" t="n">
        <v>0.37</v>
      </c>
      <c r="P19" s="45" t="n">
        <v>0.45</v>
      </c>
      <c r="Q19" s="45" t="n">
        <v>0.55</v>
      </c>
      <c r="R19" s="45" t="n">
        <v>0.35</v>
      </c>
      <c r="S19" s="45" t="n">
        <v>0.17</v>
      </c>
      <c r="T19" s="45" t="n">
        <v>0.13</v>
      </c>
      <c r="U19" s="45" t="n">
        <v>0.37</v>
      </c>
      <c r="V19" s="45" t="n">
        <v>0.32</v>
      </c>
      <c r="W19" s="45" t="n">
        <v>0.25</v>
      </c>
      <c r="X19" s="45" t="n">
        <v>0.34</v>
      </c>
      <c r="Y19" s="45" t="n">
        <v>0.33</v>
      </c>
      <c r="Z19" s="45" t="n">
        <v>0.31</v>
      </c>
      <c r="AA19" s="45" t="n">
        <v>0.3</v>
      </c>
      <c r="AB19" s="45" t="n">
        <v>0.28</v>
      </c>
      <c r="AC19" s="45" t="n">
        <v>0.1</v>
      </c>
      <c r="AD19" s="45" t="n">
        <v>0.25</v>
      </c>
      <c r="AE19" s="45" t="n">
        <v>0.38</v>
      </c>
      <c r="AF19" s="45" t="n">
        <v>0.46</v>
      </c>
      <c r="AG19" s="45" t="n">
        <v>0.41</v>
      </c>
      <c r="AH19" s="45" t="n">
        <v>0.39</v>
      </c>
      <c r="AI19" s="45" t="n">
        <v>0.13</v>
      </c>
      <c r="AJ19" s="45" t="n">
        <v>0.38</v>
      </c>
      <c r="AK19" s="45" t="n">
        <v>0.51</v>
      </c>
      <c r="AL19" s="45" t="n">
        <v>0.26</v>
      </c>
      <c r="AM19" s="45" t="n">
        <v>0.69</v>
      </c>
      <c r="AN19" s="45" t="n">
        <v>0.2</v>
      </c>
      <c r="AO19" s="45" t="n">
        <v>0.35</v>
      </c>
      <c r="AP19" s="45" t="n">
        <v>0.53</v>
      </c>
      <c r="AQ19" s="45" t="n">
        <v>0.47</v>
      </c>
      <c r="AR19" s="45" t="n">
        <v>0.37</v>
      </c>
      <c r="AS19" s="45" t="n">
        <v>0.27</v>
      </c>
      <c r="AT19" s="45" t="n">
        <v>0.45</v>
      </c>
      <c r="AU19" s="45" t="n">
        <v>0.3</v>
      </c>
      <c r="AV19" s="45" t="n">
        <v>0.22</v>
      </c>
      <c r="AW19" s="45" t="n">
        <v>0.34</v>
      </c>
      <c r="AX19" s="45" t="n">
        <v>0.28</v>
      </c>
      <c r="AY19" s="45" t="n">
        <v>0.25</v>
      </c>
      <c r="AZ19" s="45" t="n">
        <v>0.31</v>
      </c>
      <c r="BA19" s="45" t="n">
        <v>0.47</v>
      </c>
      <c r="BB19" s="45" t="n">
        <v>0.31</v>
      </c>
      <c r="BC19" s="45" t="n">
        <v>0.32</v>
      </c>
      <c r="BD19" s="45" t="n">
        <v>0.33</v>
      </c>
      <c r="BE19" s="45" t="n">
        <v>0.33</v>
      </c>
      <c r="BF19" s="45" t="n">
        <v>0.15</v>
      </c>
      <c r="BG19" s="45" t="n">
        <v>0.16</v>
      </c>
      <c r="BH19" s="45" t="n">
        <v>0.39</v>
      </c>
      <c r="BI19" s="45" t="n">
        <v>0.02</v>
      </c>
      <c r="BJ19" s="45" t="n">
        <v>0.03</v>
      </c>
      <c r="BK19" s="45" t="n">
        <v>0.19</v>
      </c>
      <c r="BL19" s="45" t="n">
        <v>0.65</v>
      </c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</row>
    <row r="20" customFormat="false" ht="12.75" hidden="false" customHeight="false" outlineLevel="0" collapsed="false">
      <c r="B20" s="42" t="s">
        <v>446</v>
      </c>
      <c r="C20" s="43" t="n">
        <v>4969</v>
      </c>
      <c r="D20" s="43" t="n">
        <v>2575</v>
      </c>
      <c r="E20" s="43" t="n">
        <v>2394</v>
      </c>
      <c r="F20" s="43" t="n">
        <v>811</v>
      </c>
      <c r="G20" s="43" t="n">
        <v>1533</v>
      </c>
      <c r="H20" s="43" t="n">
        <v>1302</v>
      </c>
      <c r="I20" s="43" t="n">
        <v>1323</v>
      </c>
      <c r="J20" s="43" t="n">
        <v>811</v>
      </c>
      <c r="K20" s="43" t="n">
        <v>971</v>
      </c>
      <c r="L20" s="43" t="n">
        <v>1060</v>
      </c>
      <c r="M20" s="43" t="n">
        <v>804</v>
      </c>
      <c r="N20" s="43" t="n">
        <v>562</v>
      </c>
      <c r="O20" s="43" t="n">
        <v>527</v>
      </c>
      <c r="P20" s="43" t="n">
        <v>234</v>
      </c>
      <c r="Q20" s="43" t="n">
        <v>805</v>
      </c>
      <c r="R20" s="43" t="n">
        <v>2318</v>
      </c>
      <c r="S20" s="43" t="n">
        <v>1278</v>
      </c>
      <c r="T20" s="43" t="n">
        <v>489</v>
      </c>
      <c r="U20" s="43" t="n">
        <v>1590</v>
      </c>
      <c r="V20" s="43" t="n">
        <v>2081</v>
      </c>
      <c r="W20" s="43" t="n">
        <v>1298</v>
      </c>
      <c r="X20" s="43" t="n">
        <v>804</v>
      </c>
      <c r="Y20" s="43" t="n">
        <v>1462</v>
      </c>
      <c r="Z20" s="43" t="n">
        <v>1131</v>
      </c>
      <c r="AA20" s="43" t="n">
        <v>1572</v>
      </c>
      <c r="AB20" s="43" t="n">
        <v>423</v>
      </c>
      <c r="AC20" s="43" t="n">
        <v>432</v>
      </c>
      <c r="AD20" s="43" t="n">
        <v>694</v>
      </c>
      <c r="AE20" s="43" t="n">
        <v>1176</v>
      </c>
      <c r="AF20" s="43" t="n">
        <v>356</v>
      </c>
      <c r="AG20" s="43" t="n">
        <v>488</v>
      </c>
      <c r="AH20" s="43" t="n">
        <v>910</v>
      </c>
      <c r="AI20" s="43" t="n">
        <v>489</v>
      </c>
      <c r="AJ20" s="43" t="n">
        <v>1772</v>
      </c>
      <c r="AK20" s="43" t="n">
        <v>235</v>
      </c>
      <c r="AL20" s="43" t="n">
        <v>2898</v>
      </c>
      <c r="AM20" s="43" t="n">
        <v>64</v>
      </c>
      <c r="AN20" s="43" t="n">
        <v>2895</v>
      </c>
      <c r="AO20" s="43" t="n">
        <v>1009</v>
      </c>
      <c r="AP20" s="43" t="n">
        <v>580</v>
      </c>
      <c r="AQ20" s="43" t="n">
        <v>623</v>
      </c>
      <c r="AR20" s="43" t="n">
        <v>1491</v>
      </c>
      <c r="AS20" s="43" t="n">
        <v>2726</v>
      </c>
      <c r="AT20" s="43" t="n">
        <v>1273</v>
      </c>
      <c r="AU20" s="43" t="n">
        <v>2569</v>
      </c>
      <c r="AV20" s="43" t="n">
        <v>1023</v>
      </c>
      <c r="AW20" s="43" t="n">
        <v>2630</v>
      </c>
      <c r="AX20" s="43" t="n">
        <v>648</v>
      </c>
      <c r="AY20" s="43" t="n">
        <v>1079</v>
      </c>
      <c r="AZ20" s="43" t="n">
        <v>324</v>
      </c>
      <c r="BA20" s="43" t="n">
        <v>223</v>
      </c>
      <c r="BB20" s="43" t="n">
        <v>1362</v>
      </c>
      <c r="BC20" s="43" t="n">
        <v>263</v>
      </c>
      <c r="BD20" s="43" t="n">
        <v>1408</v>
      </c>
      <c r="BE20" s="43" t="n">
        <v>1870</v>
      </c>
      <c r="BF20" s="43" t="n">
        <v>1102</v>
      </c>
      <c r="BG20" s="43" t="n">
        <v>910</v>
      </c>
      <c r="BH20" s="43" t="n">
        <v>2359</v>
      </c>
      <c r="BI20" s="43" t="n">
        <v>21</v>
      </c>
      <c r="BJ20" s="43" t="n">
        <v>145</v>
      </c>
      <c r="BK20" s="43" t="n">
        <v>2552</v>
      </c>
      <c r="BL20" s="43" t="n">
        <v>2251</v>
      </c>
    </row>
    <row r="21" customFormat="false" ht="12.75" hidden="false" customHeight="false" outlineLevel="0" collapsed="false">
      <c r="B21" s="44" t="s">
        <v>447</v>
      </c>
      <c r="C21" s="45" t="n">
        <v>0.19</v>
      </c>
      <c r="D21" s="45" t="n">
        <v>0.2</v>
      </c>
      <c r="E21" s="45" t="n">
        <v>0.18</v>
      </c>
      <c r="F21" s="45" t="n">
        <v>0.22</v>
      </c>
      <c r="G21" s="45" t="n">
        <v>0.23</v>
      </c>
      <c r="H21" s="45" t="n">
        <v>0.19</v>
      </c>
      <c r="I21" s="45" t="n">
        <v>0.14</v>
      </c>
      <c r="J21" s="45" t="n">
        <v>0.22</v>
      </c>
      <c r="K21" s="45" t="n">
        <v>0.24</v>
      </c>
      <c r="L21" s="45" t="n">
        <v>0.23</v>
      </c>
      <c r="M21" s="45" t="n">
        <v>0.17</v>
      </c>
      <c r="N21" s="45" t="n">
        <v>0.15</v>
      </c>
      <c r="O21" s="45" t="n">
        <v>0.16</v>
      </c>
      <c r="P21" s="45" t="n">
        <v>0.11</v>
      </c>
      <c r="Q21" s="45" t="n">
        <v>0.15</v>
      </c>
      <c r="R21" s="45" t="n">
        <v>0.21</v>
      </c>
      <c r="S21" s="45" t="n">
        <v>0.17</v>
      </c>
      <c r="T21" s="45" t="n">
        <v>0.21</v>
      </c>
      <c r="U21" s="45" t="n">
        <v>0.18</v>
      </c>
      <c r="V21" s="45" t="n">
        <v>0.19</v>
      </c>
      <c r="W21" s="45" t="n">
        <v>0.19</v>
      </c>
      <c r="X21" s="45" t="n">
        <v>0.16</v>
      </c>
      <c r="Y21" s="45" t="n">
        <v>0.17</v>
      </c>
      <c r="Z21" s="45" t="n">
        <v>0.21</v>
      </c>
      <c r="AA21" s="45" t="n">
        <v>0.21</v>
      </c>
      <c r="AB21" s="45" t="n">
        <v>0.2</v>
      </c>
      <c r="AC21" s="45" t="n">
        <v>0.16</v>
      </c>
      <c r="AD21" s="45" t="n">
        <v>0.24</v>
      </c>
      <c r="AE21" s="45" t="n">
        <v>0.22</v>
      </c>
      <c r="AF21" s="45" t="n">
        <v>0.18</v>
      </c>
      <c r="AG21" s="45" t="n">
        <v>0.21</v>
      </c>
      <c r="AH21" s="45" t="n">
        <v>0.14</v>
      </c>
      <c r="AI21" s="45" t="n">
        <v>0.21</v>
      </c>
      <c r="AJ21" s="45" t="n">
        <v>0.21</v>
      </c>
      <c r="AK21" s="45" t="n">
        <v>0.13</v>
      </c>
      <c r="AL21" s="45" t="n">
        <v>0.18</v>
      </c>
      <c r="AM21" s="45" t="n">
        <v>0.12</v>
      </c>
      <c r="AN21" s="45" t="n">
        <v>0.19</v>
      </c>
      <c r="AO21" s="45" t="n">
        <v>0.23</v>
      </c>
      <c r="AP21" s="45" t="n">
        <v>0.15</v>
      </c>
      <c r="AQ21" s="45" t="n">
        <v>0.19</v>
      </c>
      <c r="AR21" s="45" t="n">
        <v>0.21</v>
      </c>
      <c r="AS21" s="45" t="n">
        <v>0.18</v>
      </c>
      <c r="AT21" s="45" t="n">
        <v>0.19</v>
      </c>
      <c r="AU21" s="45" t="n">
        <v>0.19</v>
      </c>
      <c r="AV21" s="45" t="n">
        <v>0.18</v>
      </c>
      <c r="AW21" s="45" t="n">
        <v>0.19</v>
      </c>
      <c r="AX21" s="45" t="n">
        <v>0.22</v>
      </c>
      <c r="AY21" s="45" t="n">
        <v>0.2</v>
      </c>
      <c r="AZ21" s="45" t="n">
        <v>0.17</v>
      </c>
      <c r="BA21" s="45" t="n">
        <v>0.11</v>
      </c>
      <c r="BB21" s="45" t="n">
        <v>0.18</v>
      </c>
      <c r="BC21" s="45" t="n">
        <v>0.16</v>
      </c>
      <c r="BD21" s="45" t="n">
        <v>0.17</v>
      </c>
      <c r="BE21" s="45" t="n">
        <v>0.21</v>
      </c>
      <c r="BF21" s="45" t="n">
        <v>0.19</v>
      </c>
      <c r="BG21" s="45" t="n">
        <v>0.19</v>
      </c>
      <c r="BH21" s="45" t="n">
        <v>0.2</v>
      </c>
      <c r="BI21" s="45" t="n">
        <v>0.01</v>
      </c>
      <c r="BJ21" s="45" t="n">
        <v>0.04</v>
      </c>
      <c r="BK21" s="45" t="n">
        <v>0.2</v>
      </c>
      <c r="BL21" s="45" t="n">
        <v>0.24</v>
      </c>
    </row>
    <row r="22" customFormat="false" ht="12.75" hidden="false" customHeight="false" outlineLevel="0" collapsed="false">
      <c r="B22" s="42" t="s">
        <v>448</v>
      </c>
      <c r="C22" s="43" t="n">
        <v>3287</v>
      </c>
      <c r="D22" s="43" t="n">
        <v>1606</v>
      </c>
      <c r="E22" s="43" t="n">
        <v>1681</v>
      </c>
      <c r="F22" s="43" t="n">
        <v>655</v>
      </c>
      <c r="G22" s="43" t="n">
        <v>857</v>
      </c>
      <c r="H22" s="43" t="n">
        <v>852</v>
      </c>
      <c r="I22" s="43" t="n">
        <v>922</v>
      </c>
      <c r="J22" s="43" t="n">
        <v>655</v>
      </c>
      <c r="K22" s="43" t="n">
        <v>524</v>
      </c>
      <c r="L22" s="43" t="n">
        <v>642</v>
      </c>
      <c r="M22" s="43" t="n">
        <v>543</v>
      </c>
      <c r="N22" s="43" t="n">
        <v>402</v>
      </c>
      <c r="O22" s="43" t="n">
        <v>373</v>
      </c>
      <c r="P22" s="43" t="n">
        <v>147</v>
      </c>
      <c r="Q22" s="43" t="n">
        <v>332</v>
      </c>
      <c r="R22" s="43" t="n">
        <v>1411</v>
      </c>
      <c r="S22" s="43" t="n">
        <v>1073</v>
      </c>
      <c r="T22" s="43" t="n">
        <v>431</v>
      </c>
      <c r="U22" s="43" t="n">
        <v>1020</v>
      </c>
      <c r="V22" s="43" t="n">
        <v>1367</v>
      </c>
      <c r="W22" s="43" t="n">
        <v>892</v>
      </c>
      <c r="X22" s="43" t="n">
        <v>508</v>
      </c>
      <c r="Y22" s="43" t="n">
        <v>1053</v>
      </c>
      <c r="Z22" s="43" t="n">
        <v>727</v>
      </c>
      <c r="AA22" s="43" t="n">
        <v>999</v>
      </c>
      <c r="AB22" s="43" t="n">
        <v>288</v>
      </c>
      <c r="AC22" s="43" t="n">
        <v>407</v>
      </c>
      <c r="AD22" s="43" t="n">
        <v>507</v>
      </c>
      <c r="AE22" s="43" t="n">
        <v>614</v>
      </c>
      <c r="AF22" s="43" t="n">
        <v>187</v>
      </c>
      <c r="AG22" s="43" t="n">
        <v>250</v>
      </c>
      <c r="AH22" s="43" t="n">
        <v>604</v>
      </c>
      <c r="AI22" s="43" t="n">
        <v>431</v>
      </c>
      <c r="AJ22" s="43" t="n">
        <v>981</v>
      </c>
      <c r="AK22" s="43" t="n">
        <v>147</v>
      </c>
      <c r="AL22" s="43" t="n">
        <v>2123</v>
      </c>
      <c r="AM22" s="43" t="n">
        <v>36</v>
      </c>
      <c r="AN22" s="43" t="n">
        <v>2271</v>
      </c>
      <c r="AO22" s="43" t="n">
        <v>522</v>
      </c>
      <c r="AP22" s="43" t="n">
        <v>270</v>
      </c>
      <c r="AQ22" s="43" t="n">
        <v>307</v>
      </c>
      <c r="AR22" s="43" t="n">
        <v>867</v>
      </c>
      <c r="AS22" s="43" t="n">
        <v>2026</v>
      </c>
      <c r="AT22" s="43" t="n">
        <v>645</v>
      </c>
      <c r="AU22" s="43" t="n">
        <v>1781</v>
      </c>
      <c r="AV22" s="43" t="n">
        <v>769</v>
      </c>
      <c r="AW22" s="43" t="n">
        <v>1643</v>
      </c>
      <c r="AX22" s="43" t="n">
        <v>407</v>
      </c>
      <c r="AY22" s="43" t="n">
        <v>809</v>
      </c>
      <c r="AZ22" s="43" t="n">
        <v>208</v>
      </c>
      <c r="BA22" s="43" t="n">
        <v>141</v>
      </c>
      <c r="BB22" s="43" t="n">
        <v>945</v>
      </c>
      <c r="BC22" s="43" t="n">
        <v>213</v>
      </c>
      <c r="BD22" s="43" t="n">
        <v>977</v>
      </c>
      <c r="BE22" s="43" t="n">
        <v>1074</v>
      </c>
      <c r="BF22" s="43" t="n">
        <v>838</v>
      </c>
      <c r="BG22" s="43" t="n">
        <v>777</v>
      </c>
      <c r="BH22" s="43" t="n">
        <v>1389</v>
      </c>
      <c r="BI22" s="43" t="n">
        <v>37</v>
      </c>
      <c r="BJ22" s="43" t="n">
        <v>228</v>
      </c>
      <c r="BK22" s="43" t="n">
        <v>2098</v>
      </c>
      <c r="BL22" s="43" t="n">
        <v>923</v>
      </c>
    </row>
    <row r="23" customFormat="false" ht="12.75" hidden="false" customHeight="false" outlineLevel="0" collapsed="false">
      <c r="B23" s="44" t="s">
        <v>449</v>
      </c>
      <c r="C23" s="45" t="n">
        <v>0.12</v>
      </c>
      <c r="D23" s="45" t="n">
        <v>0.13</v>
      </c>
      <c r="E23" s="45" t="n">
        <v>0.12</v>
      </c>
      <c r="F23" s="45" t="n">
        <v>0.17</v>
      </c>
      <c r="G23" s="45" t="n">
        <v>0.13</v>
      </c>
      <c r="H23" s="45" t="n">
        <v>0.13</v>
      </c>
      <c r="I23" s="45" t="n">
        <v>0.1</v>
      </c>
      <c r="J23" s="45" t="n">
        <v>0.17</v>
      </c>
      <c r="K23" s="45" t="n">
        <v>0.13</v>
      </c>
      <c r="L23" s="45" t="n">
        <v>0.14</v>
      </c>
      <c r="M23" s="45" t="n">
        <v>0.12</v>
      </c>
      <c r="N23" s="45" t="n">
        <v>0.1</v>
      </c>
      <c r="O23" s="45" t="n">
        <v>0.11</v>
      </c>
      <c r="P23" s="45" t="n">
        <v>0.07</v>
      </c>
      <c r="Q23" s="45" t="n">
        <v>0.06</v>
      </c>
      <c r="R23" s="45" t="n">
        <v>0.13</v>
      </c>
      <c r="S23" s="45" t="n">
        <v>0.15</v>
      </c>
      <c r="T23" s="45" t="n">
        <v>0.18</v>
      </c>
      <c r="U23" s="45" t="n">
        <v>0.11</v>
      </c>
      <c r="V23" s="45" t="n">
        <v>0.13</v>
      </c>
      <c r="W23" s="45" t="n">
        <v>0.13</v>
      </c>
      <c r="X23" s="45" t="n">
        <v>0.1</v>
      </c>
      <c r="Y23" s="45" t="n">
        <v>0.12</v>
      </c>
      <c r="Z23" s="45" t="n">
        <v>0.14</v>
      </c>
      <c r="AA23" s="45" t="n">
        <v>0.13</v>
      </c>
      <c r="AB23" s="45" t="n">
        <v>0.14</v>
      </c>
      <c r="AC23" s="45" t="n">
        <v>0.15</v>
      </c>
      <c r="AD23" s="45" t="n">
        <v>0.17</v>
      </c>
      <c r="AE23" s="45" t="n">
        <v>0.12</v>
      </c>
      <c r="AF23" s="45" t="n">
        <v>0.09</v>
      </c>
      <c r="AG23" s="45" t="n">
        <v>0.11</v>
      </c>
      <c r="AH23" s="45" t="n">
        <v>0.09</v>
      </c>
      <c r="AI23" s="45" t="n">
        <v>0.18</v>
      </c>
      <c r="AJ23" s="45" t="n">
        <v>0.12</v>
      </c>
      <c r="AK23" s="45" t="n">
        <v>0.08</v>
      </c>
      <c r="AL23" s="45" t="n">
        <v>0.13</v>
      </c>
      <c r="AM23" s="45" t="n">
        <v>0.07</v>
      </c>
      <c r="AN23" s="45" t="n">
        <v>0.15</v>
      </c>
      <c r="AO23" s="45" t="n">
        <v>0.12</v>
      </c>
      <c r="AP23" s="45" t="n">
        <v>0.07</v>
      </c>
      <c r="AQ23" s="45" t="n">
        <v>0.09</v>
      </c>
      <c r="AR23" s="45" t="n">
        <v>0.12</v>
      </c>
      <c r="AS23" s="45" t="n">
        <v>0.13</v>
      </c>
      <c r="AT23" s="45" t="n">
        <v>0.09</v>
      </c>
      <c r="AU23" s="45" t="n">
        <v>0.14</v>
      </c>
      <c r="AV23" s="45" t="n">
        <v>0.13</v>
      </c>
      <c r="AW23" s="45" t="n">
        <v>0.12</v>
      </c>
      <c r="AX23" s="45" t="n">
        <v>0.14</v>
      </c>
      <c r="AY23" s="45" t="n">
        <v>0.15</v>
      </c>
      <c r="AZ23" s="45" t="n">
        <v>0.11</v>
      </c>
      <c r="BA23" s="45" t="n">
        <v>0.07</v>
      </c>
      <c r="BB23" s="45" t="n">
        <v>0.12</v>
      </c>
      <c r="BC23" s="45" t="n">
        <v>0.13</v>
      </c>
      <c r="BD23" s="45" t="n">
        <v>0.12</v>
      </c>
      <c r="BE23" s="45" t="n">
        <v>0.12</v>
      </c>
      <c r="BF23" s="45" t="n">
        <v>0.14</v>
      </c>
      <c r="BG23" s="45" t="n">
        <v>0.16</v>
      </c>
      <c r="BH23" s="45" t="n">
        <v>0.12</v>
      </c>
      <c r="BI23" s="45" t="n">
        <v>0.03</v>
      </c>
      <c r="BJ23" s="45" t="n">
        <v>0.07</v>
      </c>
      <c r="BK23" s="45" t="n">
        <v>0.17</v>
      </c>
      <c r="BL23" s="45" t="n">
        <v>0.1</v>
      </c>
    </row>
    <row r="24" customFormat="false" ht="12.75" hidden="false" customHeight="false" outlineLevel="0" collapsed="false">
      <c r="B24" s="42" t="s">
        <v>450</v>
      </c>
      <c r="C24" s="43" t="n">
        <v>9728</v>
      </c>
      <c r="D24" s="43" t="n">
        <v>3960</v>
      </c>
      <c r="E24" s="43" t="n">
        <v>5767</v>
      </c>
      <c r="F24" s="43" t="n">
        <v>1448</v>
      </c>
      <c r="G24" s="43" t="n">
        <v>2205</v>
      </c>
      <c r="H24" s="43" t="n">
        <v>2561</v>
      </c>
      <c r="I24" s="43" t="n">
        <v>3513</v>
      </c>
      <c r="J24" s="43" t="n">
        <v>1448</v>
      </c>
      <c r="K24" s="43" t="n">
        <v>1400</v>
      </c>
      <c r="L24" s="43" t="n">
        <v>1564</v>
      </c>
      <c r="M24" s="43" t="n">
        <v>1802</v>
      </c>
      <c r="N24" s="43" t="n">
        <v>1506</v>
      </c>
      <c r="O24" s="43" t="n">
        <v>1224</v>
      </c>
      <c r="P24" s="43" t="n">
        <v>784</v>
      </c>
      <c r="Q24" s="43" t="n">
        <v>1208</v>
      </c>
      <c r="R24" s="43" t="n">
        <v>3454</v>
      </c>
      <c r="S24" s="43" t="n">
        <v>3806</v>
      </c>
      <c r="T24" s="43" t="n">
        <v>1142</v>
      </c>
      <c r="U24" s="43" t="n">
        <v>2978</v>
      </c>
      <c r="V24" s="43" t="n">
        <v>3825</v>
      </c>
      <c r="W24" s="43" t="n">
        <v>2925</v>
      </c>
      <c r="X24" s="43" t="n">
        <v>2019</v>
      </c>
      <c r="Y24" s="43" t="n">
        <v>3291</v>
      </c>
      <c r="Z24" s="43" t="n">
        <v>1818</v>
      </c>
      <c r="AA24" s="43" t="n">
        <v>2599</v>
      </c>
      <c r="AB24" s="43" t="n">
        <v>769</v>
      </c>
      <c r="AC24" s="43" t="n">
        <v>1608</v>
      </c>
      <c r="AD24" s="43" t="n">
        <v>1016</v>
      </c>
      <c r="AE24" s="43" t="n">
        <v>1499</v>
      </c>
      <c r="AF24" s="43" t="n">
        <v>525</v>
      </c>
      <c r="AG24" s="43" t="n">
        <v>601</v>
      </c>
      <c r="AH24" s="43" t="n">
        <v>2568</v>
      </c>
      <c r="AI24" s="43" t="n">
        <v>1142</v>
      </c>
      <c r="AJ24" s="43" t="n">
        <v>2355</v>
      </c>
      <c r="AK24" s="43" t="n">
        <v>488</v>
      </c>
      <c r="AL24" s="43" t="n">
        <v>6820</v>
      </c>
      <c r="AM24" s="43" t="n">
        <v>65</v>
      </c>
      <c r="AN24" s="43" t="n">
        <v>6817</v>
      </c>
      <c r="AO24" s="43" t="n">
        <v>1326</v>
      </c>
      <c r="AP24" s="43" t="n">
        <v>893</v>
      </c>
      <c r="AQ24" s="43" t="n">
        <v>778</v>
      </c>
      <c r="AR24" s="43" t="n">
        <v>2152</v>
      </c>
      <c r="AS24" s="43" t="n">
        <v>6576</v>
      </c>
      <c r="AT24" s="43" t="n">
        <v>1780</v>
      </c>
      <c r="AU24" s="43" t="n">
        <v>4927</v>
      </c>
      <c r="AV24" s="43" t="n">
        <v>2727</v>
      </c>
      <c r="AW24" s="43" t="n">
        <v>4867</v>
      </c>
      <c r="AX24" s="43" t="n">
        <v>1064</v>
      </c>
      <c r="AY24" s="43" t="n">
        <v>2190</v>
      </c>
      <c r="AZ24" s="43" t="n">
        <v>757</v>
      </c>
      <c r="BA24" s="43" t="n">
        <v>678</v>
      </c>
      <c r="BB24" s="43" t="n">
        <v>2962</v>
      </c>
      <c r="BC24" s="43" t="n">
        <v>663</v>
      </c>
      <c r="BD24" s="43" t="n">
        <v>3054</v>
      </c>
      <c r="BE24" s="43" t="n">
        <v>2877</v>
      </c>
      <c r="BF24" s="43" t="n">
        <v>3002</v>
      </c>
      <c r="BG24" s="43" t="n">
        <v>2358</v>
      </c>
      <c r="BH24" s="43" t="n">
        <v>3421</v>
      </c>
      <c r="BI24" s="43" t="n">
        <v>1216</v>
      </c>
      <c r="BJ24" s="43" t="n">
        <v>3014</v>
      </c>
      <c r="BK24" s="43" t="n">
        <v>5498</v>
      </c>
      <c r="BL24" s="43" t="n">
        <v>0</v>
      </c>
    </row>
    <row r="25" customFormat="false" ht="12.75" hidden="false" customHeight="false" outlineLevel="0" collapsed="false">
      <c r="B25" s="44" t="s">
        <v>451</v>
      </c>
      <c r="C25" s="45" t="n">
        <v>0.37</v>
      </c>
      <c r="D25" s="45" t="n">
        <v>0.31</v>
      </c>
      <c r="E25" s="45" t="n">
        <v>0.42</v>
      </c>
      <c r="F25" s="45" t="n">
        <v>0.38</v>
      </c>
      <c r="G25" s="45" t="n">
        <v>0.34</v>
      </c>
      <c r="H25" s="45" t="n">
        <v>0.37</v>
      </c>
      <c r="I25" s="45" t="n">
        <v>0.38</v>
      </c>
      <c r="J25" s="45" t="n">
        <v>0.38</v>
      </c>
      <c r="K25" s="45" t="n">
        <v>0.34</v>
      </c>
      <c r="L25" s="45" t="n">
        <v>0.34</v>
      </c>
      <c r="M25" s="45" t="n">
        <v>0.39</v>
      </c>
      <c r="N25" s="45" t="n">
        <v>0.39</v>
      </c>
      <c r="O25" s="45" t="n">
        <v>0.36</v>
      </c>
      <c r="P25" s="45" t="n">
        <v>0.37</v>
      </c>
      <c r="Q25" s="45" t="n">
        <v>0.23</v>
      </c>
      <c r="R25" s="45" t="n">
        <v>0.31</v>
      </c>
      <c r="S25" s="45" t="n">
        <v>0.51</v>
      </c>
      <c r="T25" s="45" t="n">
        <v>0.48</v>
      </c>
      <c r="U25" s="45" t="n">
        <v>0.33</v>
      </c>
      <c r="V25" s="45" t="n">
        <v>0.36</v>
      </c>
      <c r="W25" s="45" t="n">
        <v>0.43</v>
      </c>
      <c r="X25" s="45" t="n">
        <v>0.4</v>
      </c>
      <c r="Y25" s="45" t="n">
        <v>0.38</v>
      </c>
      <c r="Z25" s="45" t="n">
        <v>0.34</v>
      </c>
      <c r="AA25" s="45" t="n">
        <v>0.35</v>
      </c>
      <c r="AB25" s="45" t="n">
        <v>0.37</v>
      </c>
      <c r="AC25" s="45" t="n">
        <v>0.59</v>
      </c>
      <c r="AD25" s="45" t="n">
        <v>0.34</v>
      </c>
      <c r="AE25" s="45" t="n">
        <v>0.28</v>
      </c>
      <c r="AF25" s="45" t="n">
        <v>0.26</v>
      </c>
      <c r="AG25" s="45" t="n">
        <v>0.26</v>
      </c>
      <c r="AH25" s="45" t="n">
        <v>0.38</v>
      </c>
      <c r="AI25" s="45" t="n">
        <v>0.48</v>
      </c>
      <c r="AJ25" s="45" t="n">
        <v>0.28</v>
      </c>
      <c r="AK25" s="45" t="n">
        <v>0.28</v>
      </c>
      <c r="AL25" s="45" t="n">
        <v>0.43</v>
      </c>
      <c r="AM25" s="45" t="n">
        <v>0.12</v>
      </c>
      <c r="AN25" s="45" t="n">
        <v>0.46</v>
      </c>
      <c r="AO25" s="45" t="n">
        <v>0.3</v>
      </c>
      <c r="AP25" s="45" t="n">
        <v>0.24</v>
      </c>
      <c r="AQ25" s="45" t="n">
        <v>0.24</v>
      </c>
      <c r="AR25" s="45" t="n">
        <v>0.3</v>
      </c>
      <c r="AS25" s="45" t="n">
        <v>0.42</v>
      </c>
      <c r="AT25" s="45" t="n">
        <v>0.26</v>
      </c>
      <c r="AU25" s="45" t="n">
        <v>0.37</v>
      </c>
      <c r="AV25" s="45" t="n">
        <v>0.47</v>
      </c>
      <c r="AW25" s="45" t="n">
        <v>0.35</v>
      </c>
      <c r="AX25" s="45" t="n">
        <v>0.36</v>
      </c>
      <c r="AY25" s="45" t="n">
        <v>0.4</v>
      </c>
      <c r="AZ25" s="45" t="n">
        <v>0.4</v>
      </c>
      <c r="BA25" s="45" t="n">
        <v>0.35</v>
      </c>
      <c r="BB25" s="45" t="n">
        <v>0.39</v>
      </c>
      <c r="BC25" s="45" t="n">
        <v>0.39</v>
      </c>
      <c r="BD25" s="45" t="n">
        <v>0.38</v>
      </c>
      <c r="BE25" s="45" t="n">
        <v>0.33</v>
      </c>
      <c r="BF25" s="45" t="n">
        <v>0.51</v>
      </c>
      <c r="BG25" s="45" t="n">
        <v>0.49</v>
      </c>
      <c r="BH25" s="45" t="n">
        <v>0.29</v>
      </c>
      <c r="BI25" s="45" t="n">
        <v>0.94</v>
      </c>
      <c r="BJ25" s="45" t="n">
        <v>0.86</v>
      </c>
      <c r="BK25" s="45" t="n">
        <v>0.44</v>
      </c>
      <c r="BL25" s="45" t="s">
        <v>341</v>
      </c>
    </row>
    <row r="26" customFormat="false" ht="12.75" hidden="false" customHeight="false" outlineLevel="0" collapsed="false">
      <c r="B26" s="42" t="s">
        <v>425</v>
      </c>
      <c r="C26" s="43" t="n">
        <v>106</v>
      </c>
      <c r="D26" s="43" t="n">
        <v>61</v>
      </c>
      <c r="E26" s="43" t="n">
        <v>45</v>
      </c>
      <c r="F26" s="43" t="n">
        <v>9</v>
      </c>
      <c r="G26" s="43" t="n">
        <v>36</v>
      </c>
      <c r="H26" s="43" t="n">
        <v>25</v>
      </c>
      <c r="I26" s="43" t="n">
        <v>35</v>
      </c>
      <c r="J26" s="43" t="n">
        <v>9</v>
      </c>
      <c r="K26" s="43" t="n">
        <v>21</v>
      </c>
      <c r="L26" s="43" t="n">
        <v>21</v>
      </c>
      <c r="M26" s="43" t="n">
        <v>19</v>
      </c>
      <c r="N26" s="43" t="n">
        <v>21</v>
      </c>
      <c r="O26" s="43" t="n">
        <v>9</v>
      </c>
      <c r="P26" s="43" t="n">
        <v>6</v>
      </c>
      <c r="Q26" s="43" t="n">
        <v>25</v>
      </c>
      <c r="R26" s="43" t="n">
        <v>45</v>
      </c>
      <c r="S26" s="43" t="n">
        <v>25</v>
      </c>
      <c r="T26" s="43" t="n">
        <v>6</v>
      </c>
      <c r="U26" s="43" t="n">
        <v>45</v>
      </c>
      <c r="V26" s="43" t="n">
        <v>27</v>
      </c>
      <c r="W26" s="43" t="n">
        <v>33</v>
      </c>
      <c r="X26" s="43" t="n">
        <v>13</v>
      </c>
      <c r="Y26" s="43" t="n">
        <v>32</v>
      </c>
      <c r="Z26" s="43" t="n">
        <v>23</v>
      </c>
      <c r="AA26" s="43" t="n">
        <v>38</v>
      </c>
      <c r="AB26" s="43" t="n">
        <v>13</v>
      </c>
      <c r="AC26" s="43" t="n">
        <v>4</v>
      </c>
      <c r="AD26" s="43" t="n">
        <v>7</v>
      </c>
      <c r="AE26" s="43" t="n">
        <v>24</v>
      </c>
      <c r="AF26" s="43" t="n">
        <v>14</v>
      </c>
      <c r="AG26" s="43" t="n">
        <v>17</v>
      </c>
      <c r="AH26" s="43" t="n">
        <v>21</v>
      </c>
      <c r="AI26" s="43" t="n">
        <v>6</v>
      </c>
      <c r="AJ26" s="43" t="n">
        <v>50</v>
      </c>
      <c r="AK26" s="43" t="n">
        <v>6</v>
      </c>
      <c r="AL26" s="43" t="n">
        <v>48</v>
      </c>
      <c r="AM26" s="43" t="n">
        <v>1</v>
      </c>
      <c r="AN26" s="43" t="n">
        <v>50</v>
      </c>
      <c r="AO26" s="43" t="n">
        <v>9</v>
      </c>
      <c r="AP26" s="43" t="n">
        <v>18</v>
      </c>
      <c r="AQ26" s="43" t="n">
        <v>29</v>
      </c>
      <c r="AR26" s="43" t="n">
        <v>31</v>
      </c>
      <c r="AS26" s="43" t="n">
        <v>40</v>
      </c>
      <c r="AT26" s="43" t="n">
        <v>43</v>
      </c>
      <c r="AU26" s="43" t="n">
        <v>40</v>
      </c>
      <c r="AV26" s="43" t="n">
        <v>15</v>
      </c>
      <c r="AW26" s="43" t="n">
        <v>63</v>
      </c>
      <c r="AX26" s="43" t="n">
        <v>5</v>
      </c>
      <c r="AY26" s="43" t="n">
        <v>16</v>
      </c>
      <c r="AZ26" s="43" t="n">
        <v>8</v>
      </c>
      <c r="BA26" s="43" t="n">
        <v>6</v>
      </c>
      <c r="BB26" s="43" t="n">
        <v>26</v>
      </c>
      <c r="BC26" s="43" t="n">
        <v>4</v>
      </c>
      <c r="BD26" s="43" t="n">
        <v>24</v>
      </c>
      <c r="BE26" s="43" t="n">
        <v>45</v>
      </c>
      <c r="BF26" s="43" t="n">
        <v>25</v>
      </c>
      <c r="BG26" s="43" t="n">
        <v>8</v>
      </c>
      <c r="BH26" s="43" t="n">
        <v>45</v>
      </c>
      <c r="BI26" s="43" t="n">
        <v>0</v>
      </c>
      <c r="BJ26" s="43" t="n">
        <v>2</v>
      </c>
      <c r="BK26" s="43" t="n">
        <v>42</v>
      </c>
      <c r="BL26" s="43" t="n">
        <v>62</v>
      </c>
    </row>
    <row r="27" customFormat="false" ht="12.75" hidden="false" customHeight="false" outlineLevel="0" collapsed="false">
      <c r="B27" s="44" t="s">
        <v>426</v>
      </c>
      <c r="C27" s="45" t="s">
        <v>341</v>
      </c>
      <c r="D27" s="45" t="s">
        <v>341</v>
      </c>
      <c r="E27" s="45" t="s">
        <v>341</v>
      </c>
      <c r="F27" s="45" t="s">
        <v>341</v>
      </c>
      <c r="G27" s="45" t="n">
        <v>0.01</v>
      </c>
      <c r="H27" s="45" t="s">
        <v>341</v>
      </c>
      <c r="I27" s="45" t="s">
        <v>341</v>
      </c>
      <c r="J27" s="45" t="s">
        <v>341</v>
      </c>
      <c r="K27" s="45" t="s">
        <v>341</v>
      </c>
      <c r="L27" s="45" t="s">
        <v>341</v>
      </c>
      <c r="M27" s="45" t="s">
        <v>341</v>
      </c>
      <c r="N27" s="45" t="n">
        <v>0.01</v>
      </c>
      <c r="O27" s="45" t="s">
        <v>341</v>
      </c>
      <c r="P27" s="45" t="s">
        <v>341</v>
      </c>
      <c r="Q27" s="45" t="n">
        <v>0.01</v>
      </c>
      <c r="R27" s="45" t="s">
        <v>341</v>
      </c>
      <c r="S27" s="45" t="s">
        <v>341</v>
      </c>
      <c r="T27" s="45" t="s">
        <v>341</v>
      </c>
      <c r="U27" s="45" t="n">
        <v>0.01</v>
      </c>
      <c r="V27" s="45" t="s">
        <v>341</v>
      </c>
      <c r="W27" s="45" t="s">
        <v>341</v>
      </c>
      <c r="X27" s="45" t="s">
        <v>341</v>
      </c>
      <c r="Y27" s="45" t="s">
        <v>341</v>
      </c>
      <c r="Z27" s="45" t="s">
        <v>341</v>
      </c>
      <c r="AA27" s="45" t="n">
        <v>0.01</v>
      </c>
      <c r="AB27" s="45" t="n">
        <v>0.01</v>
      </c>
      <c r="AC27" s="45" t="s">
        <v>341</v>
      </c>
      <c r="AD27" s="45" t="s">
        <v>341</v>
      </c>
      <c r="AE27" s="45" t="s">
        <v>341</v>
      </c>
      <c r="AF27" s="45" t="n">
        <v>0.01</v>
      </c>
      <c r="AG27" s="45" t="n">
        <v>0.01</v>
      </c>
      <c r="AH27" s="45" t="s">
        <v>341</v>
      </c>
      <c r="AI27" s="45" t="s">
        <v>341</v>
      </c>
      <c r="AJ27" s="45" t="n">
        <v>0.01</v>
      </c>
      <c r="AK27" s="45" t="s">
        <v>341</v>
      </c>
      <c r="AL27" s="45" t="s">
        <v>341</v>
      </c>
      <c r="AM27" s="45" t="s">
        <v>341</v>
      </c>
      <c r="AN27" s="45" t="s">
        <v>341</v>
      </c>
      <c r="AO27" s="45" t="s">
        <v>341</v>
      </c>
      <c r="AP27" s="45" t="n">
        <v>0.01</v>
      </c>
      <c r="AQ27" s="45" t="n">
        <v>0.01</v>
      </c>
      <c r="AR27" s="45" t="s">
        <v>341</v>
      </c>
      <c r="AS27" s="45" t="s">
        <v>341</v>
      </c>
      <c r="AT27" s="45" t="n">
        <v>0.01</v>
      </c>
      <c r="AU27" s="45" t="s">
        <v>341</v>
      </c>
      <c r="AV27" s="45" t="s">
        <v>341</v>
      </c>
      <c r="AW27" s="45" t="s">
        <v>341</v>
      </c>
      <c r="AX27" s="45" t="s">
        <v>341</v>
      </c>
      <c r="AY27" s="45" t="s">
        <v>341</v>
      </c>
      <c r="AZ27" s="45" t="n">
        <v>0.01</v>
      </c>
      <c r="BA27" s="45" t="s">
        <v>341</v>
      </c>
      <c r="BB27" s="45" t="s">
        <v>341</v>
      </c>
      <c r="BC27" s="45" t="s">
        <v>341</v>
      </c>
      <c r="BD27" s="45" t="s">
        <v>341</v>
      </c>
      <c r="BE27" s="45" t="n">
        <v>0.01</v>
      </c>
      <c r="BF27" s="45" t="n">
        <v>0.01</v>
      </c>
      <c r="BG27" s="45" t="s">
        <v>341</v>
      </c>
      <c r="BH27" s="45" t="s">
        <v>341</v>
      </c>
      <c r="BI27" s="45" t="s">
        <v>341</v>
      </c>
      <c r="BJ27" s="45" t="s">
        <v>341</v>
      </c>
      <c r="BK27" s="45" t="s">
        <v>341</v>
      </c>
      <c r="BL27" s="45" t="n">
        <v>0.01</v>
      </c>
    </row>
    <row r="28" customFormat="false" ht="21.75" hidden="false" customHeight="false" outlineLevel="0" collapsed="false">
      <c r="B28" s="42" t="s">
        <v>452</v>
      </c>
      <c r="C28" s="43" t="n">
        <v>17984</v>
      </c>
      <c r="D28" s="43" t="n">
        <v>8142</v>
      </c>
      <c r="E28" s="43" t="n">
        <v>9842</v>
      </c>
      <c r="F28" s="43" t="n">
        <v>2915</v>
      </c>
      <c r="G28" s="43" t="n">
        <v>4596</v>
      </c>
      <c r="H28" s="43" t="n">
        <v>4715</v>
      </c>
      <c r="I28" s="43" t="n">
        <v>5758</v>
      </c>
      <c r="J28" s="43" t="n">
        <v>2915</v>
      </c>
      <c r="K28" s="43" t="n">
        <v>2896</v>
      </c>
      <c r="L28" s="43" t="n">
        <v>3266</v>
      </c>
      <c r="M28" s="43" t="n">
        <v>3148</v>
      </c>
      <c r="N28" s="43" t="n">
        <v>2470</v>
      </c>
      <c r="O28" s="43" t="n">
        <v>2124</v>
      </c>
      <c r="P28" s="43" t="n">
        <v>1165</v>
      </c>
      <c r="Q28" s="43" t="n">
        <v>2345</v>
      </c>
      <c r="R28" s="43" t="n">
        <v>7183</v>
      </c>
      <c r="S28" s="43" t="n">
        <v>6157</v>
      </c>
      <c r="T28" s="43" t="n">
        <v>2063</v>
      </c>
      <c r="U28" s="43" t="n">
        <v>5587</v>
      </c>
      <c r="V28" s="43" t="n">
        <v>7273</v>
      </c>
      <c r="W28" s="43" t="n">
        <v>5115</v>
      </c>
      <c r="X28" s="43" t="n">
        <v>3332</v>
      </c>
      <c r="Y28" s="43" t="n">
        <v>5805</v>
      </c>
      <c r="Z28" s="43" t="n">
        <v>3677</v>
      </c>
      <c r="AA28" s="43" t="n">
        <v>5170</v>
      </c>
      <c r="AB28" s="43" t="n">
        <v>1480</v>
      </c>
      <c r="AC28" s="43" t="n">
        <v>2447</v>
      </c>
      <c r="AD28" s="43" t="n">
        <v>2216</v>
      </c>
      <c r="AE28" s="43" t="n">
        <v>3288</v>
      </c>
      <c r="AF28" s="43" t="n">
        <v>1068</v>
      </c>
      <c r="AG28" s="43" t="n">
        <v>1340</v>
      </c>
      <c r="AH28" s="43" t="n">
        <v>4082</v>
      </c>
      <c r="AI28" s="43" t="n">
        <v>2063</v>
      </c>
      <c r="AJ28" s="43" t="n">
        <v>5108</v>
      </c>
      <c r="AK28" s="43" t="n">
        <v>870</v>
      </c>
      <c r="AL28" s="43" t="n">
        <v>11842</v>
      </c>
      <c r="AM28" s="43" t="n">
        <v>164</v>
      </c>
      <c r="AN28" s="43" t="n">
        <v>11983</v>
      </c>
      <c r="AO28" s="43" t="n">
        <v>2858</v>
      </c>
      <c r="AP28" s="43" t="n">
        <v>1743</v>
      </c>
      <c r="AQ28" s="43" t="n">
        <v>1709</v>
      </c>
      <c r="AR28" s="43" t="n">
        <v>4510</v>
      </c>
      <c r="AS28" s="43" t="n">
        <v>11328</v>
      </c>
      <c r="AT28" s="43" t="n">
        <v>3698</v>
      </c>
      <c r="AU28" s="43" t="n">
        <v>9277</v>
      </c>
      <c r="AV28" s="43" t="n">
        <v>4519</v>
      </c>
      <c r="AW28" s="43" t="n">
        <v>9140</v>
      </c>
      <c r="AX28" s="43" t="n">
        <v>2119</v>
      </c>
      <c r="AY28" s="43" t="n">
        <v>4078</v>
      </c>
      <c r="AZ28" s="43" t="n">
        <v>1289</v>
      </c>
      <c r="BA28" s="43" t="n">
        <v>1042</v>
      </c>
      <c r="BB28" s="43" t="n">
        <v>5269</v>
      </c>
      <c r="BC28" s="43" t="n">
        <v>1139</v>
      </c>
      <c r="BD28" s="43" t="n">
        <v>5438</v>
      </c>
      <c r="BE28" s="43" t="n">
        <v>5821</v>
      </c>
      <c r="BF28" s="43" t="n">
        <v>4942</v>
      </c>
      <c r="BG28" s="43" t="n">
        <v>4045</v>
      </c>
      <c r="BH28" s="43" t="n">
        <v>7170</v>
      </c>
      <c r="BI28" s="43" t="n">
        <v>1274</v>
      </c>
      <c r="BJ28" s="43" t="n">
        <v>3387</v>
      </c>
      <c r="BK28" s="43" t="n">
        <v>10149</v>
      </c>
      <c r="BL28" s="43" t="n">
        <v>3175</v>
      </c>
    </row>
    <row r="29" customFormat="false" ht="12.75" hidden="false" customHeight="false" outlineLevel="0" collapsed="false">
      <c r="B29" s="44" t="s">
        <v>453</v>
      </c>
      <c r="C29" s="45" t="n">
        <v>0.68</v>
      </c>
      <c r="D29" s="45" t="n">
        <v>0.64</v>
      </c>
      <c r="E29" s="45" t="n">
        <v>0.72</v>
      </c>
      <c r="F29" s="45" t="n">
        <v>0.77</v>
      </c>
      <c r="G29" s="45" t="n">
        <v>0.7</v>
      </c>
      <c r="H29" s="45" t="n">
        <v>0.69</v>
      </c>
      <c r="I29" s="45" t="n">
        <v>0.62</v>
      </c>
      <c r="J29" s="45" t="n">
        <v>0.77</v>
      </c>
      <c r="K29" s="45" t="n">
        <v>0.71</v>
      </c>
      <c r="L29" s="45" t="n">
        <v>0.71</v>
      </c>
      <c r="M29" s="45" t="n">
        <v>0.68</v>
      </c>
      <c r="N29" s="45" t="n">
        <v>0.64</v>
      </c>
      <c r="O29" s="45" t="n">
        <v>0.63</v>
      </c>
      <c r="P29" s="45" t="n">
        <v>0.55</v>
      </c>
      <c r="Q29" s="45" t="n">
        <v>0.44</v>
      </c>
      <c r="R29" s="45" t="n">
        <v>0.65</v>
      </c>
      <c r="S29" s="45" t="n">
        <v>0.83</v>
      </c>
      <c r="T29" s="45" t="n">
        <v>0.87</v>
      </c>
      <c r="U29" s="45" t="n">
        <v>0.62</v>
      </c>
      <c r="V29" s="45" t="n">
        <v>0.68</v>
      </c>
      <c r="W29" s="45" t="n">
        <v>0.75</v>
      </c>
      <c r="X29" s="45" t="n">
        <v>0.66</v>
      </c>
      <c r="Y29" s="45" t="n">
        <v>0.67</v>
      </c>
      <c r="Z29" s="45" t="n">
        <v>0.69</v>
      </c>
      <c r="AA29" s="45" t="n">
        <v>0.69</v>
      </c>
      <c r="AB29" s="45" t="n">
        <v>0.71</v>
      </c>
      <c r="AC29" s="45" t="n">
        <v>0.9</v>
      </c>
      <c r="AD29" s="45" t="n">
        <v>0.75</v>
      </c>
      <c r="AE29" s="45" t="n">
        <v>0.62</v>
      </c>
      <c r="AF29" s="45" t="n">
        <v>0.53</v>
      </c>
      <c r="AG29" s="45" t="n">
        <v>0.58</v>
      </c>
      <c r="AH29" s="45" t="n">
        <v>0.61</v>
      </c>
      <c r="AI29" s="45" t="n">
        <v>0.87</v>
      </c>
      <c r="AJ29" s="45" t="n">
        <v>0.61</v>
      </c>
      <c r="AK29" s="45" t="n">
        <v>0.49</v>
      </c>
      <c r="AL29" s="45" t="n">
        <v>0.74</v>
      </c>
      <c r="AM29" s="45" t="n">
        <v>0.31</v>
      </c>
      <c r="AN29" s="45" t="n">
        <v>0.8</v>
      </c>
      <c r="AO29" s="45" t="n">
        <v>0.65</v>
      </c>
      <c r="AP29" s="45" t="n">
        <v>0.46</v>
      </c>
      <c r="AQ29" s="45" t="n">
        <v>0.52</v>
      </c>
      <c r="AR29" s="45" t="n">
        <v>0.63</v>
      </c>
      <c r="AS29" s="45" t="n">
        <v>0.73</v>
      </c>
      <c r="AT29" s="45" t="n">
        <v>0.54</v>
      </c>
      <c r="AU29" s="45" t="n">
        <v>0.7</v>
      </c>
      <c r="AV29" s="45" t="n">
        <v>0.78</v>
      </c>
      <c r="AW29" s="45" t="n">
        <v>0.66</v>
      </c>
      <c r="AX29" s="45" t="n">
        <v>0.72</v>
      </c>
      <c r="AY29" s="45" t="n">
        <v>0.75</v>
      </c>
      <c r="AZ29" s="45" t="n">
        <v>0.68</v>
      </c>
      <c r="BA29" s="45" t="n">
        <v>0.53</v>
      </c>
      <c r="BB29" s="45" t="n">
        <v>0.69</v>
      </c>
      <c r="BC29" s="45" t="n">
        <v>0.68</v>
      </c>
      <c r="BD29" s="45" t="n">
        <v>0.67</v>
      </c>
      <c r="BE29" s="45" t="n">
        <v>0.66</v>
      </c>
      <c r="BF29" s="45" t="n">
        <v>0.84</v>
      </c>
      <c r="BG29" s="45" t="n">
        <v>0.84</v>
      </c>
      <c r="BH29" s="45" t="n">
        <v>0.61</v>
      </c>
      <c r="BI29" s="45" t="n">
        <v>0.98</v>
      </c>
      <c r="BJ29" s="45" t="n">
        <v>0.97</v>
      </c>
      <c r="BK29" s="45" t="n">
        <v>0.81</v>
      </c>
      <c r="BL29" s="45" t="n">
        <v>0.34</v>
      </c>
    </row>
    <row r="30" customFormat="false" ht="12.75" hidden="false" customHeight="false" outlineLevel="0" collapsed="false">
      <c r="B30" s="46"/>
    </row>
    <row r="31" customFormat="false" ht="12.75" hidden="false" customHeight="false" outlineLevel="0" collapsed="false">
      <c r="B31" s="46"/>
    </row>
  </sheetData>
  <mergeCells count="153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3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C15:C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hyperlinks>
    <hyperlink ref="A1" location="Index!$A$11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27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5.70703125" defaultRowHeight="12.75" zeroHeight="false" outlineLevelRow="0" outlineLevelCol="0"/>
  <cols>
    <col collapsed="false" customWidth="false" hidden="false" outlineLevel="0" max="1" min="1" style="3" width="5.71"/>
    <col collapsed="false" customWidth="true" hidden="false" outlineLevel="0" max="2" min="2" style="3" width="20.7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21</v>
      </c>
      <c r="B1" s="3"/>
      <c r="C1" s="4"/>
      <c r="D1" s="4"/>
      <c r="G1" s="4" t="s">
        <v>222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</row>
    <row r="2" s="5" customFormat="true" ht="51.95" hidden="false" customHeight="true" outlineLevel="0" collapsed="false">
      <c r="C2" s="8" t="s">
        <v>223</v>
      </c>
      <c r="D2" s="4"/>
      <c r="F2" s="4"/>
      <c r="G2" s="4"/>
      <c r="H2" s="4"/>
      <c r="I2" s="4"/>
      <c r="J2" s="4"/>
      <c r="L2" s="4"/>
      <c r="M2" s="8" t="s">
        <v>224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</row>
    <row r="3" s="1" customFormat="true" ht="12.75" hidden="false" customHeight="true" outlineLevel="0" collapsed="false">
      <c r="B3" s="11" t="s">
        <v>52</v>
      </c>
      <c r="C3" s="11"/>
      <c r="D3" s="11" t="s">
        <v>225</v>
      </c>
      <c r="E3" s="11"/>
      <c r="F3" s="11"/>
      <c r="G3" s="11"/>
      <c r="H3" s="11"/>
      <c r="I3" s="12"/>
      <c r="J3" s="12"/>
      <c r="K3" s="12"/>
      <c r="L3" s="11" t="s">
        <v>53</v>
      </c>
      <c r="M3" s="11"/>
      <c r="N3" s="11" t="s">
        <v>225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6"/>
      <c r="BJ3" s="6"/>
      <c r="BK3" s="47"/>
      <c r="BL3" s="47"/>
      <c r="BM3" s="47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DL3" s="15" t="s">
        <v>53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6"/>
      <c r="BJ5" s="6"/>
      <c r="BK5" s="47"/>
      <c r="BL5" s="47"/>
      <c r="BM5" s="47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DL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6"/>
      <c r="BJ7" s="6"/>
      <c r="BK7" s="47"/>
      <c r="BL7" s="47"/>
      <c r="BM7" s="47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5" customFormat="true" ht="24" hidden="false" customHeight="true" outlineLevel="0" collapsed="false">
      <c r="A9" s="18"/>
      <c r="B9" s="18"/>
      <c r="C9" s="19"/>
      <c r="D9" s="20" t="s">
        <v>226</v>
      </c>
      <c r="E9" s="20"/>
      <c r="F9" s="21" t="s">
        <v>227</v>
      </c>
      <c r="G9" s="21"/>
      <c r="H9" s="21"/>
      <c r="I9" s="21"/>
      <c r="J9" s="21" t="s">
        <v>227</v>
      </c>
      <c r="K9" s="21"/>
      <c r="L9" s="21"/>
      <c r="M9" s="21"/>
      <c r="N9" s="21"/>
      <c r="O9" s="21"/>
      <c r="P9" s="21"/>
      <c r="Q9" s="20" t="s">
        <v>228</v>
      </c>
      <c r="R9" s="20"/>
      <c r="S9" s="20"/>
      <c r="T9" s="20"/>
      <c r="U9" s="22" t="s">
        <v>229</v>
      </c>
      <c r="V9" s="22"/>
      <c r="W9" s="22"/>
      <c r="X9" s="23" t="s">
        <v>230</v>
      </c>
      <c r="Y9" s="23"/>
      <c r="Z9" s="23"/>
      <c r="AA9" s="23"/>
      <c r="AB9" s="20" t="s">
        <v>231</v>
      </c>
      <c r="AC9" s="20"/>
      <c r="AD9" s="20"/>
      <c r="AE9" s="20"/>
      <c r="AF9" s="20"/>
      <c r="AG9" s="20"/>
      <c r="AH9" s="20"/>
      <c r="AI9" s="20"/>
      <c r="AJ9" s="22" t="s">
        <v>232</v>
      </c>
      <c r="AK9" s="22"/>
      <c r="AL9" s="22"/>
      <c r="AM9" s="22"/>
      <c r="AN9" s="20" t="s">
        <v>233</v>
      </c>
      <c r="AO9" s="20"/>
      <c r="AP9" s="20"/>
      <c r="AQ9" s="22" t="s">
        <v>234</v>
      </c>
      <c r="AR9" s="22"/>
      <c r="AS9" s="22"/>
      <c r="AT9" s="20" t="s">
        <v>235</v>
      </c>
      <c r="AU9" s="20"/>
      <c r="AV9" s="20"/>
      <c r="AW9" s="20" t="s">
        <v>236</v>
      </c>
      <c r="AX9" s="20"/>
      <c r="AY9" s="20"/>
      <c r="AZ9" s="20"/>
      <c r="BA9" s="20"/>
      <c r="BB9" s="24" t="s">
        <v>237</v>
      </c>
      <c r="BC9" s="24"/>
      <c r="BD9" s="24"/>
      <c r="BE9" s="24"/>
      <c r="BF9" s="35" t="s">
        <v>427</v>
      </c>
      <c r="BG9" s="35"/>
      <c r="BH9" s="35"/>
      <c r="BI9" s="35" t="s">
        <v>428</v>
      </c>
      <c r="BJ9" s="35"/>
      <c r="BK9" s="35"/>
      <c r="BL9" s="35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</row>
    <row r="10" s="25" customFormat="true" ht="3" hidden="false" customHeight="true" outlineLevel="0" collapsed="false">
      <c r="A10" s="18"/>
      <c r="B10" s="18"/>
      <c r="C10" s="19"/>
      <c r="D10" s="26" t="s">
        <v>238</v>
      </c>
      <c r="E10" s="26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6" t="s">
        <v>238</v>
      </c>
      <c r="R10" s="26"/>
      <c r="S10" s="26"/>
      <c r="T10" s="26"/>
      <c r="U10" s="26" t="s">
        <v>238</v>
      </c>
      <c r="V10" s="26"/>
      <c r="W10" s="26"/>
      <c r="X10" s="27" t="s">
        <v>238</v>
      </c>
      <c r="Y10" s="27"/>
      <c r="Z10" s="27"/>
      <c r="AA10" s="27"/>
      <c r="AB10" s="26" t="s">
        <v>238</v>
      </c>
      <c r="AC10" s="26"/>
      <c r="AD10" s="26"/>
      <c r="AE10" s="26"/>
      <c r="AF10" s="26"/>
      <c r="AG10" s="26"/>
      <c r="AH10" s="26"/>
      <c r="AI10" s="26"/>
      <c r="AJ10" s="26" t="s">
        <v>238</v>
      </c>
      <c r="AK10" s="26"/>
      <c r="AL10" s="26"/>
      <c r="AM10" s="26"/>
      <c r="AN10" s="26" t="s">
        <v>238</v>
      </c>
      <c r="AO10" s="26"/>
      <c r="AP10" s="26"/>
      <c r="AQ10" s="26" t="s">
        <v>238</v>
      </c>
      <c r="AR10" s="26"/>
      <c r="AS10" s="26"/>
      <c r="AT10" s="26" t="s">
        <v>238</v>
      </c>
      <c r="AU10" s="26"/>
      <c r="AV10" s="26"/>
      <c r="AW10" s="26" t="s">
        <v>238</v>
      </c>
      <c r="AX10" s="26"/>
      <c r="AY10" s="26"/>
      <c r="AZ10" s="26"/>
      <c r="BA10" s="26"/>
      <c r="BB10" s="28" t="s">
        <v>238</v>
      </c>
      <c r="BC10" s="28"/>
      <c r="BD10" s="28"/>
      <c r="BE10" s="28"/>
      <c r="BF10" s="48" t="s">
        <v>238</v>
      </c>
      <c r="BG10" s="48"/>
      <c r="BH10" s="48"/>
      <c r="BI10" s="48" t="s">
        <v>238</v>
      </c>
      <c r="BJ10" s="48"/>
      <c r="BK10" s="48"/>
      <c r="BL10" s="48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</row>
    <row r="11" s="25" customFormat="true" ht="25.5" hidden="false" customHeight="true" outlineLevel="0" collapsed="false">
      <c r="A11" s="18"/>
      <c r="B11" s="18"/>
      <c r="C11" s="19"/>
      <c r="D11" s="29" t="s">
        <v>239</v>
      </c>
      <c r="E11" s="29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9" t="s">
        <v>240</v>
      </c>
      <c r="R11" s="29"/>
      <c r="S11" s="29"/>
      <c r="T11" s="29"/>
      <c r="U11" s="30" t="s">
        <v>241</v>
      </c>
      <c r="V11" s="30"/>
      <c r="W11" s="30"/>
      <c r="X11" s="31" t="s">
        <v>242</v>
      </c>
      <c r="Y11" s="31"/>
      <c r="Z11" s="31"/>
      <c r="AA11" s="31"/>
      <c r="AB11" s="29" t="s">
        <v>243</v>
      </c>
      <c r="AC11" s="29"/>
      <c r="AD11" s="29"/>
      <c r="AE11" s="29"/>
      <c r="AF11" s="29"/>
      <c r="AG11" s="29"/>
      <c r="AH11" s="29"/>
      <c r="AI11" s="29"/>
      <c r="AJ11" s="30" t="s">
        <v>244</v>
      </c>
      <c r="AK11" s="30"/>
      <c r="AL11" s="30"/>
      <c r="AM11" s="30"/>
      <c r="AN11" s="29" t="s">
        <v>245</v>
      </c>
      <c r="AO11" s="29"/>
      <c r="AP11" s="29"/>
      <c r="AQ11" s="30" t="s">
        <v>246</v>
      </c>
      <c r="AR11" s="30"/>
      <c r="AS11" s="30"/>
      <c r="AT11" s="29" t="s">
        <v>247</v>
      </c>
      <c r="AU11" s="29"/>
      <c r="AV11" s="29"/>
      <c r="AW11" s="29" t="s">
        <v>248</v>
      </c>
      <c r="AX11" s="29"/>
      <c r="AY11" s="29"/>
      <c r="AZ11" s="29"/>
      <c r="BA11" s="29"/>
      <c r="BB11" s="32" t="s">
        <v>249</v>
      </c>
      <c r="BC11" s="32"/>
      <c r="BD11" s="32"/>
      <c r="BE11" s="32"/>
      <c r="BF11" s="39" t="s">
        <v>429</v>
      </c>
      <c r="BG11" s="39"/>
      <c r="BH11" s="39"/>
      <c r="BI11" s="39" t="s">
        <v>430</v>
      </c>
      <c r="BJ11" s="39"/>
      <c r="BK11" s="39"/>
      <c r="BL11" s="39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</row>
    <row r="12" s="25" customFormat="true" ht="18" hidden="false" customHeight="true" outlineLevel="0" collapsed="false">
      <c r="A12" s="18"/>
      <c r="B12" s="18"/>
      <c r="C12" s="33" t="s">
        <v>250</v>
      </c>
      <c r="D12" s="22" t="s">
        <v>251</v>
      </c>
      <c r="E12" s="22" t="s">
        <v>252</v>
      </c>
      <c r="F12" s="34" t="s">
        <v>253</v>
      </c>
      <c r="G12" s="34" t="s">
        <v>254</v>
      </c>
      <c r="H12" s="34" t="s">
        <v>255</v>
      </c>
      <c r="I12" s="34" t="s">
        <v>256</v>
      </c>
      <c r="J12" s="34" t="s">
        <v>253</v>
      </c>
      <c r="K12" s="34" t="s">
        <v>257</v>
      </c>
      <c r="L12" s="34" t="s">
        <v>258</v>
      </c>
      <c r="M12" s="34" t="s">
        <v>259</v>
      </c>
      <c r="N12" s="34" t="s">
        <v>260</v>
      </c>
      <c r="O12" s="34" t="s">
        <v>261</v>
      </c>
      <c r="P12" s="34" t="s">
        <v>262</v>
      </c>
      <c r="Q12" s="34" t="s">
        <v>263</v>
      </c>
      <c r="R12" s="34" t="s">
        <v>264</v>
      </c>
      <c r="S12" s="34" t="s">
        <v>265</v>
      </c>
      <c r="T12" s="20" t="s">
        <v>266</v>
      </c>
      <c r="U12" s="20" t="s">
        <v>267</v>
      </c>
      <c r="V12" s="20" t="s">
        <v>268</v>
      </c>
      <c r="W12" s="20" t="s">
        <v>269</v>
      </c>
      <c r="X12" s="21" t="n">
        <v>1</v>
      </c>
      <c r="Y12" s="21" t="n">
        <v>2</v>
      </c>
      <c r="Z12" s="21" t="n">
        <v>3</v>
      </c>
      <c r="AA12" s="21" t="s">
        <v>270</v>
      </c>
      <c r="AB12" s="20" t="s">
        <v>271</v>
      </c>
      <c r="AC12" s="20" t="s">
        <v>272</v>
      </c>
      <c r="AD12" s="20" t="s">
        <v>273</v>
      </c>
      <c r="AE12" s="22" t="s">
        <v>274</v>
      </c>
      <c r="AF12" s="20" t="s">
        <v>275</v>
      </c>
      <c r="AG12" s="20" t="s">
        <v>276</v>
      </c>
      <c r="AH12" s="20" t="s">
        <v>277</v>
      </c>
      <c r="AI12" s="20" t="s">
        <v>278</v>
      </c>
      <c r="AJ12" s="20" t="s">
        <v>279</v>
      </c>
      <c r="AK12" s="20" t="s">
        <v>280</v>
      </c>
      <c r="AL12" s="20" t="s">
        <v>281</v>
      </c>
      <c r="AM12" s="20" t="s">
        <v>282</v>
      </c>
      <c r="AN12" s="20" t="s">
        <v>283</v>
      </c>
      <c r="AO12" s="20" t="s">
        <v>284</v>
      </c>
      <c r="AP12" s="20" t="s">
        <v>285</v>
      </c>
      <c r="AQ12" s="20" t="s">
        <v>286</v>
      </c>
      <c r="AR12" s="20" t="s">
        <v>287</v>
      </c>
      <c r="AS12" s="20" t="s">
        <v>288</v>
      </c>
      <c r="AT12" s="20" t="s">
        <v>289</v>
      </c>
      <c r="AU12" s="20" t="s">
        <v>290</v>
      </c>
      <c r="AV12" s="20" t="s">
        <v>291</v>
      </c>
      <c r="AW12" s="20" t="s">
        <v>292</v>
      </c>
      <c r="AX12" s="20" t="s">
        <v>293</v>
      </c>
      <c r="AY12" s="20" t="s">
        <v>294</v>
      </c>
      <c r="AZ12" s="20" t="s">
        <v>295</v>
      </c>
      <c r="BA12" s="20" t="s">
        <v>296</v>
      </c>
      <c r="BB12" s="35" t="s">
        <v>297</v>
      </c>
      <c r="BC12" s="35" t="s">
        <v>298</v>
      </c>
      <c r="BD12" s="35" t="s">
        <v>299</v>
      </c>
      <c r="BE12" s="35" t="s">
        <v>300</v>
      </c>
      <c r="BF12" s="35" t="s">
        <v>431</v>
      </c>
      <c r="BG12" s="35" t="s">
        <v>432</v>
      </c>
      <c r="BH12" s="35" t="s">
        <v>433</v>
      </c>
      <c r="BI12" s="35" t="s">
        <v>434</v>
      </c>
      <c r="BJ12" s="35" t="s">
        <v>435</v>
      </c>
      <c r="BK12" s="35" t="s">
        <v>436</v>
      </c>
      <c r="BL12" s="35" t="s">
        <v>437</v>
      </c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</row>
    <row r="13" s="25" customFormat="true" ht="18" hidden="false" customHeight="true" outlineLevel="0" collapsed="false">
      <c r="A13" s="18"/>
      <c r="B13" s="18"/>
      <c r="C13" s="33"/>
      <c r="D13" s="22"/>
      <c r="E13" s="22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5"/>
      <c r="BC13" s="35"/>
      <c r="BD13" s="35"/>
      <c r="BE13" s="35"/>
      <c r="BF13" s="35"/>
      <c r="BG13" s="35"/>
      <c r="BH13" s="35"/>
      <c r="BI13" s="35" t="s">
        <v>434</v>
      </c>
      <c r="BJ13" s="35" t="s">
        <v>435</v>
      </c>
      <c r="BK13" s="35" t="s">
        <v>436</v>
      </c>
      <c r="BL13" s="35" t="s">
        <v>437</v>
      </c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</row>
    <row r="14" s="25" customFormat="true" ht="4.5" hidden="false" customHeight="true" outlineLevel="0" collapsed="false">
      <c r="A14" s="18"/>
      <c r="B14" s="18"/>
      <c r="C14" s="36" t="s">
        <v>238</v>
      </c>
      <c r="D14" s="26" t="s">
        <v>238</v>
      </c>
      <c r="E14" s="26" t="s">
        <v>238</v>
      </c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26" t="s">
        <v>238</v>
      </c>
      <c r="U14" s="26" t="s">
        <v>238</v>
      </c>
      <c r="V14" s="26" t="s">
        <v>238</v>
      </c>
      <c r="W14" s="26" t="s">
        <v>238</v>
      </c>
      <c r="X14" s="21"/>
      <c r="Y14" s="21"/>
      <c r="Z14" s="21"/>
      <c r="AA14" s="21"/>
      <c r="AB14" s="26" t="s">
        <v>238</v>
      </c>
      <c r="AC14" s="26" t="s">
        <v>238</v>
      </c>
      <c r="AD14" s="26" t="s">
        <v>238</v>
      </c>
      <c r="AE14" s="26" t="s">
        <v>238</v>
      </c>
      <c r="AF14" s="26" t="s">
        <v>238</v>
      </c>
      <c r="AG14" s="26" t="s">
        <v>238</v>
      </c>
      <c r="AH14" s="26" t="s">
        <v>238</v>
      </c>
      <c r="AI14" s="26" t="s">
        <v>238</v>
      </c>
      <c r="AJ14" s="26" t="s">
        <v>238</v>
      </c>
      <c r="AK14" s="26" t="s">
        <v>238</v>
      </c>
      <c r="AL14" s="26" t="s">
        <v>238</v>
      </c>
      <c r="AM14" s="26" t="s">
        <v>238</v>
      </c>
      <c r="AN14" s="26" t="s">
        <v>238</v>
      </c>
      <c r="AO14" s="26" t="s">
        <v>238</v>
      </c>
      <c r="AP14" s="26" t="s">
        <v>238</v>
      </c>
      <c r="AQ14" s="26" t="s">
        <v>238</v>
      </c>
      <c r="AR14" s="26" t="s">
        <v>238</v>
      </c>
      <c r="AS14" s="26" t="s">
        <v>238</v>
      </c>
      <c r="AT14" s="26" t="s">
        <v>238</v>
      </c>
      <c r="AU14" s="26" t="s">
        <v>238</v>
      </c>
      <c r="AV14" s="26" t="s">
        <v>238</v>
      </c>
      <c r="AW14" s="26" t="s">
        <v>238</v>
      </c>
      <c r="AX14" s="26" t="s">
        <v>238</v>
      </c>
      <c r="AY14" s="26" t="s">
        <v>238</v>
      </c>
      <c r="AZ14" s="26" t="s">
        <v>238</v>
      </c>
      <c r="BA14" s="26" t="s">
        <v>238</v>
      </c>
      <c r="BB14" s="37" t="s">
        <v>238</v>
      </c>
      <c r="BC14" s="37" t="s">
        <v>238</v>
      </c>
      <c r="BD14" s="37" t="s">
        <v>238</v>
      </c>
      <c r="BE14" s="37" t="s">
        <v>238</v>
      </c>
      <c r="BF14" s="37" t="s">
        <v>238</v>
      </c>
      <c r="BG14" s="37" t="s">
        <v>238</v>
      </c>
      <c r="BH14" s="37" t="s">
        <v>238</v>
      </c>
      <c r="BI14" s="37" t="s">
        <v>238</v>
      </c>
      <c r="BJ14" s="37" t="s">
        <v>238</v>
      </c>
      <c r="BK14" s="37" t="s">
        <v>238</v>
      </c>
      <c r="BL14" s="37" t="s">
        <v>238</v>
      </c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</row>
    <row r="15" s="25" customFormat="true" ht="18" hidden="false" customHeight="true" outlineLevel="0" collapsed="false">
      <c r="A15" s="18"/>
      <c r="B15" s="18"/>
      <c r="C15" s="38" t="s">
        <v>301</v>
      </c>
      <c r="D15" s="30" t="s">
        <v>302</v>
      </c>
      <c r="E15" s="30" t="s">
        <v>303</v>
      </c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29" t="s">
        <v>304</v>
      </c>
      <c r="U15" s="29" t="s">
        <v>305</v>
      </c>
      <c r="V15" s="29" t="s">
        <v>306</v>
      </c>
      <c r="W15" s="29" t="s">
        <v>307</v>
      </c>
      <c r="X15" s="21"/>
      <c r="Y15" s="21"/>
      <c r="Z15" s="21"/>
      <c r="AA15" s="21"/>
      <c r="AB15" s="29" t="s">
        <v>308</v>
      </c>
      <c r="AC15" s="29" t="s">
        <v>309</v>
      </c>
      <c r="AD15" s="29" t="s">
        <v>310</v>
      </c>
      <c r="AE15" s="29" t="s">
        <v>311</v>
      </c>
      <c r="AF15" s="29" t="s">
        <v>312</v>
      </c>
      <c r="AG15" s="29" t="s">
        <v>313</v>
      </c>
      <c r="AH15" s="29" t="s">
        <v>314</v>
      </c>
      <c r="AI15" s="29" t="s">
        <v>315</v>
      </c>
      <c r="AJ15" s="29" t="s">
        <v>316</v>
      </c>
      <c r="AK15" s="29" t="s">
        <v>317</v>
      </c>
      <c r="AL15" s="29" t="s">
        <v>318</v>
      </c>
      <c r="AM15" s="29" t="s">
        <v>319</v>
      </c>
      <c r="AN15" s="29" t="s">
        <v>320</v>
      </c>
      <c r="AO15" s="29" t="s">
        <v>321</v>
      </c>
      <c r="AP15" s="29" t="s">
        <v>322</v>
      </c>
      <c r="AQ15" s="29" t="s">
        <v>323</v>
      </c>
      <c r="AR15" s="29" t="s">
        <v>324</v>
      </c>
      <c r="AS15" s="29" t="s">
        <v>325</v>
      </c>
      <c r="AT15" s="29" t="s">
        <v>326</v>
      </c>
      <c r="AU15" s="29" t="s">
        <v>327</v>
      </c>
      <c r="AV15" s="29" t="s">
        <v>328</v>
      </c>
      <c r="AW15" s="29" t="s">
        <v>329</v>
      </c>
      <c r="AX15" s="29" t="s">
        <v>330</v>
      </c>
      <c r="AY15" s="29" t="s">
        <v>331</v>
      </c>
      <c r="AZ15" s="29" t="s">
        <v>332</v>
      </c>
      <c r="BA15" s="29" t="s">
        <v>333</v>
      </c>
      <c r="BB15" s="39" t="s">
        <v>334</v>
      </c>
      <c r="BC15" s="39" t="s">
        <v>335</v>
      </c>
      <c r="BD15" s="39" t="s">
        <v>336</v>
      </c>
      <c r="BE15" s="39" t="s">
        <v>337</v>
      </c>
      <c r="BF15" s="39" t="s">
        <v>438</v>
      </c>
      <c r="BG15" s="39" t="s">
        <v>439</v>
      </c>
      <c r="BH15" s="39" t="s">
        <v>440</v>
      </c>
      <c r="BI15" s="39" t="s">
        <v>434</v>
      </c>
      <c r="BJ15" s="39" t="s">
        <v>441</v>
      </c>
      <c r="BK15" s="39" t="s">
        <v>442</v>
      </c>
      <c r="BL15" s="39" t="s">
        <v>443</v>
      </c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</row>
    <row r="16" s="25" customFormat="true" ht="15" hidden="false" customHeight="true" outlineLevel="0" collapsed="false">
      <c r="A16" s="18"/>
      <c r="B16" s="18"/>
      <c r="C16" s="38"/>
      <c r="D16" s="30"/>
      <c r="E16" s="30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29"/>
      <c r="U16" s="29"/>
      <c r="V16" s="29"/>
      <c r="W16" s="29"/>
      <c r="X16" s="21"/>
      <c r="Y16" s="21"/>
      <c r="Z16" s="21"/>
      <c r="AA16" s="21"/>
      <c r="AB16" s="29"/>
      <c r="AC16" s="29"/>
      <c r="AD16" s="29"/>
      <c r="AE16" s="29"/>
      <c r="AF16" s="29"/>
      <c r="AG16" s="29"/>
      <c r="AH16" s="29"/>
      <c r="AI16" s="29"/>
      <c r="AJ16" s="29"/>
      <c r="AK16" s="29"/>
      <c r="AL16" s="29"/>
      <c r="AM16" s="29"/>
      <c r="AN16" s="29"/>
      <c r="AO16" s="29"/>
      <c r="AP16" s="29"/>
      <c r="AQ16" s="29"/>
      <c r="AR16" s="29"/>
      <c r="AS16" s="29"/>
      <c r="AT16" s="29"/>
      <c r="AU16" s="29"/>
      <c r="AV16" s="29"/>
      <c r="AW16" s="29"/>
      <c r="AX16" s="29"/>
      <c r="AY16" s="29"/>
      <c r="AZ16" s="29"/>
      <c r="BA16" s="29"/>
      <c r="BB16" s="39"/>
      <c r="BC16" s="39"/>
      <c r="BD16" s="39"/>
      <c r="BE16" s="39"/>
      <c r="BF16" s="39"/>
      <c r="BG16" s="39"/>
      <c r="BH16" s="39"/>
      <c r="BI16" s="39" t="s">
        <v>434</v>
      </c>
      <c r="BJ16" s="39"/>
      <c r="BK16" s="39"/>
      <c r="BL16" s="39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40" t="s">
        <v>338</v>
      </c>
      <c r="C17" s="41" t="n">
        <v>26563</v>
      </c>
      <c r="D17" s="41" t="n">
        <v>12850</v>
      </c>
      <c r="E17" s="41" t="n">
        <v>13713</v>
      </c>
      <c r="F17" s="41" t="n">
        <v>3793</v>
      </c>
      <c r="G17" s="41" t="n">
        <v>6515</v>
      </c>
      <c r="H17" s="41" t="n">
        <v>6875</v>
      </c>
      <c r="I17" s="41" t="n">
        <v>9380</v>
      </c>
      <c r="J17" s="41" t="n">
        <v>3793</v>
      </c>
      <c r="K17" s="41" t="n">
        <v>4096</v>
      </c>
      <c r="L17" s="41" t="n">
        <v>4648</v>
      </c>
      <c r="M17" s="41" t="n">
        <v>4646</v>
      </c>
      <c r="N17" s="41" t="n">
        <v>3861</v>
      </c>
      <c r="O17" s="41" t="n">
        <v>3403</v>
      </c>
      <c r="P17" s="41" t="n">
        <v>2116</v>
      </c>
      <c r="Q17" s="41" t="n">
        <v>5243</v>
      </c>
      <c r="R17" s="41" t="n">
        <v>11027</v>
      </c>
      <c r="S17" s="41" t="n">
        <v>7415</v>
      </c>
      <c r="T17" s="41" t="n">
        <v>2371</v>
      </c>
      <c r="U17" s="41" t="n">
        <v>8973</v>
      </c>
      <c r="V17" s="41" t="n">
        <v>10710</v>
      </c>
      <c r="W17" s="41" t="n">
        <v>6870</v>
      </c>
      <c r="X17" s="41" t="n">
        <v>5061</v>
      </c>
      <c r="Y17" s="41" t="n">
        <v>8730</v>
      </c>
      <c r="Z17" s="41" t="n">
        <v>5333</v>
      </c>
      <c r="AA17" s="41" t="n">
        <v>7439</v>
      </c>
      <c r="AB17" s="41" t="n">
        <v>2084</v>
      </c>
      <c r="AC17" s="41" t="n">
        <v>2739</v>
      </c>
      <c r="AD17" s="41" t="n">
        <v>2963</v>
      </c>
      <c r="AE17" s="41" t="n">
        <v>5365</v>
      </c>
      <c r="AF17" s="41" t="n">
        <v>2025</v>
      </c>
      <c r="AG17" s="41" t="n">
        <v>2287</v>
      </c>
      <c r="AH17" s="41" t="n">
        <v>6732</v>
      </c>
      <c r="AI17" s="41" t="n">
        <v>2371</v>
      </c>
      <c r="AJ17" s="41" t="n">
        <v>8271</v>
      </c>
      <c r="AK17" s="41" t="n">
        <v>1782</v>
      </c>
      <c r="AL17" s="41" t="n">
        <v>15977</v>
      </c>
      <c r="AM17" s="41" t="n">
        <v>534</v>
      </c>
      <c r="AN17" s="41" t="n">
        <v>14928</v>
      </c>
      <c r="AO17" s="41" t="n">
        <v>4407</v>
      </c>
      <c r="AP17" s="41" t="n">
        <v>3756</v>
      </c>
      <c r="AQ17" s="41" t="n">
        <v>3285</v>
      </c>
      <c r="AR17" s="41" t="n">
        <v>7177</v>
      </c>
      <c r="AS17" s="41" t="n">
        <v>15501</v>
      </c>
      <c r="AT17" s="41" t="n">
        <v>6782</v>
      </c>
      <c r="AU17" s="41" t="n">
        <v>13351</v>
      </c>
      <c r="AV17" s="41" t="n">
        <v>5799</v>
      </c>
      <c r="AW17" s="41" t="n">
        <v>13904</v>
      </c>
      <c r="AX17" s="41" t="n">
        <v>2957</v>
      </c>
      <c r="AY17" s="41" t="n">
        <v>5466</v>
      </c>
      <c r="AZ17" s="41" t="n">
        <v>1880</v>
      </c>
      <c r="BA17" s="41" t="n">
        <v>1957</v>
      </c>
      <c r="BB17" s="41" t="n">
        <v>7615</v>
      </c>
      <c r="BC17" s="41" t="n">
        <v>1688</v>
      </c>
      <c r="BD17" s="41" t="n">
        <v>8166</v>
      </c>
      <c r="BE17" s="41" t="n">
        <v>8695</v>
      </c>
      <c r="BF17" s="41" t="n">
        <v>5870</v>
      </c>
      <c r="BG17" s="41" t="n">
        <v>4822</v>
      </c>
      <c r="BH17" s="41" t="n">
        <v>11850</v>
      </c>
      <c r="BI17" s="41" t="n">
        <v>1297</v>
      </c>
      <c r="BJ17" s="41" t="n">
        <v>3486</v>
      </c>
      <c r="BK17" s="41" t="n">
        <v>12628</v>
      </c>
      <c r="BL17" s="41" t="n">
        <v>9152</v>
      </c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</row>
    <row r="18" s="1" customFormat="true" ht="12.75" hidden="false" customHeight="false" outlineLevel="0" collapsed="false">
      <c r="A18" s="3"/>
      <c r="B18" s="42" t="s">
        <v>434</v>
      </c>
      <c r="C18" s="43" t="n">
        <v>1297</v>
      </c>
      <c r="D18" s="43" t="n">
        <v>609</v>
      </c>
      <c r="E18" s="43" t="n">
        <v>688</v>
      </c>
      <c r="F18" s="43" t="n">
        <v>283</v>
      </c>
      <c r="G18" s="43" t="n">
        <v>281</v>
      </c>
      <c r="H18" s="43" t="n">
        <v>333</v>
      </c>
      <c r="I18" s="43" t="n">
        <v>400</v>
      </c>
      <c r="J18" s="43" t="n">
        <v>283</v>
      </c>
      <c r="K18" s="43" t="n">
        <v>162</v>
      </c>
      <c r="L18" s="43" t="n">
        <v>206</v>
      </c>
      <c r="M18" s="43" t="n">
        <v>246</v>
      </c>
      <c r="N18" s="43" t="n">
        <v>167</v>
      </c>
      <c r="O18" s="43" t="n">
        <v>171</v>
      </c>
      <c r="P18" s="43" t="n">
        <v>62</v>
      </c>
      <c r="Q18" s="43" t="n">
        <v>57</v>
      </c>
      <c r="R18" s="43" t="n">
        <v>269</v>
      </c>
      <c r="S18" s="43" t="n">
        <v>695</v>
      </c>
      <c r="T18" s="43" t="n">
        <v>242</v>
      </c>
      <c r="U18" s="43" t="n">
        <v>247</v>
      </c>
      <c r="V18" s="43" t="n">
        <v>496</v>
      </c>
      <c r="W18" s="43" t="n">
        <v>554</v>
      </c>
      <c r="X18" s="43" t="n">
        <v>314</v>
      </c>
      <c r="Y18" s="43" t="n">
        <v>423</v>
      </c>
      <c r="Z18" s="43" t="n">
        <v>195</v>
      </c>
      <c r="AA18" s="43" t="n">
        <v>364</v>
      </c>
      <c r="AB18" s="43" t="n">
        <v>141</v>
      </c>
      <c r="AC18" s="43" t="n">
        <v>294</v>
      </c>
      <c r="AD18" s="43" t="n">
        <v>134</v>
      </c>
      <c r="AE18" s="43" t="n">
        <v>126</v>
      </c>
      <c r="AF18" s="43" t="n">
        <v>30</v>
      </c>
      <c r="AG18" s="43" t="n">
        <v>52</v>
      </c>
      <c r="AH18" s="43" t="n">
        <v>277</v>
      </c>
      <c r="AI18" s="43" t="n">
        <v>242</v>
      </c>
      <c r="AJ18" s="43" t="n">
        <v>280</v>
      </c>
      <c r="AK18" s="43" t="n">
        <v>24</v>
      </c>
      <c r="AL18" s="43" t="n">
        <v>986</v>
      </c>
      <c r="AM18" s="43" t="n">
        <v>6</v>
      </c>
      <c r="AN18" s="43" t="n">
        <v>1122</v>
      </c>
      <c r="AO18" s="43" t="n">
        <v>131</v>
      </c>
      <c r="AP18" s="43" t="n">
        <v>28</v>
      </c>
      <c r="AQ18" s="43" t="n">
        <v>65</v>
      </c>
      <c r="AR18" s="43" t="n">
        <v>223</v>
      </c>
      <c r="AS18" s="43" t="n">
        <v>974</v>
      </c>
      <c r="AT18" s="43" t="n">
        <v>160</v>
      </c>
      <c r="AU18" s="43" t="n">
        <v>648</v>
      </c>
      <c r="AV18" s="43" t="n">
        <v>429</v>
      </c>
      <c r="AW18" s="43" t="n">
        <v>558</v>
      </c>
      <c r="AX18" s="43" t="n">
        <v>153</v>
      </c>
      <c r="AY18" s="43" t="n">
        <v>386</v>
      </c>
      <c r="AZ18" s="43" t="n">
        <v>130</v>
      </c>
      <c r="BA18" s="43" t="n">
        <v>43</v>
      </c>
      <c r="BB18" s="43" t="n">
        <v>484</v>
      </c>
      <c r="BC18" s="43" t="n">
        <v>75</v>
      </c>
      <c r="BD18" s="43" t="n">
        <v>406</v>
      </c>
      <c r="BE18" s="43" t="n">
        <v>305</v>
      </c>
      <c r="BF18" s="43" t="n">
        <v>770</v>
      </c>
      <c r="BG18" s="43" t="n">
        <v>319</v>
      </c>
      <c r="BH18" s="43" t="n">
        <v>171</v>
      </c>
      <c r="BI18" s="43" t="n">
        <v>1297</v>
      </c>
      <c r="BJ18" s="43" t="n">
        <v>0</v>
      </c>
      <c r="BK18" s="43" t="n">
        <v>0</v>
      </c>
      <c r="BL18" s="43" t="n">
        <v>0</v>
      </c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</row>
    <row r="19" s="1" customFormat="true" ht="12.75" hidden="false" customHeight="false" outlineLevel="0" collapsed="false">
      <c r="A19" s="3"/>
      <c r="B19" s="44" t="s">
        <v>434</v>
      </c>
      <c r="C19" s="45" t="n">
        <v>0.05</v>
      </c>
      <c r="D19" s="45" t="n">
        <v>0.05</v>
      </c>
      <c r="E19" s="45" t="n">
        <v>0.05</v>
      </c>
      <c r="F19" s="45" t="n">
        <v>0.08</v>
      </c>
      <c r="G19" s="45" t="n">
        <v>0.04</v>
      </c>
      <c r="H19" s="45" t="n">
        <v>0.05</v>
      </c>
      <c r="I19" s="45" t="n">
        <v>0.04</v>
      </c>
      <c r="J19" s="45" t="n">
        <v>0.08</v>
      </c>
      <c r="K19" s="45" t="n">
        <v>0.04</v>
      </c>
      <c r="L19" s="45" t="n">
        <v>0.04</v>
      </c>
      <c r="M19" s="45" t="n">
        <v>0.05</v>
      </c>
      <c r="N19" s="45" t="n">
        <v>0.04</v>
      </c>
      <c r="O19" s="45" t="n">
        <v>0.05</v>
      </c>
      <c r="P19" s="45" t="n">
        <v>0.03</v>
      </c>
      <c r="Q19" s="45" t="n">
        <v>0.01</v>
      </c>
      <c r="R19" s="45" t="n">
        <v>0.02</v>
      </c>
      <c r="S19" s="45" t="n">
        <v>0.09</v>
      </c>
      <c r="T19" s="45" t="n">
        <v>0.1</v>
      </c>
      <c r="U19" s="45" t="n">
        <v>0.03</v>
      </c>
      <c r="V19" s="45" t="n">
        <v>0.05</v>
      </c>
      <c r="W19" s="45" t="n">
        <v>0.08</v>
      </c>
      <c r="X19" s="45" t="n">
        <v>0.06</v>
      </c>
      <c r="Y19" s="45" t="n">
        <v>0.05</v>
      </c>
      <c r="Z19" s="45" t="n">
        <v>0.03</v>
      </c>
      <c r="AA19" s="45" t="n">
        <v>0.05</v>
      </c>
      <c r="AB19" s="45" t="n">
        <v>0.07</v>
      </c>
      <c r="AC19" s="45" t="n">
        <v>0.11</v>
      </c>
      <c r="AD19" s="45" t="n">
        <v>0.04</v>
      </c>
      <c r="AE19" s="45" t="n">
        <v>0.02</v>
      </c>
      <c r="AF19" s="45" t="n">
        <v>0.02</v>
      </c>
      <c r="AG19" s="45" t="n">
        <v>0.02</v>
      </c>
      <c r="AH19" s="45" t="n">
        <v>0.04</v>
      </c>
      <c r="AI19" s="45" t="n">
        <v>0.1</v>
      </c>
      <c r="AJ19" s="45" t="n">
        <v>0.03</v>
      </c>
      <c r="AK19" s="45" t="n">
        <v>0.01</v>
      </c>
      <c r="AL19" s="45" t="n">
        <v>0.06</v>
      </c>
      <c r="AM19" s="45" t="n">
        <v>0.01</v>
      </c>
      <c r="AN19" s="45" t="n">
        <v>0.08</v>
      </c>
      <c r="AO19" s="45" t="n">
        <v>0.03</v>
      </c>
      <c r="AP19" s="45" t="n">
        <v>0.01</v>
      </c>
      <c r="AQ19" s="45" t="n">
        <v>0.02</v>
      </c>
      <c r="AR19" s="45" t="n">
        <v>0.03</v>
      </c>
      <c r="AS19" s="45" t="n">
        <v>0.06</v>
      </c>
      <c r="AT19" s="45" t="n">
        <v>0.02</v>
      </c>
      <c r="AU19" s="45" t="n">
        <v>0.05</v>
      </c>
      <c r="AV19" s="45" t="n">
        <v>0.07</v>
      </c>
      <c r="AW19" s="45" t="n">
        <v>0.04</v>
      </c>
      <c r="AX19" s="45" t="n">
        <v>0.05</v>
      </c>
      <c r="AY19" s="45" t="n">
        <v>0.07</v>
      </c>
      <c r="AZ19" s="45" t="n">
        <v>0.07</v>
      </c>
      <c r="BA19" s="45" t="n">
        <v>0.02</v>
      </c>
      <c r="BB19" s="45" t="n">
        <v>0.06</v>
      </c>
      <c r="BC19" s="45" t="n">
        <v>0.04</v>
      </c>
      <c r="BD19" s="45" t="n">
        <v>0.05</v>
      </c>
      <c r="BE19" s="45" t="n">
        <v>0.04</v>
      </c>
      <c r="BF19" s="45" t="n">
        <v>0.13</v>
      </c>
      <c r="BG19" s="45" t="n">
        <v>0.07</v>
      </c>
      <c r="BH19" s="45" t="n">
        <v>0.01</v>
      </c>
      <c r="BI19" s="45" t="n">
        <v>1</v>
      </c>
      <c r="BJ19" s="45" t="s">
        <v>341</v>
      </c>
      <c r="BK19" s="45" t="s">
        <v>341</v>
      </c>
      <c r="BL19" s="45" t="s">
        <v>341</v>
      </c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</row>
    <row r="20" customFormat="false" ht="12.75" hidden="false" customHeight="false" outlineLevel="0" collapsed="false">
      <c r="B20" s="42" t="s">
        <v>435</v>
      </c>
      <c r="C20" s="43" t="n">
        <v>3486</v>
      </c>
      <c r="D20" s="43" t="n">
        <v>1553</v>
      </c>
      <c r="E20" s="43" t="n">
        <v>1933</v>
      </c>
      <c r="F20" s="43" t="n">
        <v>605</v>
      </c>
      <c r="G20" s="43" t="n">
        <v>878</v>
      </c>
      <c r="H20" s="43" t="n">
        <v>906</v>
      </c>
      <c r="I20" s="43" t="n">
        <v>1097</v>
      </c>
      <c r="J20" s="43" t="n">
        <v>605</v>
      </c>
      <c r="K20" s="43" t="n">
        <v>551</v>
      </c>
      <c r="L20" s="43" t="n">
        <v>625</v>
      </c>
      <c r="M20" s="43" t="n">
        <v>608</v>
      </c>
      <c r="N20" s="43" t="n">
        <v>457</v>
      </c>
      <c r="O20" s="43" t="n">
        <v>394</v>
      </c>
      <c r="P20" s="43" t="n">
        <v>246</v>
      </c>
      <c r="Q20" s="43" t="n">
        <v>247</v>
      </c>
      <c r="R20" s="43" t="n">
        <v>1168</v>
      </c>
      <c r="S20" s="43" t="n">
        <v>1527</v>
      </c>
      <c r="T20" s="43" t="n">
        <v>517</v>
      </c>
      <c r="U20" s="43" t="n">
        <v>1036</v>
      </c>
      <c r="V20" s="43" t="n">
        <v>1387</v>
      </c>
      <c r="W20" s="43" t="n">
        <v>1059</v>
      </c>
      <c r="X20" s="43" t="n">
        <v>710</v>
      </c>
      <c r="Y20" s="43" t="n">
        <v>1138</v>
      </c>
      <c r="Z20" s="43" t="n">
        <v>637</v>
      </c>
      <c r="AA20" s="43" t="n">
        <v>1001</v>
      </c>
      <c r="AB20" s="43" t="n">
        <v>300</v>
      </c>
      <c r="AC20" s="43" t="n">
        <v>640</v>
      </c>
      <c r="AD20" s="43" t="n">
        <v>378</v>
      </c>
      <c r="AE20" s="43" t="n">
        <v>509</v>
      </c>
      <c r="AF20" s="43" t="n">
        <v>141</v>
      </c>
      <c r="AG20" s="43" t="n">
        <v>226</v>
      </c>
      <c r="AH20" s="43" t="n">
        <v>775</v>
      </c>
      <c r="AI20" s="43" t="n">
        <v>517</v>
      </c>
      <c r="AJ20" s="43" t="n">
        <v>814</v>
      </c>
      <c r="AK20" s="43" t="n">
        <v>120</v>
      </c>
      <c r="AL20" s="43" t="n">
        <v>2536</v>
      </c>
      <c r="AM20" s="43" t="n">
        <v>16</v>
      </c>
      <c r="AN20" s="43" t="n">
        <v>2747</v>
      </c>
      <c r="AO20" s="43" t="n">
        <v>395</v>
      </c>
      <c r="AP20" s="43" t="n">
        <v>207</v>
      </c>
      <c r="AQ20" s="43" t="n">
        <v>288</v>
      </c>
      <c r="AR20" s="43" t="n">
        <v>762</v>
      </c>
      <c r="AS20" s="43" t="n">
        <v>2345</v>
      </c>
      <c r="AT20" s="43" t="n">
        <v>566</v>
      </c>
      <c r="AU20" s="43" t="n">
        <v>1697</v>
      </c>
      <c r="AV20" s="43" t="n">
        <v>1126</v>
      </c>
      <c r="AW20" s="43" t="n">
        <v>1632</v>
      </c>
      <c r="AX20" s="43" t="n">
        <v>471</v>
      </c>
      <c r="AY20" s="43" t="n">
        <v>884</v>
      </c>
      <c r="AZ20" s="43" t="n">
        <v>237</v>
      </c>
      <c r="BA20" s="43" t="n">
        <v>196</v>
      </c>
      <c r="BB20" s="43" t="n">
        <v>1068</v>
      </c>
      <c r="BC20" s="43" t="n">
        <v>249</v>
      </c>
      <c r="BD20" s="43" t="n">
        <v>1074</v>
      </c>
      <c r="BE20" s="43" t="n">
        <v>1029</v>
      </c>
      <c r="BF20" s="43" t="n">
        <v>1378</v>
      </c>
      <c r="BG20" s="43" t="n">
        <v>979</v>
      </c>
      <c r="BH20" s="43" t="n">
        <v>935</v>
      </c>
      <c r="BI20" s="43" t="n">
        <v>0</v>
      </c>
      <c r="BJ20" s="43" t="n">
        <v>3486</v>
      </c>
      <c r="BK20" s="43" t="n">
        <v>0</v>
      </c>
      <c r="BL20" s="43" t="n">
        <v>0</v>
      </c>
    </row>
    <row r="21" customFormat="false" ht="12.75" hidden="false" customHeight="false" outlineLevel="0" collapsed="false">
      <c r="B21" s="44" t="s">
        <v>441</v>
      </c>
      <c r="C21" s="45" t="n">
        <v>0.13</v>
      </c>
      <c r="D21" s="45" t="n">
        <v>0.12</v>
      </c>
      <c r="E21" s="45" t="n">
        <v>0.14</v>
      </c>
      <c r="F21" s="45" t="n">
        <v>0.16</v>
      </c>
      <c r="G21" s="45" t="n">
        <v>0.13</v>
      </c>
      <c r="H21" s="45" t="n">
        <v>0.13</v>
      </c>
      <c r="I21" s="45" t="n">
        <v>0.12</v>
      </c>
      <c r="J21" s="45" t="n">
        <v>0.16</v>
      </c>
      <c r="K21" s="45" t="n">
        <v>0.13</v>
      </c>
      <c r="L21" s="45" t="n">
        <v>0.14</v>
      </c>
      <c r="M21" s="45" t="n">
        <v>0.13</v>
      </c>
      <c r="N21" s="45" t="n">
        <v>0.12</v>
      </c>
      <c r="O21" s="45" t="n">
        <v>0.11</v>
      </c>
      <c r="P21" s="45" t="n">
        <v>0.12</v>
      </c>
      <c r="Q21" s="45" t="n">
        <v>0.05</v>
      </c>
      <c r="R21" s="45" t="n">
        <v>0.11</v>
      </c>
      <c r="S21" s="45" t="n">
        <v>0.21</v>
      </c>
      <c r="T21" s="45" t="n">
        <v>0.22</v>
      </c>
      <c r="U21" s="45" t="n">
        <v>0.11</v>
      </c>
      <c r="V21" s="45" t="n">
        <v>0.13</v>
      </c>
      <c r="W21" s="45" t="n">
        <v>0.15</v>
      </c>
      <c r="X21" s="45" t="n">
        <v>0.14</v>
      </c>
      <c r="Y21" s="45" t="n">
        <v>0.13</v>
      </c>
      <c r="Z21" s="45" t="n">
        <v>0.12</v>
      </c>
      <c r="AA21" s="45" t="n">
        <v>0.13</v>
      </c>
      <c r="AB21" s="45" t="n">
        <v>0.14</v>
      </c>
      <c r="AC21" s="45" t="n">
        <v>0.23</v>
      </c>
      <c r="AD21" s="45" t="n">
        <v>0.13</v>
      </c>
      <c r="AE21" s="45" t="n">
        <v>0.09</v>
      </c>
      <c r="AF21" s="45" t="n">
        <v>0.07</v>
      </c>
      <c r="AG21" s="45" t="n">
        <v>0.1</v>
      </c>
      <c r="AH21" s="45" t="n">
        <v>0.12</v>
      </c>
      <c r="AI21" s="45" t="n">
        <v>0.22</v>
      </c>
      <c r="AJ21" s="45" t="n">
        <v>0.1</v>
      </c>
      <c r="AK21" s="45" t="n">
        <v>0.07</v>
      </c>
      <c r="AL21" s="45" t="n">
        <v>0.16</v>
      </c>
      <c r="AM21" s="45" t="n">
        <v>0.03</v>
      </c>
      <c r="AN21" s="45" t="n">
        <v>0.18</v>
      </c>
      <c r="AO21" s="45" t="n">
        <v>0.09</v>
      </c>
      <c r="AP21" s="45" t="n">
        <v>0.05</v>
      </c>
      <c r="AQ21" s="45" t="n">
        <v>0.09</v>
      </c>
      <c r="AR21" s="45" t="n">
        <v>0.11</v>
      </c>
      <c r="AS21" s="45" t="n">
        <v>0.15</v>
      </c>
      <c r="AT21" s="45" t="n">
        <v>0.08</v>
      </c>
      <c r="AU21" s="45" t="n">
        <v>0.13</v>
      </c>
      <c r="AV21" s="45" t="n">
        <v>0.2</v>
      </c>
      <c r="AW21" s="45" t="n">
        <v>0.12</v>
      </c>
      <c r="AX21" s="45" t="n">
        <v>0.16</v>
      </c>
      <c r="AY21" s="45" t="n">
        <v>0.16</v>
      </c>
      <c r="AZ21" s="45" t="n">
        <v>0.13</v>
      </c>
      <c r="BA21" s="45" t="n">
        <v>0.1</v>
      </c>
      <c r="BB21" s="45" t="n">
        <v>0.14</v>
      </c>
      <c r="BC21" s="45" t="n">
        <v>0.15</v>
      </c>
      <c r="BD21" s="45" t="n">
        <v>0.13</v>
      </c>
      <c r="BE21" s="45" t="n">
        <v>0.12</v>
      </c>
      <c r="BF21" s="45" t="n">
        <v>0.23</v>
      </c>
      <c r="BG21" s="45" t="n">
        <v>0.2</v>
      </c>
      <c r="BH21" s="45" t="n">
        <v>0.08</v>
      </c>
      <c r="BI21" s="45" t="s">
        <v>341</v>
      </c>
      <c r="BJ21" s="45" t="n">
        <v>1</v>
      </c>
      <c r="BK21" s="45" t="s">
        <v>341</v>
      </c>
      <c r="BL21" s="45" t="s">
        <v>341</v>
      </c>
    </row>
    <row r="22" customFormat="false" ht="12.75" hidden="false" customHeight="false" outlineLevel="0" collapsed="false">
      <c r="B22" s="42" t="s">
        <v>436</v>
      </c>
      <c r="C22" s="43" t="n">
        <v>12628</v>
      </c>
      <c r="D22" s="43" t="n">
        <v>6100</v>
      </c>
      <c r="E22" s="43" t="n">
        <v>6529</v>
      </c>
      <c r="F22" s="43" t="n">
        <v>1912</v>
      </c>
      <c r="G22" s="43" t="n">
        <v>3174</v>
      </c>
      <c r="H22" s="43" t="n">
        <v>3292</v>
      </c>
      <c r="I22" s="43" t="n">
        <v>4250</v>
      </c>
      <c r="J22" s="43" t="n">
        <v>1912</v>
      </c>
      <c r="K22" s="43" t="n">
        <v>2047</v>
      </c>
      <c r="L22" s="43" t="n">
        <v>2216</v>
      </c>
      <c r="M22" s="43" t="n">
        <v>2202</v>
      </c>
      <c r="N22" s="43" t="n">
        <v>1869</v>
      </c>
      <c r="O22" s="43" t="n">
        <v>1484</v>
      </c>
      <c r="P22" s="43" t="n">
        <v>896</v>
      </c>
      <c r="Q22" s="43" t="n">
        <v>2065</v>
      </c>
      <c r="R22" s="43" t="n">
        <v>5388</v>
      </c>
      <c r="S22" s="43" t="n">
        <v>3829</v>
      </c>
      <c r="T22" s="43" t="n">
        <v>1183</v>
      </c>
      <c r="U22" s="43" t="n">
        <v>4183</v>
      </c>
      <c r="V22" s="43" t="n">
        <v>5177</v>
      </c>
      <c r="W22" s="43" t="n">
        <v>3267</v>
      </c>
      <c r="X22" s="43" t="n">
        <v>2282</v>
      </c>
      <c r="Y22" s="43" t="n">
        <v>4116</v>
      </c>
      <c r="Z22" s="43" t="n">
        <v>2650</v>
      </c>
      <c r="AA22" s="43" t="n">
        <v>3580</v>
      </c>
      <c r="AB22" s="43" t="n">
        <v>957</v>
      </c>
      <c r="AC22" s="43" t="n">
        <v>1424</v>
      </c>
      <c r="AD22" s="43" t="n">
        <v>1508</v>
      </c>
      <c r="AE22" s="43" t="n">
        <v>2608</v>
      </c>
      <c r="AF22" s="43" t="n">
        <v>774</v>
      </c>
      <c r="AG22" s="43" t="n">
        <v>1076</v>
      </c>
      <c r="AH22" s="43" t="n">
        <v>3099</v>
      </c>
      <c r="AI22" s="43" t="n">
        <v>1183</v>
      </c>
      <c r="AJ22" s="43" t="n">
        <v>3721</v>
      </c>
      <c r="AK22" s="43" t="n">
        <v>778</v>
      </c>
      <c r="AL22" s="43" t="n">
        <v>7991</v>
      </c>
      <c r="AM22" s="43" t="n">
        <v>139</v>
      </c>
      <c r="AN22" s="43" t="n">
        <v>7854</v>
      </c>
      <c r="AO22" s="43" t="n">
        <v>1980</v>
      </c>
      <c r="AP22" s="43" t="n">
        <v>1534</v>
      </c>
      <c r="AQ22" s="43" t="n">
        <v>1359</v>
      </c>
      <c r="AR22" s="43" t="n">
        <v>3157</v>
      </c>
      <c r="AS22" s="43" t="n">
        <v>7839</v>
      </c>
      <c r="AT22" s="43" t="n">
        <v>2909</v>
      </c>
      <c r="AU22" s="43" t="n">
        <v>6548</v>
      </c>
      <c r="AV22" s="43" t="n">
        <v>2859</v>
      </c>
      <c r="AW22" s="43" t="n">
        <v>6539</v>
      </c>
      <c r="AX22" s="43" t="n">
        <v>1447</v>
      </c>
      <c r="AY22" s="43" t="n">
        <v>2705</v>
      </c>
      <c r="AZ22" s="43" t="n">
        <v>927</v>
      </c>
      <c r="BA22" s="43" t="n">
        <v>801</v>
      </c>
      <c r="BB22" s="43" t="n">
        <v>3633</v>
      </c>
      <c r="BC22" s="43" t="n">
        <v>799</v>
      </c>
      <c r="BD22" s="43" t="n">
        <v>3793</v>
      </c>
      <c r="BE22" s="43" t="n">
        <v>4193</v>
      </c>
      <c r="BF22" s="43" t="n">
        <v>2869</v>
      </c>
      <c r="BG22" s="43" t="n">
        <v>2684</v>
      </c>
      <c r="BH22" s="43" t="n">
        <v>5530</v>
      </c>
      <c r="BI22" s="43" t="n">
        <v>0</v>
      </c>
      <c r="BJ22" s="43" t="n">
        <v>0</v>
      </c>
      <c r="BK22" s="43" t="n">
        <v>12628</v>
      </c>
      <c r="BL22" s="43" t="n">
        <v>0</v>
      </c>
    </row>
    <row r="23" customFormat="false" ht="12.75" hidden="false" customHeight="false" outlineLevel="0" collapsed="false">
      <c r="B23" s="44" t="s">
        <v>442</v>
      </c>
      <c r="C23" s="45" t="n">
        <v>0.48</v>
      </c>
      <c r="D23" s="45" t="n">
        <v>0.47</v>
      </c>
      <c r="E23" s="45" t="n">
        <v>0.48</v>
      </c>
      <c r="F23" s="45" t="n">
        <v>0.5</v>
      </c>
      <c r="G23" s="45" t="n">
        <v>0.49</v>
      </c>
      <c r="H23" s="45" t="n">
        <v>0.48</v>
      </c>
      <c r="I23" s="45" t="n">
        <v>0.45</v>
      </c>
      <c r="J23" s="45" t="n">
        <v>0.5</v>
      </c>
      <c r="K23" s="45" t="n">
        <v>0.5</v>
      </c>
      <c r="L23" s="45" t="n">
        <v>0.48</v>
      </c>
      <c r="M23" s="45" t="n">
        <v>0.48</v>
      </c>
      <c r="N23" s="45" t="n">
        <v>0.48</v>
      </c>
      <c r="O23" s="45" t="n">
        <v>0.44</v>
      </c>
      <c r="P23" s="45" t="n">
        <v>0.42</v>
      </c>
      <c r="Q23" s="45" t="n">
        <v>0.39</v>
      </c>
      <c r="R23" s="45" t="n">
        <v>0.49</v>
      </c>
      <c r="S23" s="45" t="n">
        <v>0.52</v>
      </c>
      <c r="T23" s="45" t="n">
        <v>0.5</v>
      </c>
      <c r="U23" s="45" t="n">
        <v>0.47</v>
      </c>
      <c r="V23" s="45" t="n">
        <v>0.48</v>
      </c>
      <c r="W23" s="45" t="n">
        <v>0.48</v>
      </c>
      <c r="X23" s="45" t="n">
        <v>0.45</v>
      </c>
      <c r="Y23" s="45" t="n">
        <v>0.47</v>
      </c>
      <c r="Z23" s="45" t="n">
        <v>0.5</v>
      </c>
      <c r="AA23" s="45" t="n">
        <v>0.48</v>
      </c>
      <c r="AB23" s="45" t="n">
        <v>0.46</v>
      </c>
      <c r="AC23" s="45" t="n">
        <v>0.52</v>
      </c>
      <c r="AD23" s="45" t="n">
        <v>0.51</v>
      </c>
      <c r="AE23" s="45" t="n">
        <v>0.49</v>
      </c>
      <c r="AF23" s="45" t="n">
        <v>0.38</v>
      </c>
      <c r="AG23" s="45" t="n">
        <v>0.47</v>
      </c>
      <c r="AH23" s="45" t="n">
        <v>0.46</v>
      </c>
      <c r="AI23" s="45" t="n">
        <v>0.5</v>
      </c>
      <c r="AJ23" s="45" t="n">
        <v>0.45</v>
      </c>
      <c r="AK23" s="45" t="n">
        <v>0.44</v>
      </c>
      <c r="AL23" s="45" t="n">
        <v>0.5</v>
      </c>
      <c r="AM23" s="45" t="n">
        <v>0.26</v>
      </c>
      <c r="AN23" s="45" t="n">
        <v>0.53</v>
      </c>
      <c r="AO23" s="45" t="n">
        <v>0.45</v>
      </c>
      <c r="AP23" s="45" t="n">
        <v>0.41</v>
      </c>
      <c r="AQ23" s="45" t="n">
        <v>0.41</v>
      </c>
      <c r="AR23" s="45" t="n">
        <v>0.44</v>
      </c>
      <c r="AS23" s="45" t="n">
        <v>0.51</v>
      </c>
      <c r="AT23" s="45" t="n">
        <v>0.43</v>
      </c>
      <c r="AU23" s="45" t="n">
        <v>0.49</v>
      </c>
      <c r="AV23" s="45" t="n">
        <v>0.49</v>
      </c>
      <c r="AW23" s="45" t="n">
        <v>0.47</v>
      </c>
      <c r="AX23" s="45" t="n">
        <v>0.49</v>
      </c>
      <c r="AY23" s="45" t="n">
        <v>0.5</v>
      </c>
      <c r="AZ23" s="45" t="n">
        <v>0.49</v>
      </c>
      <c r="BA23" s="45" t="n">
        <v>0.41</v>
      </c>
      <c r="BB23" s="45" t="n">
        <v>0.48</v>
      </c>
      <c r="BC23" s="45" t="n">
        <v>0.47</v>
      </c>
      <c r="BD23" s="45" t="n">
        <v>0.47</v>
      </c>
      <c r="BE23" s="45" t="n">
        <v>0.48</v>
      </c>
      <c r="BF23" s="45" t="n">
        <v>0.49</v>
      </c>
      <c r="BG23" s="45" t="n">
        <v>0.56</v>
      </c>
      <c r="BH23" s="45" t="n">
        <v>0.47</v>
      </c>
      <c r="BI23" s="45" t="s">
        <v>341</v>
      </c>
      <c r="BJ23" s="45" t="s">
        <v>341</v>
      </c>
      <c r="BK23" s="45" t="n">
        <v>1</v>
      </c>
      <c r="BL23" s="45" t="s">
        <v>341</v>
      </c>
    </row>
    <row r="24" customFormat="false" ht="12.75" hidden="false" customHeight="false" outlineLevel="0" collapsed="false">
      <c r="B24" s="42" t="s">
        <v>437</v>
      </c>
      <c r="C24" s="43" t="n">
        <v>9152</v>
      </c>
      <c r="D24" s="43" t="n">
        <v>4588</v>
      </c>
      <c r="E24" s="43" t="n">
        <v>4564</v>
      </c>
      <c r="F24" s="43" t="n">
        <v>992</v>
      </c>
      <c r="G24" s="43" t="n">
        <v>2182</v>
      </c>
      <c r="H24" s="43" t="n">
        <v>2345</v>
      </c>
      <c r="I24" s="43" t="n">
        <v>3634</v>
      </c>
      <c r="J24" s="43" t="n">
        <v>992</v>
      </c>
      <c r="K24" s="43" t="n">
        <v>1336</v>
      </c>
      <c r="L24" s="43" t="n">
        <v>1601</v>
      </c>
      <c r="M24" s="43" t="n">
        <v>1590</v>
      </c>
      <c r="N24" s="43" t="n">
        <v>1368</v>
      </c>
      <c r="O24" s="43" t="n">
        <v>1354</v>
      </c>
      <c r="P24" s="43" t="n">
        <v>912</v>
      </c>
      <c r="Q24" s="43" t="n">
        <v>2873</v>
      </c>
      <c r="R24" s="43" t="n">
        <v>4201</v>
      </c>
      <c r="S24" s="43" t="n">
        <v>1365</v>
      </c>
      <c r="T24" s="43" t="n">
        <v>429</v>
      </c>
      <c r="U24" s="43" t="n">
        <v>3507</v>
      </c>
      <c r="V24" s="43" t="n">
        <v>3650</v>
      </c>
      <c r="W24" s="43" t="n">
        <v>1990</v>
      </c>
      <c r="X24" s="43" t="n">
        <v>1754</v>
      </c>
      <c r="Y24" s="43" t="n">
        <v>3053</v>
      </c>
      <c r="Z24" s="43" t="n">
        <v>1851</v>
      </c>
      <c r="AA24" s="43" t="n">
        <v>2494</v>
      </c>
      <c r="AB24" s="43" t="n">
        <v>685</v>
      </c>
      <c r="AC24" s="43" t="n">
        <v>381</v>
      </c>
      <c r="AD24" s="43" t="n">
        <v>942</v>
      </c>
      <c r="AE24" s="43" t="n">
        <v>2121</v>
      </c>
      <c r="AF24" s="43" t="n">
        <v>1080</v>
      </c>
      <c r="AG24" s="43" t="n">
        <v>933</v>
      </c>
      <c r="AH24" s="43" t="n">
        <v>2580</v>
      </c>
      <c r="AI24" s="43" t="n">
        <v>429</v>
      </c>
      <c r="AJ24" s="43" t="n">
        <v>3455</v>
      </c>
      <c r="AK24" s="43" t="n">
        <v>860</v>
      </c>
      <c r="AL24" s="43" t="n">
        <v>4464</v>
      </c>
      <c r="AM24" s="43" t="n">
        <v>372</v>
      </c>
      <c r="AN24" s="43" t="n">
        <v>3206</v>
      </c>
      <c r="AO24" s="43" t="n">
        <v>1901</v>
      </c>
      <c r="AP24" s="43" t="n">
        <v>1988</v>
      </c>
      <c r="AQ24" s="43" t="n">
        <v>1573</v>
      </c>
      <c r="AR24" s="43" t="n">
        <v>3035</v>
      </c>
      <c r="AS24" s="43" t="n">
        <v>4344</v>
      </c>
      <c r="AT24" s="43" t="n">
        <v>3146</v>
      </c>
      <c r="AU24" s="43" t="n">
        <v>4458</v>
      </c>
      <c r="AV24" s="43" t="n">
        <v>1385</v>
      </c>
      <c r="AW24" s="43" t="n">
        <v>5174</v>
      </c>
      <c r="AX24" s="43" t="n">
        <v>886</v>
      </c>
      <c r="AY24" s="43" t="n">
        <v>1491</v>
      </c>
      <c r="AZ24" s="43" t="n">
        <v>585</v>
      </c>
      <c r="BA24" s="43" t="n">
        <v>917</v>
      </c>
      <c r="BB24" s="43" t="n">
        <v>2428</v>
      </c>
      <c r="BC24" s="43" t="n">
        <v>565</v>
      </c>
      <c r="BD24" s="43" t="n">
        <v>2893</v>
      </c>
      <c r="BE24" s="43" t="n">
        <v>3168</v>
      </c>
      <c r="BF24" s="43" t="n">
        <v>852</v>
      </c>
      <c r="BG24" s="43" t="n">
        <v>840</v>
      </c>
      <c r="BH24" s="43" t="n">
        <v>5214</v>
      </c>
      <c r="BI24" s="43" t="n">
        <v>0</v>
      </c>
      <c r="BJ24" s="43" t="n">
        <v>0</v>
      </c>
      <c r="BK24" s="43" t="n">
        <v>0</v>
      </c>
      <c r="BL24" s="43" t="n">
        <v>9152</v>
      </c>
    </row>
    <row r="25" customFormat="false" ht="12.75" hidden="false" customHeight="false" outlineLevel="0" collapsed="false">
      <c r="B25" s="44" t="s">
        <v>443</v>
      </c>
      <c r="C25" s="45" t="n">
        <v>0.34</v>
      </c>
      <c r="D25" s="45" t="n">
        <v>0.36</v>
      </c>
      <c r="E25" s="45" t="n">
        <v>0.33</v>
      </c>
      <c r="F25" s="45" t="n">
        <v>0.26</v>
      </c>
      <c r="G25" s="45" t="n">
        <v>0.34</v>
      </c>
      <c r="H25" s="45" t="n">
        <v>0.34</v>
      </c>
      <c r="I25" s="45" t="n">
        <v>0.39</v>
      </c>
      <c r="J25" s="45" t="n">
        <v>0.26</v>
      </c>
      <c r="K25" s="45" t="n">
        <v>0.33</v>
      </c>
      <c r="L25" s="45" t="n">
        <v>0.34</v>
      </c>
      <c r="M25" s="45" t="n">
        <v>0.34</v>
      </c>
      <c r="N25" s="45" t="n">
        <v>0.36</v>
      </c>
      <c r="O25" s="45" t="n">
        <v>0.4</v>
      </c>
      <c r="P25" s="45" t="n">
        <v>0.43</v>
      </c>
      <c r="Q25" s="45" t="n">
        <v>0.55</v>
      </c>
      <c r="R25" s="45" t="n">
        <v>0.38</v>
      </c>
      <c r="S25" s="45" t="n">
        <v>0.18</v>
      </c>
      <c r="T25" s="45" t="n">
        <v>0.18</v>
      </c>
      <c r="U25" s="45" t="n">
        <v>0.39</v>
      </c>
      <c r="V25" s="45" t="n">
        <v>0.34</v>
      </c>
      <c r="W25" s="45" t="n">
        <v>0.29</v>
      </c>
      <c r="X25" s="45" t="n">
        <v>0.35</v>
      </c>
      <c r="Y25" s="45" t="n">
        <v>0.35</v>
      </c>
      <c r="Z25" s="45" t="n">
        <v>0.35</v>
      </c>
      <c r="AA25" s="45" t="n">
        <v>0.34</v>
      </c>
      <c r="AB25" s="45" t="n">
        <v>0.33</v>
      </c>
      <c r="AC25" s="45" t="n">
        <v>0.14</v>
      </c>
      <c r="AD25" s="45" t="n">
        <v>0.32</v>
      </c>
      <c r="AE25" s="45" t="n">
        <v>0.4</v>
      </c>
      <c r="AF25" s="45" t="n">
        <v>0.53</v>
      </c>
      <c r="AG25" s="45" t="n">
        <v>0.41</v>
      </c>
      <c r="AH25" s="45" t="n">
        <v>0.38</v>
      </c>
      <c r="AI25" s="45" t="n">
        <v>0.18</v>
      </c>
      <c r="AJ25" s="45" t="n">
        <v>0.42</v>
      </c>
      <c r="AK25" s="45" t="n">
        <v>0.48</v>
      </c>
      <c r="AL25" s="45" t="n">
        <v>0.28</v>
      </c>
      <c r="AM25" s="45" t="n">
        <v>0.7</v>
      </c>
      <c r="AN25" s="45" t="n">
        <v>0.21</v>
      </c>
      <c r="AO25" s="45" t="n">
        <v>0.43</v>
      </c>
      <c r="AP25" s="45" t="n">
        <v>0.53</v>
      </c>
      <c r="AQ25" s="45" t="n">
        <v>0.48</v>
      </c>
      <c r="AR25" s="45" t="n">
        <v>0.42</v>
      </c>
      <c r="AS25" s="45" t="n">
        <v>0.28</v>
      </c>
      <c r="AT25" s="45" t="n">
        <v>0.47</v>
      </c>
      <c r="AU25" s="45" t="n">
        <v>0.33</v>
      </c>
      <c r="AV25" s="45" t="n">
        <v>0.24</v>
      </c>
      <c r="AW25" s="45" t="n">
        <v>0.37</v>
      </c>
      <c r="AX25" s="45" t="n">
        <v>0.3</v>
      </c>
      <c r="AY25" s="45" t="n">
        <v>0.27</v>
      </c>
      <c r="AZ25" s="45" t="n">
        <v>0.31</v>
      </c>
      <c r="BA25" s="45" t="n">
        <v>0.47</v>
      </c>
      <c r="BB25" s="45" t="n">
        <v>0.32</v>
      </c>
      <c r="BC25" s="45" t="n">
        <v>0.34</v>
      </c>
      <c r="BD25" s="45" t="n">
        <v>0.35</v>
      </c>
      <c r="BE25" s="45" t="n">
        <v>0.36</v>
      </c>
      <c r="BF25" s="45" t="n">
        <v>0.15</v>
      </c>
      <c r="BG25" s="45" t="n">
        <v>0.17</v>
      </c>
      <c r="BH25" s="45" t="n">
        <v>0.44</v>
      </c>
      <c r="BI25" s="45" t="s">
        <v>341</v>
      </c>
      <c r="BJ25" s="45" t="s">
        <v>341</v>
      </c>
      <c r="BK25" s="45" t="s">
        <v>341</v>
      </c>
      <c r="BL25" s="45" t="n">
        <v>1</v>
      </c>
    </row>
    <row r="26" customFormat="false" ht="12.75" hidden="false" customHeight="false" outlineLevel="0" collapsed="false">
      <c r="B26" s="46"/>
    </row>
    <row r="27" customFormat="false" ht="12.75" hidden="false" customHeight="false" outlineLevel="0" collapsed="false">
      <c r="B27" s="46"/>
    </row>
  </sheetData>
  <mergeCells count="153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3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C15:C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hyperlinks>
    <hyperlink ref="A1" location="Index!$A$12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P33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5.70703125" defaultRowHeight="12.75" zeroHeight="false" outlineLevelRow="0" outlineLevelCol="0"/>
  <cols>
    <col collapsed="false" customWidth="false" hidden="false" outlineLevel="0" max="1" min="1" style="3" width="5.71"/>
    <col collapsed="false" customWidth="true" hidden="false" outlineLevel="0" max="2" min="2" style="3" width="20.7"/>
    <col collapsed="false" customWidth="true" hidden="false" outlineLevel="0" max="119" min="119" style="3" width="55.56"/>
  </cols>
  <sheetData>
    <row r="1" s="5" customFormat="true" ht="30" hidden="false" customHeight="true" outlineLevel="0" collapsed="false">
      <c r="A1" s="2" t="s">
        <v>221</v>
      </c>
      <c r="B1" s="3"/>
      <c r="C1" s="4"/>
      <c r="D1" s="4"/>
      <c r="G1" s="4" t="s">
        <v>222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</row>
    <row r="2" s="5" customFormat="true" ht="51.95" hidden="false" customHeight="true" outlineLevel="0" collapsed="false">
      <c r="C2" s="8" t="s">
        <v>223</v>
      </c>
      <c r="D2" s="4"/>
      <c r="F2" s="4"/>
      <c r="G2" s="4"/>
      <c r="H2" s="4"/>
      <c r="I2" s="4"/>
      <c r="J2" s="4"/>
      <c r="L2" s="4"/>
      <c r="M2" s="8" t="s">
        <v>224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</row>
    <row r="3" s="1" customFormat="true" ht="32.25" hidden="false" customHeight="true" outlineLevel="0" collapsed="false">
      <c r="B3" s="11" t="s">
        <v>55</v>
      </c>
      <c r="C3" s="11"/>
      <c r="D3" s="11" t="s">
        <v>225</v>
      </c>
      <c r="E3" s="11"/>
      <c r="F3" s="11"/>
      <c r="G3" s="11"/>
      <c r="H3" s="11"/>
      <c r="I3" s="12"/>
      <c r="J3" s="12"/>
      <c r="K3" s="12"/>
      <c r="L3" s="11" t="s">
        <v>57</v>
      </c>
      <c r="M3" s="11"/>
      <c r="N3" s="11" t="s">
        <v>225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6"/>
      <c r="BJ3" s="6"/>
      <c r="BK3" s="47"/>
      <c r="BL3" s="47"/>
      <c r="BM3" s="47"/>
      <c r="BN3" s="6"/>
      <c r="BO3" s="6"/>
      <c r="BP3" s="47"/>
      <c r="BQ3" s="47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DP3" s="15" t="s">
        <v>57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</row>
    <row r="5" s="1" customFormat="true" ht="12.75" hidden="false" customHeight="true" outlineLevel="0" collapsed="false">
      <c r="B5" s="11" t="s">
        <v>56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10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6"/>
      <c r="BJ5" s="6"/>
      <c r="BK5" s="47"/>
      <c r="BL5" s="47"/>
      <c r="BM5" s="47"/>
      <c r="BN5" s="6"/>
      <c r="BO5" s="6"/>
      <c r="BP5" s="47"/>
      <c r="BQ5" s="47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DP5" s="15" t="s">
        <v>10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6"/>
      <c r="BJ7" s="6"/>
      <c r="BK7" s="47"/>
      <c r="BL7" s="47"/>
      <c r="BM7" s="47"/>
      <c r="BN7" s="6"/>
      <c r="BO7" s="6"/>
      <c r="BP7" s="47"/>
      <c r="BQ7" s="47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DP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5" customFormat="true" ht="24" hidden="false" customHeight="true" outlineLevel="0" collapsed="false">
      <c r="A9" s="18"/>
      <c r="B9" s="18"/>
      <c r="C9" s="19"/>
      <c r="D9" s="20" t="s">
        <v>226</v>
      </c>
      <c r="E9" s="20"/>
      <c r="F9" s="21" t="s">
        <v>227</v>
      </c>
      <c r="G9" s="21"/>
      <c r="H9" s="21"/>
      <c r="I9" s="21"/>
      <c r="J9" s="21" t="s">
        <v>227</v>
      </c>
      <c r="K9" s="21"/>
      <c r="L9" s="21"/>
      <c r="M9" s="21"/>
      <c r="N9" s="21"/>
      <c r="O9" s="21"/>
      <c r="P9" s="21"/>
      <c r="Q9" s="20" t="s">
        <v>228</v>
      </c>
      <c r="R9" s="20"/>
      <c r="S9" s="20"/>
      <c r="T9" s="20"/>
      <c r="U9" s="22" t="s">
        <v>229</v>
      </c>
      <c r="V9" s="22"/>
      <c r="W9" s="22"/>
      <c r="X9" s="23" t="s">
        <v>230</v>
      </c>
      <c r="Y9" s="23"/>
      <c r="Z9" s="23"/>
      <c r="AA9" s="23"/>
      <c r="AB9" s="20" t="s">
        <v>231</v>
      </c>
      <c r="AC9" s="20"/>
      <c r="AD9" s="20"/>
      <c r="AE9" s="20"/>
      <c r="AF9" s="20"/>
      <c r="AG9" s="20"/>
      <c r="AH9" s="20"/>
      <c r="AI9" s="20"/>
      <c r="AJ9" s="22" t="s">
        <v>232</v>
      </c>
      <c r="AK9" s="22"/>
      <c r="AL9" s="22"/>
      <c r="AM9" s="22"/>
      <c r="AN9" s="20" t="s">
        <v>233</v>
      </c>
      <c r="AO9" s="20"/>
      <c r="AP9" s="20"/>
      <c r="AQ9" s="22" t="s">
        <v>234</v>
      </c>
      <c r="AR9" s="22"/>
      <c r="AS9" s="22"/>
      <c r="AT9" s="20" t="s">
        <v>235</v>
      </c>
      <c r="AU9" s="20"/>
      <c r="AV9" s="20"/>
      <c r="AW9" s="20" t="s">
        <v>236</v>
      </c>
      <c r="AX9" s="20"/>
      <c r="AY9" s="20"/>
      <c r="AZ9" s="20"/>
      <c r="BA9" s="20"/>
      <c r="BB9" s="24" t="s">
        <v>237</v>
      </c>
      <c r="BC9" s="24"/>
      <c r="BD9" s="24"/>
      <c r="BE9" s="24"/>
      <c r="BF9" s="35" t="s">
        <v>427</v>
      </c>
      <c r="BG9" s="35"/>
      <c r="BH9" s="35"/>
      <c r="BI9" s="35" t="s">
        <v>428</v>
      </c>
      <c r="BJ9" s="35"/>
      <c r="BK9" s="35"/>
      <c r="BL9" s="35"/>
      <c r="BM9" s="35" t="s">
        <v>454</v>
      </c>
      <c r="BN9" s="35"/>
      <c r="BO9" s="35"/>
      <c r="BP9" s="35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</row>
    <row r="10" s="25" customFormat="true" ht="3" hidden="false" customHeight="true" outlineLevel="0" collapsed="false">
      <c r="A10" s="18"/>
      <c r="B10" s="18"/>
      <c r="C10" s="19"/>
      <c r="D10" s="26" t="s">
        <v>238</v>
      </c>
      <c r="E10" s="26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6" t="s">
        <v>238</v>
      </c>
      <c r="R10" s="26"/>
      <c r="S10" s="26"/>
      <c r="T10" s="26"/>
      <c r="U10" s="26" t="s">
        <v>238</v>
      </c>
      <c r="V10" s="26"/>
      <c r="W10" s="26"/>
      <c r="X10" s="27" t="s">
        <v>238</v>
      </c>
      <c r="Y10" s="27"/>
      <c r="Z10" s="27"/>
      <c r="AA10" s="27"/>
      <c r="AB10" s="26" t="s">
        <v>238</v>
      </c>
      <c r="AC10" s="26"/>
      <c r="AD10" s="26"/>
      <c r="AE10" s="26"/>
      <c r="AF10" s="26"/>
      <c r="AG10" s="26"/>
      <c r="AH10" s="26"/>
      <c r="AI10" s="26"/>
      <c r="AJ10" s="26" t="s">
        <v>238</v>
      </c>
      <c r="AK10" s="26"/>
      <c r="AL10" s="26"/>
      <c r="AM10" s="26"/>
      <c r="AN10" s="26" t="s">
        <v>238</v>
      </c>
      <c r="AO10" s="26"/>
      <c r="AP10" s="26"/>
      <c r="AQ10" s="26" t="s">
        <v>238</v>
      </c>
      <c r="AR10" s="26"/>
      <c r="AS10" s="26"/>
      <c r="AT10" s="26" t="s">
        <v>238</v>
      </c>
      <c r="AU10" s="26"/>
      <c r="AV10" s="26"/>
      <c r="AW10" s="26" t="s">
        <v>238</v>
      </c>
      <c r="AX10" s="26"/>
      <c r="AY10" s="26"/>
      <c r="AZ10" s="26"/>
      <c r="BA10" s="26"/>
      <c r="BB10" s="28" t="s">
        <v>238</v>
      </c>
      <c r="BC10" s="28"/>
      <c r="BD10" s="28"/>
      <c r="BE10" s="28"/>
      <c r="BF10" s="48" t="s">
        <v>238</v>
      </c>
      <c r="BG10" s="48"/>
      <c r="BH10" s="48"/>
      <c r="BI10" s="48" t="s">
        <v>238</v>
      </c>
      <c r="BJ10" s="48"/>
      <c r="BK10" s="48"/>
      <c r="BL10" s="48"/>
      <c r="BM10" s="48" t="s">
        <v>238</v>
      </c>
      <c r="BN10" s="48"/>
      <c r="BO10" s="48"/>
      <c r="BP10" s="48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</row>
    <row r="11" s="25" customFormat="true" ht="25.5" hidden="false" customHeight="true" outlineLevel="0" collapsed="false">
      <c r="A11" s="18"/>
      <c r="B11" s="18"/>
      <c r="C11" s="19"/>
      <c r="D11" s="29" t="s">
        <v>239</v>
      </c>
      <c r="E11" s="29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9" t="s">
        <v>240</v>
      </c>
      <c r="R11" s="29"/>
      <c r="S11" s="29"/>
      <c r="T11" s="29"/>
      <c r="U11" s="30" t="s">
        <v>241</v>
      </c>
      <c r="V11" s="30"/>
      <c r="W11" s="30"/>
      <c r="X11" s="31" t="s">
        <v>242</v>
      </c>
      <c r="Y11" s="31"/>
      <c r="Z11" s="31"/>
      <c r="AA11" s="31"/>
      <c r="AB11" s="29" t="s">
        <v>243</v>
      </c>
      <c r="AC11" s="29"/>
      <c r="AD11" s="29"/>
      <c r="AE11" s="29"/>
      <c r="AF11" s="29"/>
      <c r="AG11" s="29"/>
      <c r="AH11" s="29"/>
      <c r="AI11" s="29"/>
      <c r="AJ11" s="30" t="s">
        <v>244</v>
      </c>
      <c r="AK11" s="30"/>
      <c r="AL11" s="30"/>
      <c r="AM11" s="30"/>
      <c r="AN11" s="29" t="s">
        <v>245</v>
      </c>
      <c r="AO11" s="29"/>
      <c r="AP11" s="29"/>
      <c r="AQ11" s="30" t="s">
        <v>246</v>
      </c>
      <c r="AR11" s="30"/>
      <c r="AS11" s="30"/>
      <c r="AT11" s="29" t="s">
        <v>247</v>
      </c>
      <c r="AU11" s="29"/>
      <c r="AV11" s="29"/>
      <c r="AW11" s="29" t="s">
        <v>248</v>
      </c>
      <c r="AX11" s="29"/>
      <c r="AY11" s="29"/>
      <c r="AZ11" s="29"/>
      <c r="BA11" s="29"/>
      <c r="BB11" s="32" t="s">
        <v>249</v>
      </c>
      <c r="BC11" s="32"/>
      <c r="BD11" s="32"/>
      <c r="BE11" s="32"/>
      <c r="BF11" s="39" t="s">
        <v>429</v>
      </c>
      <c r="BG11" s="39"/>
      <c r="BH11" s="39"/>
      <c r="BI11" s="39" t="s">
        <v>430</v>
      </c>
      <c r="BJ11" s="39"/>
      <c r="BK11" s="39"/>
      <c r="BL11" s="39"/>
      <c r="BM11" s="39" t="s">
        <v>455</v>
      </c>
      <c r="BN11" s="39"/>
      <c r="BO11" s="39"/>
      <c r="BP11" s="39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</row>
    <row r="12" s="25" customFormat="true" ht="18" hidden="false" customHeight="true" outlineLevel="0" collapsed="false">
      <c r="A12" s="18"/>
      <c r="B12" s="18"/>
      <c r="C12" s="33" t="s">
        <v>250</v>
      </c>
      <c r="D12" s="22" t="s">
        <v>251</v>
      </c>
      <c r="E12" s="22" t="s">
        <v>252</v>
      </c>
      <c r="F12" s="34" t="s">
        <v>253</v>
      </c>
      <c r="G12" s="34" t="s">
        <v>254</v>
      </c>
      <c r="H12" s="34" t="s">
        <v>255</v>
      </c>
      <c r="I12" s="34" t="s">
        <v>256</v>
      </c>
      <c r="J12" s="34" t="s">
        <v>253</v>
      </c>
      <c r="K12" s="34" t="s">
        <v>257</v>
      </c>
      <c r="L12" s="34" t="s">
        <v>258</v>
      </c>
      <c r="M12" s="34" t="s">
        <v>259</v>
      </c>
      <c r="N12" s="34" t="s">
        <v>260</v>
      </c>
      <c r="O12" s="34" t="s">
        <v>261</v>
      </c>
      <c r="P12" s="34" t="s">
        <v>262</v>
      </c>
      <c r="Q12" s="34" t="s">
        <v>263</v>
      </c>
      <c r="R12" s="34" t="s">
        <v>264</v>
      </c>
      <c r="S12" s="34" t="s">
        <v>265</v>
      </c>
      <c r="T12" s="20" t="s">
        <v>266</v>
      </c>
      <c r="U12" s="20" t="s">
        <v>267</v>
      </c>
      <c r="V12" s="20" t="s">
        <v>268</v>
      </c>
      <c r="W12" s="20" t="s">
        <v>269</v>
      </c>
      <c r="X12" s="21" t="n">
        <v>1</v>
      </c>
      <c r="Y12" s="21" t="n">
        <v>2</v>
      </c>
      <c r="Z12" s="21" t="n">
        <v>3</v>
      </c>
      <c r="AA12" s="21" t="s">
        <v>270</v>
      </c>
      <c r="AB12" s="20" t="s">
        <v>271</v>
      </c>
      <c r="AC12" s="20" t="s">
        <v>272</v>
      </c>
      <c r="AD12" s="20" t="s">
        <v>273</v>
      </c>
      <c r="AE12" s="22" t="s">
        <v>274</v>
      </c>
      <c r="AF12" s="20" t="s">
        <v>275</v>
      </c>
      <c r="AG12" s="20" t="s">
        <v>276</v>
      </c>
      <c r="AH12" s="20" t="s">
        <v>277</v>
      </c>
      <c r="AI12" s="20" t="s">
        <v>278</v>
      </c>
      <c r="AJ12" s="20" t="s">
        <v>279</v>
      </c>
      <c r="AK12" s="20" t="s">
        <v>280</v>
      </c>
      <c r="AL12" s="20" t="s">
        <v>281</v>
      </c>
      <c r="AM12" s="20" t="s">
        <v>282</v>
      </c>
      <c r="AN12" s="20" t="s">
        <v>283</v>
      </c>
      <c r="AO12" s="20" t="s">
        <v>284</v>
      </c>
      <c r="AP12" s="20" t="s">
        <v>285</v>
      </c>
      <c r="AQ12" s="20" t="s">
        <v>286</v>
      </c>
      <c r="AR12" s="20" t="s">
        <v>287</v>
      </c>
      <c r="AS12" s="20" t="s">
        <v>288</v>
      </c>
      <c r="AT12" s="20" t="s">
        <v>289</v>
      </c>
      <c r="AU12" s="20" t="s">
        <v>290</v>
      </c>
      <c r="AV12" s="20" t="s">
        <v>291</v>
      </c>
      <c r="AW12" s="20" t="s">
        <v>292</v>
      </c>
      <c r="AX12" s="20" t="s">
        <v>293</v>
      </c>
      <c r="AY12" s="20" t="s">
        <v>294</v>
      </c>
      <c r="AZ12" s="20" t="s">
        <v>295</v>
      </c>
      <c r="BA12" s="20" t="s">
        <v>296</v>
      </c>
      <c r="BB12" s="35" t="s">
        <v>297</v>
      </c>
      <c r="BC12" s="35" t="s">
        <v>298</v>
      </c>
      <c r="BD12" s="35" t="s">
        <v>299</v>
      </c>
      <c r="BE12" s="35" t="s">
        <v>300</v>
      </c>
      <c r="BF12" s="35" t="s">
        <v>431</v>
      </c>
      <c r="BG12" s="35" t="s">
        <v>432</v>
      </c>
      <c r="BH12" s="35" t="s">
        <v>433</v>
      </c>
      <c r="BI12" s="35" t="s">
        <v>434</v>
      </c>
      <c r="BJ12" s="35" t="s">
        <v>435</v>
      </c>
      <c r="BK12" s="35" t="s">
        <v>436</v>
      </c>
      <c r="BL12" s="35" t="s">
        <v>437</v>
      </c>
      <c r="BM12" s="35" t="s">
        <v>285</v>
      </c>
      <c r="BN12" s="35" t="s">
        <v>446</v>
      </c>
      <c r="BO12" s="35" t="s">
        <v>448</v>
      </c>
      <c r="BP12" s="35" t="s">
        <v>450</v>
      </c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</row>
    <row r="13" s="25" customFormat="true" ht="18" hidden="false" customHeight="true" outlineLevel="0" collapsed="false">
      <c r="A13" s="18"/>
      <c r="B13" s="18"/>
      <c r="C13" s="33"/>
      <c r="D13" s="22"/>
      <c r="E13" s="22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5"/>
      <c r="BC13" s="35"/>
      <c r="BD13" s="35"/>
      <c r="BE13" s="35"/>
      <c r="BF13" s="35"/>
      <c r="BG13" s="35"/>
      <c r="BH13" s="35"/>
      <c r="BI13" s="35" t="s">
        <v>434</v>
      </c>
      <c r="BJ13" s="35" t="s">
        <v>435</v>
      </c>
      <c r="BK13" s="35" t="s">
        <v>436</v>
      </c>
      <c r="BL13" s="35" t="s">
        <v>437</v>
      </c>
      <c r="BM13" s="35"/>
      <c r="BN13" s="35"/>
      <c r="BO13" s="35"/>
      <c r="BP13" s="35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</row>
    <row r="14" s="25" customFormat="true" ht="4.5" hidden="false" customHeight="true" outlineLevel="0" collapsed="false">
      <c r="A14" s="18"/>
      <c r="B14" s="18"/>
      <c r="C14" s="36" t="s">
        <v>238</v>
      </c>
      <c r="D14" s="26" t="s">
        <v>238</v>
      </c>
      <c r="E14" s="26" t="s">
        <v>238</v>
      </c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26" t="s">
        <v>238</v>
      </c>
      <c r="U14" s="26" t="s">
        <v>238</v>
      </c>
      <c r="V14" s="26" t="s">
        <v>238</v>
      </c>
      <c r="W14" s="26" t="s">
        <v>238</v>
      </c>
      <c r="X14" s="21"/>
      <c r="Y14" s="21"/>
      <c r="Z14" s="21"/>
      <c r="AA14" s="21"/>
      <c r="AB14" s="26" t="s">
        <v>238</v>
      </c>
      <c r="AC14" s="26" t="s">
        <v>238</v>
      </c>
      <c r="AD14" s="26" t="s">
        <v>238</v>
      </c>
      <c r="AE14" s="26" t="s">
        <v>238</v>
      </c>
      <c r="AF14" s="26" t="s">
        <v>238</v>
      </c>
      <c r="AG14" s="26" t="s">
        <v>238</v>
      </c>
      <c r="AH14" s="26" t="s">
        <v>238</v>
      </c>
      <c r="AI14" s="26" t="s">
        <v>238</v>
      </c>
      <c r="AJ14" s="26" t="s">
        <v>238</v>
      </c>
      <c r="AK14" s="26" t="s">
        <v>238</v>
      </c>
      <c r="AL14" s="26" t="s">
        <v>238</v>
      </c>
      <c r="AM14" s="26" t="s">
        <v>238</v>
      </c>
      <c r="AN14" s="26" t="s">
        <v>238</v>
      </c>
      <c r="AO14" s="26" t="s">
        <v>238</v>
      </c>
      <c r="AP14" s="26" t="s">
        <v>238</v>
      </c>
      <c r="AQ14" s="26" t="s">
        <v>238</v>
      </c>
      <c r="AR14" s="26" t="s">
        <v>238</v>
      </c>
      <c r="AS14" s="26" t="s">
        <v>238</v>
      </c>
      <c r="AT14" s="26" t="s">
        <v>238</v>
      </c>
      <c r="AU14" s="26" t="s">
        <v>238</v>
      </c>
      <c r="AV14" s="26" t="s">
        <v>238</v>
      </c>
      <c r="AW14" s="26" t="s">
        <v>238</v>
      </c>
      <c r="AX14" s="26" t="s">
        <v>238</v>
      </c>
      <c r="AY14" s="26" t="s">
        <v>238</v>
      </c>
      <c r="AZ14" s="26" t="s">
        <v>238</v>
      </c>
      <c r="BA14" s="26" t="s">
        <v>238</v>
      </c>
      <c r="BB14" s="37" t="s">
        <v>238</v>
      </c>
      <c r="BC14" s="37" t="s">
        <v>238</v>
      </c>
      <c r="BD14" s="37" t="s">
        <v>238</v>
      </c>
      <c r="BE14" s="37" t="s">
        <v>238</v>
      </c>
      <c r="BF14" s="37" t="s">
        <v>238</v>
      </c>
      <c r="BG14" s="37" t="s">
        <v>238</v>
      </c>
      <c r="BH14" s="37" t="s">
        <v>238</v>
      </c>
      <c r="BI14" s="37" t="s">
        <v>238</v>
      </c>
      <c r="BJ14" s="37" t="s">
        <v>238</v>
      </c>
      <c r="BK14" s="37" t="s">
        <v>238</v>
      </c>
      <c r="BL14" s="37" t="s">
        <v>238</v>
      </c>
      <c r="BM14" s="37" t="s">
        <v>238</v>
      </c>
      <c r="BN14" s="37" t="s">
        <v>238</v>
      </c>
      <c r="BO14" s="37" t="s">
        <v>238</v>
      </c>
      <c r="BP14" s="37" t="s">
        <v>238</v>
      </c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</row>
    <row r="15" s="25" customFormat="true" ht="18" hidden="false" customHeight="true" outlineLevel="0" collapsed="false">
      <c r="A15" s="18"/>
      <c r="B15" s="18"/>
      <c r="C15" s="38" t="s">
        <v>301</v>
      </c>
      <c r="D15" s="30" t="s">
        <v>302</v>
      </c>
      <c r="E15" s="30" t="s">
        <v>303</v>
      </c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29" t="s">
        <v>304</v>
      </c>
      <c r="U15" s="29" t="s">
        <v>305</v>
      </c>
      <c r="V15" s="29" t="s">
        <v>306</v>
      </c>
      <c r="W15" s="29" t="s">
        <v>307</v>
      </c>
      <c r="X15" s="21"/>
      <c r="Y15" s="21"/>
      <c r="Z15" s="21"/>
      <c r="AA15" s="21"/>
      <c r="AB15" s="29" t="s">
        <v>308</v>
      </c>
      <c r="AC15" s="29" t="s">
        <v>309</v>
      </c>
      <c r="AD15" s="29" t="s">
        <v>310</v>
      </c>
      <c r="AE15" s="29" t="s">
        <v>311</v>
      </c>
      <c r="AF15" s="29" t="s">
        <v>312</v>
      </c>
      <c r="AG15" s="29" t="s">
        <v>313</v>
      </c>
      <c r="AH15" s="29" t="s">
        <v>314</v>
      </c>
      <c r="AI15" s="29" t="s">
        <v>315</v>
      </c>
      <c r="AJ15" s="29" t="s">
        <v>316</v>
      </c>
      <c r="AK15" s="29" t="s">
        <v>317</v>
      </c>
      <c r="AL15" s="29" t="s">
        <v>318</v>
      </c>
      <c r="AM15" s="29" t="s">
        <v>319</v>
      </c>
      <c r="AN15" s="29" t="s">
        <v>320</v>
      </c>
      <c r="AO15" s="29" t="s">
        <v>321</v>
      </c>
      <c r="AP15" s="29" t="s">
        <v>322</v>
      </c>
      <c r="AQ15" s="29" t="s">
        <v>323</v>
      </c>
      <c r="AR15" s="29" t="s">
        <v>324</v>
      </c>
      <c r="AS15" s="29" t="s">
        <v>325</v>
      </c>
      <c r="AT15" s="29" t="s">
        <v>326</v>
      </c>
      <c r="AU15" s="29" t="s">
        <v>327</v>
      </c>
      <c r="AV15" s="29" t="s">
        <v>328</v>
      </c>
      <c r="AW15" s="29" t="s">
        <v>329</v>
      </c>
      <c r="AX15" s="29" t="s">
        <v>330</v>
      </c>
      <c r="AY15" s="29" t="s">
        <v>331</v>
      </c>
      <c r="AZ15" s="29" t="s">
        <v>332</v>
      </c>
      <c r="BA15" s="29" t="s">
        <v>333</v>
      </c>
      <c r="BB15" s="39" t="s">
        <v>334</v>
      </c>
      <c r="BC15" s="39" t="s">
        <v>335</v>
      </c>
      <c r="BD15" s="39" t="s">
        <v>336</v>
      </c>
      <c r="BE15" s="39" t="s">
        <v>337</v>
      </c>
      <c r="BF15" s="39" t="s">
        <v>438</v>
      </c>
      <c r="BG15" s="39" t="s">
        <v>439</v>
      </c>
      <c r="BH15" s="39" t="s">
        <v>440</v>
      </c>
      <c r="BI15" s="39" t="s">
        <v>434</v>
      </c>
      <c r="BJ15" s="39" t="s">
        <v>441</v>
      </c>
      <c r="BK15" s="39" t="s">
        <v>442</v>
      </c>
      <c r="BL15" s="39" t="s">
        <v>443</v>
      </c>
      <c r="BM15" s="39" t="s">
        <v>322</v>
      </c>
      <c r="BN15" s="39" t="s">
        <v>456</v>
      </c>
      <c r="BO15" s="39" t="s">
        <v>457</v>
      </c>
      <c r="BP15" s="39" t="s">
        <v>458</v>
      </c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</row>
    <row r="16" s="25" customFormat="true" ht="15" hidden="false" customHeight="true" outlineLevel="0" collapsed="false">
      <c r="A16" s="18"/>
      <c r="B16" s="18"/>
      <c r="C16" s="38"/>
      <c r="D16" s="30"/>
      <c r="E16" s="30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29"/>
      <c r="U16" s="29"/>
      <c r="V16" s="29"/>
      <c r="W16" s="29"/>
      <c r="X16" s="21"/>
      <c r="Y16" s="21"/>
      <c r="Z16" s="21"/>
      <c r="AA16" s="21"/>
      <c r="AB16" s="29"/>
      <c r="AC16" s="29"/>
      <c r="AD16" s="29"/>
      <c r="AE16" s="29"/>
      <c r="AF16" s="29"/>
      <c r="AG16" s="29"/>
      <c r="AH16" s="29"/>
      <c r="AI16" s="29"/>
      <c r="AJ16" s="29"/>
      <c r="AK16" s="29"/>
      <c r="AL16" s="29"/>
      <c r="AM16" s="29"/>
      <c r="AN16" s="29"/>
      <c r="AO16" s="29"/>
      <c r="AP16" s="29"/>
      <c r="AQ16" s="29"/>
      <c r="AR16" s="29"/>
      <c r="AS16" s="29"/>
      <c r="AT16" s="29"/>
      <c r="AU16" s="29"/>
      <c r="AV16" s="29"/>
      <c r="AW16" s="29"/>
      <c r="AX16" s="29"/>
      <c r="AY16" s="29"/>
      <c r="AZ16" s="29"/>
      <c r="BA16" s="29"/>
      <c r="BB16" s="39"/>
      <c r="BC16" s="39"/>
      <c r="BD16" s="39"/>
      <c r="BE16" s="39"/>
      <c r="BF16" s="39"/>
      <c r="BG16" s="39"/>
      <c r="BH16" s="39"/>
      <c r="BI16" s="39" t="s">
        <v>434</v>
      </c>
      <c r="BJ16" s="39"/>
      <c r="BK16" s="39"/>
      <c r="BL16" s="39"/>
      <c r="BM16" s="39"/>
      <c r="BN16" s="39"/>
      <c r="BO16" s="39"/>
      <c r="BP16" s="39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</row>
    <row r="17" s="1" customFormat="true" ht="16.5" hidden="false" customHeight="true" outlineLevel="0" collapsed="false">
      <c r="A17" s="3"/>
      <c r="B17" s="40" t="s">
        <v>338</v>
      </c>
      <c r="C17" s="41" t="n">
        <v>26563</v>
      </c>
      <c r="D17" s="41" t="n">
        <v>12850</v>
      </c>
      <c r="E17" s="41" t="n">
        <v>13713</v>
      </c>
      <c r="F17" s="41" t="n">
        <v>3793</v>
      </c>
      <c r="G17" s="41" t="n">
        <v>6515</v>
      </c>
      <c r="H17" s="41" t="n">
        <v>6875</v>
      </c>
      <c r="I17" s="41" t="n">
        <v>9380</v>
      </c>
      <c r="J17" s="41" t="n">
        <v>3793</v>
      </c>
      <c r="K17" s="41" t="n">
        <v>4096</v>
      </c>
      <c r="L17" s="41" t="n">
        <v>4648</v>
      </c>
      <c r="M17" s="41" t="n">
        <v>4646</v>
      </c>
      <c r="N17" s="41" t="n">
        <v>3861</v>
      </c>
      <c r="O17" s="41" t="n">
        <v>3403</v>
      </c>
      <c r="P17" s="41" t="n">
        <v>2116</v>
      </c>
      <c r="Q17" s="41" t="n">
        <v>5243</v>
      </c>
      <c r="R17" s="41" t="n">
        <v>11027</v>
      </c>
      <c r="S17" s="41" t="n">
        <v>7415</v>
      </c>
      <c r="T17" s="41" t="n">
        <v>2371</v>
      </c>
      <c r="U17" s="41" t="n">
        <v>8973</v>
      </c>
      <c r="V17" s="41" t="n">
        <v>10710</v>
      </c>
      <c r="W17" s="41" t="n">
        <v>6870</v>
      </c>
      <c r="X17" s="41" t="n">
        <v>5061</v>
      </c>
      <c r="Y17" s="41" t="n">
        <v>8730</v>
      </c>
      <c r="Z17" s="41" t="n">
        <v>5333</v>
      </c>
      <c r="AA17" s="41" t="n">
        <v>7439</v>
      </c>
      <c r="AB17" s="41" t="n">
        <v>2084</v>
      </c>
      <c r="AC17" s="41" t="n">
        <v>2739</v>
      </c>
      <c r="AD17" s="41" t="n">
        <v>2963</v>
      </c>
      <c r="AE17" s="41" t="n">
        <v>5365</v>
      </c>
      <c r="AF17" s="41" t="n">
        <v>2025</v>
      </c>
      <c r="AG17" s="41" t="n">
        <v>2287</v>
      </c>
      <c r="AH17" s="41" t="n">
        <v>6732</v>
      </c>
      <c r="AI17" s="41" t="n">
        <v>2371</v>
      </c>
      <c r="AJ17" s="41" t="n">
        <v>8271</v>
      </c>
      <c r="AK17" s="41" t="n">
        <v>1782</v>
      </c>
      <c r="AL17" s="41" t="n">
        <v>15977</v>
      </c>
      <c r="AM17" s="41" t="n">
        <v>534</v>
      </c>
      <c r="AN17" s="41" t="n">
        <v>14928</v>
      </c>
      <c r="AO17" s="41" t="n">
        <v>4407</v>
      </c>
      <c r="AP17" s="41" t="n">
        <v>3756</v>
      </c>
      <c r="AQ17" s="41" t="n">
        <v>3285</v>
      </c>
      <c r="AR17" s="41" t="n">
        <v>7177</v>
      </c>
      <c r="AS17" s="41" t="n">
        <v>15501</v>
      </c>
      <c r="AT17" s="41" t="n">
        <v>6782</v>
      </c>
      <c r="AU17" s="41" t="n">
        <v>13351</v>
      </c>
      <c r="AV17" s="41" t="n">
        <v>5799</v>
      </c>
      <c r="AW17" s="41" t="n">
        <v>13904</v>
      </c>
      <c r="AX17" s="41" t="n">
        <v>2957</v>
      </c>
      <c r="AY17" s="41" t="n">
        <v>5466</v>
      </c>
      <c r="AZ17" s="41" t="n">
        <v>1880</v>
      </c>
      <c r="BA17" s="41" t="n">
        <v>1957</v>
      </c>
      <c r="BB17" s="41" t="n">
        <v>7615</v>
      </c>
      <c r="BC17" s="41" t="n">
        <v>1688</v>
      </c>
      <c r="BD17" s="41" t="n">
        <v>8166</v>
      </c>
      <c r="BE17" s="41" t="n">
        <v>8695</v>
      </c>
      <c r="BF17" s="41" t="n">
        <v>5870</v>
      </c>
      <c r="BG17" s="41" t="n">
        <v>4822</v>
      </c>
      <c r="BH17" s="41" t="n">
        <v>11850</v>
      </c>
      <c r="BI17" s="41" t="n">
        <v>1297</v>
      </c>
      <c r="BJ17" s="41" t="n">
        <v>3486</v>
      </c>
      <c r="BK17" s="41" t="n">
        <v>12628</v>
      </c>
      <c r="BL17" s="41" t="n">
        <v>9152</v>
      </c>
      <c r="BM17" s="41" t="n">
        <v>21626</v>
      </c>
      <c r="BN17" s="41" t="n">
        <v>3552</v>
      </c>
      <c r="BO17" s="41" t="n">
        <v>752</v>
      </c>
      <c r="BP17" s="41" t="n">
        <v>471</v>
      </c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</row>
    <row r="18" s="1" customFormat="true" ht="12.75" hidden="false" customHeight="false" outlineLevel="0" collapsed="false">
      <c r="A18" s="3"/>
      <c r="B18" s="42" t="s">
        <v>459</v>
      </c>
      <c r="C18" s="43" t="n">
        <v>13123</v>
      </c>
      <c r="D18" s="43" t="n">
        <v>7454</v>
      </c>
      <c r="E18" s="43" t="n">
        <v>5670</v>
      </c>
      <c r="F18" s="43" t="n">
        <v>2265</v>
      </c>
      <c r="G18" s="43" t="n">
        <v>3156</v>
      </c>
      <c r="H18" s="43" t="n">
        <v>3257</v>
      </c>
      <c r="I18" s="43" t="n">
        <v>4446</v>
      </c>
      <c r="J18" s="43" t="n">
        <v>2265</v>
      </c>
      <c r="K18" s="43" t="n">
        <v>2089</v>
      </c>
      <c r="L18" s="43" t="n">
        <v>2136</v>
      </c>
      <c r="M18" s="43" t="n">
        <v>2188</v>
      </c>
      <c r="N18" s="43" t="n">
        <v>1837</v>
      </c>
      <c r="O18" s="43" t="n">
        <v>1684</v>
      </c>
      <c r="P18" s="43" t="n">
        <v>925</v>
      </c>
      <c r="Q18" s="43" t="n">
        <v>2972</v>
      </c>
      <c r="R18" s="43" t="n">
        <v>5552</v>
      </c>
      <c r="S18" s="43" t="n">
        <v>2985</v>
      </c>
      <c r="T18" s="43" t="n">
        <v>1363</v>
      </c>
      <c r="U18" s="43" t="n">
        <v>4336</v>
      </c>
      <c r="V18" s="43" t="n">
        <v>5491</v>
      </c>
      <c r="W18" s="43" t="n">
        <v>3295</v>
      </c>
      <c r="X18" s="43" t="n">
        <v>2397</v>
      </c>
      <c r="Y18" s="43" t="n">
        <v>4411</v>
      </c>
      <c r="Z18" s="43" t="n">
        <v>2677</v>
      </c>
      <c r="AA18" s="43" t="n">
        <v>3638</v>
      </c>
      <c r="AB18" s="43" t="n">
        <v>943</v>
      </c>
      <c r="AC18" s="43" t="n">
        <v>1174</v>
      </c>
      <c r="AD18" s="43" t="n">
        <v>1435</v>
      </c>
      <c r="AE18" s="43" t="n">
        <v>2851</v>
      </c>
      <c r="AF18" s="43" t="n">
        <v>975</v>
      </c>
      <c r="AG18" s="43" t="n">
        <v>1137</v>
      </c>
      <c r="AH18" s="43" t="n">
        <v>3245</v>
      </c>
      <c r="AI18" s="43" t="n">
        <v>1363</v>
      </c>
      <c r="AJ18" s="43" t="n">
        <v>4138</v>
      </c>
      <c r="AK18" s="43" t="n">
        <v>853</v>
      </c>
      <c r="AL18" s="43" t="n">
        <v>7810</v>
      </c>
      <c r="AM18" s="43" t="n">
        <v>323</v>
      </c>
      <c r="AN18" s="43" t="n">
        <v>7120</v>
      </c>
      <c r="AO18" s="43" t="n">
        <v>2215</v>
      </c>
      <c r="AP18" s="43" t="n">
        <v>1993</v>
      </c>
      <c r="AQ18" s="43" t="n">
        <v>1483</v>
      </c>
      <c r="AR18" s="43" t="n">
        <v>3636</v>
      </c>
      <c r="AS18" s="43" t="n">
        <v>7662</v>
      </c>
      <c r="AT18" s="43" t="n">
        <v>3424</v>
      </c>
      <c r="AU18" s="43" t="n">
        <v>6654</v>
      </c>
      <c r="AV18" s="43" t="n">
        <v>2746</v>
      </c>
      <c r="AW18" s="43" t="n">
        <v>6691</v>
      </c>
      <c r="AX18" s="43" t="n">
        <v>1545</v>
      </c>
      <c r="AY18" s="43" t="n">
        <v>3043</v>
      </c>
      <c r="AZ18" s="43" t="n">
        <v>758</v>
      </c>
      <c r="BA18" s="43" t="n">
        <v>865</v>
      </c>
      <c r="BB18" s="43" t="n">
        <v>3932</v>
      </c>
      <c r="BC18" s="43" t="n">
        <v>735</v>
      </c>
      <c r="BD18" s="43" t="n">
        <v>4182</v>
      </c>
      <c r="BE18" s="43" t="n">
        <v>4053</v>
      </c>
      <c r="BF18" s="43" t="n">
        <v>2306</v>
      </c>
      <c r="BG18" s="43" t="n">
        <v>2089</v>
      </c>
      <c r="BH18" s="43" t="n">
        <v>6563</v>
      </c>
      <c r="BI18" s="43" t="n">
        <v>340</v>
      </c>
      <c r="BJ18" s="43" t="n">
        <v>1275</v>
      </c>
      <c r="BK18" s="43" t="n">
        <v>5854</v>
      </c>
      <c r="BL18" s="43" t="n">
        <v>5654</v>
      </c>
      <c r="BM18" s="43" t="n">
        <v>12188</v>
      </c>
      <c r="BN18" s="43" t="n">
        <v>745</v>
      </c>
      <c r="BO18" s="43" t="n">
        <v>84</v>
      </c>
      <c r="BP18" s="43" t="n">
        <v>43</v>
      </c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</row>
    <row r="19" s="1" customFormat="true" ht="12.75" hidden="false" customHeight="false" outlineLevel="0" collapsed="false">
      <c r="A19" s="3"/>
      <c r="B19" s="44" t="s">
        <v>460</v>
      </c>
      <c r="C19" s="45" t="n">
        <v>0.5</v>
      </c>
      <c r="D19" s="45" t="n">
        <v>0.58</v>
      </c>
      <c r="E19" s="45" t="n">
        <v>0.41</v>
      </c>
      <c r="F19" s="45" t="n">
        <v>0.6</v>
      </c>
      <c r="G19" s="45" t="n">
        <v>0.48</v>
      </c>
      <c r="H19" s="45" t="n">
        <v>0.47</v>
      </c>
      <c r="I19" s="45" t="n">
        <v>0.47</v>
      </c>
      <c r="J19" s="45" t="n">
        <v>0.6</v>
      </c>
      <c r="K19" s="45" t="n">
        <v>0.51</v>
      </c>
      <c r="L19" s="45" t="n">
        <v>0.46</v>
      </c>
      <c r="M19" s="45" t="n">
        <v>0.47</v>
      </c>
      <c r="N19" s="45" t="n">
        <v>0.48</v>
      </c>
      <c r="O19" s="45" t="n">
        <v>0.49</v>
      </c>
      <c r="P19" s="45" t="n">
        <v>0.44</v>
      </c>
      <c r="Q19" s="45" t="n">
        <v>0.57</v>
      </c>
      <c r="R19" s="45" t="n">
        <v>0.51</v>
      </c>
      <c r="S19" s="45" t="n">
        <v>0.4</v>
      </c>
      <c r="T19" s="45" t="n">
        <v>0.57</v>
      </c>
      <c r="U19" s="45" t="n">
        <v>0.48</v>
      </c>
      <c r="V19" s="45" t="n">
        <v>0.51</v>
      </c>
      <c r="W19" s="45" t="n">
        <v>0.48</v>
      </c>
      <c r="X19" s="45" t="n">
        <v>0.48</v>
      </c>
      <c r="Y19" s="45" t="n">
        <v>0.51</v>
      </c>
      <c r="Z19" s="45" t="n">
        <v>0.5</v>
      </c>
      <c r="AA19" s="45" t="n">
        <v>0.49</v>
      </c>
      <c r="AB19" s="45" t="n">
        <v>0.45</v>
      </c>
      <c r="AC19" s="45" t="n">
        <v>0.43</v>
      </c>
      <c r="AD19" s="45" t="n">
        <v>0.49</v>
      </c>
      <c r="AE19" s="45" t="n">
        <v>0.53</v>
      </c>
      <c r="AF19" s="45" t="n">
        <v>0.48</v>
      </c>
      <c r="AG19" s="45" t="n">
        <v>0.5</v>
      </c>
      <c r="AH19" s="45" t="n">
        <v>0.48</v>
      </c>
      <c r="AI19" s="45" t="n">
        <v>0.57</v>
      </c>
      <c r="AJ19" s="45" t="n">
        <v>0.5</v>
      </c>
      <c r="AK19" s="45" t="n">
        <v>0.48</v>
      </c>
      <c r="AL19" s="45" t="n">
        <v>0.49</v>
      </c>
      <c r="AM19" s="45" t="n">
        <v>0.61</v>
      </c>
      <c r="AN19" s="45" t="n">
        <v>0.48</v>
      </c>
      <c r="AO19" s="45" t="n">
        <v>0.5</v>
      </c>
      <c r="AP19" s="45" t="n">
        <v>0.53</v>
      </c>
      <c r="AQ19" s="45" t="n">
        <v>0.45</v>
      </c>
      <c r="AR19" s="45" t="n">
        <v>0.51</v>
      </c>
      <c r="AS19" s="45" t="n">
        <v>0.49</v>
      </c>
      <c r="AT19" s="45" t="n">
        <v>0.5</v>
      </c>
      <c r="AU19" s="45" t="n">
        <v>0.5</v>
      </c>
      <c r="AV19" s="45" t="n">
        <v>0.47</v>
      </c>
      <c r="AW19" s="45" t="n">
        <v>0.48</v>
      </c>
      <c r="AX19" s="45" t="n">
        <v>0.52</v>
      </c>
      <c r="AY19" s="45" t="n">
        <v>0.56</v>
      </c>
      <c r="AZ19" s="45" t="n">
        <v>0.4</v>
      </c>
      <c r="BA19" s="45" t="n">
        <v>0.44</v>
      </c>
      <c r="BB19" s="45" t="n">
        <v>0.52</v>
      </c>
      <c r="BC19" s="45" t="n">
        <v>0.44</v>
      </c>
      <c r="BD19" s="45" t="n">
        <v>0.51</v>
      </c>
      <c r="BE19" s="45" t="n">
        <v>0.47</v>
      </c>
      <c r="BF19" s="45" t="n">
        <v>0.39</v>
      </c>
      <c r="BG19" s="45" t="n">
        <v>0.43</v>
      </c>
      <c r="BH19" s="45" t="n">
        <v>0.55</v>
      </c>
      <c r="BI19" s="45" t="n">
        <v>0.26</v>
      </c>
      <c r="BJ19" s="45" t="n">
        <v>0.37</v>
      </c>
      <c r="BK19" s="45" t="n">
        <v>0.47</v>
      </c>
      <c r="BL19" s="45" t="n">
        <v>0.62</v>
      </c>
      <c r="BM19" s="45" t="n">
        <v>0.56</v>
      </c>
      <c r="BN19" s="45" t="n">
        <v>0.21</v>
      </c>
      <c r="BO19" s="45" t="n">
        <v>0.11</v>
      </c>
      <c r="BP19" s="45" t="n">
        <v>0.09</v>
      </c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</row>
    <row r="20" customFormat="false" ht="12.75" hidden="false" customHeight="false" outlineLevel="0" collapsed="false">
      <c r="B20" s="42" t="s">
        <v>461</v>
      </c>
      <c r="C20" s="43" t="n">
        <v>4813</v>
      </c>
      <c r="D20" s="43" t="n">
        <v>2097</v>
      </c>
      <c r="E20" s="43" t="n">
        <v>2716</v>
      </c>
      <c r="F20" s="43" t="n">
        <v>577</v>
      </c>
      <c r="G20" s="43" t="n">
        <v>1587</v>
      </c>
      <c r="H20" s="43" t="n">
        <v>1522</v>
      </c>
      <c r="I20" s="43" t="n">
        <v>1128</v>
      </c>
      <c r="J20" s="43" t="n">
        <v>577</v>
      </c>
      <c r="K20" s="43" t="n">
        <v>967</v>
      </c>
      <c r="L20" s="43" t="n">
        <v>1173</v>
      </c>
      <c r="M20" s="43" t="n">
        <v>969</v>
      </c>
      <c r="N20" s="43" t="n">
        <v>636</v>
      </c>
      <c r="O20" s="43" t="n">
        <v>325</v>
      </c>
      <c r="P20" s="43" t="n">
        <v>167</v>
      </c>
      <c r="Q20" s="43" t="n">
        <v>525</v>
      </c>
      <c r="R20" s="43" t="n">
        <v>1907</v>
      </c>
      <c r="S20" s="43" t="n">
        <v>1935</v>
      </c>
      <c r="T20" s="43" t="n">
        <v>379</v>
      </c>
      <c r="U20" s="43" t="n">
        <v>1518</v>
      </c>
      <c r="V20" s="43" t="n">
        <v>1883</v>
      </c>
      <c r="W20" s="43" t="n">
        <v>1408</v>
      </c>
      <c r="X20" s="43" t="n">
        <v>610</v>
      </c>
      <c r="Y20" s="43" t="n">
        <v>1315</v>
      </c>
      <c r="Z20" s="43" t="n">
        <v>1130</v>
      </c>
      <c r="AA20" s="43" t="n">
        <v>1759</v>
      </c>
      <c r="AB20" s="43" t="n">
        <v>569</v>
      </c>
      <c r="AC20" s="43" t="n">
        <v>822</v>
      </c>
      <c r="AD20" s="43" t="n">
        <v>723</v>
      </c>
      <c r="AE20" s="43" t="n">
        <v>1139</v>
      </c>
      <c r="AF20" s="43" t="n">
        <v>361</v>
      </c>
      <c r="AG20" s="43" t="n">
        <v>249</v>
      </c>
      <c r="AH20" s="43" t="n">
        <v>570</v>
      </c>
      <c r="AI20" s="43" t="n">
        <v>379</v>
      </c>
      <c r="AJ20" s="43" t="n">
        <v>1520</v>
      </c>
      <c r="AK20" s="43" t="n">
        <v>134</v>
      </c>
      <c r="AL20" s="43" t="n">
        <v>3125</v>
      </c>
      <c r="AM20" s="43" t="n">
        <v>34</v>
      </c>
      <c r="AN20" s="43" t="n">
        <v>3302</v>
      </c>
      <c r="AO20" s="43" t="n">
        <v>790</v>
      </c>
      <c r="AP20" s="43" t="n">
        <v>414</v>
      </c>
      <c r="AQ20" s="43" t="n">
        <v>394</v>
      </c>
      <c r="AR20" s="43" t="n">
        <v>1280</v>
      </c>
      <c r="AS20" s="43" t="n">
        <v>3076</v>
      </c>
      <c r="AT20" s="43" t="n">
        <v>864</v>
      </c>
      <c r="AU20" s="43" t="n">
        <v>2427</v>
      </c>
      <c r="AV20" s="43" t="n">
        <v>1403</v>
      </c>
      <c r="AW20" s="43" t="n">
        <v>2822</v>
      </c>
      <c r="AX20" s="43" t="n">
        <v>586</v>
      </c>
      <c r="AY20" s="43" t="n">
        <v>851</v>
      </c>
      <c r="AZ20" s="43" t="n">
        <v>357</v>
      </c>
      <c r="BA20" s="43" t="n">
        <v>142</v>
      </c>
      <c r="BB20" s="43" t="n">
        <v>987</v>
      </c>
      <c r="BC20" s="43" t="n">
        <v>363</v>
      </c>
      <c r="BD20" s="43" t="n">
        <v>1227</v>
      </c>
      <c r="BE20" s="43" t="n">
        <v>2181</v>
      </c>
      <c r="BF20" s="43" t="n">
        <v>1387</v>
      </c>
      <c r="BG20" s="43" t="n">
        <v>1101</v>
      </c>
      <c r="BH20" s="43" t="n">
        <v>1971</v>
      </c>
      <c r="BI20" s="43" t="n">
        <v>326</v>
      </c>
      <c r="BJ20" s="43" t="n">
        <v>741</v>
      </c>
      <c r="BK20" s="43" t="n">
        <v>2408</v>
      </c>
      <c r="BL20" s="43" t="n">
        <v>1338</v>
      </c>
      <c r="BM20" s="43" t="n">
        <v>3275</v>
      </c>
      <c r="BN20" s="43" t="n">
        <v>1147</v>
      </c>
      <c r="BO20" s="43" t="n">
        <v>243</v>
      </c>
      <c r="BP20" s="43" t="n">
        <v>130</v>
      </c>
    </row>
    <row r="21" customFormat="false" ht="12.75" hidden="false" customHeight="false" outlineLevel="0" collapsed="false">
      <c r="B21" s="44" t="s">
        <v>462</v>
      </c>
      <c r="C21" s="45" t="n">
        <v>0.18</v>
      </c>
      <c r="D21" s="45" t="n">
        <v>0.16</v>
      </c>
      <c r="E21" s="45" t="n">
        <v>0.2</v>
      </c>
      <c r="F21" s="45" t="n">
        <v>0.15</v>
      </c>
      <c r="G21" s="45" t="n">
        <v>0.24</v>
      </c>
      <c r="H21" s="45" t="n">
        <v>0.22</v>
      </c>
      <c r="I21" s="45" t="n">
        <v>0.12</v>
      </c>
      <c r="J21" s="45" t="n">
        <v>0.15</v>
      </c>
      <c r="K21" s="45" t="n">
        <v>0.24</v>
      </c>
      <c r="L21" s="45" t="n">
        <v>0.25</v>
      </c>
      <c r="M21" s="45" t="n">
        <v>0.21</v>
      </c>
      <c r="N21" s="45" t="n">
        <v>0.16</v>
      </c>
      <c r="O21" s="45" t="n">
        <v>0.1</v>
      </c>
      <c r="P21" s="45" t="n">
        <v>0.08</v>
      </c>
      <c r="Q21" s="45" t="n">
        <v>0.1</v>
      </c>
      <c r="R21" s="45" t="n">
        <v>0.17</v>
      </c>
      <c r="S21" s="45" t="n">
        <v>0.26</v>
      </c>
      <c r="T21" s="45" t="n">
        <v>0.16</v>
      </c>
      <c r="U21" s="45" t="n">
        <v>0.17</v>
      </c>
      <c r="V21" s="45" t="n">
        <v>0.18</v>
      </c>
      <c r="W21" s="45" t="n">
        <v>0.21</v>
      </c>
      <c r="X21" s="45" t="n">
        <v>0.12</v>
      </c>
      <c r="Y21" s="45" t="n">
        <v>0.15</v>
      </c>
      <c r="Z21" s="45" t="n">
        <v>0.21</v>
      </c>
      <c r="AA21" s="45" t="n">
        <v>0.24</v>
      </c>
      <c r="AB21" s="45" t="n">
        <v>0.27</v>
      </c>
      <c r="AC21" s="45" t="n">
        <v>0.3</v>
      </c>
      <c r="AD21" s="45" t="n">
        <v>0.24</v>
      </c>
      <c r="AE21" s="45" t="n">
        <v>0.21</v>
      </c>
      <c r="AF21" s="45" t="n">
        <v>0.18</v>
      </c>
      <c r="AG21" s="45" t="n">
        <v>0.11</v>
      </c>
      <c r="AH21" s="45" t="n">
        <v>0.08</v>
      </c>
      <c r="AI21" s="45" t="n">
        <v>0.16</v>
      </c>
      <c r="AJ21" s="45" t="n">
        <v>0.19</v>
      </c>
      <c r="AK21" s="45" t="n">
        <v>0.08</v>
      </c>
      <c r="AL21" s="45" t="n">
        <v>0.19</v>
      </c>
      <c r="AM21" s="45" t="n">
        <v>0.06</v>
      </c>
      <c r="AN21" s="45" t="n">
        <v>0.22</v>
      </c>
      <c r="AO21" s="45" t="n">
        <v>0.18</v>
      </c>
      <c r="AP21" s="45" t="n">
        <v>0.11</v>
      </c>
      <c r="AQ21" s="45" t="n">
        <v>0.12</v>
      </c>
      <c r="AR21" s="45" t="n">
        <v>0.18</v>
      </c>
      <c r="AS21" s="45" t="n">
        <v>0.2</v>
      </c>
      <c r="AT21" s="45" t="n">
        <v>0.13</v>
      </c>
      <c r="AU21" s="45" t="n">
        <v>0.18</v>
      </c>
      <c r="AV21" s="45" t="n">
        <v>0.24</v>
      </c>
      <c r="AW21" s="45" t="n">
        <v>0.2</v>
      </c>
      <c r="AX21" s="45" t="n">
        <v>0.2</v>
      </c>
      <c r="AY21" s="45" t="n">
        <v>0.16</v>
      </c>
      <c r="AZ21" s="45" t="n">
        <v>0.19</v>
      </c>
      <c r="BA21" s="45" t="n">
        <v>0.07</v>
      </c>
      <c r="BB21" s="45" t="n">
        <v>0.13</v>
      </c>
      <c r="BC21" s="45" t="n">
        <v>0.21</v>
      </c>
      <c r="BD21" s="45" t="n">
        <v>0.15</v>
      </c>
      <c r="BE21" s="45" t="n">
        <v>0.25</v>
      </c>
      <c r="BF21" s="45" t="n">
        <v>0.24</v>
      </c>
      <c r="BG21" s="45" t="n">
        <v>0.23</v>
      </c>
      <c r="BH21" s="45" t="n">
        <v>0.17</v>
      </c>
      <c r="BI21" s="45" t="n">
        <v>0.25</v>
      </c>
      <c r="BJ21" s="45" t="n">
        <v>0.21</v>
      </c>
      <c r="BK21" s="45" t="n">
        <v>0.19</v>
      </c>
      <c r="BL21" s="45" t="n">
        <v>0.15</v>
      </c>
      <c r="BM21" s="45" t="n">
        <v>0.15</v>
      </c>
      <c r="BN21" s="45" t="n">
        <v>0.32</v>
      </c>
      <c r="BO21" s="45" t="n">
        <v>0.32</v>
      </c>
      <c r="BP21" s="45" t="n">
        <v>0.28</v>
      </c>
    </row>
    <row r="22" customFormat="false" ht="12.75" hidden="false" customHeight="false" outlineLevel="0" collapsed="false">
      <c r="B22" s="42" t="s">
        <v>463</v>
      </c>
      <c r="C22" s="43" t="n">
        <v>3816</v>
      </c>
      <c r="D22" s="43" t="n">
        <v>1350</v>
      </c>
      <c r="E22" s="43" t="n">
        <v>2465</v>
      </c>
      <c r="F22" s="43" t="n">
        <v>408</v>
      </c>
      <c r="G22" s="43" t="n">
        <v>901</v>
      </c>
      <c r="H22" s="43" t="n">
        <v>1028</v>
      </c>
      <c r="I22" s="43" t="n">
        <v>1479</v>
      </c>
      <c r="J22" s="43" t="n">
        <v>408</v>
      </c>
      <c r="K22" s="43" t="n">
        <v>509</v>
      </c>
      <c r="L22" s="43" t="n">
        <v>691</v>
      </c>
      <c r="M22" s="43" t="n">
        <v>728</v>
      </c>
      <c r="N22" s="43" t="n">
        <v>610</v>
      </c>
      <c r="O22" s="43" t="n">
        <v>594</v>
      </c>
      <c r="P22" s="43" t="n">
        <v>275</v>
      </c>
      <c r="Q22" s="43" t="n">
        <v>808</v>
      </c>
      <c r="R22" s="43" t="n">
        <v>1644</v>
      </c>
      <c r="S22" s="43" t="n">
        <v>1017</v>
      </c>
      <c r="T22" s="43" t="n">
        <v>262</v>
      </c>
      <c r="U22" s="43" t="n">
        <v>1081</v>
      </c>
      <c r="V22" s="43" t="n">
        <v>1470</v>
      </c>
      <c r="W22" s="43" t="n">
        <v>1265</v>
      </c>
      <c r="X22" s="43" t="n">
        <v>904</v>
      </c>
      <c r="Y22" s="43" t="n">
        <v>1249</v>
      </c>
      <c r="Z22" s="43" t="n">
        <v>689</v>
      </c>
      <c r="AA22" s="43" t="n">
        <v>973</v>
      </c>
      <c r="AB22" s="43" t="n">
        <v>227</v>
      </c>
      <c r="AC22" s="43" t="n">
        <v>246</v>
      </c>
      <c r="AD22" s="43" t="n">
        <v>418</v>
      </c>
      <c r="AE22" s="43" t="n">
        <v>691</v>
      </c>
      <c r="AF22" s="43" t="n">
        <v>363</v>
      </c>
      <c r="AG22" s="43" t="n">
        <v>515</v>
      </c>
      <c r="AH22" s="43" t="n">
        <v>1093</v>
      </c>
      <c r="AI22" s="43" t="n">
        <v>262</v>
      </c>
      <c r="AJ22" s="43" t="n">
        <v>1246</v>
      </c>
      <c r="AK22" s="43" t="n">
        <v>282</v>
      </c>
      <c r="AL22" s="43" t="n">
        <v>2204</v>
      </c>
      <c r="AM22" s="43" t="n">
        <v>83</v>
      </c>
      <c r="AN22" s="43" t="n">
        <v>2002</v>
      </c>
      <c r="AO22" s="43" t="n">
        <v>646</v>
      </c>
      <c r="AP22" s="43" t="n">
        <v>639</v>
      </c>
      <c r="AQ22" s="43" t="n">
        <v>907</v>
      </c>
      <c r="AR22" s="43" t="n">
        <v>1257</v>
      </c>
      <c r="AS22" s="43" t="n">
        <v>1599</v>
      </c>
      <c r="AT22" s="43" t="n">
        <v>1363</v>
      </c>
      <c r="AU22" s="43" t="n">
        <v>1823</v>
      </c>
      <c r="AV22" s="43" t="n">
        <v>562</v>
      </c>
      <c r="AW22" s="43" t="n">
        <v>1879</v>
      </c>
      <c r="AX22" s="43" t="n">
        <v>399</v>
      </c>
      <c r="AY22" s="43" t="n">
        <v>731</v>
      </c>
      <c r="AZ22" s="43" t="n">
        <v>413</v>
      </c>
      <c r="BA22" s="43" t="n">
        <v>354</v>
      </c>
      <c r="BB22" s="43" t="n">
        <v>1159</v>
      </c>
      <c r="BC22" s="43" t="n">
        <v>339</v>
      </c>
      <c r="BD22" s="43" t="n">
        <v>1127</v>
      </c>
      <c r="BE22" s="43" t="n">
        <v>1151</v>
      </c>
      <c r="BF22" s="43" t="n">
        <v>992</v>
      </c>
      <c r="BG22" s="43" t="n">
        <v>707</v>
      </c>
      <c r="BH22" s="43" t="n">
        <v>1522</v>
      </c>
      <c r="BI22" s="43" t="n">
        <v>266</v>
      </c>
      <c r="BJ22" s="43" t="n">
        <v>621</v>
      </c>
      <c r="BK22" s="43" t="n">
        <v>1884</v>
      </c>
      <c r="BL22" s="43" t="n">
        <v>1046</v>
      </c>
      <c r="BM22" s="43" t="n">
        <v>2788</v>
      </c>
      <c r="BN22" s="43" t="n">
        <v>742</v>
      </c>
      <c r="BO22" s="43" t="n">
        <v>184</v>
      </c>
      <c r="BP22" s="43" t="n">
        <v>79</v>
      </c>
    </row>
    <row r="23" customFormat="false" ht="12.75" hidden="false" customHeight="false" outlineLevel="0" collapsed="false">
      <c r="B23" s="44" t="s">
        <v>464</v>
      </c>
      <c r="C23" s="45" t="n">
        <v>0.14</v>
      </c>
      <c r="D23" s="45" t="n">
        <v>0.11</v>
      </c>
      <c r="E23" s="45" t="n">
        <v>0.18</v>
      </c>
      <c r="F23" s="45" t="n">
        <v>0.11</v>
      </c>
      <c r="G23" s="45" t="n">
        <v>0.14</v>
      </c>
      <c r="H23" s="45" t="n">
        <v>0.15</v>
      </c>
      <c r="I23" s="45" t="n">
        <v>0.16</v>
      </c>
      <c r="J23" s="45" t="n">
        <v>0.11</v>
      </c>
      <c r="K23" s="45" t="n">
        <v>0.12</v>
      </c>
      <c r="L23" s="45" t="n">
        <v>0.15</v>
      </c>
      <c r="M23" s="45" t="n">
        <v>0.16</v>
      </c>
      <c r="N23" s="45" t="n">
        <v>0.16</v>
      </c>
      <c r="O23" s="45" t="n">
        <v>0.17</v>
      </c>
      <c r="P23" s="45" t="n">
        <v>0.13</v>
      </c>
      <c r="Q23" s="45" t="n">
        <v>0.15</v>
      </c>
      <c r="R23" s="45" t="n">
        <v>0.15</v>
      </c>
      <c r="S23" s="45" t="n">
        <v>0.14</v>
      </c>
      <c r="T23" s="45" t="n">
        <v>0.11</v>
      </c>
      <c r="U23" s="45" t="n">
        <v>0.12</v>
      </c>
      <c r="V23" s="45" t="n">
        <v>0.14</v>
      </c>
      <c r="W23" s="45" t="n">
        <v>0.18</v>
      </c>
      <c r="X23" s="45" t="n">
        <v>0.18</v>
      </c>
      <c r="Y23" s="45" t="n">
        <v>0.14</v>
      </c>
      <c r="Z23" s="45" t="n">
        <v>0.13</v>
      </c>
      <c r="AA23" s="45" t="n">
        <v>0.13</v>
      </c>
      <c r="AB23" s="45" t="n">
        <v>0.11</v>
      </c>
      <c r="AC23" s="45" t="n">
        <v>0.09</v>
      </c>
      <c r="AD23" s="45" t="n">
        <v>0.14</v>
      </c>
      <c r="AE23" s="45" t="n">
        <v>0.13</v>
      </c>
      <c r="AF23" s="45" t="n">
        <v>0.18</v>
      </c>
      <c r="AG23" s="45" t="n">
        <v>0.22</v>
      </c>
      <c r="AH23" s="45" t="n">
        <v>0.16</v>
      </c>
      <c r="AI23" s="45" t="n">
        <v>0.11</v>
      </c>
      <c r="AJ23" s="45" t="n">
        <v>0.15</v>
      </c>
      <c r="AK23" s="45" t="n">
        <v>0.16</v>
      </c>
      <c r="AL23" s="45" t="n">
        <v>0.14</v>
      </c>
      <c r="AM23" s="45" t="n">
        <v>0.16</v>
      </c>
      <c r="AN23" s="45" t="n">
        <v>0.13</v>
      </c>
      <c r="AO23" s="45" t="n">
        <v>0.15</v>
      </c>
      <c r="AP23" s="45" t="n">
        <v>0.17</v>
      </c>
      <c r="AQ23" s="45" t="n">
        <v>0.28</v>
      </c>
      <c r="AR23" s="45" t="n">
        <v>0.17</v>
      </c>
      <c r="AS23" s="45" t="n">
        <v>0.1</v>
      </c>
      <c r="AT23" s="45" t="n">
        <v>0.2</v>
      </c>
      <c r="AU23" s="45" t="n">
        <v>0.14</v>
      </c>
      <c r="AV23" s="45" t="n">
        <v>0.1</v>
      </c>
      <c r="AW23" s="45" t="n">
        <v>0.14</v>
      </c>
      <c r="AX23" s="45" t="n">
        <v>0.14</v>
      </c>
      <c r="AY23" s="45" t="n">
        <v>0.13</v>
      </c>
      <c r="AZ23" s="45" t="n">
        <v>0.22</v>
      </c>
      <c r="BA23" s="45" t="n">
        <v>0.18</v>
      </c>
      <c r="BB23" s="45" t="n">
        <v>0.15</v>
      </c>
      <c r="BC23" s="45" t="n">
        <v>0.2</v>
      </c>
      <c r="BD23" s="45" t="n">
        <v>0.14</v>
      </c>
      <c r="BE23" s="45" t="n">
        <v>0.13</v>
      </c>
      <c r="BF23" s="45" t="n">
        <v>0.17</v>
      </c>
      <c r="BG23" s="45" t="n">
        <v>0.15</v>
      </c>
      <c r="BH23" s="45" t="n">
        <v>0.13</v>
      </c>
      <c r="BI23" s="45" t="n">
        <v>0.2</v>
      </c>
      <c r="BJ23" s="45" t="n">
        <v>0.18</v>
      </c>
      <c r="BK23" s="45" t="n">
        <v>0.15</v>
      </c>
      <c r="BL23" s="45" t="n">
        <v>0.11</v>
      </c>
      <c r="BM23" s="45" t="n">
        <v>0.13</v>
      </c>
      <c r="BN23" s="45" t="n">
        <v>0.21</v>
      </c>
      <c r="BO23" s="45" t="n">
        <v>0.25</v>
      </c>
      <c r="BP23" s="45" t="n">
        <v>0.17</v>
      </c>
    </row>
    <row r="24" customFormat="false" ht="12.75" hidden="false" customHeight="false" outlineLevel="0" collapsed="false">
      <c r="B24" s="42" t="s">
        <v>465</v>
      </c>
      <c r="C24" s="43" t="n">
        <v>549</v>
      </c>
      <c r="D24" s="43" t="n">
        <v>227</v>
      </c>
      <c r="E24" s="43" t="n">
        <v>322</v>
      </c>
      <c r="F24" s="43" t="n">
        <v>123</v>
      </c>
      <c r="G24" s="43" t="n">
        <v>130</v>
      </c>
      <c r="H24" s="43" t="n">
        <v>135</v>
      </c>
      <c r="I24" s="43" t="n">
        <v>160</v>
      </c>
      <c r="J24" s="43" t="n">
        <v>123</v>
      </c>
      <c r="K24" s="43" t="n">
        <v>88</v>
      </c>
      <c r="L24" s="43" t="n">
        <v>93</v>
      </c>
      <c r="M24" s="43" t="n">
        <v>85</v>
      </c>
      <c r="N24" s="43" t="n">
        <v>74</v>
      </c>
      <c r="O24" s="43" t="n">
        <v>56</v>
      </c>
      <c r="P24" s="43" t="n">
        <v>30</v>
      </c>
      <c r="Q24" s="43" t="n">
        <v>58</v>
      </c>
      <c r="R24" s="43" t="n">
        <v>224</v>
      </c>
      <c r="S24" s="43" t="n">
        <v>179</v>
      </c>
      <c r="T24" s="43" t="n">
        <v>80</v>
      </c>
      <c r="U24" s="43" t="n">
        <v>149</v>
      </c>
      <c r="V24" s="43" t="n">
        <v>233</v>
      </c>
      <c r="W24" s="43" t="n">
        <v>164</v>
      </c>
      <c r="X24" s="43" t="n">
        <v>117</v>
      </c>
      <c r="Y24" s="43" t="n">
        <v>171</v>
      </c>
      <c r="Z24" s="43" t="n">
        <v>104</v>
      </c>
      <c r="AA24" s="43" t="n">
        <v>157</v>
      </c>
      <c r="AB24" s="43" t="n">
        <v>42</v>
      </c>
      <c r="AC24" s="43" t="n">
        <v>61</v>
      </c>
      <c r="AD24" s="43" t="n">
        <v>67</v>
      </c>
      <c r="AE24" s="43" t="n">
        <v>104</v>
      </c>
      <c r="AF24" s="43" t="n">
        <v>24</v>
      </c>
      <c r="AG24" s="43" t="n">
        <v>59</v>
      </c>
      <c r="AH24" s="43" t="n">
        <v>111</v>
      </c>
      <c r="AI24" s="43" t="n">
        <v>80</v>
      </c>
      <c r="AJ24" s="43" t="n">
        <v>187</v>
      </c>
      <c r="AK24" s="43" t="n">
        <v>20</v>
      </c>
      <c r="AL24" s="43" t="n">
        <v>335</v>
      </c>
      <c r="AM24" s="43" t="n">
        <v>7</v>
      </c>
      <c r="AN24" s="43" t="n">
        <v>382</v>
      </c>
      <c r="AO24" s="43" t="n">
        <v>92</v>
      </c>
      <c r="AP24" s="43" t="n">
        <v>37</v>
      </c>
      <c r="AQ24" s="43" t="n">
        <v>51</v>
      </c>
      <c r="AR24" s="43" t="n">
        <v>147</v>
      </c>
      <c r="AS24" s="43" t="n">
        <v>330</v>
      </c>
      <c r="AT24" s="43" t="n">
        <v>115</v>
      </c>
      <c r="AU24" s="43" t="n">
        <v>300</v>
      </c>
      <c r="AV24" s="43" t="n">
        <v>128</v>
      </c>
      <c r="AW24" s="43" t="n">
        <v>223</v>
      </c>
      <c r="AX24" s="43" t="n">
        <v>76</v>
      </c>
      <c r="AY24" s="43" t="n">
        <v>157</v>
      </c>
      <c r="AZ24" s="43" t="n">
        <v>39</v>
      </c>
      <c r="BA24" s="43" t="n">
        <v>41</v>
      </c>
      <c r="BB24" s="43" t="n">
        <v>202</v>
      </c>
      <c r="BC24" s="43" t="n">
        <v>36</v>
      </c>
      <c r="BD24" s="43" t="n">
        <v>132</v>
      </c>
      <c r="BE24" s="43" t="n">
        <v>167</v>
      </c>
      <c r="BF24" s="43" t="n">
        <v>182</v>
      </c>
      <c r="BG24" s="43" t="n">
        <v>152</v>
      </c>
      <c r="BH24" s="43" t="n">
        <v>175</v>
      </c>
      <c r="BI24" s="43" t="n">
        <v>45</v>
      </c>
      <c r="BJ24" s="43" t="n">
        <v>123</v>
      </c>
      <c r="BK24" s="43" t="n">
        <v>283</v>
      </c>
      <c r="BL24" s="43" t="n">
        <v>98</v>
      </c>
      <c r="BM24" s="43" t="n">
        <v>320</v>
      </c>
      <c r="BN24" s="43" t="n">
        <v>177</v>
      </c>
      <c r="BO24" s="43" t="n">
        <v>29</v>
      </c>
      <c r="BP24" s="43" t="n">
        <v>15</v>
      </c>
    </row>
    <row r="25" customFormat="false" ht="12.75" hidden="false" customHeight="false" outlineLevel="0" collapsed="false">
      <c r="B25" s="44" t="s">
        <v>466</v>
      </c>
      <c r="C25" s="45" t="n">
        <v>0.02</v>
      </c>
      <c r="D25" s="45" t="n">
        <v>0.02</v>
      </c>
      <c r="E25" s="45" t="n">
        <v>0.02</v>
      </c>
      <c r="F25" s="45" t="n">
        <v>0.03</v>
      </c>
      <c r="G25" s="45" t="n">
        <v>0.02</v>
      </c>
      <c r="H25" s="45" t="n">
        <v>0.02</v>
      </c>
      <c r="I25" s="45" t="n">
        <v>0.02</v>
      </c>
      <c r="J25" s="45" t="n">
        <v>0.03</v>
      </c>
      <c r="K25" s="45" t="n">
        <v>0.02</v>
      </c>
      <c r="L25" s="45" t="n">
        <v>0.02</v>
      </c>
      <c r="M25" s="45" t="n">
        <v>0.02</v>
      </c>
      <c r="N25" s="45" t="n">
        <v>0.02</v>
      </c>
      <c r="O25" s="45" t="n">
        <v>0.02</v>
      </c>
      <c r="P25" s="45" t="n">
        <v>0.01</v>
      </c>
      <c r="Q25" s="45" t="n">
        <v>0.01</v>
      </c>
      <c r="R25" s="45" t="n">
        <v>0.02</v>
      </c>
      <c r="S25" s="45" t="n">
        <v>0.03</v>
      </c>
      <c r="T25" s="45" t="n">
        <v>0.03</v>
      </c>
      <c r="U25" s="45" t="n">
        <v>0.02</v>
      </c>
      <c r="V25" s="45" t="n">
        <v>0.02</v>
      </c>
      <c r="W25" s="45" t="n">
        <v>0.02</v>
      </c>
      <c r="X25" s="45" t="n">
        <v>0.02</v>
      </c>
      <c r="Y25" s="45" t="n">
        <v>0.02</v>
      </c>
      <c r="Z25" s="45" t="n">
        <v>0.02</v>
      </c>
      <c r="AA25" s="45" t="n">
        <v>0.02</v>
      </c>
      <c r="AB25" s="45" t="n">
        <v>0.02</v>
      </c>
      <c r="AC25" s="45" t="n">
        <v>0.02</v>
      </c>
      <c r="AD25" s="45" t="n">
        <v>0.02</v>
      </c>
      <c r="AE25" s="45" t="n">
        <v>0.02</v>
      </c>
      <c r="AF25" s="45" t="n">
        <v>0.01</v>
      </c>
      <c r="AG25" s="45" t="n">
        <v>0.02</v>
      </c>
      <c r="AH25" s="45" t="n">
        <v>0.02</v>
      </c>
      <c r="AI25" s="45" t="n">
        <v>0.03</v>
      </c>
      <c r="AJ25" s="45" t="n">
        <v>0.02</v>
      </c>
      <c r="AK25" s="45" t="n">
        <v>0.01</v>
      </c>
      <c r="AL25" s="45" t="n">
        <v>0.02</v>
      </c>
      <c r="AM25" s="45" t="n">
        <v>0.01</v>
      </c>
      <c r="AN25" s="45" t="n">
        <v>0.03</v>
      </c>
      <c r="AO25" s="45" t="n">
        <v>0.02</v>
      </c>
      <c r="AP25" s="45" t="n">
        <v>0.01</v>
      </c>
      <c r="AQ25" s="45" t="n">
        <v>0.01</v>
      </c>
      <c r="AR25" s="45" t="n">
        <v>0.02</v>
      </c>
      <c r="AS25" s="45" t="n">
        <v>0.02</v>
      </c>
      <c r="AT25" s="45" t="n">
        <v>0.02</v>
      </c>
      <c r="AU25" s="45" t="n">
        <v>0.02</v>
      </c>
      <c r="AV25" s="45" t="n">
        <v>0.02</v>
      </c>
      <c r="AW25" s="45" t="n">
        <v>0.02</v>
      </c>
      <c r="AX25" s="45" t="n">
        <v>0.03</v>
      </c>
      <c r="AY25" s="45" t="n">
        <v>0.03</v>
      </c>
      <c r="AZ25" s="45" t="n">
        <v>0.02</v>
      </c>
      <c r="BA25" s="45" t="n">
        <v>0.02</v>
      </c>
      <c r="BB25" s="45" t="n">
        <v>0.03</v>
      </c>
      <c r="BC25" s="45" t="n">
        <v>0.02</v>
      </c>
      <c r="BD25" s="45" t="n">
        <v>0.02</v>
      </c>
      <c r="BE25" s="45" t="n">
        <v>0.02</v>
      </c>
      <c r="BF25" s="45" t="n">
        <v>0.03</v>
      </c>
      <c r="BG25" s="45" t="n">
        <v>0.03</v>
      </c>
      <c r="BH25" s="45" t="n">
        <v>0.01</v>
      </c>
      <c r="BI25" s="45" t="n">
        <v>0.04</v>
      </c>
      <c r="BJ25" s="45" t="n">
        <v>0.03</v>
      </c>
      <c r="BK25" s="45" t="n">
        <v>0.02</v>
      </c>
      <c r="BL25" s="45" t="n">
        <v>0.01</v>
      </c>
      <c r="BM25" s="45" t="n">
        <v>0.02</v>
      </c>
      <c r="BN25" s="45" t="n">
        <v>0.05</v>
      </c>
      <c r="BO25" s="45" t="n">
        <v>0.04</v>
      </c>
      <c r="BP25" s="45" t="n">
        <v>0.03</v>
      </c>
    </row>
    <row r="26" customFormat="false" ht="42.75" hidden="false" customHeight="false" outlineLevel="0" collapsed="false">
      <c r="B26" s="42" t="s">
        <v>467</v>
      </c>
      <c r="C26" s="43" t="n">
        <v>2667</v>
      </c>
      <c r="D26" s="43" t="n">
        <v>1081</v>
      </c>
      <c r="E26" s="43" t="n">
        <v>1586</v>
      </c>
      <c r="F26" s="43" t="n">
        <v>289</v>
      </c>
      <c r="G26" s="43" t="n">
        <v>576</v>
      </c>
      <c r="H26" s="43" t="n">
        <v>658</v>
      </c>
      <c r="I26" s="43" t="n">
        <v>1145</v>
      </c>
      <c r="J26" s="43" t="n">
        <v>289</v>
      </c>
      <c r="K26" s="43" t="n">
        <v>346</v>
      </c>
      <c r="L26" s="43" t="n">
        <v>422</v>
      </c>
      <c r="M26" s="43" t="n">
        <v>466</v>
      </c>
      <c r="N26" s="43" t="n">
        <v>458</v>
      </c>
      <c r="O26" s="43" t="n">
        <v>440</v>
      </c>
      <c r="P26" s="43" t="n">
        <v>247</v>
      </c>
      <c r="Q26" s="43" t="n">
        <v>489</v>
      </c>
      <c r="R26" s="43" t="n">
        <v>1133</v>
      </c>
      <c r="S26" s="43" t="n">
        <v>828</v>
      </c>
      <c r="T26" s="43" t="n">
        <v>187</v>
      </c>
      <c r="U26" s="43" t="n">
        <v>1341</v>
      </c>
      <c r="V26" s="43" t="n">
        <v>1054</v>
      </c>
      <c r="W26" s="43" t="n">
        <v>273</v>
      </c>
      <c r="X26" s="43" t="n">
        <v>565</v>
      </c>
      <c r="Y26" s="43" t="n">
        <v>942</v>
      </c>
      <c r="Z26" s="43" t="n">
        <v>526</v>
      </c>
      <c r="AA26" s="43" t="n">
        <v>634</v>
      </c>
      <c r="AB26" s="43" t="n">
        <v>209</v>
      </c>
      <c r="AC26" s="43" t="n">
        <v>284</v>
      </c>
      <c r="AD26" s="43" t="n">
        <v>250</v>
      </c>
      <c r="AE26" s="43" t="n">
        <v>460</v>
      </c>
      <c r="AF26" s="43" t="n">
        <v>199</v>
      </c>
      <c r="AG26" s="43" t="n">
        <v>226</v>
      </c>
      <c r="AH26" s="43" t="n">
        <v>853</v>
      </c>
      <c r="AI26" s="43" t="n">
        <v>187</v>
      </c>
      <c r="AJ26" s="43" t="n">
        <v>902</v>
      </c>
      <c r="AK26" s="43" t="n">
        <v>232</v>
      </c>
      <c r="AL26" s="43" t="n">
        <v>1474</v>
      </c>
      <c r="AM26" s="43" t="n">
        <v>59</v>
      </c>
      <c r="AN26" s="43" t="n">
        <v>1381</v>
      </c>
      <c r="AO26" s="43" t="n">
        <v>423</v>
      </c>
      <c r="AP26" s="43" t="n">
        <v>374</v>
      </c>
      <c r="AQ26" s="43" t="n">
        <v>306</v>
      </c>
      <c r="AR26" s="43" t="n">
        <v>637</v>
      </c>
      <c r="AS26" s="43" t="n">
        <v>1666</v>
      </c>
      <c r="AT26" s="43" t="n">
        <v>675</v>
      </c>
      <c r="AU26" s="43" t="n">
        <v>1369</v>
      </c>
      <c r="AV26" s="43" t="n">
        <v>552</v>
      </c>
      <c r="AW26" s="43" t="n">
        <v>1486</v>
      </c>
      <c r="AX26" s="43" t="n">
        <v>241</v>
      </c>
      <c r="AY26" s="43" t="n">
        <v>433</v>
      </c>
      <c r="AZ26" s="43" t="n">
        <v>179</v>
      </c>
      <c r="BA26" s="43" t="n">
        <v>284</v>
      </c>
      <c r="BB26" s="43" t="n">
        <v>767</v>
      </c>
      <c r="BC26" s="43" t="n">
        <v>129</v>
      </c>
      <c r="BD26" s="43" t="n">
        <v>900</v>
      </c>
      <c r="BE26" s="43" t="n">
        <v>826</v>
      </c>
      <c r="BF26" s="43" t="n">
        <v>604</v>
      </c>
      <c r="BG26" s="43" t="n">
        <v>485</v>
      </c>
      <c r="BH26" s="43" t="n">
        <v>1080</v>
      </c>
      <c r="BI26" s="43" t="n">
        <v>128</v>
      </c>
      <c r="BJ26" s="43" t="n">
        <v>481</v>
      </c>
      <c r="BK26" s="43" t="n">
        <v>1398</v>
      </c>
      <c r="BL26" s="43" t="n">
        <v>660</v>
      </c>
      <c r="BM26" s="43" t="n">
        <v>2004</v>
      </c>
      <c r="BN26" s="43" t="n">
        <v>489</v>
      </c>
      <c r="BO26" s="43" t="n">
        <v>106</v>
      </c>
      <c r="BP26" s="43" t="n">
        <v>46</v>
      </c>
    </row>
    <row r="27" customFormat="false" ht="42" hidden="false" customHeight="false" outlineLevel="0" collapsed="false">
      <c r="B27" s="44" t="s">
        <v>468</v>
      </c>
      <c r="C27" s="45" t="n">
        <v>0.1</v>
      </c>
      <c r="D27" s="45" t="n">
        <v>0.08</v>
      </c>
      <c r="E27" s="45" t="n">
        <v>0.12</v>
      </c>
      <c r="F27" s="45" t="n">
        <v>0.08</v>
      </c>
      <c r="G27" s="45" t="n">
        <v>0.09</v>
      </c>
      <c r="H27" s="45" t="n">
        <v>0.1</v>
      </c>
      <c r="I27" s="45" t="n">
        <v>0.12</v>
      </c>
      <c r="J27" s="45" t="n">
        <v>0.08</v>
      </c>
      <c r="K27" s="45" t="n">
        <v>0.08</v>
      </c>
      <c r="L27" s="45" t="n">
        <v>0.09</v>
      </c>
      <c r="M27" s="45" t="n">
        <v>0.1</v>
      </c>
      <c r="N27" s="45" t="n">
        <v>0.12</v>
      </c>
      <c r="O27" s="45" t="n">
        <v>0.13</v>
      </c>
      <c r="P27" s="45" t="n">
        <v>0.12</v>
      </c>
      <c r="Q27" s="45" t="n">
        <v>0.09</v>
      </c>
      <c r="R27" s="45" t="n">
        <v>0.1</v>
      </c>
      <c r="S27" s="45" t="n">
        <v>0.11</v>
      </c>
      <c r="T27" s="45" t="n">
        <v>0.08</v>
      </c>
      <c r="U27" s="45" t="n">
        <v>0.15</v>
      </c>
      <c r="V27" s="45" t="n">
        <v>0.1</v>
      </c>
      <c r="W27" s="45" t="n">
        <v>0.04</v>
      </c>
      <c r="X27" s="45" t="n">
        <v>0.11</v>
      </c>
      <c r="Y27" s="45" t="n">
        <v>0.11</v>
      </c>
      <c r="Z27" s="45" t="n">
        <v>0.1</v>
      </c>
      <c r="AA27" s="45" t="n">
        <v>0.09</v>
      </c>
      <c r="AB27" s="45" t="n">
        <v>0.1</v>
      </c>
      <c r="AC27" s="45" t="n">
        <v>0.1</v>
      </c>
      <c r="AD27" s="45" t="n">
        <v>0.09</v>
      </c>
      <c r="AE27" s="45" t="n">
        <v>0.08</v>
      </c>
      <c r="AF27" s="45" t="n">
        <v>0.1</v>
      </c>
      <c r="AG27" s="45" t="n">
        <v>0.1</v>
      </c>
      <c r="AH27" s="45" t="n">
        <v>0.13</v>
      </c>
      <c r="AI27" s="45" t="n">
        <v>0.08</v>
      </c>
      <c r="AJ27" s="45" t="n">
        <v>0.11</v>
      </c>
      <c r="AK27" s="45" t="n">
        <v>0.13</v>
      </c>
      <c r="AL27" s="45" t="n">
        <v>0.09</v>
      </c>
      <c r="AM27" s="45" t="n">
        <v>0.11</v>
      </c>
      <c r="AN27" s="45" t="n">
        <v>0.09</v>
      </c>
      <c r="AO27" s="45" t="n">
        <v>0.1</v>
      </c>
      <c r="AP27" s="45" t="n">
        <v>0.1</v>
      </c>
      <c r="AQ27" s="45" t="n">
        <v>0.09</v>
      </c>
      <c r="AR27" s="45" t="n">
        <v>0.09</v>
      </c>
      <c r="AS27" s="45" t="n">
        <v>0.11</v>
      </c>
      <c r="AT27" s="45" t="n">
        <v>0.1</v>
      </c>
      <c r="AU27" s="45" t="n">
        <v>0.1</v>
      </c>
      <c r="AV27" s="45" t="n">
        <v>0.1</v>
      </c>
      <c r="AW27" s="45" t="n">
        <v>0.11</v>
      </c>
      <c r="AX27" s="45" t="n">
        <v>0.08</v>
      </c>
      <c r="AY27" s="45" t="n">
        <v>0.08</v>
      </c>
      <c r="AZ27" s="45" t="n">
        <v>0.1</v>
      </c>
      <c r="BA27" s="45" t="n">
        <v>0.15</v>
      </c>
      <c r="BB27" s="45" t="n">
        <v>0.1</v>
      </c>
      <c r="BC27" s="45" t="n">
        <v>0.08</v>
      </c>
      <c r="BD27" s="45" t="n">
        <v>0.11</v>
      </c>
      <c r="BE27" s="45" t="n">
        <v>0.1</v>
      </c>
      <c r="BF27" s="45" t="n">
        <v>0.1</v>
      </c>
      <c r="BG27" s="45" t="n">
        <v>0.1</v>
      </c>
      <c r="BH27" s="45" t="n">
        <v>0.09</v>
      </c>
      <c r="BI27" s="45" t="n">
        <v>0.1</v>
      </c>
      <c r="BJ27" s="45" t="n">
        <v>0.14</v>
      </c>
      <c r="BK27" s="45" t="n">
        <v>0.11</v>
      </c>
      <c r="BL27" s="45" t="n">
        <v>0.07</v>
      </c>
      <c r="BM27" s="45" t="n">
        <v>0.09</v>
      </c>
      <c r="BN27" s="45" t="n">
        <v>0.14</v>
      </c>
      <c r="BO27" s="45" t="n">
        <v>0.14</v>
      </c>
      <c r="BP27" s="45" t="n">
        <v>0.1</v>
      </c>
    </row>
    <row r="28" customFormat="false" ht="12.75" hidden="false" customHeight="false" outlineLevel="0" collapsed="false">
      <c r="B28" s="42" t="s">
        <v>469</v>
      </c>
      <c r="C28" s="43" t="n">
        <v>1222</v>
      </c>
      <c r="D28" s="43" t="n">
        <v>465</v>
      </c>
      <c r="E28" s="43" t="n">
        <v>757</v>
      </c>
      <c r="F28" s="43" t="n">
        <v>77</v>
      </c>
      <c r="G28" s="43" t="n">
        <v>107</v>
      </c>
      <c r="H28" s="43" t="n">
        <v>167</v>
      </c>
      <c r="I28" s="43" t="n">
        <v>871</v>
      </c>
      <c r="J28" s="43" t="n">
        <v>77</v>
      </c>
      <c r="K28" s="43" t="n">
        <v>61</v>
      </c>
      <c r="L28" s="43" t="n">
        <v>76</v>
      </c>
      <c r="M28" s="43" t="n">
        <v>136</v>
      </c>
      <c r="N28" s="43" t="n">
        <v>201</v>
      </c>
      <c r="O28" s="43" t="n">
        <v>242</v>
      </c>
      <c r="P28" s="43" t="n">
        <v>428</v>
      </c>
      <c r="Q28" s="43" t="n">
        <v>338</v>
      </c>
      <c r="R28" s="43" t="n">
        <v>449</v>
      </c>
      <c r="S28" s="43" t="n">
        <v>323</v>
      </c>
      <c r="T28" s="43" t="n">
        <v>60</v>
      </c>
      <c r="U28" s="43" t="n">
        <v>428</v>
      </c>
      <c r="V28" s="43" t="n">
        <v>453</v>
      </c>
      <c r="W28" s="43" t="n">
        <v>341</v>
      </c>
      <c r="X28" s="43" t="n">
        <v>400</v>
      </c>
      <c r="Y28" s="43" t="n">
        <v>530</v>
      </c>
      <c r="Z28" s="43" t="n">
        <v>119</v>
      </c>
      <c r="AA28" s="43" t="n">
        <v>173</v>
      </c>
      <c r="AB28" s="43" t="n">
        <v>57</v>
      </c>
      <c r="AC28" s="43" t="n">
        <v>96</v>
      </c>
      <c r="AD28" s="43" t="n">
        <v>38</v>
      </c>
      <c r="AE28" s="43" t="n">
        <v>85</v>
      </c>
      <c r="AF28" s="43" t="n">
        <v>81</v>
      </c>
      <c r="AG28" s="43" t="n">
        <v>60</v>
      </c>
      <c r="AH28" s="43" t="n">
        <v>745</v>
      </c>
      <c r="AI28" s="43" t="n">
        <v>60</v>
      </c>
      <c r="AJ28" s="43" t="n">
        <v>189</v>
      </c>
      <c r="AK28" s="43" t="n">
        <v>240</v>
      </c>
      <c r="AL28" s="43" t="n">
        <v>773</v>
      </c>
      <c r="AM28" s="43" t="n">
        <v>20</v>
      </c>
      <c r="AN28" s="43" t="n">
        <v>489</v>
      </c>
      <c r="AO28" s="43" t="n">
        <v>193</v>
      </c>
      <c r="AP28" s="43" t="n">
        <v>264</v>
      </c>
      <c r="AQ28" s="43" t="n">
        <v>119</v>
      </c>
      <c r="AR28" s="43" t="n">
        <v>168</v>
      </c>
      <c r="AS28" s="43" t="n">
        <v>908</v>
      </c>
      <c r="AT28" s="43" t="n">
        <v>273</v>
      </c>
      <c r="AU28" s="43" t="n">
        <v>617</v>
      </c>
      <c r="AV28" s="43" t="n">
        <v>292</v>
      </c>
      <c r="AW28" s="43" t="n">
        <v>609</v>
      </c>
      <c r="AX28" s="43" t="n">
        <v>70</v>
      </c>
      <c r="AY28" s="43" t="n">
        <v>186</v>
      </c>
      <c r="AZ28" s="43" t="n">
        <v>94</v>
      </c>
      <c r="BA28" s="43" t="n">
        <v>241</v>
      </c>
      <c r="BB28" s="43" t="n">
        <v>455</v>
      </c>
      <c r="BC28" s="43" t="n">
        <v>65</v>
      </c>
      <c r="BD28" s="43" t="n">
        <v>477</v>
      </c>
      <c r="BE28" s="43" t="n">
        <v>202</v>
      </c>
      <c r="BF28" s="43" t="n">
        <v>261</v>
      </c>
      <c r="BG28" s="43" t="n">
        <v>191</v>
      </c>
      <c r="BH28" s="43" t="n">
        <v>445</v>
      </c>
      <c r="BI28" s="43" t="n">
        <v>107</v>
      </c>
      <c r="BJ28" s="43" t="n">
        <v>186</v>
      </c>
      <c r="BK28" s="43" t="n">
        <v>633</v>
      </c>
      <c r="BL28" s="43" t="n">
        <v>297</v>
      </c>
      <c r="BM28" s="43" t="n">
        <v>904</v>
      </c>
      <c r="BN28" s="43" t="n">
        <v>163</v>
      </c>
      <c r="BO28" s="43" t="n">
        <v>65</v>
      </c>
      <c r="BP28" s="43" t="n">
        <v>79</v>
      </c>
    </row>
    <row r="29" customFormat="false" ht="12.75" hidden="false" customHeight="false" outlineLevel="0" collapsed="false">
      <c r="B29" s="44" t="s">
        <v>470</v>
      </c>
      <c r="C29" s="45" t="n">
        <v>0.05</v>
      </c>
      <c r="D29" s="45" t="n">
        <v>0.04</v>
      </c>
      <c r="E29" s="45" t="n">
        <v>0.06</v>
      </c>
      <c r="F29" s="45" t="n">
        <v>0.02</v>
      </c>
      <c r="G29" s="45" t="n">
        <v>0.02</v>
      </c>
      <c r="H29" s="45" t="n">
        <v>0.02</v>
      </c>
      <c r="I29" s="45" t="n">
        <v>0.09</v>
      </c>
      <c r="J29" s="45" t="n">
        <v>0.02</v>
      </c>
      <c r="K29" s="45" t="n">
        <v>0.02</v>
      </c>
      <c r="L29" s="45" t="n">
        <v>0.02</v>
      </c>
      <c r="M29" s="45" t="n">
        <v>0.03</v>
      </c>
      <c r="N29" s="45" t="n">
        <v>0.05</v>
      </c>
      <c r="O29" s="45" t="n">
        <v>0.07</v>
      </c>
      <c r="P29" s="45" t="n">
        <v>0.2</v>
      </c>
      <c r="Q29" s="45" t="n">
        <v>0.07</v>
      </c>
      <c r="R29" s="45" t="n">
        <v>0.04</v>
      </c>
      <c r="S29" s="45" t="n">
        <v>0.04</v>
      </c>
      <c r="T29" s="45" t="n">
        <v>0.03</v>
      </c>
      <c r="U29" s="45" t="n">
        <v>0.05</v>
      </c>
      <c r="V29" s="45" t="n">
        <v>0.04</v>
      </c>
      <c r="W29" s="45" t="n">
        <v>0.05</v>
      </c>
      <c r="X29" s="45" t="n">
        <v>0.08</v>
      </c>
      <c r="Y29" s="45" t="n">
        <v>0.06</v>
      </c>
      <c r="Z29" s="45" t="n">
        <v>0.02</v>
      </c>
      <c r="AA29" s="45" t="n">
        <v>0.02</v>
      </c>
      <c r="AB29" s="45" t="n">
        <v>0.03</v>
      </c>
      <c r="AC29" s="45" t="n">
        <v>0.04</v>
      </c>
      <c r="AD29" s="45" t="n">
        <v>0.01</v>
      </c>
      <c r="AE29" s="45" t="n">
        <v>0.02</v>
      </c>
      <c r="AF29" s="45" t="n">
        <v>0.04</v>
      </c>
      <c r="AG29" s="45" t="n">
        <v>0.03</v>
      </c>
      <c r="AH29" s="45" t="n">
        <v>0.11</v>
      </c>
      <c r="AI29" s="45" t="n">
        <v>0.03</v>
      </c>
      <c r="AJ29" s="45" t="n">
        <v>0.02</v>
      </c>
      <c r="AK29" s="45" t="n">
        <v>0.13</v>
      </c>
      <c r="AL29" s="45" t="n">
        <v>0.05</v>
      </c>
      <c r="AM29" s="45" t="n">
        <v>0.04</v>
      </c>
      <c r="AN29" s="45" t="n">
        <v>0.03</v>
      </c>
      <c r="AO29" s="45" t="n">
        <v>0.04</v>
      </c>
      <c r="AP29" s="45" t="n">
        <v>0.07</v>
      </c>
      <c r="AQ29" s="45" t="n">
        <v>0.04</v>
      </c>
      <c r="AR29" s="45" t="n">
        <v>0.02</v>
      </c>
      <c r="AS29" s="45" t="n">
        <v>0.06</v>
      </c>
      <c r="AT29" s="45" t="n">
        <v>0.04</v>
      </c>
      <c r="AU29" s="45" t="n">
        <v>0.05</v>
      </c>
      <c r="AV29" s="45" t="n">
        <v>0.05</v>
      </c>
      <c r="AW29" s="45" t="n">
        <v>0.04</v>
      </c>
      <c r="AX29" s="45" t="n">
        <v>0.02</v>
      </c>
      <c r="AY29" s="45" t="n">
        <v>0.03</v>
      </c>
      <c r="AZ29" s="45" t="n">
        <v>0.05</v>
      </c>
      <c r="BA29" s="45" t="n">
        <v>0.12</v>
      </c>
      <c r="BB29" s="45" t="n">
        <v>0.06</v>
      </c>
      <c r="BC29" s="45" t="n">
        <v>0.04</v>
      </c>
      <c r="BD29" s="45" t="n">
        <v>0.06</v>
      </c>
      <c r="BE29" s="45" t="n">
        <v>0.02</v>
      </c>
      <c r="BF29" s="45" t="n">
        <v>0.05</v>
      </c>
      <c r="BG29" s="45" t="n">
        <v>0.04</v>
      </c>
      <c r="BH29" s="45" t="n">
        <v>0.04</v>
      </c>
      <c r="BI29" s="45" t="n">
        <v>0.08</v>
      </c>
      <c r="BJ29" s="45" t="n">
        <v>0.05</v>
      </c>
      <c r="BK29" s="45" t="n">
        <v>0.05</v>
      </c>
      <c r="BL29" s="45" t="n">
        <v>0.03</v>
      </c>
      <c r="BM29" s="45" t="n">
        <v>0.04</v>
      </c>
      <c r="BN29" s="45" t="n">
        <v>0.05</v>
      </c>
      <c r="BO29" s="45" t="n">
        <v>0.09</v>
      </c>
      <c r="BP29" s="45" t="n">
        <v>0.17</v>
      </c>
    </row>
    <row r="30" customFormat="false" ht="12.75" hidden="false" customHeight="false" outlineLevel="0" collapsed="false">
      <c r="B30" s="42" t="s">
        <v>425</v>
      </c>
      <c r="C30" s="43" t="n">
        <v>373</v>
      </c>
      <c r="D30" s="43" t="n">
        <v>175</v>
      </c>
      <c r="E30" s="43" t="n">
        <v>197</v>
      </c>
      <c r="F30" s="43" t="n">
        <v>54</v>
      </c>
      <c r="G30" s="43" t="n">
        <v>58</v>
      </c>
      <c r="H30" s="43" t="n">
        <v>109</v>
      </c>
      <c r="I30" s="43" t="n">
        <v>152</v>
      </c>
      <c r="J30" s="43" t="n">
        <v>54</v>
      </c>
      <c r="K30" s="43" t="n">
        <v>36</v>
      </c>
      <c r="L30" s="43" t="n">
        <v>56</v>
      </c>
      <c r="M30" s="43" t="n">
        <v>75</v>
      </c>
      <c r="N30" s="43" t="n">
        <v>46</v>
      </c>
      <c r="O30" s="43" t="n">
        <v>62</v>
      </c>
      <c r="P30" s="43" t="n">
        <v>44</v>
      </c>
      <c r="Q30" s="43" t="n">
        <v>53</v>
      </c>
      <c r="R30" s="43" t="n">
        <v>119</v>
      </c>
      <c r="S30" s="43" t="n">
        <v>149</v>
      </c>
      <c r="T30" s="43" t="n">
        <v>40</v>
      </c>
      <c r="U30" s="43" t="n">
        <v>120</v>
      </c>
      <c r="V30" s="43" t="n">
        <v>128</v>
      </c>
      <c r="W30" s="43" t="n">
        <v>124</v>
      </c>
      <c r="X30" s="43" t="n">
        <v>68</v>
      </c>
      <c r="Y30" s="43" t="n">
        <v>112</v>
      </c>
      <c r="Z30" s="43" t="n">
        <v>87</v>
      </c>
      <c r="AA30" s="43" t="n">
        <v>106</v>
      </c>
      <c r="AB30" s="43" t="n">
        <v>36</v>
      </c>
      <c r="AC30" s="43" t="n">
        <v>55</v>
      </c>
      <c r="AD30" s="43" t="n">
        <v>31</v>
      </c>
      <c r="AE30" s="43" t="n">
        <v>35</v>
      </c>
      <c r="AF30" s="43" t="n">
        <v>21</v>
      </c>
      <c r="AG30" s="43" t="n">
        <v>41</v>
      </c>
      <c r="AH30" s="43" t="n">
        <v>115</v>
      </c>
      <c r="AI30" s="43" t="n">
        <v>40</v>
      </c>
      <c r="AJ30" s="43" t="n">
        <v>89</v>
      </c>
      <c r="AK30" s="43" t="n">
        <v>20</v>
      </c>
      <c r="AL30" s="43" t="n">
        <v>256</v>
      </c>
      <c r="AM30" s="43" t="n">
        <v>8</v>
      </c>
      <c r="AN30" s="43" t="n">
        <v>252</v>
      </c>
      <c r="AO30" s="43" t="n">
        <v>49</v>
      </c>
      <c r="AP30" s="43" t="n">
        <v>35</v>
      </c>
      <c r="AQ30" s="43" t="n">
        <v>26</v>
      </c>
      <c r="AR30" s="43" t="n">
        <v>53</v>
      </c>
      <c r="AS30" s="43" t="n">
        <v>260</v>
      </c>
      <c r="AT30" s="43" t="n">
        <v>68</v>
      </c>
      <c r="AU30" s="43" t="n">
        <v>162</v>
      </c>
      <c r="AV30" s="43" t="n">
        <v>116</v>
      </c>
      <c r="AW30" s="43" t="n">
        <v>195</v>
      </c>
      <c r="AX30" s="43" t="n">
        <v>41</v>
      </c>
      <c r="AY30" s="43" t="n">
        <v>64</v>
      </c>
      <c r="AZ30" s="43" t="n">
        <v>40</v>
      </c>
      <c r="BA30" s="43" t="n">
        <v>30</v>
      </c>
      <c r="BB30" s="43" t="n">
        <v>113</v>
      </c>
      <c r="BC30" s="43" t="n">
        <v>21</v>
      </c>
      <c r="BD30" s="43" t="n">
        <v>120</v>
      </c>
      <c r="BE30" s="43" t="n">
        <v>115</v>
      </c>
      <c r="BF30" s="43" t="n">
        <v>137</v>
      </c>
      <c r="BG30" s="43" t="n">
        <v>98</v>
      </c>
      <c r="BH30" s="43" t="n">
        <v>94</v>
      </c>
      <c r="BI30" s="43" t="n">
        <v>85</v>
      </c>
      <c r="BJ30" s="43" t="n">
        <v>60</v>
      </c>
      <c r="BK30" s="43" t="n">
        <v>169</v>
      </c>
      <c r="BL30" s="43" t="n">
        <v>59</v>
      </c>
      <c r="BM30" s="43" t="n">
        <v>148</v>
      </c>
      <c r="BN30" s="43" t="n">
        <v>87</v>
      </c>
      <c r="BO30" s="43" t="n">
        <v>41</v>
      </c>
      <c r="BP30" s="43" t="n">
        <v>78</v>
      </c>
    </row>
    <row r="31" customFormat="false" ht="12.75" hidden="false" customHeight="false" outlineLevel="0" collapsed="false">
      <c r="B31" s="44" t="s">
        <v>426</v>
      </c>
      <c r="C31" s="45" t="n">
        <v>0.01</v>
      </c>
      <c r="D31" s="45" t="n">
        <v>0.01</v>
      </c>
      <c r="E31" s="45" t="n">
        <v>0.01</v>
      </c>
      <c r="F31" s="45" t="n">
        <v>0.01</v>
      </c>
      <c r="G31" s="45" t="n">
        <v>0.01</v>
      </c>
      <c r="H31" s="45" t="n">
        <v>0.02</v>
      </c>
      <c r="I31" s="45" t="n">
        <v>0.02</v>
      </c>
      <c r="J31" s="45" t="n">
        <v>0.01</v>
      </c>
      <c r="K31" s="45" t="n">
        <v>0.01</v>
      </c>
      <c r="L31" s="45" t="n">
        <v>0.01</v>
      </c>
      <c r="M31" s="45" t="n">
        <v>0.01</v>
      </c>
      <c r="N31" s="45" t="n">
        <v>0.01</v>
      </c>
      <c r="O31" s="45" t="n">
        <v>0.02</v>
      </c>
      <c r="P31" s="45" t="n">
        <v>0.02</v>
      </c>
      <c r="Q31" s="45" t="n">
        <v>0.01</v>
      </c>
      <c r="R31" s="45" t="n">
        <v>0.01</v>
      </c>
      <c r="S31" s="45" t="n">
        <v>0.02</v>
      </c>
      <c r="T31" s="45" t="n">
        <v>0.02</v>
      </c>
      <c r="U31" s="45" t="n">
        <v>0.01</v>
      </c>
      <c r="V31" s="45" t="n">
        <v>0.01</v>
      </c>
      <c r="W31" s="45" t="n">
        <v>0.02</v>
      </c>
      <c r="X31" s="45" t="n">
        <v>0.01</v>
      </c>
      <c r="Y31" s="45" t="n">
        <v>0.01</v>
      </c>
      <c r="Z31" s="45" t="n">
        <v>0.02</v>
      </c>
      <c r="AA31" s="45" t="n">
        <v>0.01</v>
      </c>
      <c r="AB31" s="45" t="n">
        <v>0.02</v>
      </c>
      <c r="AC31" s="45" t="n">
        <v>0.02</v>
      </c>
      <c r="AD31" s="45" t="n">
        <v>0.01</v>
      </c>
      <c r="AE31" s="45" t="n">
        <v>0.01</v>
      </c>
      <c r="AF31" s="45" t="n">
        <v>0.01</v>
      </c>
      <c r="AG31" s="45" t="n">
        <v>0.02</v>
      </c>
      <c r="AH31" s="45" t="n">
        <v>0.02</v>
      </c>
      <c r="AI31" s="45" t="n">
        <v>0.02</v>
      </c>
      <c r="AJ31" s="45" t="n">
        <v>0.01</v>
      </c>
      <c r="AK31" s="45" t="n">
        <v>0.01</v>
      </c>
      <c r="AL31" s="45" t="n">
        <v>0.02</v>
      </c>
      <c r="AM31" s="45" t="n">
        <v>0.01</v>
      </c>
      <c r="AN31" s="45" t="n">
        <v>0.02</v>
      </c>
      <c r="AO31" s="45" t="n">
        <v>0.01</v>
      </c>
      <c r="AP31" s="45" t="n">
        <v>0.01</v>
      </c>
      <c r="AQ31" s="45" t="n">
        <v>0.01</v>
      </c>
      <c r="AR31" s="45" t="n">
        <v>0.01</v>
      </c>
      <c r="AS31" s="45" t="n">
        <v>0.02</v>
      </c>
      <c r="AT31" s="45" t="n">
        <v>0.01</v>
      </c>
      <c r="AU31" s="45" t="n">
        <v>0.01</v>
      </c>
      <c r="AV31" s="45" t="n">
        <v>0.02</v>
      </c>
      <c r="AW31" s="45" t="n">
        <v>0.01</v>
      </c>
      <c r="AX31" s="45" t="n">
        <v>0.01</v>
      </c>
      <c r="AY31" s="45" t="n">
        <v>0.01</v>
      </c>
      <c r="AZ31" s="45" t="n">
        <v>0.02</v>
      </c>
      <c r="BA31" s="45" t="n">
        <v>0.02</v>
      </c>
      <c r="BB31" s="45" t="n">
        <v>0.01</v>
      </c>
      <c r="BC31" s="45" t="n">
        <v>0.01</v>
      </c>
      <c r="BD31" s="45" t="n">
        <v>0.01</v>
      </c>
      <c r="BE31" s="45" t="n">
        <v>0.01</v>
      </c>
      <c r="BF31" s="45" t="n">
        <v>0.02</v>
      </c>
      <c r="BG31" s="45" t="n">
        <v>0.02</v>
      </c>
      <c r="BH31" s="45" t="n">
        <v>0.01</v>
      </c>
      <c r="BI31" s="45" t="n">
        <v>0.07</v>
      </c>
      <c r="BJ31" s="45" t="n">
        <v>0.02</v>
      </c>
      <c r="BK31" s="45" t="n">
        <v>0.01</v>
      </c>
      <c r="BL31" s="45" t="n">
        <v>0.01</v>
      </c>
      <c r="BM31" s="45" t="n">
        <v>0.01</v>
      </c>
      <c r="BN31" s="45" t="n">
        <v>0.02</v>
      </c>
      <c r="BO31" s="45" t="n">
        <v>0.05</v>
      </c>
      <c r="BP31" s="45" t="n">
        <v>0.16</v>
      </c>
    </row>
    <row r="32" customFormat="false" ht="12.75" hidden="false" customHeight="false" outlineLevel="0" collapsed="false">
      <c r="B32" s="46"/>
    </row>
    <row r="33" customFormat="false" ht="12.75" hidden="false" customHeight="false" outlineLevel="0" collapsed="false">
      <c r="B33" s="46"/>
    </row>
  </sheetData>
  <mergeCells count="164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P9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BM10:BP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BM11:BP11"/>
    <mergeCell ref="C12:C13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3"/>
    <mergeCell ref="BN12:BN13"/>
    <mergeCell ref="BO12:BO13"/>
    <mergeCell ref="BP12:BP13"/>
    <mergeCell ref="C15:C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  <mergeCell ref="BM15:BM16"/>
    <mergeCell ref="BN15:BN16"/>
    <mergeCell ref="BO15:BO16"/>
    <mergeCell ref="BP15:BP16"/>
  </mergeCells>
  <conditionalFormatting sqref="BP9">
    <cfRule type="cellIs" priority="2" operator="equal" aboveAverage="0" equalAverage="0" bottom="0" percent="0" rank="0" text="" dxfId="0">
      <formula>"Exact text in FR"</formula>
    </cfRule>
  </conditionalFormatting>
  <conditionalFormatting sqref="BP11">
    <cfRule type="cellIs" priority="3" operator="equal" aboveAverage="0" equalAverage="0" bottom="0" percent="0" rank="0" text="" dxfId="1">
      <formula>"Eact text in EN"</formula>
    </cfRule>
  </conditionalFormatting>
  <hyperlinks>
    <hyperlink ref="A1" location="Index!$A$13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P33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5.70703125" defaultRowHeight="12.75" zeroHeight="false" outlineLevelRow="0" outlineLevelCol="0"/>
  <cols>
    <col collapsed="false" customWidth="false" hidden="false" outlineLevel="0" max="1" min="1" style="3" width="5.71"/>
    <col collapsed="false" customWidth="true" hidden="false" outlineLevel="0" max="2" min="2" style="3" width="20.7"/>
    <col collapsed="false" customWidth="true" hidden="false" outlineLevel="0" max="119" min="119" style="3" width="55.56"/>
  </cols>
  <sheetData>
    <row r="1" s="5" customFormat="true" ht="30" hidden="false" customHeight="true" outlineLevel="0" collapsed="false">
      <c r="A1" s="2" t="s">
        <v>221</v>
      </c>
      <c r="B1" s="3"/>
      <c r="C1" s="4"/>
      <c r="D1" s="4"/>
      <c r="G1" s="4" t="s">
        <v>222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</row>
    <row r="2" s="5" customFormat="true" ht="51.95" hidden="false" customHeight="true" outlineLevel="0" collapsed="false">
      <c r="C2" s="8" t="s">
        <v>223</v>
      </c>
      <c r="D2" s="4"/>
      <c r="F2" s="4"/>
      <c r="G2" s="4"/>
      <c r="H2" s="4"/>
      <c r="I2" s="4"/>
      <c r="J2" s="4"/>
      <c r="L2" s="4"/>
      <c r="M2" s="8" t="s">
        <v>224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</row>
    <row r="3" s="1" customFormat="true" ht="32.25" hidden="false" customHeight="true" outlineLevel="0" collapsed="false">
      <c r="B3" s="11" t="s">
        <v>59</v>
      </c>
      <c r="C3" s="11"/>
      <c r="D3" s="11" t="s">
        <v>225</v>
      </c>
      <c r="E3" s="11"/>
      <c r="F3" s="11"/>
      <c r="G3" s="11"/>
      <c r="H3" s="11"/>
      <c r="I3" s="12"/>
      <c r="J3" s="12"/>
      <c r="K3" s="12"/>
      <c r="L3" s="11" t="s">
        <v>61</v>
      </c>
      <c r="M3" s="11"/>
      <c r="N3" s="11" t="s">
        <v>225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6"/>
      <c r="BJ3" s="6"/>
      <c r="BK3" s="47"/>
      <c r="BL3" s="47"/>
      <c r="BM3" s="47"/>
      <c r="BN3" s="47"/>
      <c r="BO3" s="6"/>
      <c r="BP3" s="6"/>
      <c r="BQ3" s="47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DP3" s="15" t="s">
        <v>61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</row>
    <row r="5" s="1" customFormat="true" ht="12.75" hidden="false" customHeight="true" outlineLevel="0" collapsed="false">
      <c r="B5" s="11" t="s">
        <v>60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15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6"/>
      <c r="BJ5" s="6"/>
      <c r="BK5" s="47"/>
      <c r="BL5" s="47"/>
      <c r="BM5" s="47"/>
      <c r="BN5" s="47"/>
      <c r="BO5" s="6"/>
      <c r="BP5" s="6"/>
      <c r="BQ5" s="47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DP5" s="15" t="s">
        <v>15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6"/>
      <c r="BJ7" s="6"/>
      <c r="BK7" s="47"/>
      <c r="BL7" s="47"/>
      <c r="BM7" s="47"/>
      <c r="BN7" s="47"/>
      <c r="BO7" s="6"/>
      <c r="BP7" s="6"/>
      <c r="BQ7" s="47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DP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5" customFormat="true" ht="24" hidden="false" customHeight="true" outlineLevel="0" collapsed="false">
      <c r="A9" s="18"/>
      <c r="B9" s="18"/>
      <c r="C9" s="19"/>
      <c r="D9" s="20" t="s">
        <v>226</v>
      </c>
      <c r="E9" s="20"/>
      <c r="F9" s="21" t="s">
        <v>227</v>
      </c>
      <c r="G9" s="21"/>
      <c r="H9" s="21"/>
      <c r="I9" s="21"/>
      <c r="J9" s="21" t="s">
        <v>227</v>
      </c>
      <c r="K9" s="21"/>
      <c r="L9" s="21"/>
      <c r="M9" s="21"/>
      <c r="N9" s="21"/>
      <c r="O9" s="21"/>
      <c r="P9" s="21"/>
      <c r="Q9" s="20" t="s">
        <v>228</v>
      </c>
      <c r="R9" s="20"/>
      <c r="S9" s="20"/>
      <c r="T9" s="20"/>
      <c r="U9" s="22" t="s">
        <v>229</v>
      </c>
      <c r="V9" s="22"/>
      <c r="W9" s="22"/>
      <c r="X9" s="23" t="s">
        <v>230</v>
      </c>
      <c r="Y9" s="23"/>
      <c r="Z9" s="23"/>
      <c r="AA9" s="23"/>
      <c r="AB9" s="20" t="s">
        <v>231</v>
      </c>
      <c r="AC9" s="20"/>
      <c r="AD9" s="20"/>
      <c r="AE9" s="20"/>
      <c r="AF9" s="20"/>
      <c r="AG9" s="20"/>
      <c r="AH9" s="20"/>
      <c r="AI9" s="20"/>
      <c r="AJ9" s="22" t="s">
        <v>232</v>
      </c>
      <c r="AK9" s="22"/>
      <c r="AL9" s="22"/>
      <c r="AM9" s="22"/>
      <c r="AN9" s="20" t="s">
        <v>233</v>
      </c>
      <c r="AO9" s="20"/>
      <c r="AP9" s="20"/>
      <c r="AQ9" s="22" t="s">
        <v>234</v>
      </c>
      <c r="AR9" s="22"/>
      <c r="AS9" s="22"/>
      <c r="AT9" s="20" t="s">
        <v>235</v>
      </c>
      <c r="AU9" s="20"/>
      <c r="AV9" s="20"/>
      <c r="AW9" s="20" t="s">
        <v>236</v>
      </c>
      <c r="AX9" s="20"/>
      <c r="AY9" s="20"/>
      <c r="AZ9" s="20"/>
      <c r="BA9" s="20"/>
      <c r="BB9" s="24" t="s">
        <v>237</v>
      </c>
      <c r="BC9" s="24"/>
      <c r="BD9" s="24"/>
      <c r="BE9" s="24"/>
      <c r="BF9" s="35" t="s">
        <v>427</v>
      </c>
      <c r="BG9" s="35"/>
      <c r="BH9" s="35"/>
      <c r="BI9" s="35" t="s">
        <v>428</v>
      </c>
      <c r="BJ9" s="35"/>
      <c r="BK9" s="35"/>
      <c r="BL9" s="35"/>
      <c r="BM9" s="35" t="s">
        <v>471</v>
      </c>
      <c r="BN9" s="35"/>
      <c r="BO9" s="35"/>
      <c r="BP9" s="35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</row>
    <row r="10" s="25" customFormat="true" ht="3" hidden="false" customHeight="true" outlineLevel="0" collapsed="false">
      <c r="A10" s="18"/>
      <c r="B10" s="18"/>
      <c r="C10" s="19"/>
      <c r="D10" s="26" t="s">
        <v>238</v>
      </c>
      <c r="E10" s="26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6" t="s">
        <v>238</v>
      </c>
      <c r="R10" s="26"/>
      <c r="S10" s="26"/>
      <c r="T10" s="26"/>
      <c r="U10" s="26" t="s">
        <v>238</v>
      </c>
      <c r="V10" s="26"/>
      <c r="W10" s="26"/>
      <c r="X10" s="27" t="s">
        <v>238</v>
      </c>
      <c r="Y10" s="27"/>
      <c r="Z10" s="27"/>
      <c r="AA10" s="27"/>
      <c r="AB10" s="26" t="s">
        <v>238</v>
      </c>
      <c r="AC10" s="26"/>
      <c r="AD10" s="26"/>
      <c r="AE10" s="26"/>
      <c r="AF10" s="26"/>
      <c r="AG10" s="26"/>
      <c r="AH10" s="26"/>
      <c r="AI10" s="26"/>
      <c r="AJ10" s="26" t="s">
        <v>238</v>
      </c>
      <c r="AK10" s="26"/>
      <c r="AL10" s="26"/>
      <c r="AM10" s="26"/>
      <c r="AN10" s="26" t="s">
        <v>238</v>
      </c>
      <c r="AO10" s="26"/>
      <c r="AP10" s="26"/>
      <c r="AQ10" s="26" t="s">
        <v>238</v>
      </c>
      <c r="AR10" s="26"/>
      <c r="AS10" s="26"/>
      <c r="AT10" s="26" t="s">
        <v>238</v>
      </c>
      <c r="AU10" s="26"/>
      <c r="AV10" s="26"/>
      <c r="AW10" s="26" t="s">
        <v>238</v>
      </c>
      <c r="AX10" s="26"/>
      <c r="AY10" s="26"/>
      <c r="AZ10" s="26"/>
      <c r="BA10" s="26"/>
      <c r="BB10" s="28" t="s">
        <v>238</v>
      </c>
      <c r="BC10" s="28"/>
      <c r="BD10" s="28"/>
      <c r="BE10" s="28"/>
      <c r="BF10" s="48" t="s">
        <v>238</v>
      </c>
      <c r="BG10" s="48"/>
      <c r="BH10" s="48"/>
      <c r="BI10" s="48" t="s">
        <v>238</v>
      </c>
      <c r="BJ10" s="48"/>
      <c r="BK10" s="48"/>
      <c r="BL10" s="48"/>
      <c r="BM10" s="48" t="s">
        <v>238</v>
      </c>
      <c r="BN10" s="48"/>
      <c r="BO10" s="48"/>
      <c r="BP10" s="48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</row>
    <row r="11" s="25" customFormat="true" ht="25.5" hidden="false" customHeight="true" outlineLevel="0" collapsed="false">
      <c r="A11" s="18"/>
      <c r="B11" s="18"/>
      <c r="C11" s="19"/>
      <c r="D11" s="29" t="s">
        <v>239</v>
      </c>
      <c r="E11" s="29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9" t="s">
        <v>240</v>
      </c>
      <c r="R11" s="29"/>
      <c r="S11" s="29"/>
      <c r="T11" s="29"/>
      <c r="U11" s="30" t="s">
        <v>241</v>
      </c>
      <c r="V11" s="30"/>
      <c r="W11" s="30"/>
      <c r="X11" s="31" t="s">
        <v>242</v>
      </c>
      <c r="Y11" s="31"/>
      <c r="Z11" s="31"/>
      <c r="AA11" s="31"/>
      <c r="AB11" s="29" t="s">
        <v>243</v>
      </c>
      <c r="AC11" s="29"/>
      <c r="AD11" s="29"/>
      <c r="AE11" s="29"/>
      <c r="AF11" s="29"/>
      <c r="AG11" s="29"/>
      <c r="AH11" s="29"/>
      <c r="AI11" s="29"/>
      <c r="AJ11" s="30" t="s">
        <v>244</v>
      </c>
      <c r="AK11" s="30"/>
      <c r="AL11" s="30"/>
      <c r="AM11" s="30"/>
      <c r="AN11" s="29" t="s">
        <v>245</v>
      </c>
      <c r="AO11" s="29"/>
      <c r="AP11" s="29"/>
      <c r="AQ11" s="30" t="s">
        <v>246</v>
      </c>
      <c r="AR11" s="30"/>
      <c r="AS11" s="30"/>
      <c r="AT11" s="29" t="s">
        <v>247</v>
      </c>
      <c r="AU11" s="29"/>
      <c r="AV11" s="29"/>
      <c r="AW11" s="29" t="s">
        <v>248</v>
      </c>
      <c r="AX11" s="29"/>
      <c r="AY11" s="29"/>
      <c r="AZ11" s="29"/>
      <c r="BA11" s="29"/>
      <c r="BB11" s="32" t="s">
        <v>249</v>
      </c>
      <c r="BC11" s="32"/>
      <c r="BD11" s="32"/>
      <c r="BE11" s="32"/>
      <c r="BF11" s="39" t="s">
        <v>429</v>
      </c>
      <c r="BG11" s="39"/>
      <c r="BH11" s="39"/>
      <c r="BI11" s="39" t="s">
        <v>430</v>
      </c>
      <c r="BJ11" s="39"/>
      <c r="BK11" s="39"/>
      <c r="BL11" s="39"/>
      <c r="BM11" s="39" t="s">
        <v>472</v>
      </c>
      <c r="BN11" s="39"/>
      <c r="BO11" s="39"/>
      <c r="BP11" s="39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</row>
    <row r="12" s="25" customFormat="true" ht="18" hidden="false" customHeight="true" outlineLevel="0" collapsed="false">
      <c r="A12" s="18"/>
      <c r="B12" s="18"/>
      <c r="C12" s="33" t="s">
        <v>250</v>
      </c>
      <c r="D12" s="22" t="s">
        <v>251</v>
      </c>
      <c r="E12" s="22" t="s">
        <v>252</v>
      </c>
      <c r="F12" s="34" t="s">
        <v>253</v>
      </c>
      <c r="G12" s="34" t="s">
        <v>254</v>
      </c>
      <c r="H12" s="34" t="s">
        <v>255</v>
      </c>
      <c r="I12" s="34" t="s">
        <v>256</v>
      </c>
      <c r="J12" s="34" t="s">
        <v>253</v>
      </c>
      <c r="K12" s="34" t="s">
        <v>257</v>
      </c>
      <c r="L12" s="34" t="s">
        <v>258</v>
      </c>
      <c r="M12" s="34" t="s">
        <v>259</v>
      </c>
      <c r="N12" s="34" t="s">
        <v>260</v>
      </c>
      <c r="O12" s="34" t="s">
        <v>261</v>
      </c>
      <c r="P12" s="34" t="s">
        <v>262</v>
      </c>
      <c r="Q12" s="34" t="s">
        <v>263</v>
      </c>
      <c r="R12" s="34" t="s">
        <v>264</v>
      </c>
      <c r="S12" s="34" t="s">
        <v>265</v>
      </c>
      <c r="T12" s="20" t="s">
        <v>266</v>
      </c>
      <c r="U12" s="20" t="s">
        <v>267</v>
      </c>
      <c r="V12" s="20" t="s">
        <v>268</v>
      </c>
      <c r="W12" s="20" t="s">
        <v>269</v>
      </c>
      <c r="X12" s="21" t="n">
        <v>1</v>
      </c>
      <c r="Y12" s="21" t="n">
        <v>2</v>
      </c>
      <c r="Z12" s="21" t="n">
        <v>3</v>
      </c>
      <c r="AA12" s="21" t="s">
        <v>270</v>
      </c>
      <c r="AB12" s="20" t="s">
        <v>271</v>
      </c>
      <c r="AC12" s="20" t="s">
        <v>272</v>
      </c>
      <c r="AD12" s="20" t="s">
        <v>273</v>
      </c>
      <c r="AE12" s="22" t="s">
        <v>274</v>
      </c>
      <c r="AF12" s="20" t="s">
        <v>275</v>
      </c>
      <c r="AG12" s="20" t="s">
        <v>276</v>
      </c>
      <c r="AH12" s="20" t="s">
        <v>277</v>
      </c>
      <c r="AI12" s="20" t="s">
        <v>278</v>
      </c>
      <c r="AJ12" s="20" t="s">
        <v>279</v>
      </c>
      <c r="AK12" s="20" t="s">
        <v>280</v>
      </c>
      <c r="AL12" s="20" t="s">
        <v>281</v>
      </c>
      <c r="AM12" s="20" t="s">
        <v>282</v>
      </c>
      <c r="AN12" s="20" t="s">
        <v>283</v>
      </c>
      <c r="AO12" s="20" t="s">
        <v>284</v>
      </c>
      <c r="AP12" s="20" t="s">
        <v>285</v>
      </c>
      <c r="AQ12" s="20" t="s">
        <v>286</v>
      </c>
      <c r="AR12" s="20" t="s">
        <v>287</v>
      </c>
      <c r="AS12" s="20" t="s">
        <v>288</v>
      </c>
      <c r="AT12" s="20" t="s">
        <v>289</v>
      </c>
      <c r="AU12" s="20" t="s">
        <v>290</v>
      </c>
      <c r="AV12" s="20" t="s">
        <v>291</v>
      </c>
      <c r="AW12" s="20" t="s">
        <v>292</v>
      </c>
      <c r="AX12" s="20" t="s">
        <v>293</v>
      </c>
      <c r="AY12" s="20" t="s">
        <v>294</v>
      </c>
      <c r="AZ12" s="20" t="s">
        <v>295</v>
      </c>
      <c r="BA12" s="20" t="s">
        <v>296</v>
      </c>
      <c r="BB12" s="35" t="s">
        <v>297</v>
      </c>
      <c r="BC12" s="35" t="s">
        <v>298</v>
      </c>
      <c r="BD12" s="35" t="s">
        <v>299</v>
      </c>
      <c r="BE12" s="35" t="s">
        <v>300</v>
      </c>
      <c r="BF12" s="35" t="s">
        <v>431</v>
      </c>
      <c r="BG12" s="35" t="s">
        <v>432</v>
      </c>
      <c r="BH12" s="35" t="s">
        <v>433</v>
      </c>
      <c r="BI12" s="35" t="s">
        <v>434</v>
      </c>
      <c r="BJ12" s="35" t="s">
        <v>435</v>
      </c>
      <c r="BK12" s="35" t="s">
        <v>436</v>
      </c>
      <c r="BL12" s="35" t="s">
        <v>437</v>
      </c>
      <c r="BM12" s="35" t="s">
        <v>285</v>
      </c>
      <c r="BN12" s="35" t="s">
        <v>446</v>
      </c>
      <c r="BO12" s="35" t="s">
        <v>448</v>
      </c>
      <c r="BP12" s="35" t="s">
        <v>450</v>
      </c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</row>
    <row r="13" s="25" customFormat="true" ht="18" hidden="false" customHeight="true" outlineLevel="0" collapsed="false">
      <c r="A13" s="18"/>
      <c r="B13" s="18"/>
      <c r="C13" s="33"/>
      <c r="D13" s="22"/>
      <c r="E13" s="22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5"/>
      <c r="BC13" s="35"/>
      <c r="BD13" s="35"/>
      <c r="BE13" s="35"/>
      <c r="BF13" s="35"/>
      <c r="BG13" s="35"/>
      <c r="BH13" s="35"/>
      <c r="BI13" s="35" t="s">
        <v>434</v>
      </c>
      <c r="BJ13" s="35" t="s">
        <v>435</v>
      </c>
      <c r="BK13" s="35" t="s">
        <v>436</v>
      </c>
      <c r="BL13" s="35" t="s">
        <v>437</v>
      </c>
      <c r="BM13" s="35"/>
      <c r="BN13" s="35"/>
      <c r="BO13" s="35"/>
      <c r="BP13" s="35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</row>
    <row r="14" s="25" customFormat="true" ht="4.5" hidden="false" customHeight="true" outlineLevel="0" collapsed="false">
      <c r="A14" s="18"/>
      <c r="B14" s="18"/>
      <c r="C14" s="36" t="s">
        <v>238</v>
      </c>
      <c r="D14" s="26" t="s">
        <v>238</v>
      </c>
      <c r="E14" s="26" t="s">
        <v>238</v>
      </c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26" t="s">
        <v>238</v>
      </c>
      <c r="U14" s="26" t="s">
        <v>238</v>
      </c>
      <c r="V14" s="26" t="s">
        <v>238</v>
      </c>
      <c r="W14" s="26" t="s">
        <v>238</v>
      </c>
      <c r="X14" s="21"/>
      <c r="Y14" s="21"/>
      <c r="Z14" s="21"/>
      <c r="AA14" s="21"/>
      <c r="AB14" s="26" t="s">
        <v>238</v>
      </c>
      <c r="AC14" s="26" t="s">
        <v>238</v>
      </c>
      <c r="AD14" s="26" t="s">
        <v>238</v>
      </c>
      <c r="AE14" s="26" t="s">
        <v>238</v>
      </c>
      <c r="AF14" s="26" t="s">
        <v>238</v>
      </c>
      <c r="AG14" s="26" t="s">
        <v>238</v>
      </c>
      <c r="AH14" s="26" t="s">
        <v>238</v>
      </c>
      <c r="AI14" s="26" t="s">
        <v>238</v>
      </c>
      <c r="AJ14" s="26" t="s">
        <v>238</v>
      </c>
      <c r="AK14" s="26" t="s">
        <v>238</v>
      </c>
      <c r="AL14" s="26" t="s">
        <v>238</v>
      </c>
      <c r="AM14" s="26" t="s">
        <v>238</v>
      </c>
      <c r="AN14" s="26" t="s">
        <v>238</v>
      </c>
      <c r="AO14" s="26" t="s">
        <v>238</v>
      </c>
      <c r="AP14" s="26" t="s">
        <v>238</v>
      </c>
      <c r="AQ14" s="26" t="s">
        <v>238</v>
      </c>
      <c r="AR14" s="26" t="s">
        <v>238</v>
      </c>
      <c r="AS14" s="26" t="s">
        <v>238</v>
      </c>
      <c r="AT14" s="26" t="s">
        <v>238</v>
      </c>
      <c r="AU14" s="26" t="s">
        <v>238</v>
      </c>
      <c r="AV14" s="26" t="s">
        <v>238</v>
      </c>
      <c r="AW14" s="26" t="s">
        <v>238</v>
      </c>
      <c r="AX14" s="26" t="s">
        <v>238</v>
      </c>
      <c r="AY14" s="26" t="s">
        <v>238</v>
      </c>
      <c r="AZ14" s="26" t="s">
        <v>238</v>
      </c>
      <c r="BA14" s="26" t="s">
        <v>238</v>
      </c>
      <c r="BB14" s="37" t="s">
        <v>238</v>
      </c>
      <c r="BC14" s="37" t="s">
        <v>238</v>
      </c>
      <c r="BD14" s="37" t="s">
        <v>238</v>
      </c>
      <c r="BE14" s="37" t="s">
        <v>238</v>
      </c>
      <c r="BF14" s="37" t="s">
        <v>238</v>
      </c>
      <c r="BG14" s="37" t="s">
        <v>238</v>
      </c>
      <c r="BH14" s="37" t="s">
        <v>238</v>
      </c>
      <c r="BI14" s="37" t="s">
        <v>238</v>
      </c>
      <c r="BJ14" s="37" t="s">
        <v>238</v>
      </c>
      <c r="BK14" s="37" t="s">
        <v>238</v>
      </c>
      <c r="BL14" s="37" t="s">
        <v>238</v>
      </c>
      <c r="BM14" s="37" t="s">
        <v>238</v>
      </c>
      <c r="BN14" s="37" t="s">
        <v>238</v>
      </c>
      <c r="BO14" s="37" t="s">
        <v>238</v>
      </c>
      <c r="BP14" s="37" t="s">
        <v>238</v>
      </c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</row>
    <row r="15" s="25" customFormat="true" ht="18" hidden="false" customHeight="true" outlineLevel="0" collapsed="false">
      <c r="A15" s="18"/>
      <c r="B15" s="18"/>
      <c r="C15" s="38" t="s">
        <v>301</v>
      </c>
      <c r="D15" s="30" t="s">
        <v>302</v>
      </c>
      <c r="E15" s="30" t="s">
        <v>303</v>
      </c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29" t="s">
        <v>304</v>
      </c>
      <c r="U15" s="29" t="s">
        <v>305</v>
      </c>
      <c r="V15" s="29" t="s">
        <v>306</v>
      </c>
      <c r="W15" s="29" t="s">
        <v>307</v>
      </c>
      <c r="X15" s="21"/>
      <c r="Y15" s="21"/>
      <c r="Z15" s="21"/>
      <c r="AA15" s="21"/>
      <c r="AB15" s="29" t="s">
        <v>308</v>
      </c>
      <c r="AC15" s="29" t="s">
        <v>309</v>
      </c>
      <c r="AD15" s="29" t="s">
        <v>310</v>
      </c>
      <c r="AE15" s="29" t="s">
        <v>311</v>
      </c>
      <c r="AF15" s="29" t="s">
        <v>312</v>
      </c>
      <c r="AG15" s="29" t="s">
        <v>313</v>
      </c>
      <c r="AH15" s="29" t="s">
        <v>314</v>
      </c>
      <c r="AI15" s="29" t="s">
        <v>315</v>
      </c>
      <c r="AJ15" s="29" t="s">
        <v>316</v>
      </c>
      <c r="AK15" s="29" t="s">
        <v>317</v>
      </c>
      <c r="AL15" s="29" t="s">
        <v>318</v>
      </c>
      <c r="AM15" s="29" t="s">
        <v>319</v>
      </c>
      <c r="AN15" s="29" t="s">
        <v>320</v>
      </c>
      <c r="AO15" s="29" t="s">
        <v>321</v>
      </c>
      <c r="AP15" s="29" t="s">
        <v>322</v>
      </c>
      <c r="AQ15" s="29" t="s">
        <v>323</v>
      </c>
      <c r="AR15" s="29" t="s">
        <v>324</v>
      </c>
      <c r="AS15" s="29" t="s">
        <v>325</v>
      </c>
      <c r="AT15" s="29" t="s">
        <v>326</v>
      </c>
      <c r="AU15" s="29" t="s">
        <v>327</v>
      </c>
      <c r="AV15" s="29" t="s">
        <v>328</v>
      </c>
      <c r="AW15" s="29" t="s">
        <v>329</v>
      </c>
      <c r="AX15" s="29" t="s">
        <v>330</v>
      </c>
      <c r="AY15" s="29" t="s">
        <v>331</v>
      </c>
      <c r="AZ15" s="29" t="s">
        <v>332</v>
      </c>
      <c r="BA15" s="29" t="s">
        <v>333</v>
      </c>
      <c r="BB15" s="39" t="s">
        <v>334</v>
      </c>
      <c r="BC15" s="39" t="s">
        <v>335</v>
      </c>
      <c r="BD15" s="39" t="s">
        <v>336</v>
      </c>
      <c r="BE15" s="39" t="s">
        <v>337</v>
      </c>
      <c r="BF15" s="39" t="s">
        <v>438</v>
      </c>
      <c r="BG15" s="39" t="s">
        <v>439</v>
      </c>
      <c r="BH15" s="39" t="s">
        <v>440</v>
      </c>
      <c r="BI15" s="39" t="s">
        <v>434</v>
      </c>
      <c r="BJ15" s="39" t="s">
        <v>441</v>
      </c>
      <c r="BK15" s="39" t="s">
        <v>442</v>
      </c>
      <c r="BL15" s="39" t="s">
        <v>443</v>
      </c>
      <c r="BM15" s="39" t="s">
        <v>322</v>
      </c>
      <c r="BN15" s="39" t="s">
        <v>456</v>
      </c>
      <c r="BO15" s="39" t="s">
        <v>457</v>
      </c>
      <c r="BP15" s="39" t="s">
        <v>458</v>
      </c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</row>
    <row r="16" s="25" customFormat="true" ht="15" hidden="false" customHeight="true" outlineLevel="0" collapsed="false">
      <c r="A16" s="18"/>
      <c r="B16" s="18"/>
      <c r="C16" s="38"/>
      <c r="D16" s="30"/>
      <c r="E16" s="30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29"/>
      <c r="U16" s="29"/>
      <c r="V16" s="29"/>
      <c r="W16" s="29"/>
      <c r="X16" s="21"/>
      <c r="Y16" s="21"/>
      <c r="Z16" s="21"/>
      <c r="AA16" s="21"/>
      <c r="AB16" s="29"/>
      <c r="AC16" s="29"/>
      <c r="AD16" s="29"/>
      <c r="AE16" s="29"/>
      <c r="AF16" s="29"/>
      <c r="AG16" s="29"/>
      <c r="AH16" s="29"/>
      <c r="AI16" s="29"/>
      <c r="AJ16" s="29"/>
      <c r="AK16" s="29"/>
      <c r="AL16" s="29"/>
      <c r="AM16" s="29"/>
      <c r="AN16" s="29"/>
      <c r="AO16" s="29"/>
      <c r="AP16" s="29"/>
      <c r="AQ16" s="29"/>
      <c r="AR16" s="29"/>
      <c r="AS16" s="29"/>
      <c r="AT16" s="29"/>
      <c r="AU16" s="29"/>
      <c r="AV16" s="29"/>
      <c r="AW16" s="29"/>
      <c r="AX16" s="29"/>
      <c r="AY16" s="29"/>
      <c r="AZ16" s="29"/>
      <c r="BA16" s="29"/>
      <c r="BB16" s="39"/>
      <c r="BC16" s="39"/>
      <c r="BD16" s="39"/>
      <c r="BE16" s="39"/>
      <c r="BF16" s="39"/>
      <c r="BG16" s="39"/>
      <c r="BH16" s="39"/>
      <c r="BI16" s="39" t="s">
        <v>434</v>
      </c>
      <c r="BJ16" s="39"/>
      <c r="BK16" s="39"/>
      <c r="BL16" s="39"/>
      <c r="BM16" s="39"/>
      <c r="BN16" s="39"/>
      <c r="BO16" s="39"/>
      <c r="BP16" s="39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</row>
    <row r="17" s="1" customFormat="true" ht="16.5" hidden="false" customHeight="true" outlineLevel="0" collapsed="false">
      <c r="A17" s="3"/>
      <c r="B17" s="40" t="s">
        <v>338</v>
      </c>
      <c r="C17" s="41" t="n">
        <v>26563</v>
      </c>
      <c r="D17" s="41" t="n">
        <v>12850</v>
      </c>
      <c r="E17" s="41" t="n">
        <v>13713</v>
      </c>
      <c r="F17" s="41" t="n">
        <v>3793</v>
      </c>
      <c r="G17" s="41" t="n">
        <v>6515</v>
      </c>
      <c r="H17" s="41" t="n">
        <v>6875</v>
      </c>
      <c r="I17" s="41" t="n">
        <v>9380</v>
      </c>
      <c r="J17" s="41" t="n">
        <v>3793</v>
      </c>
      <c r="K17" s="41" t="n">
        <v>4096</v>
      </c>
      <c r="L17" s="41" t="n">
        <v>4648</v>
      </c>
      <c r="M17" s="41" t="n">
        <v>4646</v>
      </c>
      <c r="N17" s="41" t="n">
        <v>3861</v>
      </c>
      <c r="O17" s="41" t="n">
        <v>3403</v>
      </c>
      <c r="P17" s="41" t="n">
        <v>2116</v>
      </c>
      <c r="Q17" s="41" t="n">
        <v>5243</v>
      </c>
      <c r="R17" s="41" t="n">
        <v>11027</v>
      </c>
      <c r="S17" s="41" t="n">
        <v>7415</v>
      </c>
      <c r="T17" s="41" t="n">
        <v>2371</v>
      </c>
      <c r="U17" s="41" t="n">
        <v>8973</v>
      </c>
      <c r="V17" s="41" t="n">
        <v>10710</v>
      </c>
      <c r="W17" s="41" t="n">
        <v>6870</v>
      </c>
      <c r="X17" s="41" t="n">
        <v>5061</v>
      </c>
      <c r="Y17" s="41" t="n">
        <v>8730</v>
      </c>
      <c r="Z17" s="41" t="n">
        <v>5333</v>
      </c>
      <c r="AA17" s="41" t="n">
        <v>7439</v>
      </c>
      <c r="AB17" s="41" t="n">
        <v>2084</v>
      </c>
      <c r="AC17" s="41" t="n">
        <v>2739</v>
      </c>
      <c r="AD17" s="41" t="n">
        <v>2963</v>
      </c>
      <c r="AE17" s="41" t="n">
        <v>5365</v>
      </c>
      <c r="AF17" s="41" t="n">
        <v>2025</v>
      </c>
      <c r="AG17" s="41" t="n">
        <v>2287</v>
      </c>
      <c r="AH17" s="41" t="n">
        <v>6732</v>
      </c>
      <c r="AI17" s="41" t="n">
        <v>2371</v>
      </c>
      <c r="AJ17" s="41" t="n">
        <v>8271</v>
      </c>
      <c r="AK17" s="41" t="n">
        <v>1782</v>
      </c>
      <c r="AL17" s="41" t="n">
        <v>15977</v>
      </c>
      <c r="AM17" s="41" t="n">
        <v>534</v>
      </c>
      <c r="AN17" s="41" t="n">
        <v>14928</v>
      </c>
      <c r="AO17" s="41" t="n">
        <v>4407</v>
      </c>
      <c r="AP17" s="41" t="n">
        <v>3756</v>
      </c>
      <c r="AQ17" s="41" t="n">
        <v>3285</v>
      </c>
      <c r="AR17" s="41" t="n">
        <v>7177</v>
      </c>
      <c r="AS17" s="41" t="n">
        <v>15501</v>
      </c>
      <c r="AT17" s="41" t="n">
        <v>6782</v>
      </c>
      <c r="AU17" s="41" t="n">
        <v>13351</v>
      </c>
      <c r="AV17" s="41" t="n">
        <v>5799</v>
      </c>
      <c r="AW17" s="41" t="n">
        <v>13904</v>
      </c>
      <c r="AX17" s="41" t="n">
        <v>2957</v>
      </c>
      <c r="AY17" s="41" t="n">
        <v>5466</v>
      </c>
      <c r="AZ17" s="41" t="n">
        <v>1880</v>
      </c>
      <c r="BA17" s="41" t="n">
        <v>1957</v>
      </c>
      <c r="BB17" s="41" t="n">
        <v>7615</v>
      </c>
      <c r="BC17" s="41" t="n">
        <v>1688</v>
      </c>
      <c r="BD17" s="41" t="n">
        <v>8166</v>
      </c>
      <c r="BE17" s="41" t="n">
        <v>8695</v>
      </c>
      <c r="BF17" s="41" t="n">
        <v>5870</v>
      </c>
      <c r="BG17" s="41" t="n">
        <v>4822</v>
      </c>
      <c r="BH17" s="41" t="n">
        <v>11850</v>
      </c>
      <c r="BI17" s="41" t="n">
        <v>1297</v>
      </c>
      <c r="BJ17" s="41" t="n">
        <v>3486</v>
      </c>
      <c r="BK17" s="41" t="n">
        <v>12628</v>
      </c>
      <c r="BL17" s="41" t="n">
        <v>9152</v>
      </c>
      <c r="BM17" s="41" t="n">
        <v>12740</v>
      </c>
      <c r="BN17" s="41" t="n">
        <v>6061</v>
      </c>
      <c r="BO17" s="41" t="n">
        <v>4122</v>
      </c>
      <c r="BP17" s="41" t="n">
        <v>3552</v>
      </c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</row>
    <row r="18" s="1" customFormat="true" ht="12.75" hidden="false" customHeight="false" outlineLevel="0" collapsed="false">
      <c r="A18" s="3"/>
      <c r="B18" s="42" t="s">
        <v>459</v>
      </c>
      <c r="C18" s="43" t="n">
        <v>6468</v>
      </c>
      <c r="D18" s="43" t="n">
        <v>3269</v>
      </c>
      <c r="E18" s="43" t="n">
        <v>3198</v>
      </c>
      <c r="F18" s="43" t="n">
        <v>437</v>
      </c>
      <c r="G18" s="43" t="n">
        <v>778</v>
      </c>
      <c r="H18" s="43" t="n">
        <v>1448</v>
      </c>
      <c r="I18" s="43" t="n">
        <v>3804</v>
      </c>
      <c r="J18" s="43" t="n">
        <v>437</v>
      </c>
      <c r="K18" s="43" t="n">
        <v>452</v>
      </c>
      <c r="L18" s="43" t="n">
        <v>704</v>
      </c>
      <c r="M18" s="43" t="n">
        <v>1070</v>
      </c>
      <c r="N18" s="43" t="n">
        <v>1314</v>
      </c>
      <c r="O18" s="43" t="n">
        <v>1479</v>
      </c>
      <c r="P18" s="43" t="n">
        <v>1011</v>
      </c>
      <c r="Q18" s="43" t="n">
        <v>2154</v>
      </c>
      <c r="R18" s="43" t="n">
        <v>2509</v>
      </c>
      <c r="S18" s="43" t="n">
        <v>1396</v>
      </c>
      <c r="T18" s="43" t="n">
        <v>229</v>
      </c>
      <c r="U18" s="43" t="n">
        <v>2377</v>
      </c>
      <c r="V18" s="43" t="n">
        <v>2690</v>
      </c>
      <c r="W18" s="43" t="n">
        <v>1400</v>
      </c>
      <c r="X18" s="43" t="n">
        <v>1575</v>
      </c>
      <c r="Y18" s="43" t="n">
        <v>2743</v>
      </c>
      <c r="Z18" s="43" t="n">
        <v>980</v>
      </c>
      <c r="AA18" s="43" t="n">
        <v>1170</v>
      </c>
      <c r="AB18" s="43" t="n">
        <v>422</v>
      </c>
      <c r="AC18" s="43" t="n">
        <v>446</v>
      </c>
      <c r="AD18" s="43" t="n">
        <v>470</v>
      </c>
      <c r="AE18" s="43" t="n">
        <v>1008</v>
      </c>
      <c r="AF18" s="43" t="n">
        <v>576</v>
      </c>
      <c r="AG18" s="43" t="n">
        <v>416</v>
      </c>
      <c r="AH18" s="43" t="n">
        <v>2901</v>
      </c>
      <c r="AI18" s="43" t="n">
        <v>229</v>
      </c>
      <c r="AJ18" s="43" t="n">
        <v>1764</v>
      </c>
      <c r="AK18" s="43" t="n">
        <v>792</v>
      </c>
      <c r="AL18" s="43" t="n">
        <v>3658</v>
      </c>
      <c r="AM18" s="43" t="n">
        <v>253</v>
      </c>
      <c r="AN18" s="43" t="n">
        <v>2328</v>
      </c>
      <c r="AO18" s="43" t="n">
        <v>1112</v>
      </c>
      <c r="AP18" s="43" t="n">
        <v>1509</v>
      </c>
      <c r="AQ18" s="43" t="n">
        <v>698</v>
      </c>
      <c r="AR18" s="43" t="n">
        <v>1694</v>
      </c>
      <c r="AS18" s="43" t="n">
        <v>3983</v>
      </c>
      <c r="AT18" s="43" t="n">
        <v>1819</v>
      </c>
      <c r="AU18" s="43" t="n">
        <v>3249</v>
      </c>
      <c r="AV18" s="43" t="n">
        <v>1262</v>
      </c>
      <c r="AW18" s="43" t="n">
        <v>3780</v>
      </c>
      <c r="AX18" s="43" t="n">
        <v>495</v>
      </c>
      <c r="AY18" s="43" t="n">
        <v>940</v>
      </c>
      <c r="AZ18" s="43" t="n">
        <v>399</v>
      </c>
      <c r="BA18" s="43" t="n">
        <v>804</v>
      </c>
      <c r="BB18" s="43" t="n">
        <v>1848</v>
      </c>
      <c r="BC18" s="43" t="n">
        <v>295</v>
      </c>
      <c r="BD18" s="43" t="n">
        <v>2673</v>
      </c>
      <c r="BE18" s="43" t="n">
        <v>1602</v>
      </c>
      <c r="BF18" s="43" t="n">
        <v>873</v>
      </c>
      <c r="BG18" s="43" t="n">
        <v>756</v>
      </c>
      <c r="BH18" s="43" t="n">
        <v>3044</v>
      </c>
      <c r="BI18" s="43" t="n">
        <v>141</v>
      </c>
      <c r="BJ18" s="43" t="n">
        <v>561</v>
      </c>
      <c r="BK18" s="43" t="n">
        <v>2587</v>
      </c>
      <c r="BL18" s="43" t="n">
        <v>3178</v>
      </c>
      <c r="BM18" s="43" t="n">
        <v>5006</v>
      </c>
      <c r="BN18" s="43" t="n">
        <v>877</v>
      </c>
      <c r="BO18" s="43" t="n">
        <v>406</v>
      </c>
      <c r="BP18" s="43" t="n">
        <v>171</v>
      </c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</row>
    <row r="19" s="1" customFormat="true" ht="12.75" hidden="false" customHeight="false" outlineLevel="0" collapsed="false">
      <c r="A19" s="3"/>
      <c r="B19" s="44" t="s">
        <v>460</v>
      </c>
      <c r="C19" s="45" t="n">
        <v>0.25</v>
      </c>
      <c r="D19" s="45" t="n">
        <v>0.25</v>
      </c>
      <c r="E19" s="45" t="n">
        <v>0.23</v>
      </c>
      <c r="F19" s="45" t="n">
        <v>0.11</v>
      </c>
      <c r="G19" s="45" t="n">
        <v>0.12</v>
      </c>
      <c r="H19" s="45" t="n">
        <v>0.21</v>
      </c>
      <c r="I19" s="45" t="n">
        <v>0.41</v>
      </c>
      <c r="J19" s="45" t="n">
        <v>0.11</v>
      </c>
      <c r="K19" s="45" t="n">
        <v>0.11</v>
      </c>
      <c r="L19" s="45" t="n">
        <v>0.15</v>
      </c>
      <c r="M19" s="45" t="n">
        <v>0.23</v>
      </c>
      <c r="N19" s="45" t="n">
        <v>0.34</v>
      </c>
      <c r="O19" s="45" t="n">
        <v>0.44</v>
      </c>
      <c r="P19" s="45" t="n">
        <v>0.48</v>
      </c>
      <c r="Q19" s="45" t="n">
        <v>0.41</v>
      </c>
      <c r="R19" s="45" t="n">
        <v>0.23</v>
      </c>
      <c r="S19" s="45" t="n">
        <v>0.19</v>
      </c>
      <c r="T19" s="45" t="n">
        <v>0.1</v>
      </c>
      <c r="U19" s="45" t="n">
        <v>0.27</v>
      </c>
      <c r="V19" s="45" t="n">
        <v>0.25</v>
      </c>
      <c r="W19" s="45" t="n">
        <v>0.2</v>
      </c>
      <c r="X19" s="45" t="n">
        <v>0.31</v>
      </c>
      <c r="Y19" s="45" t="n">
        <v>0.32</v>
      </c>
      <c r="Z19" s="45" t="n">
        <v>0.18</v>
      </c>
      <c r="AA19" s="45" t="n">
        <v>0.16</v>
      </c>
      <c r="AB19" s="45" t="n">
        <v>0.2</v>
      </c>
      <c r="AC19" s="45" t="n">
        <v>0.16</v>
      </c>
      <c r="AD19" s="45" t="n">
        <v>0.16</v>
      </c>
      <c r="AE19" s="45" t="n">
        <v>0.19</v>
      </c>
      <c r="AF19" s="45" t="n">
        <v>0.28</v>
      </c>
      <c r="AG19" s="45" t="n">
        <v>0.18</v>
      </c>
      <c r="AH19" s="45" t="n">
        <v>0.43</v>
      </c>
      <c r="AI19" s="45" t="n">
        <v>0.1</v>
      </c>
      <c r="AJ19" s="45" t="n">
        <v>0.21</v>
      </c>
      <c r="AK19" s="45" t="n">
        <v>0.45</v>
      </c>
      <c r="AL19" s="45" t="n">
        <v>0.23</v>
      </c>
      <c r="AM19" s="45" t="n">
        <v>0.48</v>
      </c>
      <c r="AN19" s="45" t="n">
        <v>0.16</v>
      </c>
      <c r="AO19" s="45" t="n">
        <v>0.25</v>
      </c>
      <c r="AP19" s="45" t="n">
        <v>0.4</v>
      </c>
      <c r="AQ19" s="45" t="n">
        <v>0.21</v>
      </c>
      <c r="AR19" s="45" t="n">
        <v>0.24</v>
      </c>
      <c r="AS19" s="45" t="n">
        <v>0.26</v>
      </c>
      <c r="AT19" s="45" t="n">
        <v>0.27</v>
      </c>
      <c r="AU19" s="45" t="n">
        <v>0.24</v>
      </c>
      <c r="AV19" s="45" t="n">
        <v>0.22</v>
      </c>
      <c r="AW19" s="45" t="n">
        <v>0.27</v>
      </c>
      <c r="AX19" s="45" t="n">
        <v>0.17</v>
      </c>
      <c r="AY19" s="45" t="n">
        <v>0.17</v>
      </c>
      <c r="AZ19" s="45" t="n">
        <v>0.21</v>
      </c>
      <c r="BA19" s="45" t="n">
        <v>0.41</v>
      </c>
      <c r="BB19" s="45" t="n">
        <v>0.24</v>
      </c>
      <c r="BC19" s="45" t="n">
        <v>0.18</v>
      </c>
      <c r="BD19" s="45" t="n">
        <v>0.33</v>
      </c>
      <c r="BE19" s="45" t="n">
        <v>0.18</v>
      </c>
      <c r="BF19" s="45" t="n">
        <v>0.15</v>
      </c>
      <c r="BG19" s="45" t="n">
        <v>0.16</v>
      </c>
      <c r="BH19" s="45" t="n">
        <v>0.26</v>
      </c>
      <c r="BI19" s="45" t="n">
        <v>0.11</v>
      </c>
      <c r="BJ19" s="45" t="n">
        <v>0.16</v>
      </c>
      <c r="BK19" s="45" t="n">
        <v>0.21</v>
      </c>
      <c r="BL19" s="45" t="n">
        <v>0.35</v>
      </c>
      <c r="BM19" s="45" t="n">
        <v>0.39</v>
      </c>
      <c r="BN19" s="45" t="n">
        <v>0.14</v>
      </c>
      <c r="BO19" s="45" t="n">
        <v>0.1</v>
      </c>
      <c r="BP19" s="45" t="n">
        <v>0.05</v>
      </c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</row>
    <row r="20" customFormat="false" ht="12.75" hidden="false" customHeight="false" outlineLevel="0" collapsed="false">
      <c r="B20" s="42" t="s">
        <v>461</v>
      </c>
      <c r="C20" s="43" t="n">
        <v>8039</v>
      </c>
      <c r="D20" s="43" t="n">
        <v>3949</v>
      </c>
      <c r="E20" s="43" t="n">
        <v>4090</v>
      </c>
      <c r="F20" s="43" t="n">
        <v>1247</v>
      </c>
      <c r="G20" s="43" t="n">
        <v>2750</v>
      </c>
      <c r="H20" s="43" t="n">
        <v>2524</v>
      </c>
      <c r="I20" s="43" t="n">
        <v>1518</v>
      </c>
      <c r="J20" s="43" t="n">
        <v>1247</v>
      </c>
      <c r="K20" s="43" t="n">
        <v>1702</v>
      </c>
      <c r="L20" s="43" t="n">
        <v>1970</v>
      </c>
      <c r="M20" s="43" t="n">
        <v>1603</v>
      </c>
      <c r="N20" s="43" t="n">
        <v>915</v>
      </c>
      <c r="O20" s="43" t="n">
        <v>446</v>
      </c>
      <c r="P20" s="43" t="n">
        <v>156</v>
      </c>
      <c r="Q20" s="43" t="n">
        <v>785</v>
      </c>
      <c r="R20" s="43" t="n">
        <v>3466</v>
      </c>
      <c r="S20" s="43" t="n">
        <v>2926</v>
      </c>
      <c r="T20" s="43" t="n">
        <v>754</v>
      </c>
      <c r="U20" s="43" t="n">
        <v>2620</v>
      </c>
      <c r="V20" s="43" t="n">
        <v>3160</v>
      </c>
      <c r="W20" s="43" t="n">
        <v>2255</v>
      </c>
      <c r="X20" s="43" t="n">
        <v>1007</v>
      </c>
      <c r="Y20" s="43" t="n">
        <v>2124</v>
      </c>
      <c r="Z20" s="43" t="n">
        <v>1985</v>
      </c>
      <c r="AA20" s="43" t="n">
        <v>2923</v>
      </c>
      <c r="AB20" s="43" t="n">
        <v>883</v>
      </c>
      <c r="AC20" s="43" t="n">
        <v>1291</v>
      </c>
      <c r="AD20" s="43" t="n">
        <v>1212</v>
      </c>
      <c r="AE20" s="43" t="n">
        <v>2075</v>
      </c>
      <c r="AF20" s="43" t="n">
        <v>580</v>
      </c>
      <c r="AG20" s="43" t="n">
        <v>484</v>
      </c>
      <c r="AH20" s="43" t="n">
        <v>759</v>
      </c>
      <c r="AI20" s="43" t="n">
        <v>754</v>
      </c>
      <c r="AJ20" s="43" t="n">
        <v>2600</v>
      </c>
      <c r="AK20" s="43" t="n">
        <v>166</v>
      </c>
      <c r="AL20" s="43" t="n">
        <v>5228</v>
      </c>
      <c r="AM20" s="43" t="n">
        <v>45</v>
      </c>
      <c r="AN20" s="43" t="n">
        <v>5595</v>
      </c>
      <c r="AO20" s="43" t="n">
        <v>1413</v>
      </c>
      <c r="AP20" s="43" t="n">
        <v>622</v>
      </c>
      <c r="AQ20" s="43" t="n">
        <v>669</v>
      </c>
      <c r="AR20" s="43" t="n">
        <v>2194</v>
      </c>
      <c r="AS20" s="43" t="n">
        <v>5017</v>
      </c>
      <c r="AT20" s="43" t="n">
        <v>1423</v>
      </c>
      <c r="AU20" s="43" t="n">
        <v>4206</v>
      </c>
      <c r="AV20" s="43" t="n">
        <v>2231</v>
      </c>
      <c r="AW20" s="43" t="n">
        <v>4502</v>
      </c>
      <c r="AX20" s="43" t="n">
        <v>1081</v>
      </c>
      <c r="AY20" s="43" t="n">
        <v>1664</v>
      </c>
      <c r="AZ20" s="43" t="n">
        <v>481</v>
      </c>
      <c r="BA20" s="43" t="n">
        <v>205</v>
      </c>
      <c r="BB20" s="43" t="n">
        <v>1844</v>
      </c>
      <c r="BC20" s="43" t="n">
        <v>506</v>
      </c>
      <c r="BD20" s="43" t="n">
        <v>1945</v>
      </c>
      <c r="BE20" s="43" t="n">
        <v>3639</v>
      </c>
      <c r="BF20" s="43" t="n">
        <v>2115</v>
      </c>
      <c r="BG20" s="43" t="n">
        <v>1874</v>
      </c>
      <c r="BH20" s="43" t="n">
        <v>3542</v>
      </c>
      <c r="BI20" s="43" t="n">
        <v>443</v>
      </c>
      <c r="BJ20" s="43" t="n">
        <v>1129</v>
      </c>
      <c r="BK20" s="43" t="n">
        <v>3974</v>
      </c>
      <c r="BL20" s="43" t="n">
        <v>2492</v>
      </c>
      <c r="BM20" s="43" t="n">
        <v>2695</v>
      </c>
      <c r="BN20" s="43" t="n">
        <v>2437</v>
      </c>
      <c r="BO20" s="43" t="n">
        <v>1678</v>
      </c>
      <c r="BP20" s="43" t="n">
        <v>1206</v>
      </c>
    </row>
    <row r="21" customFormat="false" ht="12.75" hidden="false" customHeight="false" outlineLevel="0" collapsed="false">
      <c r="B21" s="44" t="s">
        <v>462</v>
      </c>
      <c r="C21" s="45" t="n">
        <v>0.3</v>
      </c>
      <c r="D21" s="45" t="n">
        <v>0.31</v>
      </c>
      <c r="E21" s="45" t="n">
        <v>0.3</v>
      </c>
      <c r="F21" s="45" t="n">
        <v>0.33</v>
      </c>
      <c r="G21" s="45" t="n">
        <v>0.42</v>
      </c>
      <c r="H21" s="45" t="n">
        <v>0.37</v>
      </c>
      <c r="I21" s="45" t="n">
        <v>0.16</v>
      </c>
      <c r="J21" s="45" t="n">
        <v>0.33</v>
      </c>
      <c r="K21" s="45" t="n">
        <v>0.41</v>
      </c>
      <c r="L21" s="45" t="n">
        <v>0.43</v>
      </c>
      <c r="M21" s="45" t="n">
        <v>0.34</v>
      </c>
      <c r="N21" s="45" t="n">
        <v>0.24</v>
      </c>
      <c r="O21" s="45" t="n">
        <v>0.13</v>
      </c>
      <c r="P21" s="45" t="n">
        <v>0.07</v>
      </c>
      <c r="Q21" s="45" t="n">
        <v>0.15</v>
      </c>
      <c r="R21" s="45" t="n">
        <v>0.31</v>
      </c>
      <c r="S21" s="45" t="n">
        <v>0.39</v>
      </c>
      <c r="T21" s="45" t="n">
        <v>0.32</v>
      </c>
      <c r="U21" s="45" t="n">
        <v>0.29</v>
      </c>
      <c r="V21" s="45" t="n">
        <v>0.3</v>
      </c>
      <c r="W21" s="45" t="n">
        <v>0.33</v>
      </c>
      <c r="X21" s="45" t="n">
        <v>0.2</v>
      </c>
      <c r="Y21" s="45" t="n">
        <v>0.24</v>
      </c>
      <c r="Z21" s="45" t="n">
        <v>0.37</v>
      </c>
      <c r="AA21" s="45" t="n">
        <v>0.39</v>
      </c>
      <c r="AB21" s="45" t="n">
        <v>0.42</v>
      </c>
      <c r="AC21" s="45" t="n">
        <v>0.47</v>
      </c>
      <c r="AD21" s="45" t="n">
        <v>0.41</v>
      </c>
      <c r="AE21" s="45" t="n">
        <v>0.38</v>
      </c>
      <c r="AF21" s="45" t="n">
        <v>0.29</v>
      </c>
      <c r="AG21" s="45" t="n">
        <v>0.21</v>
      </c>
      <c r="AH21" s="45" t="n">
        <v>0.11</v>
      </c>
      <c r="AI21" s="45" t="n">
        <v>0.32</v>
      </c>
      <c r="AJ21" s="45" t="n">
        <v>0.31</v>
      </c>
      <c r="AK21" s="45" t="n">
        <v>0.09</v>
      </c>
      <c r="AL21" s="45" t="n">
        <v>0.33</v>
      </c>
      <c r="AM21" s="45" t="n">
        <v>0.08</v>
      </c>
      <c r="AN21" s="45" t="n">
        <v>0.37</v>
      </c>
      <c r="AO21" s="45" t="n">
        <v>0.32</v>
      </c>
      <c r="AP21" s="45" t="n">
        <v>0.17</v>
      </c>
      <c r="AQ21" s="45" t="n">
        <v>0.2</v>
      </c>
      <c r="AR21" s="45" t="n">
        <v>0.3</v>
      </c>
      <c r="AS21" s="45" t="n">
        <v>0.32</v>
      </c>
      <c r="AT21" s="45" t="n">
        <v>0.21</v>
      </c>
      <c r="AU21" s="45" t="n">
        <v>0.32</v>
      </c>
      <c r="AV21" s="45" t="n">
        <v>0.38</v>
      </c>
      <c r="AW21" s="45" t="n">
        <v>0.33</v>
      </c>
      <c r="AX21" s="45" t="n">
        <v>0.36</v>
      </c>
      <c r="AY21" s="45" t="n">
        <v>0.3</v>
      </c>
      <c r="AZ21" s="45" t="n">
        <v>0.26</v>
      </c>
      <c r="BA21" s="45" t="n">
        <v>0.11</v>
      </c>
      <c r="BB21" s="45" t="n">
        <v>0.24</v>
      </c>
      <c r="BC21" s="45" t="n">
        <v>0.3</v>
      </c>
      <c r="BD21" s="45" t="n">
        <v>0.24</v>
      </c>
      <c r="BE21" s="45" t="n">
        <v>0.42</v>
      </c>
      <c r="BF21" s="45" t="n">
        <v>0.36</v>
      </c>
      <c r="BG21" s="45" t="n">
        <v>0.39</v>
      </c>
      <c r="BH21" s="45" t="n">
        <v>0.3</v>
      </c>
      <c r="BI21" s="45" t="n">
        <v>0.34</v>
      </c>
      <c r="BJ21" s="45" t="n">
        <v>0.32</v>
      </c>
      <c r="BK21" s="45" t="n">
        <v>0.31</v>
      </c>
      <c r="BL21" s="45" t="n">
        <v>0.27</v>
      </c>
      <c r="BM21" s="45" t="n">
        <v>0.21</v>
      </c>
      <c r="BN21" s="45" t="n">
        <v>0.4</v>
      </c>
      <c r="BO21" s="45" t="n">
        <v>0.41</v>
      </c>
      <c r="BP21" s="45" t="n">
        <v>0.34</v>
      </c>
    </row>
    <row r="22" customFormat="false" ht="12.75" hidden="false" customHeight="false" outlineLevel="0" collapsed="false">
      <c r="B22" s="42" t="s">
        <v>463</v>
      </c>
      <c r="C22" s="43" t="n">
        <v>5932</v>
      </c>
      <c r="D22" s="43" t="n">
        <v>2675</v>
      </c>
      <c r="E22" s="43" t="n">
        <v>3257</v>
      </c>
      <c r="F22" s="43" t="n">
        <v>1199</v>
      </c>
      <c r="G22" s="43" t="n">
        <v>1713</v>
      </c>
      <c r="H22" s="43" t="n">
        <v>1506</v>
      </c>
      <c r="I22" s="43" t="n">
        <v>1514</v>
      </c>
      <c r="J22" s="43" t="n">
        <v>1199</v>
      </c>
      <c r="K22" s="43" t="n">
        <v>1088</v>
      </c>
      <c r="L22" s="43" t="n">
        <v>1119</v>
      </c>
      <c r="M22" s="43" t="n">
        <v>1012</v>
      </c>
      <c r="N22" s="43" t="n">
        <v>696</v>
      </c>
      <c r="O22" s="43" t="n">
        <v>593</v>
      </c>
      <c r="P22" s="43" t="n">
        <v>225</v>
      </c>
      <c r="Q22" s="43" t="n">
        <v>1215</v>
      </c>
      <c r="R22" s="43" t="n">
        <v>2598</v>
      </c>
      <c r="S22" s="43" t="n">
        <v>1263</v>
      </c>
      <c r="T22" s="43" t="n">
        <v>764</v>
      </c>
      <c r="U22" s="43" t="n">
        <v>1742</v>
      </c>
      <c r="V22" s="43" t="n">
        <v>2390</v>
      </c>
      <c r="W22" s="43" t="n">
        <v>1797</v>
      </c>
      <c r="X22" s="43" t="n">
        <v>1100</v>
      </c>
      <c r="Y22" s="43" t="n">
        <v>1734</v>
      </c>
      <c r="Z22" s="43" t="n">
        <v>1274</v>
      </c>
      <c r="AA22" s="43" t="n">
        <v>1824</v>
      </c>
      <c r="AB22" s="43" t="n">
        <v>324</v>
      </c>
      <c r="AC22" s="43" t="n">
        <v>380</v>
      </c>
      <c r="AD22" s="43" t="n">
        <v>630</v>
      </c>
      <c r="AE22" s="43" t="n">
        <v>1274</v>
      </c>
      <c r="AF22" s="43" t="n">
        <v>539</v>
      </c>
      <c r="AG22" s="43" t="n">
        <v>938</v>
      </c>
      <c r="AH22" s="43" t="n">
        <v>1084</v>
      </c>
      <c r="AI22" s="43" t="n">
        <v>764</v>
      </c>
      <c r="AJ22" s="43" t="n">
        <v>2189</v>
      </c>
      <c r="AK22" s="43" t="n">
        <v>313</v>
      </c>
      <c r="AL22" s="43" t="n">
        <v>3297</v>
      </c>
      <c r="AM22" s="43" t="n">
        <v>134</v>
      </c>
      <c r="AN22" s="43" t="n">
        <v>3449</v>
      </c>
      <c r="AO22" s="43" t="n">
        <v>944</v>
      </c>
      <c r="AP22" s="43" t="n">
        <v>847</v>
      </c>
      <c r="AQ22" s="43" t="n">
        <v>1334</v>
      </c>
      <c r="AR22" s="43" t="n">
        <v>1939</v>
      </c>
      <c r="AS22" s="43" t="n">
        <v>2501</v>
      </c>
      <c r="AT22" s="43" t="n">
        <v>2248</v>
      </c>
      <c r="AU22" s="43" t="n">
        <v>2705</v>
      </c>
      <c r="AV22" s="43" t="n">
        <v>851</v>
      </c>
      <c r="AW22" s="43" t="n">
        <v>2580</v>
      </c>
      <c r="AX22" s="43" t="n">
        <v>760</v>
      </c>
      <c r="AY22" s="43" t="n">
        <v>1558</v>
      </c>
      <c r="AZ22" s="43" t="n">
        <v>554</v>
      </c>
      <c r="BA22" s="43" t="n">
        <v>363</v>
      </c>
      <c r="BB22" s="43" t="n">
        <v>1932</v>
      </c>
      <c r="BC22" s="43" t="n">
        <v>544</v>
      </c>
      <c r="BD22" s="43" t="n">
        <v>1543</v>
      </c>
      <c r="BE22" s="43" t="n">
        <v>1797</v>
      </c>
      <c r="BF22" s="43" t="n">
        <v>1359</v>
      </c>
      <c r="BG22" s="43" t="n">
        <v>1057</v>
      </c>
      <c r="BH22" s="43" t="n">
        <v>2732</v>
      </c>
      <c r="BI22" s="43" t="n">
        <v>229</v>
      </c>
      <c r="BJ22" s="43" t="n">
        <v>748</v>
      </c>
      <c r="BK22" s="43" t="n">
        <v>2910</v>
      </c>
      <c r="BL22" s="43" t="n">
        <v>2046</v>
      </c>
      <c r="BM22" s="43" t="n">
        <v>2585</v>
      </c>
      <c r="BN22" s="43" t="n">
        <v>1520</v>
      </c>
      <c r="BO22" s="43" t="n">
        <v>1044</v>
      </c>
      <c r="BP22" s="43" t="n">
        <v>758</v>
      </c>
    </row>
    <row r="23" customFormat="false" ht="12.75" hidden="false" customHeight="false" outlineLevel="0" collapsed="false">
      <c r="B23" s="44" t="s">
        <v>464</v>
      </c>
      <c r="C23" s="45" t="n">
        <v>0.22</v>
      </c>
      <c r="D23" s="45" t="n">
        <v>0.21</v>
      </c>
      <c r="E23" s="45" t="n">
        <v>0.24</v>
      </c>
      <c r="F23" s="45" t="n">
        <v>0.32</v>
      </c>
      <c r="G23" s="45" t="n">
        <v>0.26</v>
      </c>
      <c r="H23" s="45" t="n">
        <v>0.22</v>
      </c>
      <c r="I23" s="45" t="n">
        <v>0.16</v>
      </c>
      <c r="J23" s="45" t="n">
        <v>0.32</v>
      </c>
      <c r="K23" s="45" t="n">
        <v>0.27</v>
      </c>
      <c r="L23" s="45" t="n">
        <v>0.24</v>
      </c>
      <c r="M23" s="45" t="n">
        <v>0.22</v>
      </c>
      <c r="N23" s="45" t="n">
        <v>0.18</v>
      </c>
      <c r="O23" s="45" t="n">
        <v>0.17</v>
      </c>
      <c r="P23" s="45" t="n">
        <v>0.11</v>
      </c>
      <c r="Q23" s="45" t="n">
        <v>0.23</v>
      </c>
      <c r="R23" s="45" t="n">
        <v>0.24</v>
      </c>
      <c r="S23" s="45" t="n">
        <v>0.17</v>
      </c>
      <c r="T23" s="45" t="n">
        <v>0.32</v>
      </c>
      <c r="U23" s="45" t="n">
        <v>0.19</v>
      </c>
      <c r="V23" s="45" t="n">
        <v>0.22</v>
      </c>
      <c r="W23" s="45" t="n">
        <v>0.26</v>
      </c>
      <c r="X23" s="45" t="n">
        <v>0.22</v>
      </c>
      <c r="Y23" s="45" t="n">
        <v>0.2</v>
      </c>
      <c r="Z23" s="45" t="n">
        <v>0.24</v>
      </c>
      <c r="AA23" s="45" t="n">
        <v>0.25</v>
      </c>
      <c r="AB23" s="45" t="n">
        <v>0.16</v>
      </c>
      <c r="AC23" s="45" t="n">
        <v>0.14</v>
      </c>
      <c r="AD23" s="45" t="n">
        <v>0.21</v>
      </c>
      <c r="AE23" s="45" t="n">
        <v>0.24</v>
      </c>
      <c r="AF23" s="45" t="n">
        <v>0.27</v>
      </c>
      <c r="AG23" s="45" t="n">
        <v>0.41</v>
      </c>
      <c r="AH23" s="45" t="n">
        <v>0.16</v>
      </c>
      <c r="AI23" s="45" t="n">
        <v>0.32</v>
      </c>
      <c r="AJ23" s="45" t="n">
        <v>0.27</v>
      </c>
      <c r="AK23" s="45" t="n">
        <v>0.18</v>
      </c>
      <c r="AL23" s="45" t="n">
        <v>0.21</v>
      </c>
      <c r="AM23" s="45" t="n">
        <v>0.25</v>
      </c>
      <c r="AN23" s="45" t="n">
        <v>0.23</v>
      </c>
      <c r="AO23" s="45" t="n">
        <v>0.22</v>
      </c>
      <c r="AP23" s="45" t="n">
        <v>0.23</v>
      </c>
      <c r="AQ23" s="45" t="n">
        <v>0.41</v>
      </c>
      <c r="AR23" s="45" t="n">
        <v>0.27</v>
      </c>
      <c r="AS23" s="45" t="n">
        <v>0.16</v>
      </c>
      <c r="AT23" s="45" t="n">
        <v>0.33</v>
      </c>
      <c r="AU23" s="45" t="n">
        <v>0.2</v>
      </c>
      <c r="AV23" s="45" t="n">
        <v>0.15</v>
      </c>
      <c r="AW23" s="45" t="n">
        <v>0.19</v>
      </c>
      <c r="AX23" s="45" t="n">
        <v>0.26</v>
      </c>
      <c r="AY23" s="45" t="n">
        <v>0.29</v>
      </c>
      <c r="AZ23" s="45" t="n">
        <v>0.29</v>
      </c>
      <c r="BA23" s="45" t="n">
        <v>0.19</v>
      </c>
      <c r="BB23" s="45" t="n">
        <v>0.26</v>
      </c>
      <c r="BC23" s="45" t="n">
        <v>0.32</v>
      </c>
      <c r="BD23" s="45" t="n">
        <v>0.19</v>
      </c>
      <c r="BE23" s="45" t="n">
        <v>0.21</v>
      </c>
      <c r="BF23" s="45" t="n">
        <v>0.23</v>
      </c>
      <c r="BG23" s="45" t="n">
        <v>0.22</v>
      </c>
      <c r="BH23" s="45" t="n">
        <v>0.23</v>
      </c>
      <c r="BI23" s="45" t="n">
        <v>0.18</v>
      </c>
      <c r="BJ23" s="45" t="n">
        <v>0.22</v>
      </c>
      <c r="BK23" s="45" t="n">
        <v>0.23</v>
      </c>
      <c r="BL23" s="45" t="n">
        <v>0.22</v>
      </c>
      <c r="BM23" s="45" t="n">
        <v>0.2</v>
      </c>
      <c r="BN23" s="45" t="n">
        <v>0.25</v>
      </c>
      <c r="BO23" s="45" t="n">
        <v>0.25</v>
      </c>
      <c r="BP23" s="45" t="n">
        <v>0.21</v>
      </c>
    </row>
    <row r="24" customFormat="false" ht="12.75" hidden="false" customHeight="false" outlineLevel="0" collapsed="false">
      <c r="B24" s="42" t="s">
        <v>465</v>
      </c>
      <c r="C24" s="43" t="n">
        <v>295</v>
      </c>
      <c r="D24" s="43" t="n">
        <v>163</v>
      </c>
      <c r="E24" s="43" t="n">
        <v>131</v>
      </c>
      <c r="F24" s="43" t="n">
        <v>41</v>
      </c>
      <c r="G24" s="43" t="n">
        <v>54</v>
      </c>
      <c r="H24" s="43" t="n">
        <v>73</v>
      </c>
      <c r="I24" s="43" t="n">
        <v>128</v>
      </c>
      <c r="J24" s="43" t="n">
        <v>41</v>
      </c>
      <c r="K24" s="43" t="n">
        <v>34</v>
      </c>
      <c r="L24" s="43" t="n">
        <v>49</v>
      </c>
      <c r="M24" s="43" t="n">
        <v>43</v>
      </c>
      <c r="N24" s="43" t="n">
        <v>56</v>
      </c>
      <c r="O24" s="43" t="n">
        <v>45</v>
      </c>
      <c r="P24" s="43" t="n">
        <v>26</v>
      </c>
      <c r="Q24" s="43" t="n">
        <v>51</v>
      </c>
      <c r="R24" s="43" t="n">
        <v>122</v>
      </c>
      <c r="S24" s="43" t="n">
        <v>86</v>
      </c>
      <c r="T24" s="43" t="n">
        <v>23</v>
      </c>
      <c r="U24" s="43" t="n">
        <v>100</v>
      </c>
      <c r="V24" s="43" t="n">
        <v>129</v>
      </c>
      <c r="W24" s="43" t="n">
        <v>65</v>
      </c>
      <c r="X24" s="43" t="n">
        <v>59</v>
      </c>
      <c r="Y24" s="43" t="n">
        <v>112</v>
      </c>
      <c r="Z24" s="43" t="n">
        <v>61</v>
      </c>
      <c r="AA24" s="43" t="n">
        <v>63</v>
      </c>
      <c r="AB24" s="43" t="n">
        <v>20</v>
      </c>
      <c r="AC24" s="43" t="n">
        <v>32</v>
      </c>
      <c r="AD24" s="43" t="n">
        <v>49</v>
      </c>
      <c r="AE24" s="43" t="n">
        <v>50</v>
      </c>
      <c r="AF24" s="43" t="n">
        <v>14</v>
      </c>
      <c r="AG24" s="43" t="n">
        <v>20</v>
      </c>
      <c r="AH24" s="43" t="n">
        <v>86</v>
      </c>
      <c r="AI24" s="43" t="n">
        <v>23</v>
      </c>
      <c r="AJ24" s="43" t="n">
        <v>83</v>
      </c>
      <c r="AK24" s="43" t="n">
        <v>24</v>
      </c>
      <c r="AL24" s="43" t="n">
        <v>185</v>
      </c>
      <c r="AM24" s="43" t="n">
        <v>2</v>
      </c>
      <c r="AN24" s="43" t="n">
        <v>156</v>
      </c>
      <c r="AO24" s="43" t="n">
        <v>61</v>
      </c>
      <c r="AP24" s="43" t="n">
        <v>44</v>
      </c>
      <c r="AQ24" s="43" t="n">
        <v>17</v>
      </c>
      <c r="AR24" s="43" t="n">
        <v>70</v>
      </c>
      <c r="AS24" s="43" t="n">
        <v>197</v>
      </c>
      <c r="AT24" s="43" t="n">
        <v>52</v>
      </c>
      <c r="AU24" s="43" t="n">
        <v>151</v>
      </c>
      <c r="AV24" s="43" t="n">
        <v>85</v>
      </c>
      <c r="AW24" s="43" t="n">
        <v>155</v>
      </c>
      <c r="AX24" s="43" t="n">
        <v>36</v>
      </c>
      <c r="AY24" s="43" t="n">
        <v>55</v>
      </c>
      <c r="AZ24" s="43" t="n">
        <v>15</v>
      </c>
      <c r="BA24" s="43" t="n">
        <v>28</v>
      </c>
      <c r="BB24" s="43" t="n">
        <v>90</v>
      </c>
      <c r="BC24" s="43" t="n">
        <v>8</v>
      </c>
      <c r="BD24" s="43" t="n">
        <v>106</v>
      </c>
      <c r="BE24" s="43" t="n">
        <v>85</v>
      </c>
      <c r="BF24" s="43" t="n">
        <v>72</v>
      </c>
      <c r="BG24" s="43" t="n">
        <v>62</v>
      </c>
      <c r="BH24" s="43" t="n">
        <v>121</v>
      </c>
      <c r="BI24" s="43" t="n">
        <v>15</v>
      </c>
      <c r="BJ24" s="43" t="n">
        <v>46</v>
      </c>
      <c r="BK24" s="43" t="n">
        <v>155</v>
      </c>
      <c r="BL24" s="43" t="n">
        <v>78</v>
      </c>
      <c r="BM24" s="43" t="n">
        <v>112</v>
      </c>
      <c r="BN24" s="43" t="n">
        <v>97</v>
      </c>
      <c r="BO24" s="43" t="n">
        <v>41</v>
      </c>
      <c r="BP24" s="43" t="n">
        <v>44</v>
      </c>
    </row>
    <row r="25" customFormat="false" ht="12.75" hidden="false" customHeight="false" outlineLevel="0" collapsed="false">
      <c r="B25" s="44" t="s">
        <v>466</v>
      </c>
      <c r="C25" s="45" t="n">
        <v>0.01</v>
      </c>
      <c r="D25" s="45" t="n">
        <v>0.01</v>
      </c>
      <c r="E25" s="45" t="n">
        <v>0.01</v>
      </c>
      <c r="F25" s="45" t="n">
        <v>0.01</v>
      </c>
      <c r="G25" s="45" t="n">
        <v>0.01</v>
      </c>
      <c r="H25" s="45" t="n">
        <v>0.01</v>
      </c>
      <c r="I25" s="45" t="n">
        <v>0.01</v>
      </c>
      <c r="J25" s="45" t="n">
        <v>0.01</v>
      </c>
      <c r="K25" s="45" t="n">
        <v>0.01</v>
      </c>
      <c r="L25" s="45" t="n">
        <v>0.01</v>
      </c>
      <c r="M25" s="45" t="n">
        <v>0.01</v>
      </c>
      <c r="N25" s="45" t="n">
        <v>0.01</v>
      </c>
      <c r="O25" s="45" t="n">
        <v>0.01</v>
      </c>
      <c r="P25" s="45" t="n">
        <v>0.01</v>
      </c>
      <c r="Q25" s="45" t="n">
        <v>0.01</v>
      </c>
      <c r="R25" s="45" t="n">
        <v>0.01</v>
      </c>
      <c r="S25" s="45" t="n">
        <v>0.01</v>
      </c>
      <c r="T25" s="45" t="n">
        <v>0.01</v>
      </c>
      <c r="U25" s="45" t="n">
        <v>0.01</v>
      </c>
      <c r="V25" s="45" t="n">
        <v>0.01</v>
      </c>
      <c r="W25" s="45" t="n">
        <v>0.01</v>
      </c>
      <c r="X25" s="45" t="n">
        <v>0.01</v>
      </c>
      <c r="Y25" s="45" t="n">
        <v>0.01</v>
      </c>
      <c r="Z25" s="45" t="n">
        <v>0.01</v>
      </c>
      <c r="AA25" s="45" t="n">
        <v>0.01</v>
      </c>
      <c r="AB25" s="45" t="n">
        <v>0.01</v>
      </c>
      <c r="AC25" s="45" t="n">
        <v>0.01</v>
      </c>
      <c r="AD25" s="45" t="n">
        <v>0.01</v>
      </c>
      <c r="AE25" s="45" t="n">
        <v>0.01</v>
      </c>
      <c r="AF25" s="45" t="n">
        <v>0.01</v>
      </c>
      <c r="AG25" s="45" t="n">
        <v>0.01</v>
      </c>
      <c r="AH25" s="45" t="n">
        <v>0.01</v>
      </c>
      <c r="AI25" s="45" t="n">
        <v>0.01</v>
      </c>
      <c r="AJ25" s="45" t="n">
        <v>0.01</v>
      </c>
      <c r="AK25" s="45" t="n">
        <v>0.01</v>
      </c>
      <c r="AL25" s="45" t="n">
        <v>0.01</v>
      </c>
      <c r="AM25" s="45" t="s">
        <v>341</v>
      </c>
      <c r="AN25" s="45" t="n">
        <v>0.01</v>
      </c>
      <c r="AO25" s="45" t="n">
        <v>0.01</v>
      </c>
      <c r="AP25" s="45" t="n">
        <v>0.01</v>
      </c>
      <c r="AQ25" s="45" t="n">
        <v>0.01</v>
      </c>
      <c r="AR25" s="45" t="n">
        <v>0.01</v>
      </c>
      <c r="AS25" s="45" t="n">
        <v>0.01</v>
      </c>
      <c r="AT25" s="45" t="n">
        <v>0.01</v>
      </c>
      <c r="AU25" s="45" t="n">
        <v>0.01</v>
      </c>
      <c r="AV25" s="45" t="n">
        <v>0.01</v>
      </c>
      <c r="AW25" s="45" t="n">
        <v>0.01</v>
      </c>
      <c r="AX25" s="45" t="n">
        <v>0.01</v>
      </c>
      <c r="AY25" s="45" t="n">
        <v>0.01</v>
      </c>
      <c r="AZ25" s="45" t="n">
        <v>0.01</v>
      </c>
      <c r="BA25" s="45" t="n">
        <v>0.01</v>
      </c>
      <c r="BB25" s="45" t="n">
        <v>0.01</v>
      </c>
      <c r="BC25" s="45" t="s">
        <v>341</v>
      </c>
      <c r="BD25" s="45" t="n">
        <v>0.01</v>
      </c>
      <c r="BE25" s="45" t="n">
        <v>0.01</v>
      </c>
      <c r="BF25" s="45" t="n">
        <v>0.01</v>
      </c>
      <c r="BG25" s="45" t="n">
        <v>0.01</v>
      </c>
      <c r="BH25" s="45" t="n">
        <v>0.01</v>
      </c>
      <c r="BI25" s="45" t="n">
        <v>0.01</v>
      </c>
      <c r="BJ25" s="45" t="n">
        <v>0.01</v>
      </c>
      <c r="BK25" s="45" t="n">
        <v>0.01</v>
      </c>
      <c r="BL25" s="45" t="n">
        <v>0.01</v>
      </c>
      <c r="BM25" s="45" t="n">
        <v>0.01</v>
      </c>
      <c r="BN25" s="45" t="n">
        <v>0.02</v>
      </c>
      <c r="BO25" s="45" t="n">
        <v>0.01</v>
      </c>
      <c r="BP25" s="45" t="n">
        <v>0.01</v>
      </c>
    </row>
    <row r="26" customFormat="false" ht="42.75" hidden="false" customHeight="false" outlineLevel="0" collapsed="false">
      <c r="B26" s="42" t="s">
        <v>467</v>
      </c>
      <c r="C26" s="43" t="n">
        <v>2739</v>
      </c>
      <c r="D26" s="43" t="n">
        <v>1318</v>
      </c>
      <c r="E26" s="43" t="n">
        <v>1421</v>
      </c>
      <c r="F26" s="43" t="n">
        <v>373</v>
      </c>
      <c r="G26" s="43" t="n">
        <v>630</v>
      </c>
      <c r="H26" s="43" t="n">
        <v>694</v>
      </c>
      <c r="I26" s="43" t="n">
        <v>1043</v>
      </c>
      <c r="J26" s="43" t="n">
        <v>373</v>
      </c>
      <c r="K26" s="43" t="n">
        <v>414</v>
      </c>
      <c r="L26" s="43" t="n">
        <v>417</v>
      </c>
      <c r="M26" s="43" t="n">
        <v>492</v>
      </c>
      <c r="N26" s="43" t="n">
        <v>429</v>
      </c>
      <c r="O26" s="43" t="n">
        <v>410</v>
      </c>
      <c r="P26" s="43" t="n">
        <v>203</v>
      </c>
      <c r="Q26" s="43" t="n">
        <v>503</v>
      </c>
      <c r="R26" s="43" t="n">
        <v>1162</v>
      </c>
      <c r="S26" s="43" t="n">
        <v>791</v>
      </c>
      <c r="T26" s="43" t="n">
        <v>249</v>
      </c>
      <c r="U26" s="43" t="n">
        <v>1206</v>
      </c>
      <c r="V26" s="43" t="n">
        <v>1111</v>
      </c>
      <c r="W26" s="43" t="n">
        <v>421</v>
      </c>
      <c r="X26" s="43" t="n">
        <v>585</v>
      </c>
      <c r="Y26" s="43" t="n">
        <v>936</v>
      </c>
      <c r="Z26" s="43" t="n">
        <v>517</v>
      </c>
      <c r="AA26" s="43" t="n">
        <v>701</v>
      </c>
      <c r="AB26" s="43" t="n">
        <v>235</v>
      </c>
      <c r="AC26" s="43" t="n">
        <v>247</v>
      </c>
      <c r="AD26" s="43" t="n">
        <v>263</v>
      </c>
      <c r="AE26" s="43" t="n">
        <v>526</v>
      </c>
      <c r="AF26" s="43" t="n">
        <v>185</v>
      </c>
      <c r="AG26" s="43" t="n">
        <v>230</v>
      </c>
      <c r="AH26" s="43" t="n">
        <v>804</v>
      </c>
      <c r="AI26" s="43" t="n">
        <v>249</v>
      </c>
      <c r="AJ26" s="43" t="n">
        <v>958</v>
      </c>
      <c r="AK26" s="43" t="n">
        <v>204</v>
      </c>
      <c r="AL26" s="43" t="n">
        <v>1512</v>
      </c>
      <c r="AM26" s="43" t="n">
        <v>65</v>
      </c>
      <c r="AN26" s="43" t="n">
        <v>1448</v>
      </c>
      <c r="AO26" s="43" t="n">
        <v>446</v>
      </c>
      <c r="AP26" s="43" t="n">
        <v>363</v>
      </c>
      <c r="AQ26" s="43" t="n">
        <v>312</v>
      </c>
      <c r="AR26" s="43" t="n">
        <v>689</v>
      </c>
      <c r="AS26" s="43" t="n">
        <v>1683</v>
      </c>
      <c r="AT26" s="43" t="n">
        <v>658</v>
      </c>
      <c r="AU26" s="43" t="n">
        <v>1497</v>
      </c>
      <c r="AV26" s="43" t="n">
        <v>522</v>
      </c>
      <c r="AW26" s="43" t="n">
        <v>1439</v>
      </c>
      <c r="AX26" s="43" t="n">
        <v>297</v>
      </c>
      <c r="AY26" s="43" t="n">
        <v>553</v>
      </c>
      <c r="AZ26" s="43" t="n">
        <v>164</v>
      </c>
      <c r="BA26" s="43" t="n">
        <v>242</v>
      </c>
      <c r="BB26" s="43" t="n">
        <v>809</v>
      </c>
      <c r="BC26" s="43" t="n">
        <v>150</v>
      </c>
      <c r="BD26" s="43" t="n">
        <v>936</v>
      </c>
      <c r="BE26" s="43" t="n">
        <v>799</v>
      </c>
      <c r="BF26" s="43" t="n">
        <v>589</v>
      </c>
      <c r="BG26" s="43" t="n">
        <v>478</v>
      </c>
      <c r="BH26" s="43" t="n">
        <v>1177</v>
      </c>
      <c r="BI26" s="43" t="n">
        <v>128</v>
      </c>
      <c r="BJ26" s="43" t="n">
        <v>431</v>
      </c>
      <c r="BK26" s="43" t="n">
        <v>1374</v>
      </c>
      <c r="BL26" s="43" t="n">
        <v>806</v>
      </c>
      <c r="BM26" s="43" t="n">
        <v>1324</v>
      </c>
      <c r="BN26" s="43" t="n">
        <v>593</v>
      </c>
      <c r="BO26" s="43" t="n">
        <v>430</v>
      </c>
      <c r="BP26" s="43" t="n">
        <v>381</v>
      </c>
    </row>
    <row r="27" customFormat="false" ht="42" hidden="false" customHeight="false" outlineLevel="0" collapsed="false">
      <c r="B27" s="44" t="s">
        <v>468</v>
      </c>
      <c r="C27" s="45" t="n">
        <v>0.1</v>
      </c>
      <c r="D27" s="45" t="n">
        <v>0.1</v>
      </c>
      <c r="E27" s="45" t="n">
        <v>0.1</v>
      </c>
      <c r="F27" s="45" t="n">
        <v>0.1</v>
      </c>
      <c r="G27" s="45" t="n">
        <v>0.1</v>
      </c>
      <c r="H27" s="45" t="n">
        <v>0.1</v>
      </c>
      <c r="I27" s="45" t="n">
        <v>0.11</v>
      </c>
      <c r="J27" s="45" t="n">
        <v>0.1</v>
      </c>
      <c r="K27" s="45" t="n">
        <v>0.1</v>
      </c>
      <c r="L27" s="45" t="n">
        <v>0.09</v>
      </c>
      <c r="M27" s="45" t="n">
        <v>0.11</v>
      </c>
      <c r="N27" s="45" t="n">
        <v>0.11</v>
      </c>
      <c r="O27" s="45" t="n">
        <v>0.12</v>
      </c>
      <c r="P27" s="45" t="n">
        <v>0.1</v>
      </c>
      <c r="Q27" s="45" t="n">
        <v>0.1</v>
      </c>
      <c r="R27" s="45" t="n">
        <v>0.11</v>
      </c>
      <c r="S27" s="45" t="n">
        <v>0.11</v>
      </c>
      <c r="T27" s="45" t="n">
        <v>0.1</v>
      </c>
      <c r="U27" s="45" t="n">
        <v>0.13</v>
      </c>
      <c r="V27" s="45" t="n">
        <v>0.1</v>
      </c>
      <c r="W27" s="45" t="n">
        <v>0.06</v>
      </c>
      <c r="X27" s="45" t="n">
        <v>0.11</v>
      </c>
      <c r="Y27" s="45" t="n">
        <v>0.11</v>
      </c>
      <c r="Z27" s="45" t="n">
        <v>0.1</v>
      </c>
      <c r="AA27" s="45" t="n">
        <v>0.09</v>
      </c>
      <c r="AB27" s="45" t="n">
        <v>0.11</v>
      </c>
      <c r="AC27" s="45" t="n">
        <v>0.09</v>
      </c>
      <c r="AD27" s="45" t="n">
        <v>0.09</v>
      </c>
      <c r="AE27" s="45" t="n">
        <v>0.1</v>
      </c>
      <c r="AF27" s="45" t="n">
        <v>0.09</v>
      </c>
      <c r="AG27" s="45" t="n">
        <v>0.1</v>
      </c>
      <c r="AH27" s="45" t="n">
        <v>0.12</v>
      </c>
      <c r="AI27" s="45" t="n">
        <v>0.1</v>
      </c>
      <c r="AJ27" s="45" t="n">
        <v>0.12</v>
      </c>
      <c r="AK27" s="45" t="n">
        <v>0.11</v>
      </c>
      <c r="AL27" s="45" t="n">
        <v>0.09</v>
      </c>
      <c r="AM27" s="45" t="n">
        <v>0.12</v>
      </c>
      <c r="AN27" s="45" t="n">
        <v>0.1</v>
      </c>
      <c r="AO27" s="45" t="n">
        <v>0.1</v>
      </c>
      <c r="AP27" s="45" t="n">
        <v>0.1</v>
      </c>
      <c r="AQ27" s="45" t="n">
        <v>0.09</v>
      </c>
      <c r="AR27" s="45" t="n">
        <v>0.1</v>
      </c>
      <c r="AS27" s="45" t="n">
        <v>0.11</v>
      </c>
      <c r="AT27" s="45" t="n">
        <v>0.09</v>
      </c>
      <c r="AU27" s="45" t="n">
        <v>0.11</v>
      </c>
      <c r="AV27" s="45" t="n">
        <v>0.09</v>
      </c>
      <c r="AW27" s="45" t="n">
        <v>0.1</v>
      </c>
      <c r="AX27" s="45" t="n">
        <v>0.1</v>
      </c>
      <c r="AY27" s="45" t="n">
        <v>0.1</v>
      </c>
      <c r="AZ27" s="45" t="n">
        <v>0.09</v>
      </c>
      <c r="BA27" s="45" t="n">
        <v>0.12</v>
      </c>
      <c r="BB27" s="45" t="n">
        <v>0.11</v>
      </c>
      <c r="BC27" s="45" t="n">
        <v>0.09</v>
      </c>
      <c r="BD27" s="45" t="n">
        <v>0.12</v>
      </c>
      <c r="BE27" s="45" t="n">
        <v>0.09</v>
      </c>
      <c r="BF27" s="45" t="n">
        <v>0.1</v>
      </c>
      <c r="BG27" s="45" t="n">
        <v>0.1</v>
      </c>
      <c r="BH27" s="45" t="n">
        <v>0.1</v>
      </c>
      <c r="BI27" s="45" t="n">
        <v>0.1</v>
      </c>
      <c r="BJ27" s="45" t="n">
        <v>0.12</v>
      </c>
      <c r="BK27" s="45" t="n">
        <v>0.11</v>
      </c>
      <c r="BL27" s="45" t="n">
        <v>0.09</v>
      </c>
      <c r="BM27" s="45" t="n">
        <v>0.11</v>
      </c>
      <c r="BN27" s="45" t="n">
        <v>0.1</v>
      </c>
      <c r="BO27" s="45" t="n">
        <v>0.1</v>
      </c>
      <c r="BP27" s="45" t="n">
        <v>0.11</v>
      </c>
    </row>
    <row r="28" customFormat="false" ht="12.75" hidden="false" customHeight="false" outlineLevel="0" collapsed="false">
      <c r="B28" s="42" t="s">
        <v>469</v>
      </c>
      <c r="C28" s="43" t="n">
        <v>2120</v>
      </c>
      <c r="D28" s="43" t="n">
        <v>962</v>
      </c>
      <c r="E28" s="43" t="n">
        <v>1158</v>
      </c>
      <c r="F28" s="43" t="n">
        <v>253</v>
      </c>
      <c r="G28" s="43" t="n">
        <v>354</v>
      </c>
      <c r="H28" s="43" t="n">
        <v>407</v>
      </c>
      <c r="I28" s="43" t="n">
        <v>1106</v>
      </c>
      <c r="J28" s="43" t="n">
        <v>253</v>
      </c>
      <c r="K28" s="43" t="n">
        <v>242</v>
      </c>
      <c r="L28" s="43" t="n">
        <v>239</v>
      </c>
      <c r="M28" s="43" t="n">
        <v>280</v>
      </c>
      <c r="N28" s="43" t="n">
        <v>337</v>
      </c>
      <c r="O28" s="43" t="n">
        <v>322</v>
      </c>
      <c r="P28" s="43" t="n">
        <v>446</v>
      </c>
      <c r="Q28" s="43" t="n">
        <v>433</v>
      </c>
      <c r="R28" s="43" t="n">
        <v>814</v>
      </c>
      <c r="S28" s="43" t="n">
        <v>636</v>
      </c>
      <c r="T28" s="43" t="n">
        <v>178</v>
      </c>
      <c r="U28" s="43" t="n">
        <v>688</v>
      </c>
      <c r="V28" s="43" t="n">
        <v>800</v>
      </c>
      <c r="W28" s="43" t="n">
        <v>631</v>
      </c>
      <c r="X28" s="43" t="n">
        <v>551</v>
      </c>
      <c r="Y28" s="43" t="n">
        <v>808</v>
      </c>
      <c r="Z28" s="43" t="n">
        <v>301</v>
      </c>
      <c r="AA28" s="43" t="n">
        <v>459</v>
      </c>
      <c r="AB28" s="43" t="n">
        <v>106</v>
      </c>
      <c r="AC28" s="43" t="n">
        <v>223</v>
      </c>
      <c r="AD28" s="43" t="n">
        <v>198</v>
      </c>
      <c r="AE28" s="43" t="n">
        <v>269</v>
      </c>
      <c r="AF28" s="43" t="n">
        <v>102</v>
      </c>
      <c r="AG28" s="43" t="n">
        <v>130</v>
      </c>
      <c r="AH28" s="43" t="n">
        <v>914</v>
      </c>
      <c r="AI28" s="43" t="n">
        <v>178</v>
      </c>
      <c r="AJ28" s="43" t="n">
        <v>415</v>
      </c>
      <c r="AK28" s="43" t="n">
        <v>258</v>
      </c>
      <c r="AL28" s="43" t="n">
        <v>1421</v>
      </c>
      <c r="AM28" s="43" t="n">
        <v>26</v>
      </c>
      <c r="AN28" s="43" t="n">
        <v>1182</v>
      </c>
      <c r="AO28" s="43" t="n">
        <v>324</v>
      </c>
      <c r="AP28" s="43" t="n">
        <v>318</v>
      </c>
      <c r="AQ28" s="43" t="n">
        <v>153</v>
      </c>
      <c r="AR28" s="43" t="n">
        <v>406</v>
      </c>
      <c r="AS28" s="43" t="n">
        <v>1504</v>
      </c>
      <c r="AT28" s="43" t="n">
        <v>397</v>
      </c>
      <c r="AU28" s="43" t="n">
        <v>1083</v>
      </c>
      <c r="AV28" s="43" t="n">
        <v>569</v>
      </c>
      <c r="AW28" s="43" t="n">
        <v>1018</v>
      </c>
      <c r="AX28" s="43" t="n">
        <v>165</v>
      </c>
      <c r="AY28" s="43" t="n">
        <v>430</v>
      </c>
      <c r="AZ28" s="43" t="n">
        <v>183</v>
      </c>
      <c r="BA28" s="43" t="n">
        <v>281</v>
      </c>
      <c r="BB28" s="43" t="n">
        <v>768</v>
      </c>
      <c r="BC28" s="43" t="n">
        <v>126</v>
      </c>
      <c r="BD28" s="43" t="n">
        <v>681</v>
      </c>
      <c r="BE28" s="43" t="n">
        <v>502</v>
      </c>
      <c r="BF28" s="43" t="n">
        <v>546</v>
      </c>
      <c r="BG28" s="43" t="n">
        <v>360</v>
      </c>
      <c r="BH28" s="43" t="n">
        <v>872</v>
      </c>
      <c r="BI28" s="43" t="n">
        <v>185</v>
      </c>
      <c r="BJ28" s="43" t="n">
        <v>368</v>
      </c>
      <c r="BK28" s="43" t="n">
        <v>1182</v>
      </c>
      <c r="BL28" s="43" t="n">
        <v>385</v>
      </c>
      <c r="BM28" s="43" t="n">
        <v>913</v>
      </c>
      <c r="BN28" s="43" t="n">
        <v>344</v>
      </c>
      <c r="BO28" s="43" t="n">
        <v>317</v>
      </c>
      <c r="BP28" s="43" t="n">
        <v>539</v>
      </c>
    </row>
    <row r="29" customFormat="false" ht="12.75" hidden="false" customHeight="false" outlineLevel="0" collapsed="false">
      <c r="B29" s="44" t="s">
        <v>470</v>
      </c>
      <c r="C29" s="45" t="n">
        <v>0.08</v>
      </c>
      <c r="D29" s="45" t="n">
        <v>0.08</v>
      </c>
      <c r="E29" s="45" t="n">
        <v>0.09</v>
      </c>
      <c r="F29" s="45" t="n">
        <v>0.07</v>
      </c>
      <c r="G29" s="45" t="n">
        <v>0.05</v>
      </c>
      <c r="H29" s="45" t="n">
        <v>0.06</v>
      </c>
      <c r="I29" s="45" t="n">
        <v>0.12</v>
      </c>
      <c r="J29" s="45" t="n">
        <v>0.07</v>
      </c>
      <c r="K29" s="45" t="n">
        <v>0.06</v>
      </c>
      <c r="L29" s="45" t="n">
        <v>0.05</v>
      </c>
      <c r="M29" s="45" t="n">
        <v>0.06</v>
      </c>
      <c r="N29" s="45" t="n">
        <v>0.09</v>
      </c>
      <c r="O29" s="45" t="n">
        <v>0.1</v>
      </c>
      <c r="P29" s="45" t="n">
        <v>0.21</v>
      </c>
      <c r="Q29" s="45" t="n">
        <v>0.08</v>
      </c>
      <c r="R29" s="45" t="n">
        <v>0.07</v>
      </c>
      <c r="S29" s="45" t="n">
        <v>0.09</v>
      </c>
      <c r="T29" s="45" t="n">
        <v>0.08</v>
      </c>
      <c r="U29" s="45" t="n">
        <v>0.08</v>
      </c>
      <c r="V29" s="45" t="n">
        <v>0.08</v>
      </c>
      <c r="W29" s="45" t="n">
        <v>0.09</v>
      </c>
      <c r="X29" s="45" t="n">
        <v>0.11</v>
      </c>
      <c r="Y29" s="45" t="n">
        <v>0.09</v>
      </c>
      <c r="Z29" s="45" t="n">
        <v>0.06</v>
      </c>
      <c r="AA29" s="45" t="n">
        <v>0.06</v>
      </c>
      <c r="AB29" s="45" t="n">
        <v>0.05</v>
      </c>
      <c r="AC29" s="45" t="n">
        <v>0.08</v>
      </c>
      <c r="AD29" s="45" t="n">
        <v>0.07</v>
      </c>
      <c r="AE29" s="45" t="n">
        <v>0.05</v>
      </c>
      <c r="AF29" s="45" t="n">
        <v>0.05</v>
      </c>
      <c r="AG29" s="45" t="n">
        <v>0.06</v>
      </c>
      <c r="AH29" s="45" t="n">
        <v>0.14</v>
      </c>
      <c r="AI29" s="45" t="n">
        <v>0.08</v>
      </c>
      <c r="AJ29" s="45" t="n">
        <v>0.05</v>
      </c>
      <c r="AK29" s="45" t="n">
        <v>0.15</v>
      </c>
      <c r="AL29" s="45" t="n">
        <v>0.09</v>
      </c>
      <c r="AM29" s="45" t="n">
        <v>0.05</v>
      </c>
      <c r="AN29" s="45" t="n">
        <v>0.08</v>
      </c>
      <c r="AO29" s="45" t="n">
        <v>0.07</v>
      </c>
      <c r="AP29" s="45" t="n">
        <v>0.08</v>
      </c>
      <c r="AQ29" s="45" t="n">
        <v>0.05</v>
      </c>
      <c r="AR29" s="45" t="n">
        <v>0.06</v>
      </c>
      <c r="AS29" s="45" t="n">
        <v>0.1</v>
      </c>
      <c r="AT29" s="45" t="n">
        <v>0.06</v>
      </c>
      <c r="AU29" s="45" t="n">
        <v>0.08</v>
      </c>
      <c r="AV29" s="45" t="n">
        <v>0.1</v>
      </c>
      <c r="AW29" s="45" t="n">
        <v>0.07</v>
      </c>
      <c r="AX29" s="45" t="n">
        <v>0.06</v>
      </c>
      <c r="AY29" s="45" t="n">
        <v>0.08</v>
      </c>
      <c r="AZ29" s="45" t="n">
        <v>0.1</v>
      </c>
      <c r="BA29" s="45" t="n">
        <v>0.14</v>
      </c>
      <c r="BB29" s="45" t="n">
        <v>0.1</v>
      </c>
      <c r="BC29" s="45" t="n">
        <v>0.07</v>
      </c>
      <c r="BD29" s="45" t="n">
        <v>0.08</v>
      </c>
      <c r="BE29" s="45" t="n">
        <v>0.06</v>
      </c>
      <c r="BF29" s="45" t="n">
        <v>0.09</v>
      </c>
      <c r="BG29" s="45" t="n">
        <v>0.07</v>
      </c>
      <c r="BH29" s="45" t="n">
        <v>0.07</v>
      </c>
      <c r="BI29" s="45" t="n">
        <v>0.14</v>
      </c>
      <c r="BJ29" s="45" t="n">
        <v>0.11</v>
      </c>
      <c r="BK29" s="45" t="n">
        <v>0.09</v>
      </c>
      <c r="BL29" s="45" t="n">
        <v>0.04</v>
      </c>
      <c r="BM29" s="45" t="n">
        <v>0.07</v>
      </c>
      <c r="BN29" s="45" t="n">
        <v>0.06</v>
      </c>
      <c r="BO29" s="45" t="n">
        <v>0.08</v>
      </c>
      <c r="BP29" s="45" t="n">
        <v>0.15</v>
      </c>
    </row>
    <row r="30" customFormat="false" ht="12.75" hidden="false" customHeight="false" outlineLevel="0" collapsed="false">
      <c r="B30" s="42" t="s">
        <v>425</v>
      </c>
      <c r="C30" s="43" t="n">
        <v>971</v>
      </c>
      <c r="D30" s="43" t="n">
        <v>513</v>
      </c>
      <c r="E30" s="43" t="n">
        <v>458</v>
      </c>
      <c r="F30" s="43" t="n">
        <v>243</v>
      </c>
      <c r="G30" s="43" t="n">
        <v>237</v>
      </c>
      <c r="H30" s="43" t="n">
        <v>223</v>
      </c>
      <c r="I30" s="43" t="n">
        <v>268</v>
      </c>
      <c r="J30" s="43" t="n">
        <v>243</v>
      </c>
      <c r="K30" s="43" t="n">
        <v>164</v>
      </c>
      <c r="L30" s="43" t="n">
        <v>150</v>
      </c>
      <c r="M30" s="43" t="n">
        <v>146</v>
      </c>
      <c r="N30" s="43" t="n">
        <v>113</v>
      </c>
      <c r="O30" s="43" t="n">
        <v>107</v>
      </c>
      <c r="P30" s="43" t="n">
        <v>48</v>
      </c>
      <c r="Q30" s="43" t="n">
        <v>101</v>
      </c>
      <c r="R30" s="43" t="n">
        <v>355</v>
      </c>
      <c r="S30" s="43" t="n">
        <v>318</v>
      </c>
      <c r="T30" s="43" t="n">
        <v>173</v>
      </c>
      <c r="U30" s="43" t="n">
        <v>240</v>
      </c>
      <c r="V30" s="43" t="n">
        <v>430</v>
      </c>
      <c r="W30" s="43" t="n">
        <v>301</v>
      </c>
      <c r="X30" s="43" t="n">
        <v>183</v>
      </c>
      <c r="Y30" s="43" t="n">
        <v>274</v>
      </c>
      <c r="Z30" s="43" t="n">
        <v>216</v>
      </c>
      <c r="AA30" s="43" t="n">
        <v>299</v>
      </c>
      <c r="AB30" s="43" t="n">
        <v>93</v>
      </c>
      <c r="AC30" s="43" t="n">
        <v>121</v>
      </c>
      <c r="AD30" s="43" t="n">
        <v>141</v>
      </c>
      <c r="AE30" s="43" t="n">
        <v>163</v>
      </c>
      <c r="AF30" s="43" t="n">
        <v>29</v>
      </c>
      <c r="AG30" s="43" t="n">
        <v>68</v>
      </c>
      <c r="AH30" s="43" t="n">
        <v>183</v>
      </c>
      <c r="AI30" s="43" t="n">
        <v>173</v>
      </c>
      <c r="AJ30" s="43" t="n">
        <v>261</v>
      </c>
      <c r="AK30" s="43" t="n">
        <v>25</v>
      </c>
      <c r="AL30" s="43" t="n">
        <v>676</v>
      </c>
      <c r="AM30" s="43" t="n">
        <v>9</v>
      </c>
      <c r="AN30" s="43" t="n">
        <v>770</v>
      </c>
      <c r="AO30" s="43" t="n">
        <v>105</v>
      </c>
      <c r="AP30" s="43" t="n">
        <v>53</v>
      </c>
      <c r="AQ30" s="43" t="n">
        <v>102</v>
      </c>
      <c r="AR30" s="43" t="n">
        <v>185</v>
      </c>
      <c r="AS30" s="43" t="n">
        <v>615</v>
      </c>
      <c r="AT30" s="43" t="n">
        <v>185</v>
      </c>
      <c r="AU30" s="43" t="n">
        <v>461</v>
      </c>
      <c r="AV30" s="43" t="n">
        <v>279</v>
      </c>
      <c r="AW30" s="43" t="n">
        <v>430</v>
      </c>
      <c r="AX30" s="43" t="n">
        <v>123</v>
      </c>
      <c r="AY30" s="43" t="n">
        <v>266</v>
      </c>
      <c r="AZ30" s="43" t="n">
        <v>82</v>
      </c>
      <c r="BA30" s="43" t="n">
        <v>35</v>
      </c>
      <c r="BB30" s="43" t="n">
        <v>324</v>
      </c>
      <c r="BC30" s="43" t="n">
        <v>59</v>
      </c>
      <c r="BD30" s="43" t="n">
        <v>282</v>
      </c>
      <c r="BE30" s="43" t="n">
        <v>270</v>
      </c>
      <c r="BF30" s="43" t="n">
        <v>316</v>
      </c>
      <c r="BG30" s="43" t="n">
        <v>235</v>
      </c>
      <c r="BH30" s="43" t="n">
        <v>363</v>
      </c>
      <c r="BI30" s="43" t="n">
        <v>156</v>
      </c>
      <c r="BJ30" s="43" t="n">
        <v>202</v>
      </c>
      <c r="BK30" s="43" t="n">
        <v>446</v>
      </c>
      <c r="BL30" s="43" t="n">
        <v>167</v>
      </c>
      <c r="BM30" s="43" t="n">
        <v>104</v>
      </c>
      <c r="BN30" s="43" t="n">
        <v>191</v>
      </c>
      <c r="BO30" s="43" t="n">
        <v>205</v>
      </c>
      <c r="BP30" s="43" t="n">
        <v>454</v>
      </c>
    </row>
    <row r="31" customFormat="false" ht="12.75" hidden="false" customHeight="false" outlineLevel="0" collapsed="false">
      <c r="B31" s="44" t="s">
        <v>426</v>
      </c>
      <c r="C31" s="45" t="n">
        <v>0.04</v>
      </c>
      <c r="D31" s="45" t="n">
        <v>0.04</v>
      </c>
      <c r="E31" s="45" t="n">
        <v>0.03</v>
      </c>
      <c r="F31" s="45" t="n">
        <v>0.06</v>
      </c>
      <c r="G31" s="45" t="n">
        <v>0.04</v>
      </c>
      <c r="H31" s="45" t="n">
        <v>0.03</v>
      </c>
      <c r="I31" s="45" t="n">
        <v>0.03</v>
      </c>
      <c r="J31" s="45" t="n">
        <v>0.06</v>
      </c>
      <c r="K31" s="45" t="n">
        <v>0.04</v>
      </c>
      <c r="L31" s="45" t="n">
        <v>0.03</v>
      </c>
      <c r="M31" s="45" t="n">
        <v>0.03</v>
      </c>
      <c r="N31" s="45" t="n">
        <v>0.03</v>
      </c>
      <c r="O31" s="45" t="n">
        <v>0.03</v>
      </c>
      <c r="P31" s="45" t="n">
        <v>0.02</v>
      </c>
      <c r="Q31" s="45" t="n">
        <v>0.02</v>
      </c>
      <c r="R31" s="45" t="n">
        <v>0.03</v>
      </c>
      <c r="S31" s="45" t="n">
        <v>0.04</v>
      </c>
      <c r="T31" s="45" t="n">
        <v>0.07</v>
      </c>
      <c r="U31" s="45" t="n">
        <v>0.03</v>
      </c>
      <c r="V31" s="45" t="n">
        <v>0.04</v>
      </c>
      <c r="W31" s="45" t="n">
        <v>0.05</v>
      </c>
      <c r="X31" s="45" t="n">
        <v>0.04</v>
      </c>
      <c r="Y31" s="45" t="n">
        <v>0.03</v>
      </c>
      <c r="Z31" s="45" t="n">
        <v>0.04</v>
      </c>
      <c r="AA31" s="45" t="n">
        <v>0.04</v>
      </c>
      <c r="AB31" s="45" t="n">
        <v>0.05</v>
      </c>
      <c r="AC31" s="45" t="n">
        <v>0.05</v>
      </c>
      <c r="AD31" s="45" t="n">
        <v>0.05</v>
      </c>
      <c r="AE31" s="45" t="n">
        <v>0.03</v>
      </c>
      <c r="AF31" s="45" t="n">
        <v>0.01</v>
      </c>
      <c r="AG31" s="45" t="n">
        <v>0.03</v>
      </c>
      <c r="AH31" s="45" t="n">
        <v>0.03</v>
      </c>
      <c r="AI31" s="45" t="n">
        <v>0.07</v>
      </c>
      <c r="AJ31" s="45" t="n">
        <v>0.03</v>
      </c>
      <c r="AK31" s="45" t="n">
        <v>0.01</v>
      </c>
      <c r="AL31" s="45" t="n">
        <v>0.04</v>
      </c>
      <c r="AM31" s="45" t="n">
        <v>0.02</v>
      </c>
      <c r="AN31" s="45" t="n">
        <v>0.05</v>
      </c>
      <c r="AO31" s="45" t="n">
        <v>0.03</v>
      </c>
      <c r="AP31" s="45" t="n">
        <v>0.01</v>
      </c>
      <c r="AQ31" s="45" t="n">
        <v>0.03</v>
      </c>
      <c r="AR31" s="45" t="n">
        <v>0.02</v>
      </c>
      <c r="AS31" s="45" t="n">
        <v>0.04</v>
      </c>
      <c r="AT31" s="45" t="n">
        <v>0.03</v>
      </c>
      <c r="AU31" s="45" t="n">
        <v>0.04</v>
      </c>
      <c r="AV31" s="45" t="n">
        <v>0.05</v>
      </c>
      <c r="AW31" s="45" t="n">
        <v>0.03</v>
      </c>
      <c r="AX31" s="45" t="n">
        <v>0.04</v>
      </c>
      <c r="AY31" s="45" t="n">
        <v>0.05</v>
      </c>
      <c r="AZ31" s="45" t="n">
        <v>0.04</v>
      </c>
      <c r="BA31" s="45" t="n">
        <v>0.02</v>
      </c>
      <c r="BB31" s="45" t="n">
        <v>0.04</v>
      </c>
      <c r="BC31" s="45" t="n">
        <v>0.04</v>
      </c>
      <c r="BD31" s="45" t="n">
        <v>0.03</v>
      </c>
      <c r="BE31" s="45" t="n">
        <v>0.03</v>
      </c>
      <c r="BF31" s="45" t="n">
        <v>0.06</v>
      </c>
      <c r="BG31" s="45" t="n">
        <v>0.05</v>
      </c>
      <c r="BH31" s="45" t="n">
        <v>0.03</v>
      </c>
      <c r="BI31" s="45" t="n">
        <v>0.12</v>
      </c>
      <c r="BJ31" s="45" t="n">
        <v>0.06</v>
      </c>
      <c r="BK31" s="45" t="n">
        <v>0.04</v>
      </c>
      <c r="BL31" s="45" t="n">
        <v>0.02</v>
      </c>
      <c r="BM31" s="45" t="n">
        <v>0.01</v>
      </c>
      <c r="BN31" s="45" t="n">
        <v>0.03</v>
      </c>
      <c r="BO31" s="45" t="n">
        <v>0.05</v>
      </c>
      <c r="BP31" s="45" t="n">
        <v>0.13</v>
      </c>
    </row>
    <row r="32" customFormat="false" ht="12.75" hidden="false" customHeight="false" outlineLevel="0" collapsed="false">
      <c r="B32" s="46"/>
    </row>
    <row r="33" customFormat="false" ht="12.75" hidden="false" customHeight="false" outlineLevel="0" collapsed="false">
      <c r="B33" s="46"/>
    </row>
  </sheetData>
  <mergeCells count="164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P9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BM10:BP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BM11:BP11"/>
    <mergeCell ref="C12:C13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3"/>
    <mergeCell ref="BN12:BN13"/>
    <mergeCell ref="BO12:BO13"/>
    <mergeCell ref="BP12:BP13"/>
    <mergeCell ref="C15:C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  <mergeCell ref="BM15:BM16"/>
    <mergeCell ref="BN15:BN16"/>
    <mergeCell ref="BO15:BO16"/>
    <mergeCell ref="BP15:BP16"/>
  </mergeCells>
  <conditionalFormatting sqref="BN9">
    <cfRule type="cellIs" priority="2" operator="equal" aboveAverage="0" equalAverage="0" bottom="0" percent="0" rank="0" text="" dxfId="2">
      <formula>"Exact text in FR"</formula>
    </cfRule>
  </conditionalFormatting>
  <conditionalFormatting sqref="BN11">
    <cfRule type="cellIs" priority="3" operator="equal" aboveAverage="0" equalAverage="0" bottom="0" percent="0" rank="0" text="" dxfId="3">
      <formula>"Eact text in EN"</formula>
    </cfRule>
  </conditionalFormatting>
  <hyperlinks>
    <hyperlink ref="A1" location="Index!$A$14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P33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5.70703125" defaultRowHeight="12.75" zeroHeight="false" outlineLevelRow="0" outlineLevelCol="0"/>
  <cols>
    <col collapsed="false" customWidth="false" hidden="false" outlineLevel="0" max="1" min="1" style="3" width="5.71"/>
    <col collapsed="false" customWidth="true" hidden="false" outlineLevel="0" max="2" min="2" style="3" width="20.7"/>
    <col collapsed="false" customWidth="true" hidden="false" outlineLevel="0" max="119" min="119" style="3" width="55.56"/>
  </cols>
  <sheetData>
    <row r="1" s="5" customFormat="true" ht="30" hidden="false" customHeight="true" outlineLevel="0" collapsed="false">
      <c r="A1" s="2" t="s">
        <v>221</v>
      </c>
      <c r="B1" s="3"/>
      <c r="C1" s="4"/>
      <c r="D1" s="4"/>
      <c r="G1" s="4" t="s">
        <v>222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</row>
    <row r="2" s="5" customFormat="true" ht="51.95" hidden="false" customHeight="true" outlineLevel="0" collapsed="false">
      <c r="C2" s="8" t="s">
        <v>223</v>
      </c>
      <c r="D2" s="4"/>
      <c r="F2" s="4"/>
      <c r="G2" s="4"/>
      <c r="H2" s="4"/>
      <c r="I2" s="4"/>
      <c r="J2" s="4"/>
      <c r="L2" s="4"/>
      <c r="M2" s="8" t="s">
        <v>224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</row>
    <row r="3" s="1" customFormat="true" ht="32.25" hidden="false" customHeight="true" outlineLevel="0" collapsed="false">
      <c r="B3" s="11" t="s">
        <v>63</v>
      </c>
      <c r="C3" s="11"/>
      <c r="D3" s="11" t="s">
        <v>225</v>
      </c>
      <c r="E3" s="11"/>
      <c r="F3" s="11"/>
      <c r="G3" s="11"/>
      <c r="H3" s="11"/>
      <c r="I3" s="12"/>
      <c r="J3" s="12"/>
      <c r="K3" s="12"/>
      <c r="L3" s="11" t="s">
        <v>65</v>
      </c>
      <c r="M3" s="11"/>
      <c r="N3" s="11" t="s">
        <v>225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6"/>
      <c r="BJ3" s="6"/>
      <c r="BK3" s="47"/>
      <c r="BL3" s="47"/>
      <c r="BM3" s="47"/>
      <c r="BN3" s="47"/>
      <c r="BO3" s="47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DP3" s="15" t="s">
        <v>65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</row>
    <row r="5" s="1" customFormat="true" ht="12.75" hidden="false" customHeight="true" outlineLevel="0" collapsed="false">
      <c r="B5" s="11" t="s">
        <v>64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20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6"/>
      <c r="BJ5" s="6"/>
      <c r="BK5" s="47"/>
      <c r="BL5" s="47"/>
      <c r="BM5" s="47"/>
      <c r="BN5" s="47"/>
      <c r="BO5" s="47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DP5" s="15" t="s">
        <v>20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6"/>
      <c r="BJ7" s="6"/>
      <c r="BK7" s="47"/>
      <c r="BL7" s="47"/>
      <c r="BM7" s="47"/>
      <c r="BN7" s="47"/>
      <c r="BO7" s="47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DP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5" customFormat="true" ht="24" hidden="false" customHeight="true" outlineLevel="0" collapsed="false">
      <c r="A9" s="18"/>
      <c r="B9" s="18"/>
      <c r="C9" s="19"/>
      <c r="D9" s="20" t="s">
        <v>226</v>
      </c>
      <c r="E9" s="20"/>
      <c r="F9" s="21" t="s">
        <v>227</v>
      </c>
      <c r="G9" s="21"/>
      <c r="H9" s="21"/>
      <c r="I9" s="21"/>
      <c r="J9" s="21" t="s">
        <v>227</v>
      </c>
      <c r="K9" s="21"/>
      <c r="L9" s="21"/>
      <c r="M9" s="21"/>
      <c r="N9" s="21"/>
      <c r="O9" s="21"/>
      <c r="P9" s="21"/>
      <c r="Q9" s="20" t="s">
        <v>228</v>
      </c>
      <c r="R9" s="20"/>
      <c r="S9" s="20"/>
      <c r="T9" s="20"/>
      <c r="U9" s="22" t="s">
        <v>229</v>
      </c>
      <c r="V9" s="22"/>
      <c r="W9" s="22"/>
      <c r="X9" s="23" t="s">
        <v>230</v>
      </c>
      <c r="Y9" s="23"/>
      <c r="Z9" s="23"/>
      <c r="AA9" s="23"/>
      <c r="AB9" s="20" t="s">
        <v>231</v>
      </c>
      <c r="AC9" s="20"/>
      <c r="AD9" s="20"/>
      <c r="AE9" s="20"/>
      <c r="AF9" s="20"/>
      <c r="AG9" s="20"/>
      <c r="AH9" s="20"/>
      <c r="AI9" s="20"/>
      <c r="AJ9" s="22" t="s">
        <v>232</v>
      </c>
      <c r="AK9" s="22"/>
      <c r="AL9" s="22"/>
      <c r="AM9" s="22"/>
      <c r="AN9" s="20" t="s">
        <v>233</v>
      </c>
      <c r="AO9" s="20"/>
      <c r="AP9" s="20"/>
      <c r="AQ9" s="22" t="s">
        <v>234</v>
      </c>
      <c r="AR9" s="22"/>
      <c r="AS9" s="22"/>
      <c r="AT9" s="20" t="s">
        <v>235</v>
      </c>
      <c r="AU9" s="20"/>
      <c r="AV9" s="20"/>
      <c r="AW9" s="20" t="s">
        <v>236</v>
      </c>
      <c r="AX9" s="20"/>
      <c r="AY9" s="20"/>
      <c r="AZ9" s="20"/>
      <c r="BA9" s="20"/>
      <c r="BB9" s="24" t="s">
        <v>237</v>
      </c>
      <c r="BC9" s="24"/>
      <c r="BD9" s="24"/>
      <c r="BE9" s="24"/>
      <c r="BF9" s="35" t="s">
        <v>427</v>
      </c>
      <c r="BG9" s="35"/>
      <c r="BH9" s="35"/>
      <c r="BI9" s="35" t="s">
        <v>428</v>
      </c>
      <c r="BJ9" s="35"/>
      <c r="BK9" s="35"/>
      <c r="BL9" s="35"/>
      <c r="BM9" s="35" t="s">
        <v>473</v>
      </c>
      <c r="BN9" s="35"/>
      <c r="BO9" s="35"/>
      <c r="BP9" s="35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</row>
    <row r="10" s="25" customFormat="true" ht="3" hidden="false" customHeight="true" outlineLevel="0" collapsed="false">
      <c r="A10" s="18"/>
      <c r="B10" s="18"/>
      <c r="C10" s="19"/>
      <c r="D10" s="26" t="s">
        <v>238</v>
      </c>
      <c r="E10" s="26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6" t="s">
        <v>238</v>
      </c>
      <c r="R10" s="26"/>
      <c r="S10" s="26"/>
      <c r="T10" s="26"/>
      <c r="U10" s="26" t="s">
        <v>238</v>
      </c>
      <c r="V10" s="26"/>
      <c r="W10" s="26"/>
      <c r="X10" s="27" t="s">
        <v>238</v>
      </c>
      <c r="Y10" s="27"/>
      <c r="Z10" s="27"/>
      <c r="AA10" s="27"/>
      <c r="AB10" s="26" t="s">
        <v>238</v>
      </c>
      <c r="AC10" s="26"/>
      <c r="AD10" s="26"/>
      <c r="AE10" s="26"/>
      <c r="AF10" s="26"/>
      <c r="AG10" s="26"/>
      <c r="AH10" s="26"/>
      <c r="AI10" s="26"/>
      <c r="AJ10" s="26" t="s">
        <v>238</v>
      </c>
      <c r="AK10" s="26"/>
      <c r="AL10" s="26"/>
      <c r="AM10" s="26"/>
      <c r="AN10" s="26" t="s">
        <v>238</v>
      </c>
      <c r="AO10" s="26"/>
      <c r="AP10" s="26"/>
      <c r="AQ10" s="26" t="s">
        <v>238</v>
      </c>
      <c r="AR10" s="26"/>
      <c r="AS10" s="26"/>
      <c r="AT10" s="26" t="s">
        <v>238</v>
      </c>
      <c r="AU10" s="26"/>
      <c r="AV10" s="26"/>
      <c r="AW10" s="26" t="s">
        <v>238</v>
      </c>
      <c r="AX10" s="26"/>
      <c r="AY10" s="26"/>
      <c r="AZ10" s="26"/>
      <c r="BA10" s="26"/>
      <c r="BB10" s="28" t="s">
        <v>238</v>
      </c>
      <c r="BC10" s="28"/>
      <c r="BD10" s="28"/>
      <c r="BE10" s="28"/>
      <c r="BF10" s="48" t="s">
        <v>238</v>
      </c>
      <c r="BG10" s="48"/>
      <c r="BH10" s="48"/>
      <c r="BI10" s="48" t="s">
        <v>238</v>
      </c>
      <c r="BJ10" s="48"/>
      <c r="BK10" s="48"/>
      <c r="BL10" s="48"/>
      <c r="BM10" s="48" t="s">
        <v>238</v>
      </c>
      <c r="BN10" s="48"/>
      <c r="BO10" s="48"/>
      <c r="BP10" s="48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</row>
    <row r="11" s="25" customFormat="true" ht="25.5" hidden="false" customHeight="true" outlineLevel="0" collapsed="false">
      <c r="A11" s="18"/>
      <c r="B11" s="18"/>
      <c r="C11" s="19"/>
      <c r="D11" s="29" t="s">
        <v>239</v>
      </c>
      <c r="E11" s="29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9" t="s">
        <v>240</v>
      </c>
      <c r="R11" s="29"/>
      <c r="S11" s="29"/>
      <c r="T11" s="29"/>
      <c r="U11" s="30" t="s">
        <v>241</v>
      </c>
      <c r="V11" s="30"/>
      <c r="W11" s="30"/>
      <c r="X11" s="31" t="s">
        <v>242</v>
      </c>
      <c r="Y11" s="31"/>
      <c r="Z11" s="31"/>
      <c r="AA11" s="31"/>
      <c r="AB11" s="29" t="s">
        <v>243</v>
      </c>
      <c r="AC11" s="29"/>
      <c r="AD11" s="29"/>
      <c r="AE11" s="29"/>
      <c r="AF11" s="29"/>
      <c r="AG11" s="29"/>
      <c r="AH11" s="29"/>
      <c r="AI11" s="29"/>
      <c r="AJ11" s="30" t="s">
        <v>244</v>
      </c>
      <c r="AK11" s="30"/>
      <c r="AL11" s="30"/>
      <c r="AM11" s="30"/>
      <c r="AN11" s="29" t="s">
        <v>245</v>
      </c>
      <c r="AO11" s="29"/>
      <c r="AP11" s="29"/>
      <c r="AQ11" s="30" t="s">
        <v>246</v>
      </c>
      <c r="AR11" s="30"/>
      <c r="AS11" s="30"/>
      <c r="AT11" s="29" t="s">
        <v>247</v>
      </c>
      <c r="AU11" s="29"/>
      <c r="AV11" s="29"/>
      <c r="AW11" s="29" t="s">
        <v>248</v>
      </c>
      <c r="AX11" s="29"/>
      <c r="AY11" s="29"/>
      <c r="AZ11" s="29"/>
      <c r="BA11" s="29"/>
      <c r="BB11" s="32" t="s">
        <v>249</v>
      </c>
      <c r="BC11" s="32"/>
      <c r="BD11" s="32"/>
      <c r="BE11" s="32"/>
      <c r="BF11" s="39" t="s">
        <v>429</v>
      </c>
      <c r="BG11" s="39"/>
      <c r="BH11" s="39"/>
      <c r="BI11" s="39" t="s">
        <v>430</v>
      </c>
      <c r="BJ11" s="39"/>
      <c r="BK11" s="39"/>
      <c r="BL11" s="39"/>
      <c r="BM11" s="39" t="s">
        <v>474</v>
      </c>
      <c r="BN11" s="39"/>
      <c r="BO11" s="39"/>
      <c r="BP11" s="39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</row>
    <row r="12" s="25" customFormat="true" ht="18" hidden="false" customHeight="true" outlineLevel="0" collapsed="false">
      <c r="A12" s="18"/>
      <c r="B12" s="18"/>
      <c r="C12" s="33" t="s">
        <v>250</v>
      </c>
      <c r="D12" s="22" t="s">
        <v>251</v>
      </c>
      <c r="E12" s="22" t="s">
        <v>252</v>
      </c>
      <c r="F12" s="34" t="s">
        <v>253</v>
      </c>
      <c r="G12" s="34" t="s">
        <v>254</v>
      </c>
      <c r="H12" s="34" t="s">
        <v>255</v>
      </c>
      <c r="I12" s="34" t="s">
        <v>256</v>
      </c>
      <c r="J12" s="34" t="s">
        <v>253</v>
      </c>
      <c r="K12" s="34" t="s">
        <v>257</v>
      </c>
      <c r="L12" s="34" t="s">
        <v>258</v>
      </c>
      <c r="M12" s="34" t="s">
        <v>259</v>
      </c>
      <c r="N12" s="34" t="s">
        <v>260</v>
      </c>
      <c r="O12" s="34" t="s">
        <v>261</v>
      </c>
      <c r="P12" s="34" t="s">
        <v>262</v>
      </c>
      <c r="Q12" s="34" t="s">
        <v>263</v>
      </c>
      <c r="R12" s="34" t="s">
        <v>264</v>
      </c>
      <c r="S12" s="34" t="s">
        <v>265</v>
      </c>
      <c r="T12" s="20" t="s">
        <v>266</v>
      </c>
      <c r="U12" s="20" t="s">
        <v>267</v>
      </c>
      <c r="V12" s="20" t="s">
        <v>268</v>
      </c>
      <c r="W12" s="20" t="s">
        <v>269</v>
      </c>
      <c r="X12" s="21" t="n">
        <v>1</v>
      </c>
      <c r="Y12" s="21" t="n">
        <v>2</v>
      </c>
      <c r="Z12" s="21" t="n">
        <v>3</v>
      </c>
      <c r="AA12" s="21" t="s">
        <v>270</v>
      </c>
      <c r="AB12" s="20" t="s">
        <v>271</v>
      </c>
      <c r="AC12" s="20" t="s">
        <v>272</v>
      </c>
      <c r="AD12" s="20" t="s">
        <v>273</v>
      </c>
      <c r="AE12" s="22" t="s">
        <v>274</v>
      </c>
      <c r="AF12" s="20" t="s">
        <v>275</v>
      </c>
      <c r="AG12" s="20" t="s">
        <v>276</v>
      </c>
      <c r="AH12" s="20" t="s">
        <v>277</v>
      </c>
      <c r="AI12" s="20" t="s">
        <v>278</v>
      </c>
      <c r="AJ12" s="20" t="s">
        <v>279</v>
      </c>
      <c r="AK12" s="20" t="s">
        <v>280</v>
      </c>
      <c r="AL12" s="20" t="s">
        <v>281</v>
      </c>
      <c r="AM12" s="20" t="s">
        <v>282</v>
      </c>
      <c r="AN12" s="20" t="s">
        <v>283</v>
      </c>
      <c r="AO12" s="20" t="s">
        <v>284</v>
      </c>
      <c r="AP12" s="20" t="s">
        <v>285</v>
      </c>
      <c r="AQ12" s="20" t="s">
        <v>286</v>
      </c>
      <c r="AR12" s="20" t="s">
        <v>287</v>
      </c>
      <c r="AS12" s="20" t="s">
        <v>288</v>
      </c>
      <c r="AT12" s="20" t="s">
        <v>289</v>
      </c>
      <c r="AU12" s="20" t="s">
        <v>290</v>
      </c>
      <c r="AV12" s="20" t="s">
        <v>291</v>
      </c>
      <c r="AW12" s="20" t="s">
        <v>292</v>
      </c>
      <c r="AX12" s="20" t="s">
        <v>293</v>
      </c>
      <c r="AY12" s="20" t="s">
        <v>294</v>
      </c>
      <c r="AZ12" s="20" t="s">
        <v>295</v>
      </c>
      <c r="BA12" s="20" t="s">
        <v>296</v>
      </c>
      <c r="BB12" s="35" t="s">
        <v>297</v>
      </c>
      <c r="BC12" s="35" t="s">
        <v>298</v>
      </c>
      <c r="BD12" s="35" t="s">
        <v>299</v>
      </c>
      <c r="BE12" s="35" t="s">
        <v>300</v>
      </c>
      <c r="BF12" s="35" t="s">
        <v>431</v>
      </c>
      <c r="BG12" s="35" t="s">
        <v>432</v>
      </c>
      <c r="BH12" s="35" t="s">
        <v>433</v>
      </c>
      <c r="BI12" s="35" t="s">
        <v>434</v>
      </c>
      <c r="BJ12" s="35" t="s">
        <v>435</v>
      </c>
      <c r="BK12" s="35" t="s">
        <v>436</v>
      </c>
      <c r="BL12" s="35" t="s">
        <v>437</v>
      </c>
      <c r="BM12" s="35" t="s">
        <v>285</v>
      </c>
      <c r="BN12" s="35" t="s">
        <v>446</v>
      </c>
      <c r="BO12" s="35" t="s">
        <v>448</v>
      </c>
      <c r="BP12" s="35" t="s">
        <v>450</v>
      </c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</row>
    <row r="13" s="25" customFormat="true" ht="18" hidden="false" customHeight="true" outlineLevel="0" collapsed="false">
      <c r="A13" s="18"/>
      <c r="B13" s="18"/>
      <c r="C13" s="33"/>
      <c r="D13" s="22"/>
      <c r="E13" s="22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5"/>
      <c r="BC13" s="35"/>
      <c r="BD13" s="35"/>
      <c r="BE13" s="35"/>
      <c r="BF13" s="35"/>
      <c r="BG13" s="35"/>
      <c r="BH13" s="35"/>
      <c r="BI13" s="35" t="s">
        <v>434</v>
      </c>
      <c r="BJ13" s="35" t="s">
        <v>435</v>
      </c>
      <c r="BK13" s="35" t="s">
        <v>436</v>
      </c>
      <c r="BL13" s="35" t="s">
        <v>437</v>
      </c>
      <c r="BM13" s="35"/>
      <c r="BN13" s="35"/>
      <c r="BO13" s="35"/>
      <c r="BP13" s="35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</row>
    <row r="14" s="25" customFormat="true" ht="4.5" hidden="false" customHeight="true" outlineLevel="0" collapsed="false">
      <c r="A14" s="18"/>
      <c r="B14" s="18"/>
      <c r="C14" s="36" t="s">
        <v>238</v>
      </c>
      <c r="D14" s="26" t="s">
        <v>238</v>
      </c>
      <c r="E14" s="26" t="s">
        <v>238</v>
      </c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26" t="s">
        <v>238</v>
      </c>
      <c r="U14" s="26" t="s">
        <v>238</v>
      </c>
      <c r="V14" s="26" t="s">
        <v>238</v>
      </c>
      <c r="W14" s="26" t="s">
        <v>238</v>
      </c>
      <c r="X14" s="21"/>
      <c r="Y14" s="21"/>
      <c r="Z14" s="21"/>
      <c r="AA14" s="21"/>
      <c r="AB14" s="26" t="s">
        <v>238</v>
      </c>
      <c r="AC14" s="26" t="s">
        <v>238</v>
      </c>
      <c r="AD14" s="26" t="s">
        <v>238</v>
      </c>
      <c r="AE14" s="26" t="s">
        <v>238</v>
      </c>
      <c r="AF14" s="26" t="s">
        <v>238</v>
      </c>
      <c r="AG14" s="26" t="s">
        <v>238</v>
      </c>
      <c r="AH14" s="26" t="s">
        <v>238</v>
      </c>
      <c r="AI14" s="26" t="s">
        <v>238</v>
      </c>
      <c r="AJ14" s="26" t="s">
        <v>238</v>
      </c>
      <c r="AK14" s="26" t="s">
        <v>238</v>
      </c>
      <c r="AL14" s="26" t="s">
        <v>238</v>
      </c>
      <c r="AM14" s="26" t="s">
        <v>238</v>
      </c>
      <c r="AN14" s="26" t="s">
        <v>238</v>
      </c>
      <c r="AO14" s="26" t="s">
        <v>238</v>
      </c>
      <c r="AP14" s="26" t="s">
        <v>238</v>
      </c>
      <c r="AQ14" s="26" t="s">
        <v>238</v>
      </c>
      <c r="AR14" s="26" t="s">
        <v>238</v>
      </c>
      <c r="AS14" s="26" t="s">
        <v>238</v>
      </c>
      <c r="AT14" s="26" t="s">
        <v>238</v>
      </c>
      <c r="AU14" s="26" t="s">
        <v>238</v>
      </c>
      <c r="AV14" s="26" t="s">
        <v>238</v>
      </c>
      <c r="AW14" s="26" t="s">
        <v>238</v>
      </c>
      <c r="AX14" s="26" t="s">
        <v>238</v>
      </c>
      <c r="AY14" s="26" t="s">
        <v>238</v>
      </c>
      <c r="AZ14" s="26" t="s">
        <v>238</v>
      </c>
      <c r="BA14" s="26" t="s">
        <v>238</v>
      </c>
      <c r="BB14" s="37" t="s">
        <v>238</v>
      </c>
      <c r="BC14" s="37" t="s">
        <v>238</v>
      </c>
      <c r="BD14" s="37" t="s">
        <v>238</v>
      </c>
      <c r="BE14" s="37" t="s">
        <v>238</v>
      </c>
      <c r="BF14" s="37" t="s">
        <v>238</v>
      </c>
      <c r="BG14" s="37" t="s">
        <v>238</v>
      </c>
      <c r="BH14" s="37" t="s">
        <v>238</v>
      </c>
      <c r="BI14" s="37" t="s">
        <v>238</v>
      </c>
      <c r="BJ14" s="37" t="s">
        <v>238</v>
      </c>
      <c r="BK14" s="37" t="s">
        <v>238</v>
      </c>
      <c r="BL14" s="37" t="s">
        <v>238</v>
      </c>
      <c r="BM14" s="37" t="s">
        <v>238</v>
      </c>
      <c r="BN14" s="37" t="s">
        <v>238</v>
      </c>
      <c r="BO14" s="37" t="s">
        <v>238</v>
      </c>
      <c r="BP14" s="37" t="s">
        <v>238</v>
      </c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</row>
    <row r="15" s="25" customFormat="true" ht="18" hidden="false" customHeight="true" outlineLevel="0" collapsed="false">
      <c r="A15" s="18"/>
      <c r="B15" s="18"/>
      <c r="C15" s="38" t="s">
        <v>301</v>
      </c>
      <c r="D15" s="30" t="s">
        <v>302</v>
      </c>
      <c r="E15" s="30" t="s">
        <v>303</v>
      </c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29" t="s">
        <v>304</v>
      </c>
      <c r="U15" s="29" t="s">
        <v>305</v>
      </c>
      <c r="V15" s="29" t="s">
        <v>306</v>
      </c>
      <c r="W15" s="29" t="s">
        <v>307</v>
      </c>
      <c r="X15" s="21"/>
      <c r="Y15" s="21"/>
      <c r="Z15" s="21"/>
      <c r="AA15" s="21"/>
      <c r="AB15" s="29" t="s">
        <v>308</v>
      </c>
      <c r="AC15" s="29" t="s">
        <v>309</v>
      </c>
      <c r="AD15" s="29" t="s">
        <v>310</v>
      </c>
      <c r="AE15" s="29" t="s">
        <v>311</v>
      </c>
      <c r="AF15" s="29" t="s">
        <v>312</v>
      </c>
      <c r="AG15" s="29" t="s">
        <v>313</v>
      </c>
      <c r="AH15" s="29" t="s">
        <v>314</v>
      </c>
      <c r="AI15" s="29" t="s">
        <v>315</v>
      </c>
      <c r="AJ15" s="29" t="s">
        <v>316</v>
      </c>
      <c r="AK15" s="29" t="s">
        <v>317</v>
      </c>
      <c r="AL15" s="29" t="s">
        <v>318</v>
      </c>
      <c r="AM15" s="29" t="s">
        <v>319</v>
      </c>
      <c r="AN15" s="29" t="s">
        <v>320</v>
      </c>
      <c r="AO15" s="29" t="s">
        <v>321</v>
      </c>
      <c r="AP15" s="29" t="s">
        <v>322</v>
      </c>
      <c r="AQ15" s="29" t="s">
        <v>323</v>
      </c>
      <c r="AR15" s="29" t="s">
        <v>324</v>
      </c>
      <c r="AS15" s="29" t="s">
        <v>325</v>
      </c>
      <c r="AT15" s="29" t="s">
        <v>326</v>
      </c>
      <c r="AU15" s="29" t="s">
        <v>327</v>
      </c>
      <c r="AV15" s="29" t="s">
        <v>328</v>
      </c>
      <c r="AW15" s="29" t="s">
        <v>329</v>
      </c>
      <c r="AX15" s="29" t="s">
        <v>330</v>
      </c>
      <c r="AY15" s="29" t="s">
        <v>331</v>
      </c>
      <c r="AZ15" s="29" t="s">
        <v>332</v>
      </c>
      <c r="BA15" s="29" t="s">
        <v>333</v>
      </c>
      <c r="BB15" s="39" t="s">
        <v>334</v>
      </c>
      <c r="BC15" s="39" t="s">
        <v>335</v>
      </c>
      <c r="BD15" s="39" t="s">
        <v>336</v>
      </c>
      <c r="BE15" s="39" t="s">
        <v>337</v>
      </c>
      <c r="BF15" s="39" t="s">
        <v>438</v>
      </c>
      <c r="BG15" s="39" t="s">
        <v>439</v>
      </c>
      <c r="BH15" s="39" t="s">
        <v>440</v>
      </c>
      <c r="BI15" s="39" t="s">
        <v>434</v>
      </c>
      <c r="BJ15" s="39" t="s">
        <v>441</v>
      </c>
      <c r="BK15" s="39" t="s">
        <v>442</v>
      </c>
      <c r="BL15" s="39" t="s">
        <v>443</v>
      </c>
      <c r="BM15" s="39" t="s">
        <v>322</v>
      </c>
      <c r="BN15" s="39" t="s">
        <v>456</v>
      </c>
      <c r="BO15" s="39" t="s">
        <v>457</v>
      </c>
      <c r="BP15" s="39" t="s">
        <v>458</v>
      </c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</row>
    <row r="16" s="25" customFormat="true" ht="15" hidden="false" customHeight="true" outlineLevel="0" collapsed="false">
      <c r="A16" s="18"/>
      <c r="B16" s="18"/>
      <c r="C16" s="38"/>
      <c r="D16" s="30"/>
      <c r="E16" s="30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29"/>
      <c r="U16" s="29"/>
      <c r="V16" s="29"/>
      <c r="W16" s="29"/>
      <c r="X16" s="21"/>
      <c r="Y16" s="21"/>
      <c r="Z16" s="21"/>
      <c r="AA16" s="21"/>
      <c r="AB16" s="29"/>
      <c r="AC16" s="29"/>
      <c r="AD16" s="29"/>
      <c r="AE16" s="29"/>
      <c r="AF16" s="29"/>
      <c r="AG16" s="29"/>
      <c r="AH16" s="29"/>
      <c r="AI16" s="29"/>
      <c r="AJ16" s="29"/>
      <c r="AK16" s="29"/>
      <c r="AL16" s="29"/>
      <c r="AM16" s="29"/>
      <c r="AN16" s="29"/>
      <c r="AO16" s="29"/>
      <c r="AP16" s="29"/>
      <c r="AQ16" s="29"/>
      <c r="AR16" s="29"/>
      <c r="AS16" s="29"/>
      <c r="AT16" s="29"/>
      <c r="AU16" s="29"/>
      <c r="AV16" s="29"/>
      <c r="AW16" s="29"/>
      <c r="AX16" s="29"/>
      <c r="AY16" s="29"/>
      <c r="AZ16" s="29"/>
      <c r="BA16" s="29"/>
      <c r="BB16" s="39"/>
      <c r="BC16" s="39"/>
      <c r="BD16" s="39"/>
      <c r="BE16" s="39"/>
      <c r="BF16" s="39"/>
      <c r="BG16" s="39"/>
      <c r="BH16" s="39"/>
      <c r="BI16" s="39" t="s">
        <v>434</v>
      </c>
      <c r="BJ16" s="39"/>
      <c r="BK16" s="39"/>
      <c r="BL16" s="39"/>
      <c r="BM16" s="39"/>
      <c r="BN16" s="39"/>
      <c r="BO16" s="39"/>
      <c r="BP16" s="39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</row>
    <row r="17" s="1" customFormat="true" ht="16.5" hidden="false" customHeight="true" outlineLevel="0" collapsed="false">
      <c r="A17" s="3"/>
      <c r="B17" s="40" t="s">
        <v>338</v>
      </c>
      <c r="C17" s="41" t="n">
        <v>26563</v>
      </c>
      <c r="D17" s="41" t="n">
        <v>12850</v>
      </c>
      <c r="E17" s="41" t="n">
        <v>13713</v>
      </c>
      <c r="F17" s="41" t="n">
        <v>3793</v>
      </c>
      <c r="G17" s="41" t="n">
        <v>6515</v>
      </c>
      <c r="H17" s="41" t="n">
        <v>6875</v>
      </c>
      <c r="I17" s="41" t="n">
        <v>9380</v>
      </c>
      <c r="J17" s="41" t="n">
        <v>3793</v>
      </c>
      <c r="K17" s="41" t="n">
        <v>4096</v>
      </c>
      <c r="L17" s="41" t="n">
        <v>4648</v>
      </c>
      <c r="M17" s="41" t="n">
        <v>4646</v>
      </c>
      <c r="N17" s="41" t="n">
        <v>3861</v>
      </c>
      <c r="O17" s="41" t="n">
        <v>3403</v>
      </c>
      <c r="P17" s="41" t="n">
        <v>2116</v>
      </c>
      <c r="Q17" s="41" t="n">
        <v>5243</v>
      </c>
      <c r="R17" s="41" t="n">
        <v>11027</v>
      </c>
      <c r="S17" s="41" t="n">
        <v>7415</v>
      </c>
      <c r="T17" s="41" t="n">
        <v>2371</v>
      </c>
      <c r="U17" s="41" t="n">
        <v>8973</v>
      </c>
      <c r="V17" s="41" t="n">
        <v>10710</v>
      </c>
      <c r="W17" s="41" t="n">
        <v>6870</v>
      </c>
      <c r="X17" s="41" t="n">
        <v>5061</v>
      </c>
      <c r="Y17" s="41" t="n">
        <v>8730</v>
      </c>
      <c r="Z17" s="41" t="n">
        <v>5333</v>
      </c>
      <c r="AA17" s="41" t="n">
        <v>7439</v>
      </c>
      <c r="AB17" s="41" t="n">
        <v>2084</v>
      </c>
      <c r="AC17" s="41" t="n">
        <v>2739</v>
      </c>
      <c r="AD17" s="41" t="n">
        <v>2963</v>
      </c>
      <c r="AE17" s="41" t="n">
        <v>5365</v>
      </c>
      <c r="AF17" s="41" t="n">
        <v>2025</v>
      </c>
      <c r="AG17" s="41" t="n">
        <v>2287</v>
      </c>
      <c r="AH17" s="41" t="n">
        <v>6732</v>
      </c>
      <c r="AI17" s="41" t="n">
        <v>2371</v>
      </c>
      <c r="AJ17" s="41" t="n">
        <v>8271</v>
      </c>
      <c r="AK17" s="41" t="n">
        <v>1782</v>
      </c>
      <c r="AL17" s="41" t="n">
        <v>15977</v>
      </c>
      <c r="AM17" s="41" t="n">
        <v>534</v>
      </c>
      <c r="AN17" s="41" t="n">
        <v>14928</v>
      </c>
      <c r="AO17" s="41" t="n">
        <v>4407</v>
      </c>
      <c r="AP17" s="41" t="n">
        <v>3756</v>
      </c>
      <c r="AQ17" s="41" t="n">
        <v>3285</v>
      </c>
      <c r="AR17" s="41" t="n">
        <v>7177</v>
      </c>
      <c r="AS17" s="41" t="n">
        <v>15501</v>
      </c>
      <c r="AT17" s="41" t="n">
        <v>6782</v>
      </c>
      <c r="AU17" s="41" t="n">
        <v>13351</v>
      </c>
      <c r="AV17" s="41" t="n">
        <v>5799</v>
      </c>
      <c r="AW17" s="41" t="n">
        <v>13904</v>
      </c>
      <c r="AX17" s="41" t="n">
        <v>2957</v>
      </c>
      <c r="AY17" s="41" t="n">
        <v>5466</v>
      </c>
      <c r="AZ17" s="41" t="n">
        <v>1880</v>
      </c>
      <c r="BA17" s="41" t="n">
        <v>1957</v>
      </c>
      <c r="BB17" s="41" t="n">
        <v>7615</v>
      </c>
      <c r="BC17" s="41" t="n">
        <v>1688</v>
      </c>
      <c r="BD17" s="41" t="n">
        <v>8166</v>
      </c>
      <c r="BE17" s="41" t="n">
        <v>8695</v>
      </c>
      <c r="BF17" s="41" t="n">
        <v>5870</v>
      </c>
      <c r="BG17" s="41" t="n">
        <v>4822</v>
      </c>
      <c r="BH17" s="41" t="n">
        <v>11850</v>
      </c>
      <c r="BI17" s="41" t="n">
        <v>1297</v>
      </c>
      <c r="BJ17" s="41" t="n">
        <v>3486</v>
      </c>
      <c r="BK17" s="41" t="n">
        <v>12628</v>
      </c>
      <c r="BL17" s="41" t="n">
        <v>9152</v>
      </c>
      <c r="BM17" s="41" t="n">
        <v>19079</v>
      </c>
      <c r="BN17" s="41" t="n">
        <v>5241</v>
      </c>
      <c r="BO17" s="41" t="n">
        <v>1398</v>
      </c>
      <c r="BP17" s="41" t="n">
        <v>732</v>
      </c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</row>
    <row r="18" s="1" customFormat="true" ht="12.75" hidden="false" customHeight="false" outlineLevel="0" collapsed="false">
      <c r="A18" s="3"/>
      <c r="B18" s="42" t="s">
        <v>459</v>
      </c>
      <c r="C18" s="43" t="n">
        <v>9560</v>
      </c>
      <c r="D18" s="43" t="n">
        <v>5547</v>
      </c>
      <c r="E18" s="43" t="n">
        <v>4013</v>
      </c>
      <c r="F18" s="43" t="n">
        <v>1731</v>
      </c>
      <c r="G18" s="43" t="n">
        <v>2228</v>
      </c>
      <c r="H18" s="43" t="n">
        <v>2206</v>
      </c>
      <c r="I18" s="43" t="n">
        <v>3394</v>
      </c>
      <c r="J18" s="43" t="n">
        <v>1731</v>
      </c>
      <c r="K18" s="43" t="n">
        <v>1523</v>
      </c>
      <c r="L18" s="43" t="n">
        <v>1446</v>
      </c>
      <c r="M18" s="43" t="n">
        <v>1465</v>
      </c>
      <c r="N18" s="43" t="n">
        <v>1299</v>
      </c>
      <c r="O18" s="43" t="n">
        <v>1267</v>
      </c>
      <c r="P18" s="43" t="n">
        <v>828</v>
      </c>
      <c r="Q18" s="43" t="n">
        <v>2390</v>
      </c>
      <c r="R18" s="43" t="n">
        <v>4069</v>
      </c>
      <c r="S18" s="43" t="n">
        <v>1904</v>
      </c>
      <c r="T18" s="43" t="n">
        <v>989</v>
      </c>
      <c r="U18" s="43" t="n">
        <v>3446</v>
      </c>
      <c r="V18" s="43" t="n">
        <v>3948</v>
      </c>
      <c r="W18" s="43" t="n">
        <v>2164</v>
      </c>
      <c r="X18" s="43" t="n">
        <v>1821</v>
      </c>
      <c r="Y18" s="43" t="n">
        <v>3199</v>
      </c>
      <c r="Z18" s="43" t="n">
        <v>1919</v>
      </c>
      <c r="AA18" s="43" t="n">
        <v>2620</v>
      </c>
      <c r="AB18" s="43" t="n">
        <v>661</v>
      </c>
      <c r="AC18" s="43" t="n">
        <v>630</v>
      </c>
      <c r="AD18" s="43" t="n">
        <v>855</v>
      </c>
      <c r="AE18" s="43" t="n">
        <v>2272</v>
      </c>
      <c r="AF18" s="43" t="n">
        <v>735</v>
      </c>
      <c r="AG18" s="43" t="n">
        <v>884</v>
      </c>
      <c r="AH18" s="43" t="n">
        <v>2534</v>
      </c>
      <c r="AI18" s="43" t="n">
        <v>989</v>
      </c>
      <c r="AJ18" s="43" t="n">
        <v>3100</v>
      </c>
      <c r="AK18" s="43" t="n">
        <v>695</v>
      </c>
      <c r="AL18" s="43" t="n">
        <v>5478</v>
      </c>
      <c r="AM18" s="43" t="n">
        <v>287</v>
      </c>
      <c r="AN18" s="43" t="n">
        <v>4806</v>
      </c>
      <c r="AO18" s="43" t="n">
        <v>1622</v>
      </c>
      <c r="AP18" s="43" t="n">
        <v>1631</v>
      </c>
      <c r="AQ18" s="43" t="n">
        <v>1119</v>
      </c>
      <c r="AR18" s="43" t="n">
        <v>2692</v>
      </c>
      <c r="AS18" s="43" t="n">
        <v>5482</v>
      </c>
      <c r="AT18" s="43" t="n">
        <v>2643</v>
      </c>
      <c r="AU18" s="43" t="n">
        <v>4917</v>
      </c>
      <c r="AV18" s="43" t="n">
        <v>1795</v>
      </c>
      <c r="AW18" s="43" t="n">
        <v>4746</v>
      </c>
      <c r="AX18" s="43" t="n">
        <v>1138</v>
      </c>
      <c r="AY18" s="43" t="n">
        <v>2293</v>
      </c>
      <c r="AZ18" s="43" t="n">
        <v>524</v>
      </c>
      <c r="BA18" s="43" t="n">
        <v>694</v>
      </c>
      <c r="BB18" s="43" t="n">
        <v>2962</v>
      </c>
      <c r="BC18" s="43" t="n">
        <v>548</v>
      </c>
      <c r="BD18" s="43" t="n">
        <v>3002</v>
      </c>
      <c r="BE18" s="43" t="n">
        <v>2882</v>
      </c>
      <c r="BF18" s="43" t="n">
        <v>1542</v>
      </c>
      <c r="BG18" s="43" t="n">
        <v>1379</v>
      </c>
      <c r="BH18" s="43" t="n">
        <v>4864</v>
      </c>
      <c r="BI18" s="43" t="n">
        <v>168</v>
      </c>
      <c r="BJ18" s="43" t="n">
        <v>762</v>
      </c>
      <c r="BK18" s="43" t="n">
        <v>4057</v>
      </c>
      <c r="BL18" s="43" t="n">
        <v>4572</v>
      </c>
      <c r="BM18" s="43" t="n">
        <v>8702</v>
      </c>
      <c r="BN18" s="43" t="n">
        <v>727</v>
      </c>
      <c r="BO18" s="43" t="n">
        <v>96</v>
      </c>
      <c r="BP18" s="43" t="n">
        <v>19</v>
      </c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</row>
    <row r="19" s="1" customFormat="true" ht="12.75" hidden="false" customHeight="false" outlineLevel="0" collapsed="false">
      <c r="A19" s="3"/>
      <c r="B19" s="44" t="s">
        <v>460</v>
      </c>
      <c r="C19" s="45" t="n">
        <v>0.36</v>
      </c>
      <c r="D19" s="45" t="n">
        <v>0.43</v>
      </c>
      <c r="E19" s="45" t="n">
        <v>0.29</v>
      </c>
      <c r="F19" s="45" t="n">
        <v>0.46</v>
      </c>
      <c r="G19" s="45" t="n">
        <v>0.34</v>
      </c>
      <c r="H19" s="45" t="n">
        <v>0.32</v>
      </c>
      <c r="I19" s="45" t="n">
        <v>0.36</v>
      </c>
      <c r="J19" s="45" t="n">
        <v>0.46</v>
      </c>
      <c r="K19" s="45" t="n">
        <v>0.37</v>
      </c>
      <c r="L19" s="45" t="n">
        <v>0.31</v>
      </c>
      <c r="M19" s="45" t="n">
        <v>0.32</v>
      </c>
      <c r="N19" s="45" t="n">
        <v>0.34</v>
      </c>
      <c r="O19" s="45" t="n">
        <v>0.37</v>
      </c>
      <c r="P19" s="45" t="n">
        <v>0.39</v>
      </c>
      <c r="Q19" s="45" t="n">
        <v>0.46</v>
      </c>
      <c r="R19" s="45" t="n">
        <v>0.37</v>
      </c>
      <c r="S19" s="45" t="n">
        <v>0.26</v>
      </c>
      <c r="T19" s="45" t="n">
        <v>0.42</v>
      </c>
      <c r="U19" s="45" t="n">
        <v>0.38</v>
      </c>
      <c r="V19" s="45" t="n">
        <v>0.37</v>
      </c>
      <c r="W19" s="45" t="n">
        <v>0.32</v>
      </c>
      <c r="X19" s="45" t="n">
        <v>0.36</v>
      </c>
      <c r="Y19" s="45" t="n">
        <v>0.37</v>
      </c>
      <c r="Z19" s="45" t="n">
        <v>0.36</v>
      </c>
      <c r="AA19" s="45" t="n">
        <v>0.35</v>
      </c>
      <c r="AB19" s="45" t="n">
        <v>0.32</v>
      </c>
      <c r="AC19" s="45" t="n">
        <v>0.23</v>
      </c>
      <c r="AD19" s="45" t="n">
        <v>0.29</v>
      </c>
      <c r="AE19" s="45" t="n">
        <v>0.42</v>
      </c>
      <c r="AF19" s="45" t="n">
        <v>0.36</v>
      </c>
      <c r="AG19" s="45" t="n">
        <v>0.39</v>
      </c>
      <c r="AH19" s="45" t="n">
        <v>0.37</v>
      </c>
      <c r="AI19" s="45" t="n">
        <v>0.42</v>
      </c>
      <c r="AJ19" s="45" t="n">
        <v>0.38</v>
      </c>
      <c r="AK19" s="45" t="n">
        <v>0.39</v>
      </c>
      <c r="AL19" s="45" t="n">
        <v>0.34</v>
      </c>
      <c r="AM19" s="45" t="n">
        <v>0.54</v>
      </c>
      <c r="AN19" s="45" t="n">
        <v>0.32</v>
      </c>
      <c r="AO19" s="45" t="n">
        <v>0.37</v>
      </c>
      <c r="AP19" s="45" t="n">
        <v>0.43</v>
      </c>
      <c r="AQ19" s="45" t="n">
        <v>0.34</v>
      </c>
      <c r="AR19" s="45" t="n">
        <v>0.38</v>
      </c>
      <c r="AS19" s="45" t="n">
        <v>0.35</v>
      </c>
      <c r="AT19" s="45" t="n">
        <v>0.39</v>
      </c>
      <c r="AU19" s="45" t="n">
        <v>0.37</v>
      </c>
      <c r="AV19" s="45" t="n">
        <v>0.31</v>
      </c>
      <c r="AW19" s="45" t="n">
        <v>0.34</v>
      </c>
      <c r="AX19" s="45" t="n">
        <v>0.38</v>
      </c>
      <c r="AY19" s="45" t="n">
        <v>0.42</v>
      </c>
      <c r="AZ19" s="45" t="n">
        <v>0.28</v>
      </c>
      <c r="BA19" s="45" t="n">
        <v>0.36</v>
      </c>
      <c r="BB19" s="45" t="n">
        <v>0.39</v>
      </c>
      <c r="BC19" s="45" t="n">
        <v>0.32</v>
      </c>
      <c r="BD19" s="45" t="n">
        <v>0.37</v>
      </c>
      <c r="BE19" s="45" t="n">
        <v>0.33</v>
      </c>
      <c r="BF19" s="45" t="n">
        <v>0.26</v>
      </c>
      <c r="BG19" s="45" t="n">
        <v>0.29</v>
      </c>
      <c r="BH19" s="45" t="n">
        <v>0.41</v>
      </c>
      <c r="BI19" s="45" t="n">
        <v>0.13</v>
      </c>
      <c r="BJ19" s="45" t="n">
        <v>0.22</v>
      </c>
      <c r="BK19" s="45" t="n">
        <v>0.32</v>
      </c>
      <c r="BL19" s="45" t="n">
        <v>0.5</v>
      </c>
      <c r="BM19" s="45" t="n">
        <v>0.45</v>
      </c>
      <c r="BN19" s="45" t="n">
        <v>0.14</v>
      </c>
      <c r="BO19" s="45" t="n">
        <v>0.07</v>
      </c>
      <c r="BP19" s="45" t="n">
        <v>0.02</v>
      </c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</row>
    <row r="20" customFormat="false" ht="12.75" hidden="false" customHeight="false" outlineLevel="0" collapsed="false">
      <c r="B20" s="42" t="s">
        <v>461</v>
      </c>
      <c r="C20" s="43" t="n">
        <v>5817</v>
      </c>
      <c r="D20" s="43" t="n">
        <v>2741</v>
      </c>
      <c r="E20" s="43" t="n">
        <v>3076</v>
      </c>
      <c r="F20" s="43" t="n">
        <v>709</v>
      </c>
      <c r="G20" s="43" t="n">
        <v>1862</v>
      </c>
      <c r="H20" s="43" t="n">
        <v>1876</v>
      </c>
      <c r="I20" s="43" t="n">
        <v>1370</v>
      </c>
      <c r="J20" s="43" t="n">
        <v>709</v>
      </c>
      <c r="K20" s="43" t="n">
        <v>1083</v>
      </c>
      <c r="L20" s="43" t="n">
        <v>1471</v>
      </c>
      <c r="M20" s="43" t="n">
        <v>1185</v>
      </c>
      <c r="N20" s="43" t="n">
        <v>790</v>
      </c>
      <c r="O20" s="43" t="n">
        <v>427</v>
      </c>
      <c r="P20" s="43" t="n">
        <v>153</v>
      </c>
      <c r="Q20" s="43" t="n">
        <v>582</v>
      </c>
      <c r="R20" s="43" t="n">
        <v>2339</v>
      </c>
      <c r="S20" s="43" t="n">
        <v>2349</v>
      </c>
      <c r="T20" s="43" t="n">
        <v>472</v>
      </c>
      <c r="U20" s="43" t="n">
        <v>1781</v>
      </c>
      <c r="V20" s="43" t="n">
        <v>2239</v>
      </c>
      <c r="W20" s="43" t="n">
        <v>1792</v>
      </c>
      <c r="X20" s="43" t="n">
        <v>730</v>
      </c>
      <c r="Y20" s="43" t="n">
        <v>1701</v>
      </c>
      <c r="Z20" s="43" t="n">
        <v>1372</v>
      </c>
      <c r="AA20" s="43" t="n">
        <v>2013</v>
      </c>
      <c r="AB20" s="43" t="n">
        <v>676</v>
      </c>
      <c r="AC20" s="43" t="n">
        <v>1079</v>
      </c>
      <c r="AD20" s="43" t="n">
        <v>910</v>
      </c>
      <c r="AE20" s="43" t="n">
        <v>1279</v>
      </c>
      <c r="AF20" s="43" t="n">
        <v>413</v>
      </c>
      <c r="AG20" s="43" t="n">
        <v>291</v>
      </c>
      <c r="AH20" s="43" t="n">
        <v>697</v>
      </c>
      <c r="AI20" s="43" t="n">
        <v>472</v>
      </c>
      <c r="AJ20" s="43" t="n">
        <v>1741</v>
      </c>
      <c r="AK20" s="43" t="n">
        <v>151</v>
      </c>
      <c r="AL20" s="43" t="n">
        <v>3897</v>
      </c>
      <c r="AM20" s="43" t="n">
        <v>28</v>
      </c>
      <c r="AN20" s="43" t="n">
        <v>4141</v>
      </c>
      <c r="AO20" s="43" t="n">
        <v>922</v>
      </c>
      <c r="AP20" s="43" t="n">
        <v>479</v>
      </c>
      <c r="AQ20" s="43" t="n">
        <v>438</v>
      </c>
      <c r="AR20" s="43" t="n">
        <v>1412</v>
      </c>
      <c r="AS20" s="43" t="n">
        <v>3873</v>
      </c>
      <c r="AT20" s="43" t="n">
        <v>910</v>
      </c>
      <c r="AU20" s="43" t="n">
        <v>3007</v>
      </c>
      <c r="AV20" s="43" t="n">
        <v>1752</v>
      </c>
      <c r="AW20" s="43" t="n">
        <v>3456</v>
      </c>
      <c r="AX20" s="43" t="n">
        <v>745</v>
      </c>
      <c r="AY20" s="43" t="n">
        <v>978</v>
      </c>
      <c r="AZ20" s="43" t="n">
        <v>398</v>
      </c>
      <c r="BA20" s="43" t="n">
        <v>162</v>
      </c>
      <c r="BB20" s="43" t="n">
        <v>1184</v>
      </c>
      <c r="BC20" s="43" t="n">
        <v>355</v>
      </c>
      <c r="BD20" s="43" t="n">
        <v>1600</v>
      </c>
      <c r="BE20" s="43" t="n">
        <v>2600</v>
      </c>
      <c r="BF20" s="43" t="n">
        <v>1700</v>
      </c>
      <c r="BG20" s="43" t="n">
        <v>1390</v>
      </c>
      <c r="BH20" s="43" t="n">
        <v>2353</v>
      </c>
      <c r="BI20" s="43" t="n">
        <v>423</v>
      </c>
      <c r="BJ20" s="43" t="n">
        <v>963</v>
      </c>
      <c r="BK20" s="43" t="n">
        <v>2878</v>
      </c>
      <c r="BL20" s="43" t="n">
        <v>1552</v>
      </c>
      <c r="BM20" s="43" t="n">
        <v>3303</v>
      </c>
      <c r="BN20" s="43" t="n">
        <v>1789</v>
      </c>
      <c r="BO20" s="43" t="n">
        <v>496</v>
      </c>
      <c r="BP20" s="43" t="n">
        <v>217</v>
      </c>
    </row>
    <row r="21" customFormat="false" ht="12.75" hidden="false" customHeight="false" outlineLevel="0" collapsed="false">
      <c r="B21" s="44" t="s">
        <v>462</v>
      </c>
      <c r="C21" s="45" t="n">
        <v>0.22</v>
      </c>
      <c r="D21" s="45" t="n">
        <v>0.21</v>
      </c>
      <c r="E21" s="45" t="n">
        <v>0.22</v>
      </c>
      <c r="F21" s="45" t="n">
        <v>0.19</v>
      </c>
      <c r="G21" s="45" t="n">
        <v>0.29</v>
      </c>
      <c r="H21" s="45" t="n">
        <v>0.27</v>
      </c>
      <c r="I21" s="45" t="n">
        <v>0.15</v>
      </c>
      <c r="J21" s="45" t="n">
        <v>0.19</v>
      </c>
      <c r="K21" s="45" t="n">
        <v>0.27</v>
      </c>
      <c r="L21" s="45" t="n">
        <v>0.32</v>
      </c>
      <c r="M21" s="45" t="n">
        <v>0.25</v>
      </c>
      <c r="N21" s="45" t="n">
        <v>0.2</v>
      </c>
      <c r="O21" s="45" t="n">
        <v>0.12</v>
      </c>
      <c r="P21" s="45" t="n">
        <v>0.07</v>
      </c>
      <c r="Q21" s="45" t="n">
        <v>0.11</v>
      </c>
      <c r="R21" s="45" t="n">
        <v>0.21</v>
      </c>
      <c r="S21" s="45" t="n">
        <v>0.32</v>
      </c>
      <c r="T21" s="45" t="n">
        <v>0.2</v>
      </c>
      <c r="U21" s="45" t="n">
        <v>0.2</v>
      </c>
      <c r="V21" s="45" t="n">
        <v>0.21</v>
      </c>
      <c r="W21" s="45" t="n">
        <v>0.26</v>
      </c>
      <c r="X21" s="45" t="n">
        <v>0.15</v>
      </c>
      <c r="Y21" s="45" t="n">
        <v>0.19</v>
      </c>
      <c r="Z21" s="45" t="n">
        <v>0.26</v>
      </c>
      <c r="AA21" s="45" t="n">
        <v>0.27</v>
      </c>
      <c r="AB21" s="45" t="n">
        <v>0.32</v>
      </c>
      <c r="AC21" s="45" t="n">
        <v>0.4</v>
      </c>
      <c r="AD21" s="45" t="n">
        <v>0.31</v>
      </c>
      <c r="AE21" s="45" t="n">
        <v>0.24</v>
      </c>
      <c r="AF21" s="45" t="n">
        <v>0.2</v>
      </c>
      <c r="AG21" s="45" t="n">
        <v>0.13</v>
      </c>
      <c r="AH21" s="45" t="n">
        <v>0.1</v>
      </c>
      <c r="AI21" s="45" t="n">
        <v>0.2</v>
      </c>
      <c r="AJ21" s="45" t="n">
        <v>0.21</v>
      </c>
      <c r="AK21" s="45" t="n">
        <v>0.08</v>
      </c>
      <c r="AL21" s="45" t="n">
        <v>0.25</v>
      </c>
      <c r="AM21" s="45" t="n">
        <v>0.05</v>
      </c>
      <c r="AN21" s="45" t="n">
        <v>0.28</v>
      </c>
      <c r="AO21" s="45" t="n">
        <v>0.21</v>
      </c>
      <c r="AP21" s="45" t="n">
        <v>0.13</v>
      </c>
      <c r="AQ21" s="45" t="n">
        <v>0.13</v>
      </c>
      <c r="AR21" s="45" t="n">
        <v>0.2</v>
      </c>
      <c r="AS21" s="45" t="n">
        <v>0.25</v>
      </c>
      <c r="AT21" s="45" t="n">
        <v>0.14</v>
      </c>
      <c r="AU21" s="45" t="n">
        <v>0.22</v>
      </c>
      <c r="AV21" s="45" t="n">
        <v>0.3</v>
      </c>
      <c r="AW21" s="45" t="n">
        <v>0.25</v>
      </c>
      <c r="AX21" s="45" t="n">
        <v>0.25</v>
      </c>
      <c r="AY21" s="45" t="n">
        <v>0.18</v>
      </c>
      <c r="AZ21" s="45" t="n">
        <v>0.21</v>
      </c>
      <c r="BA21" s="45" t="n">
        <v>0.08</v>
      </c>
      <c r="BB21" s="45" t="n">
        <v>0.16</v>
      </c>
      <c r="BC21" s="45" t="n">
        <v>0.21</v>
      </c>
      <c r="BD21" s="45" t="n">
        <v>0.19</v>
      </c>
      <c r="BE21" s="45" t="n">
        <v>0.3</v>
      </c>
      <c r="BF21" s="45" t="n">
        <v>0.29</v>
      </c>
      <c r="BG21" s="45" t="n">
        <v>0.29</v>
      </c>
      <c r="BH21" s="45" t="n">
        <v>0.2</v>
      </c>
      <c r="BI21" s="45" t="n">
        <v>0.33</v>
      </c>
      <c r="BJ21" s="45" t="n">
        <v>0.28</v>
      </c>
      <c r="BK21" s="45" t="n">
        <v>0.23</v>
      </c>
      <c r="BL21" s="45" t="n">
        <v>0.17</v>
      </c>
      <c r="BM21" s="45" t="n">
        <v>0.17</v>
      </c>
      <c r="BN21" s="45" t="n">
        <v>0.34</v>
      </c>
      <c r="BO21" s="45" t="n">
        <v>0.35</v>
      </c>
      <c r="BP21" s="45" t="n">
        <v>0.3</v>
      </c>
    </row>
    <row r="22" customFormat="false" ht="12.75" hidden="false" customHeight="false" outlineLevel="0" collapsed="false">
      <c r="B22" s="42" t="s">
        <v>463</v>
      </c>
      <c r="C22" s="43" t="n">
        <v>5387</v>
      </c>
      <c r="D22" s="43" t="n">
        <v>2049</v>
      </c>
      <c r="E22" s="43" t="n">
        <v>3338</v>
      </c>
      <c r="F22" s="43" t="n">
        <v>691</v>
      </c>
      <c r="G22" s="43" t="n">
        <v>1376</v>
      </c>
      <c r="H22" s="43" t="n">
        <v>1460</v>
      </c>
      <c r="I22" s="43" t="n">
        <v>1861</v>
      </c>
      <c r="J22" s="43" t="n">
        <v>691</v>
      </c>
      <c r="K22" s="43" t="n">
        <v>817</v>
      </c>
      <c r="L22" s="43" t="n">
        <v>990</v>
      </c>
      <c r="M22" s="43" t="n">
        <v>1028</v>
      </c>
      <c r="N22" s="43" t="n">
        <v>797</v>
      </c>
      <c r="O22" s="43" t="n">
        <v>735</v>
      </c>
      <c r="P22" s="43" t="n">
        <v>329</v>
      </c>
      <c r="Q22" s="43" t="n">
        <v>1160</v>
      </c>
      <c r="R22" s="43" t="n">
        <v>2311</v>
      </c>
      <c r="S22" s="43" t="n">
        <v>1323</v>
      </c>
      <c r="T22" s="43" t="n">
        <v>487</v>
      </c>
      <c r="U22" s="43" t="n">
        <v>1393</v>
      </c>
      <c r="V22" s="43" t="n">
        <v>2186</v>
      </c>
      <c r="W22" s="43" t="n">
        <v>1808</v>
      </c>
      <c r="X22" s="43" t="n">
        <v>1132</v>
      </c>
      <c r="Y22" s="43" t="n">
        <v>1651</v>
      </c>
      <c r="Z22" s="43" t="n">
        <v>1083</v>
      </c>
      <c r="AA22" s="43" t="n">
        <v>1520</v>
      </c>
      <c r="AB22" s="43" t="n">
        <v>309</v>
      </c>
      <c r="AC22" s="43" t="n">
        <v>376</v>
      </c>
      <c r="AD22" s="43" t="n">
        <v>666</v>
      </c>
      <c r="AE22" s="43" t="n">
        <v>982</v>
      </c>
      <c r="AF22" s="43" t="n">
        <v>516</v>
      </c>
      <c r="AG22" s="43" t="n">
        <v>717</v>
      </c>
      <c r="AH22" s="43" t="n">
        <v>1334</v>
      </c>
      <c r="AI22" s="43" t="n">
        <v>487</v>
      </c>
      <c r="AJ22" s="43" t="n">
        <v>1841</v>
      </c>
      <c r="AK22" s="43" t="n">
        <v>367</v>
      </c>
      <c r="AL22" s="43" t="n">
        <v>3062</v>
      </c>
      <c r="AM22" s="43" t="n">
        <v>117</v>
      </c>
      <c r="AN22" s="43" t="n">
        <v>2823</v>
      </c>
      <c r="AO22" s="43" t="n">
        <v>932</v>
      </c>
      <c r="AP22" s="43" t="n">
        <v>863</v>
      </c>
      <c r="AQ22" s="43" t="n">
        <v>1169</v>
      </c>
      <c r="AR22" s="43" t="n">
        <v>1824</v>
      </c>
      <c r="AS22" s="43" t="n">
        <v>2285</v>
      </c>
      <c r="AT22" s="43" t="n">
        <v>1905</v>
      </c>
      <c r="AU22" s="43" t="n">
        <v>2475</v>
      </c>
      <c r="AV22" s="43" t="n">
        <v>916</v>
      </c>
      <c r="AW22" s="43" t="n">
        <v>2653</v>
      </c>
      <c r="AX22" s="43" t="n">
        <v>565</v>
      </c>
      <c r="AY22" s="43" t="n">
        <v>1126</v>
      </c>
      <c r="AZ22" s="43" t="n">
        <v>502</v>
      </c>
      <c r="BA22" s="43" t="n">
        <v>467</v>
      </c>
      <c r="BB22" s="43" t="n">
        <v>1640</v>
      </c>
      <c r="BC22" s="43" t="n">
        <v>455</v>
      </c>
      <c r="BD22" s="43" t="n">
        <v>1519</v>
      </c>
      <c r="BE22" s="43" t="n">
        <v>1699</v>
      </c>
      <c r="BF22" s="43" t="n">
        <v>1262</v>
      </c>
      <c r="BG22" s="43" t="n">
        <v>916</v>
      </c>
      <c r="BH22" s="43" t="n">
        <v>2361</v>
      </c>
      <c r="BI22" s="43" t="n">
        <v>251</v>
      </c>
      <c r="BJ22" s="43" t="n">
        <v>740</v>
      </c>
      <c r="BK22" s="43" t="n">
        <v>2671</v>
      </c>
      <c r="BL22" s="43" t="n">
        <v>1724</v>
      </c>
      <c r="BM22" s="43" t="n">
        <v>3577</v>
      </c>
      <c r="BN22" s="43" t="n">
        <v>1298</v>
      </c>
      <c r="BO22" s="43" t="n">
        <v>338</v>
      </c>
      <c r="BP22" s="43" t="n">
        <v>138</v>
      </c>
    </row>
    <row r="23" customFormat="false" ht="12.75" hidden="false" customHeight="false" outlineLevel="0" collapsed="false">
      <c r="B23" s="44" t="s">
        <v>464</v>
      </c>
      <c r="C23" s="45" t="n">
        <v>0.2</v>
      </c>
      <c r="D23" s="45" t="n">
        <v>0.16</v>
      </c>
      <c r="E23" s="45" t="n">
        <v>0.24</v>
      </c>
      <c r="F23" s="45" t="n">
        <v>0.18</v>
      </c>
      <c r="G23" s="45" t="n">
        <v>0.21</v>
      </c>
      <c r="H23" s="45" t="n">
        <v>0.21</v>
      </c>
      <c r="I23" s="45" t="n">
        <v>0.2</v>
      </c>
      <c r="J23" s="45" t="n">
        <v>0.18</v>
      </c>
      <c r="K23" s="45" t="n">
        <v>0.2</v>
      </c>
      <c r="L23" s="45" t="n">
        <v>0.21</v>
      </c>
      <c r="M23" s="45" t="n">
        <v>0.22</v>
      </c>
      <c r="N23" s="45" t="n">
        <v>0.21</v>
      </c>
      <c r="O23" s="45" t="n">
        <v>0.22</v>
      </c>
      <c r="P23" s="45" t="n">
        <v>0.16</v>
      </c>
      <c r="Q23" s="45" t="n">
        <v>0.22</v>
      </c>
      <c r="R23" s="45" t="n">
        <v>0.21</v>
      </c>
      <c r="S23" s="45" t="n">
        <v>0.18</v>
      </c>
      <c r="T23" s="45" t="n">
        <v>0.21</v>
      </c>
      <c r="U23" s="45" t="n">
        <v>0.15</v>
      </c>
      <c r="V23" s="45" t="n">
        <v>0.2</v>
      </c>
      <c r="W23" s="45" t="n">
        <v>0.26</v>
      </c>
      <c r="X23" s="45" t="n">
        <v>0.22</v>
      </c>
      <c r="Y23" s="45" t="n">
        <v>0.19</v>
      </c>
      <c r="Z23" s="45" t="n">
        <v>0.2</v>
      </c>
      <c r="AA23" s="45" t="n">
        <v>0.2</v>
      </c>
      <c r="AB23" s="45" t="n">
        <v>0.15</v>
      </c>
      <c r="AC23" s="45" t="n">
        <v>0.14</v>
      </c>
      <c r="AD23" s="45" t="n">
        <v>0.23</v>
      </c>
      <c r="AE23" s="45" t="n">
        <v>0.18</v>
      </c>
      <c r="AF23" s="45" t="n">
        <v>0.26</v>
      </c>
      <c r="AG23" s="45" t="n">
        <v>0.31</v>
      </c>
      <c r="AH23" s="45" t="n">
        <v>0.2</v>
      </c>
      <c r="AI23" s="45" t="n">
        <v>0.21</v>
      </c>
      <c r="AJ23" s="45" t="n">
        <v>0.22</v>
      </c>
      <c r="AK23" s="45" t="n">
        <v>0.21</v>
      </c>
      <c r="AL23" s="45" t="n">
        <v>0.19</v>
      </c>
      <c r="AM23" s="45" t="n">
        <v>0.22</v>
      </c>
      <c r="AN23" s="45" t="n">
        <v>0.19</v>
      </c>
      <c r="AO23" s="45" t="n">
        <v>0.21</v>
      </c>
      <c r="AP23" s="45" t="n">
        <v>0.23</v>
      </c>
      <c r="AQ23" s="45" t="n">
        <v>0.36</v>
      </c>
      <c r="AR23" s="45" t="n">
        <v>0.25</v>
      </c>
      <c r="AS23" s="45" t="n">
        <v>0.15</v>
      </c>
      <c r="AT23" s="45" t="n">
        <v>0.28</v>
      </c>
      <c r="AU23" s="45" t="n">
        <v>0.18</v>
      </c>
      <c r="AV23" s="45" t="n">
        <v>0.16</v>
      </c>
      <c r="AW23" s="45" t="n">
        <v>0.19</v>
      </c>
      <c r="AX23" s="45" t="n">
        <v>0.19</v>
      </c>
      <c r="AY23" s="45" t="n">
        <v>0.2</v>
      </c>
      <c r="AZ23" s="45" t="n">
        <v>0.27</v>
      </c>
      <c r="BA23" s="45" t="n">
        <v>0.24</v>
      </c>
      <c r="BB23" s="45" t="n">
        <v>0.21</v>
      </c>
      <c r="BC23" s="45" t="n">
        <v>0.27</v>
      </c>
      <c r="BD23" s="45" t="n">
        <v>0.19</v>
      </c>
      <c r="BE23" s="45" t="n">
        <v>0.2</v>
      </c>
      <c r="BF23" s="45" t="n">
        <v>0.21</v>
      </c>
      <c r="BG23" s="45" t="n">
        <v>0.19</v>
      </c>
      <c r="BH23" s="45" t="n">
        <v>0.2</v>
      </c>
      <c r="BI23" s="45" t="n">
        <v>0.2</v>
      </c>
      <c r="BJ23" s="45" t="n">
        <v>0.21</v>
      </c>
      <c r="BK23" s="45" t="n">
        <v>0.21</v>
      </c>
      <c r="BL23" s="45" t="n">
        <v>0.19</v>
      </c>
      <c r="BM23" s="45" t="n">
        <v>0.19</v>
      </c>
      <c r="BN23" s="45" t="n">
        <v>0.25</v>
      </c>
      <c r="BO23" s="45" t="n">
        <v>0.24</v>
      </c>
      <c r="BP23" s="45" t="n">
        <v>0.19</v>
      </c>
    </row>
    <row r="24" customFormat="false" ht="12.75" hidden="false" customHeight="false" outlineLevel="0" collapsed="false">
      <c r="B24" s="42" t="s">
        <v>465</v>
      </c>
      <c r="C24" s="43" t="n">
        <v>700</v>
      </c>
      <c r="D24" s="43" t="n">
        <v>333</v>
      </c>
      <c r="E24" s="43" t="n">
        <v>368</v>
      </c>
      <c r="F24" s="43" t="n">
        <v>143</v>
      </c>
      <c r="G24" s="43" t="n">
        <v>191</v>
      </c>
      <c r="H24" s="43" t="n">
        <v>189</v>
      </c>
      <c r="I24" s="43" t="n">
        <v>177</v>
      </c>
      <c r="J24" s="43" t="n">
        <v>143</v>
      </c>
      <c r="K24" s="43" t="n">
        <v>128</v>
      </c>
      <c r="L24" s="43" t="n">
        <v>120</v>
      </c>
      <c r="M24" s="43" t="n">
        <v>133</v>
      </c>
      <c r="N24" s="43" t="n">
        <v>78</v>
      </c>
      <c r="O24" s="43" t="n">
        <v>74</v>
      </c>
      <c r="P24" s="43" t="n">
        <v>26</v>
      </c>
      <c r="Q24" s="43" t="n">
        <v>74</v>
      </c>
      <c r="R24" s="43" t="n">
        <v>273</v>
      </c>
      <c r="S24" s="43" t="n">
        <v>267</v>
      </c>
      <c r="T24" s="43" t="n">
        <v>67</v>
      </c>
      <c r="U24" s="43" t="n">
        <v>210</v>
      </c>
      <c r="V24" s="43" t="n">
        <v>335</v>
      </c>
      <c r="W24" s="43" t="n">
        <v>152</v>
      </c>
      <c r="X24" s="43" t="n">
        <v>143</v>
      </c>
      <c r="Y24" s="43" t="n">
        <v>235</v>
      </c>
      <c r="Z24" s="43" t="n">
        <v>134</v>
      </c>
      <c r="AA24" s="43" t="n">
        <v>188</v>
      </c>
      <c r="AB24" s="43" t="n">
        <v>56</v>
      </c>
      <c r="AC24" s="43" t="n">
        <v>107</v>
      </c>
      <c r="AD24" s="43" t="n">
        <v>102</v>
      </c>
      <c r="AE24" s="43" t="n">
        <v>127</v>
      </c>
      <c r="AF24" s="43" t="n">
        <v>54</v>
      </c>
      <c r="AG24" s="43" t="n">
        <v>68</v>
      </c>
      <c r="AH24" s="43" t="n">
        <v>119</v>
      </c>
      <c r="AI24" s="43" t="n">
        <v>67</v>
      </c>
      <c r="AJ24" s="43" t="n">
        <v>201</v>
      </c>
      <c r="AK24" s="43" t="n">
        <v>16</v>
      </c>
      <c r="AL24" s="43" t="n">
        <v>478</v>
      </c>
      <c r="AM24" s="43" t="n">
        <v>5</v>
      </c>
      <c r="AN24" s="43" t="n">
        <v>507</v>
      </c>
      <c r="AO24" s="43" t="n">
        <v>111</v>
      </c>
      <c r="AP24" s="43" t="n">
        <v>42</v>
      </c>
      <c r="AQ24" s="43" t="n">
        <v>81</v>
      </c>
      <c r="AR24" s="43" t="n">
        <v>190</v>
      </c>
      <c r="AS24" s="43" t="n">
        <v>412</v>
      </c>
      <c r="AT24" s="43" t="n">
        <v>161</v>
      </c>
      <c r="AU24" s="43" t="n">
        <v>358</v>
      </c>
      <c r="AV24" s="43" t="n">
        <v>172</v>
      </c>
      <c r="AW24" s="43" t="n">
        <v>301</v>
      </c>
      <c r="AX24" s="43" t="n">
        <v>94</v>
      </c>
      <c r="AY24" s="43" t="n">
        <v>203</v>
      </c>
      <c r="AZ24" s="43" t="n">
        <v>65</v>
      </c>
      <c r="BA24" s="43" t="n">
        <v>26</v>
      </c>
      <c r="BB24" s="43" t="n">
        <v>239</v>
      </c>
      <c r="BC24" s="43" t="n">
        <v>55</v>
      </c>
      <c r="BD24" s="43" t="n">
        <v>212</v>
      </c>
      <c r="BE24" s="43" t="n">
        <v>183</v>
      </c>
      <c r="BF24" s="43" t="n">
        <v>210</v>
      </c>
      <c r="BG24" s="43" t="n">
        <v>203</v>
      </c>
      <c r="BH24" s="43" t="n">
        <v>241</v>
      </c>
      <c r="BI24" s="43" t="n">
        <v>31</v>
      </c>
      <c r="BJ24" s="43" t="n">
        <v>138</v>
      </c>
      <c r="BK24" s="43" t="n">
        <v>396</v>
      </c>
      <c r="BL24" s="43" t="n">
        <v>135</v>
      </c>
      <c r="BM24" s="43" t="n">
        <v>417</v>
      </c>
      <c r="BN24" s="43" t="n">
        <v>219</v>
      </c>
      <c r="BO24" s="43" t="n">
        <v>40</v>
      </c>
      <c r="BP24" s="43" t="n">
        <v>21</v>
      </c>
    </row>
    <row r="25" customFormat="false" ht="12.75" hidden="false" customHeight="false" outlineLevel="0" collapsed="false">
      <c r="B25" s="44" t="s">
        <v>466</v>
      </c>
      <c r="C25" s="45" t="n">
        <v>0.03</v>
      </c>
      <c r="D25" s="45" t="n">
        <v>0.03</v>
      </c>
      <c r="E25" s="45" t="n">
        <v>0.03</v>
      </c>
      <c r="F25" s="45" t="n">
        <v>0.04</v>
      </c>
      <c r="G25" s="45" t="n">
        <v>0.03</v>
      </c>
      <c r="H25" s="45" t="n">
        <v>0.03</v>
      </c>
      <c r="I25" s="45" t="n">
        <v>0.02</v>
      </c>
      <c r="J25" s="45" t="n">
        <v>0.04</v>
      </c>
      <c r="K25" s="45" t="n">
        <v>0.03</v>
      </c>
      <c r="L25" s="45" t="n">
        <v>0.03</v>
      </c>
      <c r="M25" s="45" t="n">
        <v>0.03</v>
      </c>
      <c r="N25" s="45" t="n">
        <v>0.02</v>
      </c>
      <c r="O25" s="45" t="n">
        <v>0.02</v>
      </c>
      <c r="P25" s="45" t="n">
        <v>0.01</v>
      </c>
      <c r="Q25" s="45" t="n">
        <v>0.01</v>
      </c>
      <c r="R25" s="45" t="n">
        <v>0.02</v>
      </c>
      <c r="S25" s="45" t="n">
        <v>0.03</v>
      </c>
      <c r="T25" s="45" t="n">
        <v>0.03</v>
      </c>
      <c r="U25" s="45" t="n">
        <v>0.02</v>
      </c>
      <c r="V25" s="45" t="n">
        <v>0.03</v>
      </c>
      <c r="W25" s="45" t="n">
        <v>0.02</v>
      </c>
      <c r="X25" s="45" t="n">
        <v>0.03</v>
      </c>
      <c r="Y25" s="45" t="n">
        <v>0.03</v>
      </c>
      <c r="Z25" s="45" t="n">
        <v>0.03</v>
      </c>
      <c r="AA25" s="45" t="n">
        <v>0.03</v>
      </c>
      <c r="AB25" s="45" t="n">
        <v>0.03</v>
      </c>
      <c r="AC25" s="45" t="n">
        <v>0.04</v>
      </c>
      <c r="AD25" s="45" t="n">
        <v>0.03</v>
      </c>
      <c r="AE25" s="45" t="n">
        <v>0.03</v>
      </c>
      <c r="AF25" s="45" t="n">
        <v>0.03</v>
      </c>
      <c r="AG25" s="45" t="n">
        <v>0.03</v>
      </c>
      <c r="AH25" s="45" t="n">
        <v>0.02</v>
      </c>
      <c r="AI25" s="45" t="n">
        <v>0.03</v>
      </c>
      <c r="AJ25" s="45" t="n">
        <v>0.02</v>
      </c>
      <c r="AK25" s="45" t="n">
        <v>0.01</v>
      </c>
      <c r="AL25" s="45" t="n">
        <v>0.03</v>
      </c>
      <c r="AM25" s="45" t="n">
        <v>0.01</v>
      </c>
      <c r="AN25" s="45" t="n">
        <v>0.03</v>
      </c>
      <c r="AO25" s="45" t="n">
        <v>0.03</v>
      </c>
      <c r="AP25" s="45" t="n">
        <v>0.01</v>
      </c>
      <c r="AQ25" s="45" t="n">
        <v>0.03</v>
      </c>
      <c r="AR25" s="45" t="n">
        <v>0.03</v>
      </c>
      <c r="AS25" s="45" t="n">
        <v>0.03</v>
      </c>
      <c r="AT25" s="45" t="n">
        <v>0.02</v>
      </c>
      <c r="AU25" s="45" t="n">
        <v>0.03</v>
      </c>
      <c r="AV25" s="45" t="n">
        <v>0.03</v>
      </c>
      <c r="AW25" s="45" t="n">
        <v>0.02</v>
      </c>
      <c r="AX25" s="45" t="n">
        <v>0.03</v>
      </c>
      <c r="AY25" s="45" t="n">
        <v>0.04</v>
      </c>
      <c r="AZ25" s="45" t="n">
        <v>0.04</v>
      </c>
      <c r="BA25" s="45" t="n">
        <v>0.01</v>
      </c>
      <c r="BB25" s="45" t="n">
        <v>0.03</v>
      </c>
      <c r="BC25" s="45" t="n">
        <v>0.03</v>
      </c>
      <c r="BD25" s="45" t="n">
        <v>0.03</v>
      </c>
      <c r="BE25" s="45" t="n">
        <v>0.02</v>
      </c>
      <c r="BF25" s="45" t="n">
        <v>0.04</v>
      </c>
      <c r="BG25" s="45" t="n">
        <v>0.04</v>
      </c>
      <c r="BH25" s="45" t="n">
        <v>0.02</v>
      </c>
      <c r="BI25" s="45" t="n">
        <v>0.02</v>
      </c>
      <c r="BJ25" s="45" t="n">
        <v>0.04</v>
      </c>
      <c r="BK25" s="45" t="n">
        <v>0.03</v>
      </c>
      <c r="BL25" s="45" t="n">
        <v>0.01</v>
      </c>
      <c r="BM25" s="45" t="n">
        <v>0.02</v>
      </c>
      <c r="BN25" s="45" t="n">
        <v>0.04</v>
      </c>
      <c r="BO25" s="45" t="n">
        <v>0.03</v>
      </c>
      <c r="BP25" s="45" t="n">
        <v>0.03</v>
      </c>
    </row>
    <row r="26" customFormat="false" ht="42.75" hidden="false" customHeight="false" outlineLevel="0" collapsed="false">
      <c r="B26" s="42" t="s">
        <v>467</v>
      </c>
      <c r="C26" s="43" t="n">
        <v>3088</v>
      </c>
      <c r="D26" s="43" t="n">
        <v>1331</v>
      </c>
      <c r="E26" s="43" t="n">
        <v>1758</v>
      </c>
      <c r="F26" s="43" t="n">
        <v>310</v>
      </c>
      <c r="G26" s="43" t="n">
        <v>642</v>
      </c>
      <c r="H26" s="43" t="n">
        <v>806</v>
      </c>
      <c r="I26" s="43" t="n">
        <v>1330</v>
      </c>
      <c r="J26" s="43" t="n">
        <v>310</v>
      </c>
      <c r="K26" s="43" t="n">
        <v>419</v>
      </c>
      <c r="L26" s="43" t="n">
        <v>436</v>
      </c>
      <c r="M26" s="43" t="n">
        <v>593</v>
      </c>
      <c r="N26" s="43" t="n">
        <v>550</v>
      </c>
      <c r="O26" s="43" t="n">
        <v>510</v>
      </c>
      <c r="P26" s="43" t="n">
        <v>270</v>
      </c>
      <c r="Q26" s="43" t="n">
        <v>614</v>
      </c>
      <c r="R26" s="43" t="n">
        <v>1294</v>
      </c>
      <c r="S26" s="43" t="n">
        <v>953</v>
      </c>
      <c r="T26" s="43" t="n">
        <v>198</v>
      </c>
      <c r="U26" s="43" t="n">
        <v>1499</v>
      </c>
      <c r="V26" s="43" t="n">
        <v>1231</v>
      </c>
      <c r="W26" s="43" t="n">
        <v>358</v>
      </c>
      <c r="X26" s="43" t="n">
        <v>672</v>
      </c>
      <c r="Y26" s="43" t="n">
        <v>1143</v>
      </c>
      <c r="Z26" s="43" t="n">
        <v>559</v>
      </c>
      <c r="AA26" s="43" t="n">
        <v>714</v>
      </c>
      <c r="AB26" s="43" t="n">
        <v>270</v>
      </c>
      <c r="AC26" s="43" t="n">
        <v>310</v>
      </c>
      <c r="AD26" s="43" t="n">
        <v>307</v>
      </c>
      <c r="AE26" s="43" t="n">
        <v>540</v>
      </c>
      <c r="AF26" s="43" t="n">
        <v>205</v>
      </c>
      <c r="AG26" s="43" t="n">
        <v>243</v>
      </c>
      <c r="AH26" s="43" t="n">
        <v>1015</v>
      </c>
      <c r="AI26" s="43" t="n">
        <v>198</v>
      </c>
      <c r="AJ26" s="43" t="n">
        <v>999</v>
      </c>
      <c r="AK26" s="43" t="n">
        <v>269</v>
      </c>
      <c r="AL26" s="43" t="n">
        <v>1754</v>
      </c>
      <c r="AM26" s="43" t="n">
        <v>66</v>
      </c>
      <c r="AN26" s="43" t="n">
        <v>1581</v>
      </c>
      <c r="AO26" s="43" t="n">
        <v>537</v>
      </c>
      <c r="AP26" s="43" t="n">
        <v>401</v>
      </c>
      <c r="AQ26" s="43" t="n">
        <v>331</v>
      </c>
      <c r="AR26" s="43" t="n">
        <v>736</v>
      </c>
      <c r="AS26" s="43" t="n">
        <v>1971</v>
      </c>
      <c r="AT26" s="43" t="n">
        <v>797</v>
      </c>
      <c r="AU26" s="43" t="n">
        <v>1583</v>
      </c>
      <c r="AV26" s="43" t="n">
        <v>631</v>
      </c>
      <c r="AW26" s="43" t="n">
        <v>1716</v>
      </c>
      <c r="AX26" s="43" t="n">
        <v>288</v>
      </c>
      <c r="AY26" s="43" t="n">
        <v>531</v>
      </c>
      <c r="AZ26" s="43" t="n">
        <v>196</v>
      </c>
      <c r="BA26" s="43" t="n">
        <v>321</v>
      </c>
      <c r="BB26" s="43" t="n">
        <v>888</v>
      </c>
      <c r="BC26" s="43" t="n">
        <v>160</v>
      </c>
      <c r="BD26" s="43" t="n">
        <v>1094</v>
      </c>
      <c r="BE26" s="43" t="n">
        <v>909</v>
      </c>
      <c r="BF26" s="43" t="n">
        <v>642</v>
      </c>
      <c r="BG26" s="43" t="n">
        <v>543</v>
      </c>
      <c r="BH26" s="43" t="n">
        <v>1304</v>
      </c>
      <c r="BI26" s="43" t="n">
        <v>132</v>
      </c>
      <c r="BJ26" s="43" t="n">
        <v>541</v>
      </c>
      <c r="BK26" s="43" t="n">
        <v>1616</v>
      </c>
      <c r="BL26" s="43" t="n">
        <v>799</v>
      </c>
      <c r="BM26" s="43" t="n">
        <v>2048</v>
      </c>
      <c r="BN26" s="43" t="n">
        <v>769</v>
      </c>
      <c r="BO26" s="43" t="n">
        <v>173</v>
      </c>
      <c r="BP26" s="43" t="n">
        <v>87</v>
      </c>
    </row>
    <row r="27" customFormat="false" ht="42" hidden="false" customHeight="false" outlineLevel="0" collapsed="false">
      <c r="B27" s="44" t="s">
        <v>468</v>
      </c>
      <c r="C27" s="45" t="n">
        <v>0.12</v>
      </c>
      <c r="D27" s="45" t="n">
        <v>0.1</v>
      </c>
      <c r="E27" s="45" t="n">
        <v>0.13</v>
      </c>
      <c r="F27" s="45" t="n">
        <v>0.08</v>
      </c>
      <c r="G27" s="45" t="n">
        <v>0.1</v>
      </c>
      <c r="H27" s="45" t="n">
        <v>0.12</v>
      </c>
      <c r="I27" s="45" t="n">
        <v>0.14</v>
      </c>
      <c r="J27" s="45" t="n">
        <v>0.08</v>
      </c>
      <c r="K27" s="45" t="n">
        <v>0.1</v>
      </c>
      <c r="L27" s="45" t="n">
        <v>0.09</v>
      </c>
      <c r="M27" s="45" t="n">
        <v>0.13</v>
      </c>
      <c r="N27" s="45" t="n">
        <v>0.14</v>
      </c>
      <c r="O27" s="45" t="n">
        <v>0.15</v>
      </c>
      <c r="P27" s="45" t="n">
        <v>0.13</v>
      </c>
      <c r="Q27" s="45" t="n">
        <v>0.12</v>
      </c>
      <c r="R27" s="45" t="n">
        <v>0.12</v>
      </c>
      <c r="S27" s="45" t="n">
        <v>0.13</v>
      </c>
      <c r="T27" s="45" t="n">
        <v>0.08</v>
      </c>
      <c r="U27" s="45" t="n">
        <v>0.17</v>
      </c>
      <c r="V27" s="45" t="n">
        <v>0.12</v>
      </c>
      <c r="W27" s="45" t="n">
        <v>0.05</v>
      </c>
      <c r="X27" s="45" t="n">
        <v>0.13</v>
      </c>
      <c r="Y27" s="45" t="n">
        <v>0.13</v>
      </c>
      <c r="Z27" s="45" t="n">
        <v>0.1</v>
      </c>
      <c r="AA27" s="45" t="n">
        <v>0.1</v>
      </c>
      <c r="AB27" s="45" t="n">
        <v>0.13</v>
      </c>
      <c r="AC27" s="45" t="n">
        <v>0.11</v>
      </c>
      <c r="AD27" s="45" t="n">
        <v>0.1</v>
      </c>
      <c r="AE27" s="45" t="n">
        <v>0.1</v>
      </c>
      <c r="AF27" s="45" t="n">
        <v>0.1</v>
      </c>
      <c r="AG27" s="45" t="n">
        <v>0.11</v>
      </c>
      <c r="AH27" s="45" t="n">
        <v>0.15</v>
      </c>
      <c r="AI27" s="45" t="n">
        <v>0.08</v>
      </c>
      <c r="AJ27" s="45" t="n">
        <v>0.12</v>
      </c>
      <c r="AK27" s="45" t="n">
        <v>0.15</v>
      </c>
      <c r="AL27" s="45" t="n">
        <v>0.11</v>
      </c>
      <c r="AM27" s="45" t="n">
        <v>0.13</v>
      </c>
      <c r="AN27" s="45" t="n">
        <v>0.11</v>
      </c>
      <c r="AO27" s="45" t="n">
        <v>0.12</v>
      </c>
      <c r="AP27" s="45" t="n">
        <v>0.11</v>
      </c>
      <c r="AQ27" s="45" t="n">
        <v>0.1</v>
      </c>
      <c r="AR27" s="45" t="n">
        <v>0.1</v>
      </c>
      <c r="AS27" s="45" t="n">
        <v>0.13</v>
      </c>
      <c r="AT27" s="45" t="n">
        <v>0.12</v>
      </c>
      <c r="AU27" s="45" t="n">
        <v>0.12</v>
      </c>
      <c r="AV27" s="45" t="n">
        <v>0.11</v>
      </c>
      <c r="AW27" s="45" t="n">
        <v>0.12</v>
      </c>
      <c r="AX27" s="45" t="n">
        <v>0.1</v>
      </c>
      <c r="AY27" s="45" t="n">
        <v>0.1</v>
      </c>
      <c r="AZ27" s="45" t="n">
        <v>0.1</v>
      </c>
      <c r="BA27" s="45" t="n">
        <v>0.16</v>
      </c>
      <c r="BB27" s="45" t="n">
        <v>0.12</v>
      </c>
      <c r="BC27" s="45" t="n">
        <v>0.1</v>
      </c>
      <c r="BD27" s="45" t="n">
        <v>0.13</v>
      </c>
      <c r="BE27" s="45" t="n">
        <v>0.11</v>
      </c>
      <c r="BF27" s="45" t="n">
        <v>0.11</v>
      </c>
      <c r="BG27" s="45" t="n">
        <v>0.11</v>
      </c>
      <c r="BH27" s="45" t="n">
        <v>0.11</v>
      </c>
      <c r="BI27" s="45" t="n">
        <v>0.1</v>
      </c>
      <c r="BJ27" s="45" t="n">
        <v>0.16</v>
      </c>
      <c r="BK27" s="45" t="n">
        <v>0.13</v>
      </c>
      <c r="BL27" s="45" t="n">
        <v>0.09</v>
      </c>
      <c r="BM27" s="45" t="n">
        <v>0.11</v>
      </c>
      <c r="BN27" s="45" t="n">
        <v>0.15</v>
      </c>
      <c r="BO27" s="45" t="n">
        <v>0.12</v>
      </c>
      <c r="BP27" s="45" t="n">
        <v>0.12</v>
      </c>
    </row>
    <row r="28" customFormat="false" ht="12.75" hidden="false" customHeight="false" outlineLevel="0" collapsed="false">
      <c r="B28" s="42" t="s">
        <v>469</v>
      </c>
      <c r="C28" s="43" t="n">
        <v>1475</v>
      </c>
      <c r="D28" s="43" t="n">
        <v>588</v>
      </c>
      <c r="E28" s="43" t="n">
        <v>887</v>
      </c>
      <c r="F28" s="43" t="n">
        <v>114</v>
      </c>
      <c r="G28" s="43" t="n">
        <v>132</v>
      </c>
      <c r="H28" s="43" t="n">
        <v>215</v>
      </c>
      <c r="I28" s="43" t="n">
        <v>1013</v>
      </c>
      <c r="J28" s="43" t="n">
        <v>114</v>
      </c>
      <c r="K28" s="43" t="n">
        <v>75</v>
      </c>
      <c r="L28" s="43" t="n">
        <v>119</v>
      </c>
      <c r="M28" s="43" t="n">
        <v>153</v>
      </c>
      <c r="N28" s="43" t="n">
        <v>257</v>
      </c>
      <c r="O28" s="43" t="n">
        <v>298</v>
      </c>
      <c r="P28" s="43" t="n">
        <v>458</v>
      </c>
      <c r="Q28" s="43" t="n">
        <v>353</v>
      </c>
      <c r="R28" s="43" t="n">
        <v>560</v>
      </c>
      <c r="S28" s="43" t="n">
        <v>426</v>
      </c>
      <c r="T28" s="43" t="n">
        <v>82</v>
      </c>
      <c r="U28" s="43" t="n">
        <v>503</v>
      </c>
      <c r="V28" s="43" t="n">
        <v>553</v>
      </c>
      <c r="W28" s="43" t="n">
        <v>418</v>
      </c>
      <c r="X28" s="43" t="n">
        <v>450</v>
      </c>
      <c r="Y28" s="43" t="n">
        <v>623</v>
      </c>
      <c r="Z28" s="43" t="n">
        <v>152</v>
      </c>
      <c r="AA28" s="43" t="n">
        <v>250</v>
      </c>
      <c r="AB28" s="43" t="n">
        <v>65</v>
      </c>
      <c r="AC28" s="43" t="n">
        <v>147</v>
      </c>
      <c r="AD28" s="43" t="n">
        <v>73</v>
      </c>
      <c r="AE28" s="43" t="n">
        <v>117</v>
      </c>
      <c r="AF28" s="43" t="n">
        <v>81</v>
      </c>
      <c r="AG28" s="43" t="n">
        <v>58</v>
      </c>
      <c r="AH28" s="43" t="n">
        <v>853</v>
      </c>
      <c r="AI28" s="43" t="n">
        <v>82</v>
      </c>
      <c r="AJ28" s="43" t="n">
        <v>258</v>
      </c>
      <c r="AK28" s="43" t="n">
        <v>253</v>
      </c>
      <c r="AL28" s="43" t="n">
        <v>946</v>
      </c>
      <c r="AM28" s="43" t="n">
        <v>18</v>
      </c>
      <c r="AN28" s="43" t="n">
        <v>672</v>
      </c>
      <c r="AO28" s="43" t="n">
        <v>233</v>
      </c>
      <c r="AP28" s="43" t="n">
        <v>293</v>
      </c>
      <c r="AQ28" s="43" t="n">
        <v>108</v>
      </c>
      <c r="AR28" s="43" t="n">
        <v>219</v>
      </c>
      <c r="AS28" s="43" t="n">
        <v>1114</v>
      </c>
      <c r="AT28" s="43" t="n">
        <v>278</v>
      </c>
      <c r="AU28" s="43" t="n">
        <v>741</v>
      </c>
      <c r="AV28" s="43" t="n">
        <v>391</v>
      </c>
      <c r="AW28" s="43" t="n">
        <v>763</v>
      </c>
      <c r="AX28" s="43" t="n">
        <v>79</v>
      </c>
      <c r="AY28" s="43" t="n">
        <v>223</v>
      </c>
      <c r="AZ28" s="43" t="n">
        <v>129</v>
      </c>
      <c r="BA28" s="43" t="n">
        <v>254</v>
      </c>
      <c r="BB28" s="43" t="n">
        <v>528</v>
      </c>
      <c r="BC28" s="43" t="n">
        <v>78</v>
      </c>
      <c r="BD28" s="43" t="n">
        <v>547</v>
      </c>
      <c r="BE28" s="43" t="n">
        <v>295</v>
      </c>
      <c r="BF28" s="43" t="n">
        <v>330</v>
      </c>
      <c r="BG28" s="43" t="n">
        <v>240</v>
      </c>
      <c r="BH28" s="43" t="n">
        <v>580</v>
      </c>
      <c r="BI28" s="43" t="n">
        <v>145</v>
      </c>
      <c r="BJ28" s="43" t="n">
        <v>260</v>
      </c>
      <c r="BK28" s="43" t="n">
        <v>778</v>
      </c>
      <c r="BL28" s="43" t="n">
        <v>291</v>
      </c>
      <c r="BM28" s="43" t="n">
        <v>901</v>
      </c>
      <c r="BN28" s="43" t="n">
        <v>282</v>
      </c>
      <c r="BO28" s="43" t="n">
        <v>147</v>
      </c>
      <c r="BP28" s="43" t="n">
        <v>135</v>
      </c>
    </row>
    <row r="29" customFormat="false" ht="12.75" hidden="false" customHeight="false" outlineLevel="0" collapsed="false">
      <c r="B29" s="44" t="s">
        <v>470</v>
      </c>
      <c r="C29" s="45" t="n">
        <v>0.05</v>
      </c>
      <c r="D29" s="45" t="n">
        <v>0.05</v>
      </c>
      <c r="E29" s="45" t="n">
        <v>0.07</v>
      </c>
      <c r="F29" s="45" t="n">
        <v>0.03</v>
      </c>
      <c r="G29" s="45" t="n">
        <v>0.02</v>
      </c>
      <c r="H29" s="45" t="n">
        <v>0.03</v>
      </c>
      <c r="I29" s="45" t="n">
        <v>0.11</v>
      </c>
      <c r="J29" s="45" t="n">
        <v>0.03</v>
      </c>
      <c r="K29" s="45" t="n">
        <v>0.02</v>
      </c>
      <c r="L29" s="45" t="n">
        <v>0.03</v>
      </c>
      <c r="M29" s="45" t="n">
        <v>0.03</v>
      </c>
      <c r="N29" s="45" t="n">
        <v>0.07</v>
      </c>
      <c r="O29" s="45" t="n">
        <v>0.09</v>
      </c>
      <c r="P29" s="45" t="n">
        <v>0.22</v>
      </c>
      <c r="Q29" s="45" t="n">
        <v>0.07</v>
      </c>
      <c r="R29" s="45" t="n">
        <v>0.05</v>
      </c>
      <c r="S29" s="45" t="n">
        <v>0.06</v>
      </c>
      <c r="T29" s="45" t="n">
        <v>0.03</v>
      </c>
      <c r="U29" s="45" t="n">
        <v>0.06</v>
      </c>
      <c r="V29" s="45" t="n">
        <v>0.05</v>
      </c>
      <c r="W29" s="45" t="n">
        <v>0.06</v>
      </c>
      <c r="X29" s="45" t="n">
        <v>0.09</v>
      </c>
      <c r="Y29" s="45" t="n">
        <v>0.07</v>
      </c>
      <c r="Z29" s="45" t="n">
        <v>0.03</v>
      </c>
      <c r="AA29" s="45" t="n">
        <v>0.03</v>
      </c>
      <c r="AB29" s="45" t="n">
        <v>0.03</v>
      </c>
      <c r="AC29" s="45" t="n">
        <v>0.05</v>
      </c>
      <c r="AD29" s="45" t="n">
        <v>0.02</v>
      </c>
      <c r="AE29" s="45" t="n">
        <v>0.02</v>
      </c>
      <c r="AF29" s="45" t="n">
        <v>0.04</v>
      </c>
      <c r="AG29" s="45" t="n">
        <v>0.02</v>
      </c>
      <c r="AH29" s="45" t="n">
        <v>0.13</v>
      </c>
      <c r="AI29" s="45" t="n">
        <v>0.03</v>
      </c>
      <c r="AJ29" s="45" t="n">
        <v>0.03</v>
      </c>
      <c r="AK29" s="45" t="n">
        <v>0.14</v>
      </c>
      <c r="AL29" s="45" t="n">
        <v>0.06</v>
      </c>
      <c r="AM29" s="45" t="n">
        <v>0.03</v>
      </c>
      <c r="AN29" s="45" t="n">
        <v>0.04</v>
      </c>
      <c r="AO29" s="45" t="n">
        <v>0.05</v>
      </c>
      <c r="AP29" s="45" t="n">
        <v>0.08</v>
      </c>
      <c r="AQ29" s="45" t="n">
        <v>0.03</v>
      </c>
      <c r="AR29" s="45" t="n">
        <v>0.03</v>
      </c>
      <c r="AS29" s="45" t="n">
        <v>0.07</v>
      </c>
      <c r="AT29" s="45" t="n">
        <v>0.04</v>
      </c>
      <c r="AU29" s="45" t="n">
        <v>0.06</v>
      </c>
      <c r="AV29" s="45" t="n">
        <v>0.07</v>
      </c>
      <c r="AW29" s="45" t="n">
        <v>0.06</v>
      </c>
      <c r="AX29" s="45" t="n">
        <v>0.03</v>
      </c>
      <c r="AY29" s="45" t="n">
        <v>0.04</v>
      </c>
      <c r="AZ29" s="45" t="n">
        <v>0.07</v>
      </c>
      <c r="BA29" s="45" t="n">
        <v>0.13</v>
      </c>
      <c r="BB29" s="45" t="n">
        <v>0.07</v>
      </c>
      <c r="BC29" s="45" t="n">
        <v>0.05</v>
      </c>
      <c r="BD29" s="45" t="n">
        <v>0.07</v>
      </c>
      <c r="BE29" s="45" t="n">
        <v>0.03</v>
      </c>
      <c r="BF29" s="45" t="n">
        <v>0.06</v>
      </c>
      <c r="BG29" s="45" t="n">
        <v>0.05</v>
      </c>
      <c r="BH29" s="45" t="n">
        <v>0.05</v>
      </c>
      <c r="BI29" s="45" t="n">
        <v>0.11</v>
      </c>
      <c r="BJ29" s="45" t="n">
        <v>0.07</v>
      </c>
      <c r="BK29" s="45" t="n">
        <v>0.06</v>
      </c>
      <c r="BL29" s="45" t="n">
        <v>0.03</v>
      </c>
      <c r="BM29" s="45" t="n">
        <v>0.05</v>
      </c>
      <c r="BN29" s="45" t="n">
        <v>0.05</v>
      </c>
      <c r="BO29" s="45" t="n">
        <v>0.11</v>
      </c>
      <c r="BP29" s="45" t="n">
        <v>0.18</v>
      </c>
    </row>
    <row r="30" customFormat="false" ht="12.75" hidden="false" customHeight="false" outlineLevel="0" collapsed="false">
      <c r="B30" s="42" t="s">
        <v>425</v>
      </c>
      <c r="C30" s="43" t="n">
        <v>537</v>
      </c>
      <c r="D30" s="43" t="n">
        <v>263</v>
      </c>
      <c r="E30" s="43" t="n">
        <v>274</v>
      </c>
      <c r="F30" s="43" t="n">
        <v>95</v>
      </c>
      <c r="G30" s="43" t="n">
        <v>83</v>
      </c>
      <c r="H30" s="43" t="n">
        <v>123</v>
      </c>
      <c r="I30" s="43" t="n">
        <v>235</v>
      </c>
      <c r="J30" s="43" t="n">
        <v>95</v>
      </c>
      <c r="K30" s="43" t="n">
        <v>51</v>
      </c>
      <c r="L30" s="43" t="n">
        <v>66</v>
      </c>
      <c r="M30" s="43" t="n">
        <v>89</v>
      </c>
      <c r="N30" s="43" t="n">
        <v>91</v>
      </c>
      <c r="O30" s="43" t="n">
        <v>91</v>
      </c>
      <c r="P30" s="43" t="n">
        <v>53</v>
      </c>
      <c r="Q30" s="43" t="n">
        <v>68</v>
      </c>
      <c r="R30" s="43" t="n">
        <v>180</v>
      </c>
      <c r="S30" s="43" t="n">
        <v>194</v>
      </c>
      <c r="T30" s="43" t="n">
        <v>75</v>
      </c>
      <c r="U30" s="43" t="n">
        <v>142</v>
      </c>
      <c r="V30" s="43" t="n">
        <v>217</v>
      </c>
      <c r="W30" s="43" t="n">
        <v>177</v>
      </c>
      <c r="X30" s="43" t="n">
        <v>112</v>
      </c>
      <c r="Y30" s="43" t="n">
        <v>178</v>
      </c>
      <c r="Z30" s="43" t="n">
        <v>113</v>
      </c>
      <c r="AA30" s="43" t="n">
        <v>134</v>
      </c>
      <c r="AB30" s="43" t="n">
        <v>47</v>
      </c>
      <c r="AC30" s="43" t="n">
        <v>90</v>
      </c>
      <c r="AD30" s="43" t="n">
        <v>50</v>
      </c>
      <c r="AE30" s="43" t="n">
        <v>48</v>
      </c>
      <c r="AF30" s="43" t="n">
        <v>20</v>
      </c>
      <c r="AG30" s="43" t="n">
        <v>26</v>
      </c>
      <c r="AH30" s="43" t="n">
        <v>180</v>
      </c>
      <c r="AI30" s="43" t="n">
        <v>75</v>
      </c>
      <c r="AJ30" s="43" t="n">
        <v>131</v>
      </c>
      <c r="AK30" s="43" t="n">
        <v>31</v>
      </c>
      <c r="AL30" s="43" t="n">
        <v>363</v>
      </c>
      <c r="AM30" s="43" t="n">
        <v>11</v>
      </c>
      <c r="AN30" s="43" t="n">
        <v>398</v>
      </c>
      <c r="AO30" s="43" t="n">
        <v>49</v>
      </c>
      <c r="AP30" s="43" t="n">
        <v>47</v>
      </c>
      <c r="AQ30" s="43" t="n">
        <v>39</v>
      </c>
      <c r="AR30" s="43" t="n">
        <v>104</v>
      </c>
      <c r="AS30" s="43" t="n">
        <v>363</v>
      </c>
      <c r="AT30" s="43" t="n">
        <v>88</v>
      </c>
      <c r="AU30" s="43" t="n">
        <v>270</v>
      </c>
      <c r="AV30" s="43" t="n">
        <v>142</v>
      </c>
      <c r="AW30" s="43" t="n">
        <v>267</v>
      </c>
      <c r="AX30" s="43" t="n">
        <v>48</v>
      </c>
      <c r="AY30" s="43" t="n">
        <v>113</v>
      </c>
      <c r="AZ30" s="43" t="n">
        <v>64</v>
      </c>
      <c r="BA30" s="43" t="n">
        <v>34</v>
      </c>
      <c r="BB30" s="43" t="n">
        <v>175</v>
      </c>
      <c r="BC30" s="43" t="n">
        <v>36</v>
      </c>
      <c r="BD30" s="43" t="n">
        <v>191</v>
      </c>
      <c r="BE30" s="43" t="n">
        <v>125</v>
      </c>
      <c r="BF30" s="43" t="n">
        <v>185</v>
      </c>
      <c r="BG30" s="43" t="n">
        <v>152</v>
      </c>
      <c r="BH30" s="43" t="n">
        <v>148</v>
      </c>
      <c r="BI30" s="43" t="n">
        <v>145</v>
      </c>
      <c r="BJ30" s="43" t="n">
        <v>82</v>
      </c>
      <c r="BK30" s="43" t="n">
        <v>231</v>
      </c>
      <c r="BL30" s="43" t="n">
        <v>79</v>
      </c>
      <c r="BM30" s="43" t="n">
        <v>131</v>
      </c>
      <c r="BN30" s="43" t="n">
        <v>158</v>
      </c>
      <c r="BO30" s="43" t="n">
        <v>107</v>
      </c>
      <c r="BP30" s="43" t="n">
        <v>115</v>
      </c>
    </row>
    <row r="31" customFormat="false" ht="12.75" hidden="false" customHeight="false" outlineLevel="0" collapsed="false">
      <c r="B31" s="44" t="s">
        <v>426</v>
      </c>
      <c r="C31" s="45" t="n">
        <v>0.02</v>
      </c>
      <c r="D31" s="45" t="n">
        <v>0.02</v>
      </c>
      <c r="E31" s="45" t="n">
        <v>0.02</v>
      </c>
      <c r="F31" s="45" t="n">
        <v>0.02</v>
      </c>
      <c r="G31" s="45" t="n">
        <v>0.01</v>
      </c>
      <c r="H31" s="45" t="n">
        <v>0.02</v>
      </c>
      <c r="I31" s="45" t="n">
        <v>0.02</v>
      </c>
      <c r="J31" s="45" t="n">
        <v>0.02</v>
      </c>
      <c r="K31" s="45" t="n">
        <v>0.01</v>
      </c>
      <c r="L31" s="45" t="n">
        <v>0.01</v>
      </c>
      <c r="M31" s="45" t="n">
        <v>0.02</v>
      </c>
      <c r="N31" s="45" t="n">
        <v>0.02</v>
      </c>
      <c r="O31" s="45" t="n">
        <v>0.03</v>
      </c>
      <c r="P31" s="45" t="n">
        <v>0.02</v>
      </c>
      <c r="Q31" s="45" t="n">
        <v>0.01</v>
      </c>
      <c r="R31" s="45" t="n">
        <v>0.02</v>
      </c>
      <c r="S31" s="45" t="n">
        <v>0.02</v>
      </c>
      <c r="T31" s="45" t="n">
        <v>0.03</v>
      </c>
      <c r="U31" s="45" t="n">
        <v>0.02</v>
      </c>
      <c r="V31" s="45" t="n">
        <v>0.02</v>
      </c>
      <c r="W31" s="45" t="n">
        <v>0.03</v>
      </c>
      <c r="X31" s="45" t="n">
        <v>0.02</v>
      </c>
      <c r="Y31" s="45" t="n">
        <v>0.02</v>
      </c>
      <c r="Z31" s="45" t="n">
        <v>0.02</v>
      </c>
      <c r="AA31" s="45" t="n">
        <v>0.02</v>
      </c>
      <c r="AB31" s="45" t="n">
        <v>0.02</v>
      </c>
      <c r="AC31" s="45" t="n">
        <v>0.03</v>
      </c>
      <c r="AD31" s="45" t="n">
        <v>0.02</v>
      </c>
      <c r="AE31" s="45" t="n">
        <v>0.01</v>
      </c>
      <c r="AF31" s="45" t="n">
        <v>0.01</v>
      </c>
      <c r="AG31" s="45" t="n">
        <v>0.01</v>
      </c>
      <c r="AH31" s="45" t="n">
        <v>0.03</v>
      </c>
      <c r="AI31" s="45" t="n">
        <v>0.03</v>
      </c>
      <c r="AJ31" s="45" t="n">
        <v>0.02</v>
      </c>
      <c r="AK31" s="45" t="n">
        <v>0.02</v>
      </c>
      <c r="AL31" s="45" t="n">
        <v>0.02</v>
      </c>
      <c r="AM31" s="45" t="n">
        <v>0.02</v>
      </c>
      <c r="AN31" s="45" t="n">
        <v>0.03</v>
      </c>
      <c r="AO31" s="45" t="n">
        <v>0.01</v>
      </c>
      <c r="AP31" s="45" t="n">
        <v>0.01</v>
      </c>
      <c r="AQ31" s="45" t="n">
        <v>0.01</v>
      </c>
      <c r="AR31" s="45" t="n">
        <v>0.01</v>
      </c>
      <c r="AS31" s="45" t="n">
        <v>0.02</v>
      </c>
      <c r="AT31" s="45" t="n">
        <v>0.01</v>
      </c>
      <c r="AU31" s="45" t="n">
        <v>0.02</v>
      </c>
      <c r="AV31" s="45" t="n">
        <v>0.02</v>
      </c>
      <c r="AW31" s="45" t="n">
        <v>0.02</v>
      </c>
      <c r="AX31" s="45" t="n">
        <v>0.02</v>
      </c>
      <c r="AY31" s="45" t="n">
        <v>0.02</v>
      </c>
      <c r="AZ31" s="45" t="n">
        <v>0.03</v>
      </c>
      <c r="BA31" s="45" t="n">
        <v>0.02</v>
      </c>
      <c r="BB31" s="45" t="n">
        <v>0.02</v>
      </c>
      <c r="BC31" s="45" t="n">
        <v>0.02</v>
      </c>
      <c r="BD31" s="45" t="n">
        <v>0.02</v>
      </c>
      <c r="BE31" s="45" t="n">
        <v>0.01</v>
      </c>
      <c r="BF31" s="45" t="n">
        <v>0.03</v>
      </c>
      <c r="BG31" s="45" t="n">
        <v>0.03</v>
      </c>
      <c r="BH31" s="45" t="n">
        <v>0.01</v>
      </c>
      <c r="BI31" s="45" t="n">
        <v>0.11</v>
      </c>
      <c r="BJ31" s="45" t="n">
        <v>0.02</v>
      </c>
      <c r="BK31" s="45" t="n">
        <v>0.02</v>
      </c>
      <c r="BL31" s="45" t="n">
        <v>0.01</v>
      </c>
      <c r="BM31" s="45" t="n">
        <v>0.01</v>
      </c>
      <c r="BN31" s="45" t="n">
        <v>0.03</v>
      </c>
      <c r="BO31" s="45" t="n">
        <v>0.08</v>
      </c>
      <c r="BP31" s="45" t="n">
        <v>0.16</v>
      </c>
    </row>
    <row r="32" customFormat="false" ht="12.75" hidden="false" customHeight="false" outlineLevel="0" collapsed="false">
      <c r="B32" s="46"/>
    </row>
    <row r="33" customFormat="false" ht="12.75" hidden="false" customHeight="false" outlineLevel="0" collapsed="false">
      <c r="B33" s="46"/>
    </row>
  </sheetData>
  <mergeCells count="164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P9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BM10:BP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BM11:BP11"/>
    <mergeCell ref="C12:C13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3"/>
    <mergeCell ref="BN12:BN13"/>
    <mergeCell ref="BO12:BO13"/>
    <mergeCell ref="BP12:BP13"/>
    <mergeCell ref="C15:C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  <mergeCell ref="BM15:BM16"/>
    <mergeCell ref="BN15:BN16"/>
    <mergeCell ref="BO15:BO16"/>
    <mergeCell ref="BP15:BP16"/>
  </mergeCells>
  <hyperlinks>
    <hyperlink ref="A1" location="Index!$A$15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P33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5.70703125" defaultRowHeight="12.75" zeroHeight="false" outlineLevelRow="0" outlineLevelCol="0"/>
  <cols>
    <col collapsed="false" customWidth="false" hidden="false" outlineLevel="0" max="1" min="1" style="3" width="5.71"/>
    <col collapsed="false" customWidth="true" hidden="false" outlineLevel="0" max="2" min="2" style="3" width="20.7"/>
    <col collapsed="false" customWidth="true" hidden="false" outlineLevel="0" max="119" min="119" style="3" width="55.56"/>
  </cols>
  <sheetData>
    <row r="1" s="5" customFormat="true" ht="30" hidden="false" customHeight="true" outlineLevel="0" collapsed="false">
      <c r="A1" s="2" t="s">
        <v>221</v>
      </c>
      <c r="B1" s="3"/>
      <c r="C1" s="4"/>
      <c r="D1" s="4"/>
      <c r="G1" s="4" t="s">
        <v>222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</row>
    <row r="2" s="5" customFormat="true" ht="51.95" hidden="false" customHeight="true" outlineLevel="0" collapsed="false">
      <c r="C2" s="8" t="s">
        <v>223</v>
      </c>
      <c r="D2" s="4"/>
      <c r="F2" s="4"/>
      <c r="G2" s="4"/>
      <c r="H2" s="4"/>
      <c r="I2" s="4"/>
      <c r="J2" s="4"/>
      <c r="L2" s="4"/>
      <c r="M2" s="8" t="s">
        <v>224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</row>
    <row r="3" s="1" customFormat="true" ht="32.25" hidden="false" customHeight="true" outlineLevel="0" collapsed="false">
      <c r="B3" s="11" t="s">
        <v>67</v>
      </c>
      <c r="C3" s="11"/>
      <c r="D3" s="11" t="s">
        <v>225</v>
      </c>
      <c r="E3" s="11"/>
      <c r="F3" s="11"/>
      <c r="G3" s="11"/>
      <c r="H3" s="11"/>
      <c r="I3" s="12"/>
      <c r="J3" s="12"/>
      <c r="K3" s="12"/>
      <c r="L3" s="11" t="s">
        <v>69</v>
      </c>
      <c r="M3" s="11"/>
      <c r="N3" s="11" t="s">
        <v>225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6"/>
      <c r="BJ3" s="6"/>
      <c r="BK3" s="47"/>
      <c r="BL3" s="47"/>
      <c r="BM3" s="47"/>
      <c r="BN3" s="47"/>
      <c r="BO3" s="47"/>
      <c r="BP3" s="47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DP3" s="15" t="s">
        <v>69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</row>
    <row r="5" s="1" customFormat="true" ht="12.75" hidden="false" customHeight="true" outlineLevel="0" collapsed="false">
      <c r="B5" s="11" t="s">
        <v>68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25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6"/>
      <c r="BJ5" s="6"/>
      <c r="BK5" s="47"/>
      <c r="BL5" s="47"/>
      <c r="BM5" s="47"/>
      <c r="BN5" s="47"/>
      <c r="BO5" s="47"/>
      <c r="BP5" s="47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DP5" s="15" t="s">
        <v>25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6"/>
      <c r="BJ7" s="6"/>
      <c r="BK7" s="47"/>
      <c r="BL7" s="47"/>
      <c r="BM7" s="47"/>
      <c r="BN7" s="47"/>
      <c r="BO7" s="47"/>
      <c r="BP7" s="47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DP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5" customFormat="true" ht="24" hidden="false" customHeight="true" outlineLevel="0" collapsed="false">
      <c r="A9" s="18"/>
      <c r="B9" s="18"/>
      <c r="C9" s="19"/>
      <c r="D9" s="20" t="s">
        <v>226</v>
      </c>
      <c r="E9" s="20"/>
      <c r="F9" s="21" t="s">
        <v>227</v>
      </c>
      <c r="G9" s="21"/>
      <c r="H9" s="21"/>
      <c r="I9" s="21"/>
      <c r="J9" s="21" t="s">
        <v>227</v>
      </c>
      <c r="K9" s="21"/>
      <c r="L9" s="21"/>
      <c r="M9" s="21"/>
      <c r="N9" s="21"/>
      <c r="O9" s="21"/>
      <c r="P9" s="21"/>
      <c r="Q9" s="20" t="s">
        <v>228</v>
      </c>
      <c r="R9" s="20"/>
      <c r="S9" s="20"/>
      <c r="T9" s="20"/>
      <c r="U9" s="22" t="s">
        <v>229</v>
      </c>
      <c r="V9" s="22"/>
      <c r="W9" s="22"/>
      <c r="X9" s="23" t="s">
        <v>230</v>
      </c>
      <c r="Y9" s="23"/>
      <c r="Z9" s="23"/>
      <c r="AA9" s="23"/>
      <c r="AB9" s="20" t="s">
        <v>231</v>
      </c>
      <c r="AC9" s="20"/>
      <c r="AD9" s="20"/>
      <c r="AE9" s="20"/>
      <c r="AF9" s="20"/>
      <c r="AG9" s="20"/>
      <c r="AH9" s="20"/>
      <c r="AI9" s="20"/>
      <c r="AJ9" s="22" t="s">
        <v>232</v>
      </c>
      <c r="AK9" s="22"/>
      <c r="AL9" s="22"/>
      <c r="AM9" s="22"/>
      <c r="AN9" s="20" t="s">
        <v>233</v>
      </c>
      <c r="AO9" s="20"/>
      <c r="AP9" s="20"/>
      <c r="AQ9" s="22" t="s">
        <v>234</v>
      </c>
      <c r="AR9" s="22"/>
      <c r="AS9" s="22"/>
      <c r="AT9" s="20" t="s">
        <v>235</v>
      </c>
      <c r="AU9" s="20"/>
      <c r="AV9" s="20"/>
      <c r="AW9" s="20" t="s">
        <v>236</v>
      </c>
      <c r="AX9" s="20"/>
      <c r="AY9" s="20"/>
      <c r="AZ9" s="20"/>
      <c r="BA9" s="20"/>
      <c r="BB9" s="24" t="s">
        <v>237</v>
      </c>
      <c r="BC9" s="24"/>
      <c r="BD9" s="24"/>
      <c r="BE9" s="24"/>
      <c r="BF9" s="35" t="s">
        <v>427</v>
      </c>
      <c r="BG9" s="35"/>
      <c r="BH9" s="35"/>
      <c r="BI9" s="35" t="s">
        <v>428</v>
      </c>
      <c r="BJ9" s="35"/>
      <c r="BK9" s="35"/>
      <c r="BL9" s="35"/>
      <c r="BM9" s="35" t="s">
        <v>475</v>
      </c>
      <c r="BN9" s="35"/>
      <c r="BO9" s="35"/>
      <c r="BP9" s="35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</row>
    <row r="10" s="25" customFormat="true" ht="3" hidden="false" customHeight="true" outlineLevel="0" collapsed="false">
      <c r="A10" s="18"/>
      <c r="B10" s="18"/>
      <c r="C10" s="19"/>
      <c r="D10" s="26" t="s">
        <v>238</v>
      </c>
      <c r="E10" s="26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6" t="s">
        <v>238</v>
      </c>
      <c r="R10" s="26"/>
      <c r="S10" s="26"/>
      <c r="T10" s="26"/>
      <c r="U10" s="26" t="s">
        <v>238</v>
      </c>
      <c r="V10" s="26"/>
      <c r="W10" s="26"/>
      <c r="X10" s="27" t="s">
        <v>238</v>
      </c>
      <c r="Y10" s="27"/>
      <c r="Z10" s="27"/>
      <c r="AA10" s="27"/>
      <c r="AB10" s="26" t="s">
        <v>238</v>
      </c>
      <c r="AC10" s="26"/>
      <c r="AD10" s="26"/>
      <c r="AE10" s="26"/>
      <c r="AF10" s="26"/>
      <c r="AG10" s="26"/>
      <c r="AH10" s="26"/>
      <c r="AI10" s="26"/>
      <c r="AJ10" s="26" t="s">
        <v>238</v>
      </c>
      <c r="AK10" s="26"/>
      <c r="AL10" s="26"/>
      <c r="AM10" s="26"/>
      <c r="AN10" s="26" t="s">
        <v>238</v>
      </c>
      <c r="AO10" s="26"/>
      <c r="AP10" s="26"/>
      <c r="AQ10" s="26" t="s">
        <v>238</v>
      </c>
      <c r="AR10" s="26"/>
      <c r="AS10" s="26"/>
      <c r="AT10" s="26" t="s">
        <v>238</v>
      </c>
      <c r="AU10" s="26"/>
      <c r="AV10" s="26"/>
      <c r="AW10" s="26" t="s">
        <v>238</v>
      </c>
      <c r="AX10" s="26"/>
      <c r="AY10" s="26"/>
      <c r="AZ10" s="26"/>
      <c r="BA10" s="26"/>
      <c r="BB10" s="28" t="s">
        <v>238</v>
      </c>
      <c r="BC10" s="28"/>
      <c r="BD10" s="28"/>
      <c r="BE10" s="28"/>
      <c r="BF10" s="48" t="s">
        <v>238</v>
      </c>
      <c r="BG10" s="48"/>
      <c r="BH10" s="48"/>
      <c r="BI10" s="48" t="s">
        <v>238</v>
      </c>
      <c r="BJ10" s="48"/>
      <c r="BK10" s="48"/>
      <c r="BL10" s="48"/>
      <c r="BM10" s="48" t="s">
        <v>238</v>
      </c>
      <c r="BN10" s="48"/>
      <c r="BO10" s="48"/>
      <c r="BP10" s="48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</row>
    <row r="11" s="25" customFormat="true" ht="25.5" hidden="false" customHeight="true" outlineLevel="0" collapsed="false">
      <c r="A11" s="18"/>
      <c r="B11" s="18"/>
      <c r="C11" s="19"/>
      <c r="D11" s="29" t="s">
        <v>239</v>
      </c>
      <c r="E11" s="29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9" t="s">
        <v>240</v>
      </c>
      <c r="R11" s="29"/>
      <c r="S11" s="29"/>
      <c r="T11" s="29"/>
      <c r="U11" s="30" t="s">
        <v>241</v>
      </c>
      <c r="V11" s="30"/>
      <c r="W11" s="30"/>
      <c r="X11" s="31" t="s">
        <v>242</v>
      </c>
      <c r="Y11" s="31"/>
      <c r="Z11" s="31"/>
      <c r="AA11" s="31"/>
      <c r="AB11" s="29" t="s">
        <v>243</v>
      </c>
      <c r="AC11" s="29"/>
      <c r="AD11" s="29"/>
      <c r="AE11" s="29"/>
      <c r="AF11" s="29"/>
      <c r="AG11" s="29"/>
      <c r="AH11" s="29"/>
      <c r="AI11" s="29"/>
      <c r="AJ11" s="30" t="s">
        <v>244</v>
      </c>
      <c r="AK11" s="30"/>
      <c r="AL11" s="30"/>
      <c r="AM11" s="30"/>
      <c r="AN11" s="29" t="s">
        <v>245</v>
      </c>
      <c r="AO11" s="29"/>
      <c r="AP11" s="29"/>
      <c r="AQ11" s="30" t="s">
        <v>246</v>
      </c>
      <c r="AR11" s="30"/>
      <c r="AS11" s="30"/>
      <c r="AT11" s="29" t="s">
        <v>247</v>
      </c>
      <c r="AU11" s="29"/>
      <c r="AV11" s="29"/>
      <c r="AW11" s="29" t="s">
        <v>248</v>
      </c>
      <c r="AX11" s="29"/>
      <c r="AY11" s="29"/>
      <c r="AZ11" s="29"/>
      <c r="BA11" s="29"/>
      <c r="BB11" s="32" t="s">
        <v>249</v>
      </c>
      <c r="BC11" s="32"/>
      <c r="BD11" s="32"/>
      <c r="BE11" s="32"/>
      <c r="BF11" s="39" t="s">
        <v>429</v>
      </c>
      <c r="BG11" s="39"/>
      <c r="BH11" s="39"/>
      <c r="BI11" s="39" t="s">
        <v>430</v>
      </c>
      <c r="BJ11" s="39"/>
      <c r="BK11" s="39"/>
      <c r="BL11" s="39"/>
      <c r="BM11" s="39" t="s">
        <v>476</v>
      </c>
      <c r="BN11" s="39"/>
      <c r="BO11" s="39"/>
      <c r="BP11" s="39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</row>
    <row r="12" s="25" customFormat="true" ht="18" hidden="false" customHeight="true" outlineLevel="0" collapsed="false">
      <c r="A12" s="18"/>
      <c r="B12" s="18"/>
      <c r="C12" s="33" t="s">
        <v>250</v>
      </c>
      <c r="D12" s="22" t="s">
        <v>251</v>
      </c>
      <c r="E12" s="22" t="s">
        <v>252</v>
      </c>
      <c r="F12" s="34" t="s">
        <v>253</v>
      </c>
      <c r="G12" s="34" t="s">
        <v>254</v>
      </c>
      <c r="H12" s="34" t="s">
        <v>255</v>
      </c>
      <c r="I12" s="34" t="s">
        <v>256</v>
      </c>
      <c r="J12" s="34" t="s">
        <v>253</v>
      </c>
      <c r="K12" s="34" t="s">
        <v>257</v>
      </c>
      <c r="L12" s="34" t="s">
        <v>258</v>
      </c>
      <c r="M12" s="34" t="s">
        <v>259</v>
      </c>
      <c r="N12" s="34" t="s">
        <v>260</v>
      </c>
      <c r="O12" s="34" t="s">
        <v>261</v>
      </c>
      <c r="P12" s="34" t="s">
        <v>262</v>
      </c>
      <c r="Q12" s="34" t="s">
        <v>263</v>
      </c>
      <c r="R12" s="34" t="s">
        <v>264</v>
      </c>
      <c r="S12" s="34" t="s">
        <v>265</v>
      </c>
      <c r="T12" s="20" t="s">
        <v>266</v>
      </c>
      <c r="U12" s="20" t="s">
        <v>267</v>
      </c>
      <c r="V12" s="20" t="s">
        <v>268</v>
      </c>
      <c r="W12" s="20" t="s">
        <v>269</v>
      </c>
      <c r="X12" s="21" t="n">
        <v>1</v>
      </c>
      <c r="Y12" s="21" t="n">
        <v>2</v>
      </c>
      <c r="Z12" s="21" t="n">
        <v>3</v>
      </c>
      <c r="AA12" s="21" t="s">
        <v>270</v>
      </c>
      <c r="AB12" s="20" t="s">
        <v>271</v>
      </c>
      <c r="AC12" s="20" t="s">
        <v>272</v>
      </c>
      <c r="AD12" s="20" t="s">
        <v>273</v>
      </c>
      <c r="AE12" s="22" t="s">
        <v>274</v>
      </c>
      <c r="AF12" s="20" t="s">
        <v>275</v>
      </c>
      <c r="AG12" s="20" t="s">
        <v>276</v>
      </c>
      <c r="AH12" s="20" t="s">
        <v>277</v>
      </c>
      <c r="AI12" s="20" t="s">
        <v>278</v>
      </c>
      <c r="AJ12" s="20" t="s">
        <v>279</v>
      </c>
      <c r="AK12" s="20" t="s">
        <v>280</v>
      </c>
      <c r="AL12" s="20" t="s">
        <v>281</v>
      </c>
      <c r="AM12" s="20" t="s">
        <v>282</v>
      </c>
      <c r="AN12" s="20" t="s">
        <v>283</v>
      </c>
      <c r="AO12" s="20" t="s">
        <v>284</v>
      </c>
      <c r="AP12" s="20" t="s">
        <v>285</v>
      </c>
      <c r="AQ12" s="20" t="s">
        <v>286</v>
      </c>
      <c r="AR12" s="20" t="s">
        <v>287</v>
      </c>
      <c r="AS12" s="20" t="s">
        <v>288</v>
      </c>
      <c r="AT12" s="20" t="s">
        <v>289</v>
      </c>
      <c r="AU12" s="20" t="s">
        <v>290</v>
      </c>
      <c r="AV12" s="20" t="s">
        <v>291</v>
      </c>
      <c r="AW12" s="20" t="s">
        <v>292</v>
      </c>
      <c r="AX12" s="20" t="s">
        <v>293</v>
      </c>
      <c r="AY12" s="20" t="s">
        <v>294</v>
      </c>
      <c r="AZ12" s="20" t="s">
        <v>295</v>
      </c>
      <c r="BA12" s="20" t="s">
        <v>296</v>
      </c>
      <c r="BB12" s="35" t="s">
        <v>297</v>
      </c>
      <c r="BC12" s="35" t="s">
        <v>298</v>
      </c>
      <c r="BD12" s="35" t="s">
        <v>299</v>
      </c>
      <c r="BE12" s="35" t="s">
        <v>300</v>
      </c>
      <c r="BF12" s="35" t="s">
        <v>431</v>
      </c>
      <c r="BG12" s="35" t="s">
        <v>432</v>
      </c>
      <c r="BH12" s="35" t="s">
        <v>433</v>
      </c>
      <c r="BI12" s="35" t="s">
        <v>434</v>
      </c>
      <c r="BJ12" s="35" t="s">
        <v>435</v>
      </c>
      <c r="BK12" s="35" t="s">
        <v>436</v>
      </c>
      <c r="BL12" s="35" t="s">
        <v>437</v>
      </c>
      <c r="BM12" s="35" t="s">
        <v>285</v>
      </c>
      <c r="BN12" s="35" t="s">
        <v>446</v>
      </c>
      <c r="BO12" s="35" t="s">
        <v>448</v>
      </c>
      <c r="BP12" s="35" t="s">
        <v>450</v>
      </c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</row>
    <row r="13" s="25" customFormat="true" ht="18" hidden="false" customHeight="true" outlineLevel="0" collapsed="false">
      <c r="A13" s="18"/>
      <c r="B13" s="18"/>
      <c r="C13" s="33"/>
      <c r="D13" s="22"/>
      <c r="E13" s="22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5"/>
      <c r="BC13" s="35"/>
      <c r="BD13" s="35"/>
      <c r="BE13" s="35"/>
      <c r="BF13" s="35"/>
      <c r="BG13" s="35"/>
      <c r="BH13" s="35"/>
      <c r="BI13" s="35" t="s">
        <v>434</v>
      </c>
      <c r="BJ13" s="35" t="s">
        <v>435</v>
      </c>
      <c r="BK13" s="35" t="s">
        <v>436</v>
      </c>
      <c r="BL13" s="35" t="s">
        <v>437</v>
      </c>
      <c r="BM13" s="35"/>
      <c r="BN13" s="35"/>
      <c r="BO13" s="35"/>
      <c r="BP13" s="35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</row>
    <row r="14" s="25" customFormat="true" ht="4.5" hidden="false" customHeight="true" outlineLevel="0" collapsed="false">
      <c r="A14" s="18"/>
      <c r="B14" s="18"/>
      <c r="C14" s="36" t="s">
        <v>238</v>
      </c>
      <c r="D14" s="26" t="s">
        <v>238</v>
      </c>
      <c r="E14" s="26" t="s">
        <v>238</v>
      </c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26" t="s">
        <v>238</v>
      </c>
      <c r="U14" s="26" t="s">
        <v>238</v>
      </c>
      <c r="V14" s="26" t="s">
        <v>238</v>
      </c>
      <c r="W14" s="26" t="s">
        <v>238</v>
      </c>
      <c r="X14" s="21"/>
      <c r="Y14" s="21"/>
      <c r="Z14" s="21"/>
      <c r="AA14" s="21"/>
      <c r="AB14" s="26" t="s">
        <v>238</v>
      </c>
      <c r="AC14" s="26" t="s">
        <v>238</v>
      </c>
      <c r="AD14" s="26" t="s">
        <v>238</v>
      </c>
      <c r="AE14" s="26" t="s">
        <v>238</v>
      </c>
      <c r="AF14" s="26" t="s">
        <v>238</v>
      </c>
      <c r="AG14" s="26" t="s">
        <v>238</v>
      </c>
      <c r="AH14" s="26" t="s">
        <v>238</v>
      </c>
      <c r="AI14" s="26" t="s">
        <v>238</v>
      </c>
      <c r="AJ14" s="26" t="s">
        <v>238</v>
      </c>
      <c r="AK14" s="26" t="s">
        <v>238</v>
      </c>
      <c r="AL14" s="26" t="s">
        <v>238</v>
      </c>
      <c r="AM14" s="26" t="s">
        <v>238</v>
      </c>
      <c r="AN14" s="26" t="s">
        <v>238</v>
      </c>
      <c r="AO14" s="26" t="s">
        <v>238</v>
      </c>
      <c r="AP14" s="26" t="s">
        <v>238</v>
      </c>
      <c r="AQ14" s="26" t="s">
        <v>238</v>
      </c>
      <c r="AR14" s="26" t="s">
        <v>238</v>
      </c>
      <c r="AS14" s="26" t="s">
        <v>238</v>
      </c>
      <c r="AT14" s="26" t="s">
        <v>238</v>
      </c>
      <c r="AU14" s="26" t="s">
        <v>238</v>
      </c>
      <c r="AV14" s="26" t="s">
        <v>238</v>
      </c>
      <c r="AW14" s="26" t="s">
        <v>238</v>
      </c>
      <c r="AX14" s="26" t="s">
        <v>238</v>
      </c>
      <c r="AY14" s="26" t="s">
        <v>238</v>
      </c>
      <c r="AZ14" s="26" t="s">
        <v>238</v>
      </c>
      <c r="BA14" s="26" t="s">
        <v>238</v>
      </c>
      <c r="BB14" s="37" t="s">
        <v>238</v>
      </c>
      <c r="BC14" s="37" t="s">
        <v>238</v>
      </c>
      <c r="BD14" s="37" t="s">
        <v>238</v>
      </c>
      <c r="BE14" s="37" t="s">
        <v>238</v>
      </c>
      <c r="BF14" s="37" t="s">
        <v>238</v>
      </c>
      <c r="BG14" s="37" t="s">
        <v>238</v>
      </c>
      <c r="BH14" s="37" t="s">
        <v>238</v>
      </c>
      <c r="BI14" s="37" t="s">
        <v>238</v>
      </c>
      <c r="BJ14" s="37" t="s">
        <v>238</v>
      </c>
      <c r="BK14" s="37" t="s">
        <v>238</v>
      </c>
      <c r="BL14" s="37" t="s">
        <v>238</v>
      </c>
      <c r="BM14" s="37" t="s">
        <v>238</v>
      </c>
      <c r="BN14" s="37" t="s">
        <v>238</v>
      </c>
      <c r="BO14" s="37" t="s">
        <v>238</v>
      </c>
      <c r="BP14" s="37" t="s">
        <v>238</v>
      </c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</row>
    <row r="15" s="25" customFormat="true" ht="18" hidden="false" customHeight="true" outlineLevel="0" collapsed="false">
      <c r="A15" s="18"/>
      <c r="B15" s="18"/>
      <c r="C15" s="38" t="s">
        <v>301</v>
      </c>
      <c r="D15" s="30" t="s">
        <v>302</v>
      </c>
      <c r="E15" s="30" t="s">
        <v>303</v>
      </c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29" t="s">
        <v>304</v>
      </c>
      <c r="U15" s="29" t="s">
        <v>305</v>
      </c>
      <c r="V15" s="29" t="s">
        <v>306</v>
      </c>
      <c r="W15" s="29" t="s">
        <v>307</v>
      </c>
      <c r="X15" s="21"/>
      <c r="Y15" s="21"/>
      <c r="Z15" s="21"/>
      <c r="AA15" s="21"/>
      <c r="AB15" s="29" t="s">
        <v>308</v>
      </c>
      <c r="AC15" s="29" t="s">
        <v>309</v>
      </c>
      <c r="AD15" s="29" t="s">
        <v>310</v>
      </c>
      <c r="AE15" s="29" t="s">
        <v>311</v>
      </c>
      <c r="AF15" s="29" t="s">
        <v>312</v>
      </c>
      <c r="AG15" s="29" t="s">
        <v>313</v>
      </c>
      <c r="AH15" s="29" t="s">
        <v>314</v>
      </c>
      <c r="AI15" s="29" t="s">
        <v>315</v>
      </c>
      <c r="AJ15" s="29" t="s">
        <v>316</v>
      </c>
      <c r="AK15" s="29" t="s">
        <v>317</v>
      </c>
      <c r="AL15" s="29" t="s">
        <v>318</v>
      </c>
      <c r="AM15" s="29" t="s">
        <v>319</v>
      </c>
      <c r="AN15" s="29" t="s">
        <v>320</v>
      </c>
      <c r="AO15" s="29" t="s">
        <v>321</v>
      </c>
      <c r="AP15" s="29" t="s">
        <v>322</v>
      </c>
      <c r="AQ15" s="29" t="s">
        <v>323</v>
      </c>
      <c r="AR15" s="29" t="s">
        <v>324</v>
      </c>
      <c r="AS15" s="29" t="s">
        <v>325</v>
      </c>
      <c r="AT15" s="29" t="s">
        <v>326</v>
      </c>
      <c r="AU15" s="29" t="s">
        <v>327</v>
      </c>
      <c r="AV15" s="29" t="s">
        <v>328</v>
      </c>
      <c r="AW15" s="29" t="s">
        <v>329</v>
      </c>
      <c r="AX15" s="29" t="s">
        <v>330</v>
      </c>
      <c r="AY15" s="29" t="s">
        <v>331</v>
      </c>
      <c r="AZ15" s="29" t="s">
        <v>332</v>
      </c>
      <c r="BA15" s="29" t="s">
        <v>333</v>
      </c>
      <c r="BB15" s="39" t="s">
        <v>334</v>
      </c>
      <c r="BC15" s="39" t="s">
        <v>335</v>
      </c>
      <c r="BD15" s="39" t="s">
        <v>336</v>
      </c>
      <c r="BE15" s="39" t="s">
        <v>337</v>
      </c>
      <c r="BF15" s="39" t="s">
        <v>438</v>
      </c>
      <c r="BG15" s="39" t="s">
        <v>439</v>
      </c>
      <c r="BH15" s="39" t="s">
        <v>440</v>
      </c>
      <c r="BI15" s="39" t="s">
        <v>434</v>
      </c>
      <c r="BJ15" s="39" t="s">
        <v>441</v>
      </c>
      <c r="BK15" s="39" t="s">
        <v>442</v>
      </c>
      <c r="BL15" s="39" t="s">
        <v>443</v>
      </c>
      <c r="BM15" s="39" t="s">
        <v>322</v>
      </c>
      <c r="BN15" s="39" t="s">
        <v>456</v>
      </c>
      <c r="BO15" s="39" t="s">
        <v>457</v>
      </c>
      <c r="BP15" s="39" t="s">
        <v>458</v>
      </c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</row>
    <row r="16" s="25" customFormat="true" ht="15" hidden="false" customHeight="true" outlineLevel="0" collapsed="false">
      <c r="A16" s="18"/>
      <c r="B16" s="18"/>
      <c r="C16" s="38"/>
      <c r="D16" s="30"/>
      <c r="E16" s="30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29"/>
      <c r="U16" s="29"/>
      <c r="V16" s="29"/>
      <c r="W16" s="29"/>
      <c r="X16" s="21"/>
      <c r="Y16" s="21"/>
      <c r="Z16" s="21"/>
      <c r="AA16" s="21"/>
      <c r="AB16" s="29"/>
      <c r="AC16" s="29"/>
      <c r="AD16" s="29"/>
      <c r="AE16" s="29"/>
      <c r="AF16" s="29"/>
      <c r="AG16" s="29"/>
      <c r="AH16" s="29"/>
      <c r="AI16" s="29"/>
      <c r="AJ16" s="29"/>
      <c r="AK16" s="29"/>
      <c r="AL16" s="29"/>
      <c r="AM16" s="29"/>
      <c r="AN16" s="29"/>
      <c r="AO16" s="29"/>
      <c r="AP16" s="29"/>
      <c r="AQ16" s="29"/>
      <c r="AR16" s="29"/>
      <c r="AS16" s="29"/>
      <c r="AT16" s="29"/>
      <c r="AU16" s="29"/>
      <c r="AV16" s="29"/>
      <c r="AW16" s="29"/>
      <c r="AX16" s="29"/>
      <c r="AY16" s="29"/>
      <c r="AZ16" s="29"/>
      <c r="BA16" s="29"/>
      <c r="BB16" s="39"/>
      <c r="BC16" s="39"/>
      <c r="BD16" s="39"/>
      <c r="BE16" s="39"/>
      <c r="BF16" s="39"/>
      <c r="BG16" s="39"/>
      <c r="BH16" s="39"/>
      <c r="BI16" s="39" t="s">
        <v>434</v>
      </c>
      <c r="BJ16" s="39"/>
      <c r="BK16" s="39"/>
      <c r="BL16" s="39"/>
      <c r="BM16" s="39"/>
      <c r="BN16" s="39"/>
      <c r="BO16" s="39"/>
      <c r="BP16" s="39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</row>
    <row r="17" s="1" customFormat="true" ht="16.5" hidden="false" customHeight="true" outlineLevel="0" collapsed="false">
      <c r="A17" s="3"/>
      <c r="B17" s="40" t="s">
        <v>338</v>
      </c>
      <c r="C17" s="41" t="n">
        <v>26563</v>
      </c>
      <c r="D17" s="41" t="n">
        <v>12850</v>
      </c>
      <c r="E17" s="41" t="n">
        <v>13713</v>
      </c>
      <c r="F17" s="41" t="n">
        <v>3793</v>
      </c>
      <c r="G17" s="41" t="n">
        <v>6515</v>
      </c>
      <c r="H17" s="41" t="n">
        <v>6875</v>
      </c>
      <c r="I17" s="41" t="n">
        <v>9380</v>
      </c>
      <c r="J17" s="41" t="n">
        <v>3793</v>
      </c>
      <c r="K17" s="41" t="n">
        <v>4096</v>
      </c>
      <c r="L17" s="41" t="n">
        <v>4648</v>
      </c>
      <c r="M17" s="41" t="n">
        <v>4646</v>
      </c>
      <c r="N17" s="41" t="n">
        <v>3861</v>
      </c>
      <c r="O17" s="41" t="n">
        <v>3403</v>
      </c>
      <c r="P17" s="41" t="n">
        <v>2116</v>
      </c>
      <c r="Q17" s="41" t="n">
        <v>5243</v>
      </c>
      <c r="R17" s="41" t="n">
        <v>11027</v>
      </c>
      <c r="S17" s="41" t="n">
        <v>7415</v>
      </c>
      <c r="T17" s="41" t="n">
        <v>2371</v>
      </c>
      <c r="U17" s="41" t="n">
        <v>8973</v>
      </c>
      <c r="V17" s="41" t="n">
        <v>10710</v>
      </c>
      <c r="W17" s="41" t="n">
        <v>6870</v>
      </c>
      <c r="X17" s="41" t="n">
        <v>5061</v>
      </c>
      <c r="Y17" s="41" t="n">
        <v>8730</v>
      </c>
      <c r="Z17" s="41" t="n">
        <v>5333</v>
      </c>
      <c r="AA17" s="41" t="n">
        <v>7439</v>
      </c>
      <c r="AB17" s="41" t="n">
        <v>2084</v>
      </c>
      <c r="AC17" s="41" t="n">
        <v>2739</v>
      </c>
      <c r="AD17" s="41" t="n">
        <v>2963</v>
      </c>
      <c r="AE17" s="41" t="n">
        <v>5365</v>
      </c>
      <c r="AF17" s="41" t="n">
        <v>2025</v>
      </c>
      <c r="AG17" s="41" t="n">
        <v>2287</v>
      </c>
      <c r="AH17" s="41" t="n">
        <v>6732</v>
      </c>
      <c r="AI17" s="41" t="n">
        <v>2371</v>
      </c>
      <c r="AJ17" s="41" t="n">
        <v>8271</v>
      </c>
      <c r="AK17" s="41" t="n">
        <v>1782</v>
      </c>
      <c r="AL17" s="41" t="n">
        <v>15977</v>
      </c>
      <c r="AM17" s="41" t="n">
        <v>534</v>
      </c>
      <c r="AN17" s="41" t="n">
        <v>14928</v>
      </c>
      <c r="AO17" s="41" t="n">
        <v>4407</v>
      </c>
      <c r="AP17" s="41" t="n">
        <v>3756</v>
      </c>
      <c r="AQ17" s="41" t="n">
        <v>3285</v>
      </c>
      <c r="AR17" s="41" t="n">
        <v>7177</v>
      </c>
      <c r="AS17" s="41" t="n">
        <v>15501</v>
      </c>
      <c r="AT17" s="41" t="n">
        <v>6782</v>
      </c>
      <c r="AU17" s="41" t="n">
        <v>13351</v>
      </c>
      <c r="AV17" s="41" t="n">
        <v>5799</v>
      </c>
      <c r="AW17" s="41" t="n">
        <v>13904</v>
      </c>
      <c r="AX17" s="41" t="n">
        <v>2957</v>
      </c>
      <c r="AY17" s="41" t="n">
        <v>5466</v>
      </c>
      <c r="AZ17" s="41" t="n">
        <v>1880</v>
      </c>
      <c r="BA17" s="41" t="n">
        <v>1957</v>
      </c>
      <c r="BB17" s="41" t="n">
        <v>7615</v>
      </c>
      <c r="BC17" s="41" t="n">
        <v>1688</v>
      </c>
      <c r="BD17" s="41" t="n">
        <v>8166</v>
      </c>
      <c r="BE17" s="41" t="n">
        <v>8695</v>
      </c>
      <c r="BF17" s="41" t="n">
        <v>5870</v>
      </c>
      <c r="BG17" s="41" t="n">
        <v>4822</v>
      </c>
      <c r="BH17" s="41" t="n">
        <v>11850</v>
      </c>
      <c r="BI17" s="41" t="n">
        <v>1297</v>
      </c>
      <c r="BJ17" s="41" t="n">
        <v>3486</v>
      </c>
      <c r="BK17" s="41" t="n">
        <v>12628</v>
      </c>
      <c r="BL17" s="41" t="n">
        <v>9152</v>
      </c>
      <c r="BM17" s="41" t="n">
        <v>17194</v>
      </c>
      <c r="BN17" s="41" t="n">
        <v>6275</v>
      </c>
      <c r="BO17" s="41" t="n">
        <v>1931</v>
      </c>
      <c r="BP17" s="41" t="n">
        <v>1055</v>
      </c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</row>
    <row r="18" s="1" customFormat="true" ht="12.75" hidden="false" customHeight="false" outlineLevel="0" collapsed="false">
      <c r="A18" s="3"/>
      <c r="B18" s="42" t="s">
        <v>459</v>
      </c>
      <c r="C18" s="43" t="n">
        <v>7739</v>
      </c>
      <c r="D18" s="43" t="n">
        <v>4099</v>
      </c>
      <c r="E18" s="43" t="n">
        <v>3639</v>
      </c>
      <c r="F18" s="43" t="n">
        <v>778</v>
      </c>
      <c r="G18" s="43" t="n">
        <v>1376</v>
      </c>
      <c r="H18" s="43" t="n">
        <v>1840</v>
      </c>
      <c r="I18" s="43" t="n">
        <v>3745</v>
      </c>
      <c r="J18" s="43" t="n">
        <v>778</v>
      </c>
      <c r="K18" s="43" t="n">
        <v>861</v>
      </c>
      <c r="L18" s="43" t="n">
        <v>1054</v>
      </c>
      <c r="M18" s="43" t="n">
        <v>1301</v>
      </c>
      <c r="N18" s="43" t="n">
        <v>1343</v>
      </c>
      <c r="O18" s="43" t="n">
        <v>1466</v>
      </c>
      <c r="P18" s="43" t="n">
        <v>935</v>
      </c>
      <c r="Q18" s="43" t="n">
        <v>2412</v>
      </c>
      <c r="R18" s="43" t="n">
        <v>3112</v>
      </c>
      <c r="S18" s="43" t="n">
        <v>1535</v>
      </c>
      <c r="T18" s="43" t="n">
        <v>450</v>
      </c>
      <c r="U18" s="43" t="n">
        <v>2783</v>
      </c>
      <c r="V18" s="43" t="n">
        <v>3112</v>
      </c>
      <c r="W18" s="43" t="n">
        <v>1842</v>
      </c>
      <c r="X18" s="43" t="n">
        <v>1667</v>
      </c>
      <c r="Y18" s="43" t="n">
        <v>2973</v>
      </c>
      <c r="Z18" s="43" t="n">
        <v>1356</v>
      </c>
      <c r="AA18" s="43" t="n">
        <v>1742</v>
      </c>
      <c r="AB18" s="43" t="n">
        <v>513</v>
      </c>
      <c r="AC18" s="43" t="n">
        <v>509</v>
      </c>
      <c r="AD18" s="43" t="n">
        <v>664</v>
      </c>
      <c r="AE18" s="43" t="n">
        <v>1475</v>
      </c>
      <c r="AF18" s="43" t="n">
        <v>696</v>
      </c>
      <c r="AG18" s="43" t="n">
        <v>607</v>
      </c>
      <c r="AH18" s="43" t="n">
        <v>2826</v>
      </c>
      <c r="AI18" s="43" t="n">
        <v>450</v>
      </c>
      <c r="AJ18" s="43" t="n">
        <v>2359</v>
      </c>
      <c r="AK18" s="43" t="n">
        <v>741</v>
      </c>
      <c r="AL18" s="43" t="n">
        <v>4354</v>
      </c>
      <c r="AM18" s="43" t="n">
        <v>284</v>
      </c>
      <c r="AN18" s="43" t="n">
        <v>3083</v>
      </c>
      <c r="AO18" s="43" t="n">
        <v>1332</v>
      </c>
      <c r="AP18" s="43" t="n">
        <v>1686</v>
      </c>
      <c r="AQ18" s="43" t="n">
        <v>911</v>
      </c>
      <c r="AR18" s="43" t="n">
        <v>2125</v>
      </c>
      <c r="AS18" s="43" t="n">
        <v>4555</v>
      </c>
      <c r="AT18" s="43" t="n">
        <v>2172</v>
      </c>
      <c r="AU18" s="43" t="n">
        <v>3937</v>
      </c>
      <c r="AV18" s="43" t="n">
        <v>1464</v>
      </c>
      <c r="AW18" s="43" t="n">
        <v>4351</v>
      </c>
      <c r="AX18" s="43" t="n">
        <v>749</v>
      </c>
      <c r="AY18" s="43" t="n">
        <v>1247</v>
      </c>
      <c r="AZ18" s="43" t="n">
        <v>504</v>
      </c>
      <c r="BA18" s="43" t="n">
        <v>804</v>
      </c>
      <c r="BB18" s="43" t="n">
        <v>2133</v>
      </c>
      <c r="BC18" s="43" t="n">
        <v>423</v>
      </c>
      <c r="BD18" s="43" t="n">
        <v>2861</v>
      </c>
      <c r="BE18" s="43" t="n">
        <v>2240</v>
      </c>
      <c r="BF18" s="43" t="n">
        <v>1021</v>
      </c>
      <c r="BG18" s="43" t="n">
        <v>883</v>
      </c>
      <c r="BH18" s="43" t="n">
        <v>3938</v>
      </c>
      <c r="BI18" s="43" t="n">
        <v>150</v>
      </c>
      <c r="BJ18" s="43" t="n">
        <v>555</v>
      </c>
      <c r="BK18" s="43" t="n">
        <v>3047</v>
      </c>
      <c r="BL18" s="43" t="n">
        <v>3986</v>
      </c>
      <c r="BM18" s="43" t="n">
        <v>6964</v>
      </c>
      <c r="BN18" s="43" t="n">
        <v>588</v>
      </c>
      <c r="BO18" s="43" t="n">
        <v>130</v>
      </c>
      <c r="BP18" s="43" t="n">
        <v>39</v>
      </c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</row>
    <row r="19" s="1" customFormat="true" ht="12.75" hidden="false" customHeight="false" outlineLevel="0" collapsed="false">
      <c r="A19" s="3"/>
      <c r="B19" s="44" t="s">
        <v>460</v>
      </c>
      <c r="C19" s="45" t="n">
        <v>0.29</v>
      </c>
      <c r="D19" s="45" t="n">
        <v>0.32</v>
      </c>
      <c r="E19" s="45" t="n">
        <v>0.27</v>
      </c>
      <c r="F19" s="45" t="n">
        <v>0.2</v>
      </c>
      <c r="G19" s="45" t="n">
        <v>0.21</v>
      </c>
      <c r="H19" s="45" t="n">
        <v>0.27</v>
      </c>
      <c r="I19" s="45" t="n">
        <v>0.4</v>
      </c>
      <c r="J19" s="45" t="n">
        <v>0.2</v>
      </c>
      <c r="K19" s="45" t="n">
        <v>0.21</v>
      </c>
      <c r="L19" s="45" t="n">
        <v>0.23</v>
      </c>
      <c r="M19" s="45" t="n">
        <v>0.28</v>
      </c>
      <c r="N19" s="45" t="n">
        <v>0.35</v>
      </c>
      <c r="O19" s="45" t="n">
        <v>0.43</v>
      </c>
      <c r="P19" s="45" t="n">
        <v>0.44</v>
      </c>
      <c r="Q19" s="45" t="n">
        <v>0.46</v>
      </c>
      <c r="R19" s="45" t="n">
        <v>0.28</v>
      </c>
      <c r="S19" s="45" t="n">
        <v>0.21</v>
      </c>
      <c r="T19" s="45" t="n">
        <v>0.19</v>
      </c>
      <c r="U19" s="45" t="n">
        <v>0.31</v>
      </c>
      <c r="V19" s="45" t="n">
        <v>0.29</v>
      </c>
      <c r="W19" s="45" t="n">
        <v>0.27</v>
      </c>
      <c r="X19" s="45" t="n">
        <v>0.33</v>
      </c>
      <c r="Y19" s="45" t="n">
        <v>0.34</v>
      </c>
      <c r="Z19" s="45" t="n">
        <v>0.25</v>
      </c>
      <c r="AA19" s="45" t="n">
        <v>0.24</v>
      </c>
      <c r="AB19" s="45" t="n">
        <v>0.25</v>
      </c>
      <c r="AC19" s="45" t="n">
        <v>0.19</v>
      </c>
      <c r="AD19" s="45" t="n">
        <v>0.22</v>
      </c>
      <c r="AE19" s="45" t="n">
        <v>0.27</v>
      </c>
      <c r="AF19" s="45" t="n">
        <v>0.34</v>
      </c>
      <c r="AG19" s="45" t="n">
        <v>0.27</v>
      </c>
      <c r="AH19" s="45" t="n">
        <v>0.42</v>
      </c>
      <c r="AI19" s="45" t="n">
        <v>0.19</v>
      </c>
      <c r="AJ19" s="45" t="n">
        <v>0.29</v>
      </c>
      <c r="AK19" s="45" t="n">
        <v>0.42</v>
      </c>
      <c r="AL19" s="45" t="n">
        <v>0.27</v>
      </c>
      <c r="AM19" s="45" t="n">
        <v>0.53</v>
      </c>
      <c r="AN19" s="45" t="n">
        <v>0.21</v>
      </c>
      <c r="AO19" s="45" t="n">
        <v>0.3</v>
      </c>
      <c r="AP19" s="45" t="n">
        <v>0.45</v>
      </c>
      <c r="AQ19" s="45" t="n">
        <v>0.28</v>
      </c>
      <c r="AR19" s="45" t="n">
        <v>0.3</v>
      </c>
      <c r="AS19" s="45" t="n">
        <v>0.29</v>
      </c>
      <c r="AT19" s="45" t="n">
        <v>0.32</v>
      </c>
      <c r="AU19" s="45" t="n">
        <v>0.29</v>
      </c>
      <c r="AV19" s="45" t="n">
        <v>0.25</v>
      </c>
      <c r="AW19" s="45" t="n">
        <v>0.31</v>
      </c>
      <c r="AX19" s="45" t="n">
        <v>0.25</v>
      </c>
      <c r="AY19" s="45" t="n">
        <v>0.23</v>
      </c>
      <c r="AZ19" s="45" t="n">
        <v>0.27</v>
      </c>
      <c r="BA19" s="45" t="n">
        <v>0.41</v>
      </c>
      <c r="BB19" s="45" t="n">
        <v>0.28</v>
      </c>
      <c r="BC19" s="45" t="n">
        <v>0.25</v>
      </c>
      <c r="BD19" s="45" t="n">
        <v>0.35</v>
      </c>
      <c r="BE19" s="45" t="n">
        <v>0.26</v>
      </c>
      <c r="BF19" s="45" t="n">
        <v>0.17</v>
      </c>
      <c r="BG19" s="45" t="n">
        <v>0.18</v>
      </c>
      <c r="BH19" s="45" t="n">
        <v>0.33</v>
      </c>
      <c r="BI19" s="45" t="n">
        <v>0.12</v>
      </c>
      <c r="BJ19" s="45" t="n">
        <v>0.16</v>
      </c>
      <c r="BK19" s="45" t="n">
        <v>0.24</v>
      </c>
      <c r="BL19" s="45" t="n">
        <v>0.44</v>
      </c>
      <c r="BM19" s="45" t="n">
        <v>0.4</v>
      </c>
      <c r="BN19" s="45" t="n">
        <v>0.1</v>
      </c>
      <c r="BO19" s="45" t="n">
        <v>0.07</v>
      </c>
      <c r="BP19" s="45" t="n">
        <v>0.04</v>
      </c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</row>
    <row r="20" customFormat="false" ht="12.75" hidden="false" customHeight="false" outlineLevel="0" collapsed="false">
      <c r="B20" s="42" t="s">
        <v>461</v>
      </c>
      <c r="C20" s="43" t="n">
        <v>5887</v>
      </c>
      <c r="D20" s="43" t="n">
        <v>2925</v>
      </c>
      <c r="E20" s="43" t="n">
        <v>2962</v>
      </c>
      <c r="F20" s="43" t="n">
        <v>870</v>
      </c>
      <c r="G20" s="43" t="n">
        <v>1961</v>
      </c>
      <c r="H20" s="43" t="n">
        <v>1813</v>
      </c>
      <c r="I20" s="43" t="n">
        <v>1242</v>
      </c>
      <c r="J20" s="43" t="n">
        <v>870</v>
      </c>
      <c r="K20" s="43" t="n">
        <v>1208</v>
      </c>
      <c r="L20" s="43" t="n">
        <v>1438</v>
      </c>
      <c r="M20" s="43" t="n">
        <v>1129</v>
      </c>
      <c r="N20" s="43" t="n">
        <v>725</v>
      </c>
      <c r="O20" s="43" t="n">
        <v>371</v>
      </c>
      <c r="P20" s="43" t="n">
        <v>146</v>
      </c>
      <c r="Q20" s="43" t="n">
        <v>564</v>
      </c>
      <c r="R20" s="43" t="n">
        <v>2504</v>
      </c>
      <c r="S20" s="43" t="n">
        <v>2255</v>
      </c>
      <c r="T20" s="43" t="n">
        <v>497</v>
      </c>
      <c r="U20" s="43" t="n">
        <v>1938</v>
      </c>
      <c r="V20" s="43" t="n">
        <v>2216</v>
      </c>
      <c r="W20" s="43" t="n">
        <v>1733</v>
      </c>
      <c r="X20" s="43" t="n">
        <v>763</v>
      </c>
      <c r="Y20" s="43" t="n">
        <v>1603</v>
      </c>
      <c r="Z20" s="43" t="n">
        <v>1410</v>
      </c>
      <c r="AA20" s="43" t="n">
        <v>2111</v>
      </c>
      <c r="AB20" s="43" t="n">
        <v>716</v>
      </c>
      <c r="AC20" s="43" t="n">
        <v>1021</v>
      </c>
      <c r="AD20" s="43" t="n">
        <v>865</v>
      </c>
      <c r="AE20" s="43" t="n">
        <v>1407</v>
      </c>
      <c r="AF20" s="43" t="n">
        <v>422</v>
      </c>
      <c r="AG20" s="43" t="n">
        <v>343</v>
      </c>
      <c r="AH20" s="43" t="n">
        <v>617</v>
      </c>
      <c r="AI20" s="43" t="n">
        <v>497</v>
      </c>
      <c r="AJ20" s="43" t="n">
        <v>1831</v>
      </c>
      <c r="AK20" s="43" t="n">
        <v>148</v>
      </c>
      <c r="AL20" s="43" t="n">
        <v>3887</v>
      </c>
      <c r="AM20" s="43" t="n">
        <v>21</v>
      </c>
      <c r="AN20" s="43" t="n">
        <v>4146</v>
      </c>
      <c r="AO20" s="43" t="n">
        <v>977</v>
      </c>
      <c r="AP20" s="43" t="n">
        <v>482</v>
      </c>
      <c r="AQ20" s="43" t="n">
        <v>441</v>
      </c>
      <c r="AR20" s="43" t="n">
        <v>1462</v>
      </c>
      <c r="AS20" s="43" t="n">
        <v>3898</v>
      </c>
      <c r="AT20" s="43" t="n">
        <v>994</v>
      </c>
      <c r="AU20" s="43" t="n">
        <v>2980</v>
      </c>
      <c r="AV20" s="43" t="n">
        <v>1752</v>
      </c>
      <c r="AW20" s="43" t="n">
        <v>3375</v>
      </c>
      <c r="AX20" s="43" t="n">
        <v>757</v>
      </c>
      <c r="AY20" s="43" t="n">
        <v>1203</v>
      </c>
      <c r="AZ20" s="43" t="n">
        <v>314</v>
      </c>
      <c r="BA20" s="43" t="n">
        <v>147</v>
      </c>
      <c r="BB20" s="43" t="n">
        <v>1310</v>
      </c>
      <c r="BC20" s="43" t="n">
        <v>354</v>
      </c>
      <c r="BD20" s="43" t="n">
        <v>1516</v>
      </c>
      <c r="BE20" s="43" t="n">
        <v>2616</v>
      </c>
      <c r="BF20" s="43" t="n">
        <v>1637</v>
      </c>
      <c r="BG20" s="43" t="n">
        <v>1384</v>
      </c>
      <c r="BH20" s="43" t="n">
        <v>2477</v>
      </c>
      <c r="BI20" s="43" t="n">
        <v>347</v>
      </c>
      <c r="BJ20" s="43" t="n">
        <v>938</v>
      </c>
      <c r="BK20" s="43" t="n">
        <v>2931</v>
      </c>
      <c r="BL20" s="43" t="n">
        <v>1671</v>
      </c>
      <c r="BM20" s="43" t="n">
        <v>3139</v>
      </c>
      <c r="BN20" s="43" t="n">
        <v>1890</v>
      </c>
      <c r="BO20" s="43" t="n">
        <v>559</v>
      </c>
      <c r="BP20" s="43" t="n">
        <v>284</v>
      </c>
    </row>
    <row r="21" customFormat="false" ht="12.75" hidden="false" customHeight="false" outlineLevel="0" collapsed="false">
      <c r="B21" s="44" t="s">
        <v>462</v>
      </c>
      <c r="C21" s="45" t="n">
        <v>0.22</v>
      </c>
      <c r="D21" s="45" t="n">
        <v>0.23</v>
      </c>
      <c r="E21" s="45" t="n">
        <v>0.22</v>
      </c>
      <c r="F21" s="45" t="n">
        <v>0.23</v>
      </c>
      <c r="G21" s="45" t="n">
        <v>0.3</v>
      </c>
      <c r="H21" s="45" t="n">
        <v>0.26</v>
      </c>
      <c r="I21" s="45" t="n">
        <v>0.13</v>
      </c>
      <c r="J21" s="45" t="n">
        <v>0.23</v>
      </c>
      <c r="K21" s="45" t="n">
        <v>0.3</v>
      </c>
      <c r="L21" s="45" t="n">
        <v>0.31</v>
      </c>
      <c r="M21" s="45" t="n">
        <v>0.24</v>
      </c>
      <c r="N21" s="45" t="n">
        <v>0.19</v>
      </c>
      <c r="O21" s="45" t="n">
        <v>0.11</v>
      </c>
      <c r="P21" s="45" t="n">
        <v>0.07</v>
      </c>
      <c r="Q21" s="45" t="n">
        <v>0.11</v>
      </c>
      <c r="R21" s="45" t="n">
        <v>0.23</v>
      </c>
      <c r="S21" s="45" t="n">
        <v>0.3</v>
      </c>
      <c r="T21" s="45" t="n">
        <v>0.21</v>
      </c>
      <c r="U21" s="45" t="n">
        <v>0.22</v>
      </c>
      <c r="V21" s="45" t="n">
        <v>0.21</v>
      </c>
      <c r="W21" s="45" t="n">
        <v>0.25</v>
      </c>
      <c r="X21" s="45" t="n">
        <v>0.15</v>
      </c>
      <c r="Y21" s="45" t="n">
        <v>0.18</v>
      </c>
      <c r="Z21" s="45" t="n">
        <v>0.27</v>
      </c>
      <c r="AA21" s="45" t="n">
        <v>0.28</v>
      </c>
      <c r="AB21" s="45" t="n">
        <v>0.34</v>
      </c>
      <c r="AC21" s="45" t="n">
        <v>0.37</v>
      </c>
      <c r="AD21" s="45" t="n">
        <v>0.29</v>
      </c>
      <c r="AE21" s="45" t="n">
        <v>0.26</v>
      </c>
      <c r="AF21" s="45" t="n">
        <v>0.21</v>
      </c>
      <c r="AG21" s="45" t="n">
        <v>0.15</v>
      </c>
      <c r="AH21" s="45" t="n">
        <v>0.09</v>
      </c>
      <c r="AI21" s="45" t="n">
        <v>0.21</v>
      </c>
      <c r="AJ21" s="45" t="n">
        <v>0.22</v>
      </c>
      <c r="AK21" s="45" t="n">
        <v>0.08</v>
      </c>
      <c r="AL21" s="45" t="n">
        <v>0.24</v>
      </c>
      <c r="AM21" s="45" t="n">
        <v>0.04</v>
      </c>
      <c r="AN21" s="45" t="n">
        <v>0.28</v>
      </c>
      <c r="AO21" s="45" t="n">
        <v>0.22</v>
      </c>
      <c r="AP21" s="45" t="n">
        <v>0.13</v>
      </c>
      <c r="AQ21" s="45" t="n">
        <v>0.13</v>
      </c>
      <c r="AR21" s="45" t="n">
        <v>0.2</v>
      </c>
      <c r="AS21" s="45" t="n">
        <v>0.25</v>
      </c>
      <c r="AT21" s="45" t="n">
        <v>0.15</v>
      </c>
      <c r="AU21" s="45" t="n">
        <v>0.22</v>
      </c>
      <c r="AV21" s="45" t="n">
        <v>0.3</v>
      </c>
      <c r="AW21" s="45" t="n">
        <v>0.24</v>
      </c>
      <c r="AX21" s="45" t="n">
        <v>0.26</v>
      </c>
      <c r="AY21" s="45" t="n">
        <v>0.22</v>
      </c>
      <c r="AZ21" s="45" t="n">
        <v>0.17</v>
      </c>
      <c r="BA21" s="45" t="n">
        <v>0.08</v>
      </c>
      <c r="BB21" s="45" t="n">
        <v>0.17</v>
      </c>
      <c r="BC21" s="45" t="n">
        <v>0.21</v>
      </c>
      <c r="BD21" s="45" t="n">
        <v>0.19</v>
      </c>
      <c r="BE21" s="45" t="n">
        <v>0.3</v>
      </c>
      <c r="BF21" s="45" t="n">
        <v>0.28</v>
      </c>
      <c r="BG21" s="45" t="n">
        <v>0.29</v>
      </c>
      <c r="BH21" s="45" t="n">
        <v>0.21</v>
      </c>
      <c r="BI21" s="45" t="n">
        <v>0.27</v>
      </c>
      <c r="BJ21" s="45" t="n">
        <v>0.27</v>
      </c>
      <c r="BK21" s="45" t="n">
        <v>0.23</v>
      </c>
      <c r="BL21" s="45" t="n">
        <v>0.18</v>
      </c>
      <c r="BM21" s="45" t="n">
        <v>0.18</v>
      </c>
      <c r="BN21" s="45" t="n">
        <v>0.3</v>
      </c>
      <c r="BO21" s="45" t="n">
        <v>0.29</v>
      </c>
      <c r="BP21" s="45" t="n">
        <v>0.27</v>
      </c>
    </row>
    <row r="22" customFormat="false" ht="12.75" hidden="false" customHeight="false" outlineLevel="0" collapsed="false">
      <c r="B22" s="42" t="s">
        <v>463</v>
      </c>
      <c r="C22" s="43" t="n">
        <v>6703</v>
      </c>
      <c r="D22" s="43" t="n">
        <v>2915</v>
      </c>
      <c r="E22" s="43" t="n">
        <v>3788</v>
      </c>
      <c r="F22" s="43" t="n">
        <v>1320</v>
      </c>
      <c r="G22" s="43" t="n">
        <v>1931</v>
      </c>
      <c r="H22" s="43" t="n">
        <v>1733</v>
      </c>
      <c r="I22" s="43" t="n">
        <v>1720</v>
      </c>
      <c r="J22" s="43" t="n">
        <v>1320</v>
      </c>
      <c r="K22" s="43" t="n">
        <v>1236</v>
      </c>
      <c r="L22" s="43" t="n">
        <v>1256</v>
      </c>
      <c r="M22" s="43" t="n">
        <v>1171</v>
      </c>
      <c r="N22" s="43" t="n">
        <v>839</v>
      </c>
      <c r="O22" s="43" t="n">
        <v>614</v>
      </c>
      <c r="P22" s="43" t="n">
        <v>267</v>
      </c>
      <c r="Q22" s="43" t="n">
        <v>1134</v>
      </c>
      <c r="R22" s="43" t="n">
        <v>2932</v>
      </c>
      <c r="S22" s="43" t="n">
        <v>1656</v>
      </c>
      <c r="T22" s="43" t="n">
        <v>871</v>
      </c>
      <c r="U22" s="43" t="n">
        <v>1812</v>
      </c>
      <c r="V22" s="43" t="n">
        <v>2842</v>
      </c>
      <c r="W22" s="43" t="n">
        <v>2045</v>
      </c>
      <c r="X22" s="43" t="n">
        <v>1239</v>
      </c>
      <c r="Y22" s="43" t="n">
        <v>1935</v>
      </c>
      <c r="Z22" s="43" t="n">
        <v>1442</v>
      </c>
      <c r="AA22" s="43" t="n">
        <v>2087</v>
      </c>
      <c r="AB22" s="43" t="n">
        <v>400</v>
      </c>
      <c r="AC22" s="43" t="n">
        <v>490</v>
      </c>
      <c r="AD22" s="43" t="n">
        <v>819</v>
      </c>
      <c r="AE22" s="43" t="n">
        <v>1494</v>
      </c>
      <c r="AF22" s="43" t="n">
        <v>515</v>
      </c>
      <c r="AG22" s="43" t="n">
        <v>899</v>
      </c>
      <c r="AH22" s="43" t="n">
        <v>1216</v>
      </c>
      <c r="AI22" s="43" t="n">
        <v>871</v>
      </c>
      <c r="AJ22" s="43" t="n">
        <v>2333</v>
      </c>
      <c r="AK22" s="43" t="n">
        <v>326</v>
      </c>
      <c r="AL22" s="43" t="n">
        <v>3923</v>
      </c>
      <c r="AM22" s="43" t="n">
        <v>121</v>
      </c>
      <c r="AN22" s="43" t="n">
        <v>4149</v>
      </c>
      <c r="AO22" s="43" t="n">
        <v>1108</v>
      </c>
      <c r="AP22" s="43" t="n">
        <v>794</v>
      </c>
      <c r="AQ22" s="43" t="n">
        <v>1364</v>
      </c>
      <c r="AR22" s="43" t="n">
        <v>2192</v>
      </c>
      <c r="AS22" s="43" t="n">
        <v>2961</v>
      </c>
      <c r="AT22" s="43" t="n">
        <v>2228</v>
      </c>
      <c r="AU22" s="43" t="n">
        <v>3189</v>
      </c>
      <c r="AV22" s="43" t="n">
        <v>1166</v>
      </c>
      <c r="AW22" s="43" t="n">
        <v>2969</v>
      </c>
      <c r="AX22" s="43" t="n">
        <v>870</v>
      </c>
      <c r="AY22" s="43" t="n">
        <v>1757</v>
      </c>
      <c r="AZ22" s="43" t="n">
        <v>604</v>
      </c>
      <c r="BA22" s="43" t="n">
        <v>382</v>
      </c>
      <c r="BB22" s="43" t="n">
        <v>2169</v>
      </c>
      <c r="BC22" s="43" t="n">
        <v>574</v>
      </c>
      <c r="BD22" s="43" t="n">
        <v>1731</v>
      </c>
      <c r="BE22" s="43" t="n">
        <v>2108</v>
      </c>
      <c r="BF22" s="43" t="n">
        <v>1731</v>
      </c>
      <c r="BG22" s="43" t="n">
        <v>1333</v>
      </c>
      <c r="BH22" s="43" t="n">
        <v>2886</v>
      </c>
      <c r="BI22" s="43" t="n">
        <v>319</v>
      </c>
      <c r="BJ22" s="43" t="n">
        <v>968</v>
      </c>
      <c r="BK22" s="43" t="n">
        <v>3405</v>
      </c>
      <c r="BL22" s="43" t="n">
        <v>2010</v>
      </c>
      <c r="BM22" s="43" t="n">
        <v>3881</v>
      </c>
      <c r="BN22" s="43" t="n">
        <v>2017</v>
      </c>
      <c r="BO22" s="43" t="n">
        <v>551</v>
      </c>
      <c r="BP22" s="43" t="n">
        <v>232</v>
      </c>
    </row>
    <row r="23" customFormat="false" ht="12.75" hidden="false" customHeight="false" outlineLevel="0" collapsed="false">
      <c r="B23" s="44" t="s">
        <v>464</v>
      </c>
      <c r="C23" s="45" t="n">
        <v>0.25</v>
      </c>
      <c r="D23" s="45" t="n">
        <v>0.23</v>
      </c>
      <c r="E23" s="45" t="n">
        <v>0.28</v>
      </c>
      <c r="F23" s="45" t="n">
        <v>0.35</v>
      </c>
      <c r="G23" s="45" t="n">
        <v>0.3</v>
      </c>
      <c r="H23" s="45" t="n">
        <v>0.25</v>
      </c>
      <c r="I23" s="45" t="n">
        <v>0.18</v>
      </c>
      <c r="J23" s="45" t="n">
        <v>0.35</v>
      </c>
      <c r="K23" s="45" t="n">
        <v>0.3</v>
      </c>
      <c r="L23" s="45" t="n">
        <v>0.27</v>
      </c>
      <c r="M23" s="45" t="n">
        <v>0.25</v>
      </c>
      <c r="N23" s="45" t="n">
        <v>0.22</v>
      </c>
      <c r="O23" s="45" t="n">
        <v>0.18</v>
      </c>
      <c r="P23" s="45" t="n">
        <v>0.13</v>
      </c>
      <c r="Q23" s="45" t="n">
        <v>0.22</v>
      </c>
      <c r="R23" s="45" t="n">
        <v>0.27</v>
      </c>
      <c r="S23" s="45" t="n">
        <v>0.22</v>
      </c>
      <c r="T23" s="45" t="n">
        <v>0.37</v>
      </c>
      <c r="U23" s="45" t="n">
        <v>0.2</v>
      </c>
      <c r="V23" s="45" t="n">
        <v>0.26</v>
      </c>
      <c r="W23" s="45" t="n">
        <v>0.3</v>
      </c>
      <c r="X23" s="45" t="n">
        <v>0.25</v>
      </c>
      <c r="Y23" s="45" t="n">
        <v>0.22</v>
      </c>
      <c r="Z23" s="45" t="n">
        <v>0.27</v>
      </c>
      <c r="AA23" s="45" t="n">
        <v>0.28</v>
      </c>
      <c r="AB23" s="45" t="n">
        <v>0.19</v>
      </c>
      <c r="AC23" s="45" t="n">
        <v>0.18</v>
      </c>
      <c r="AD23" s="45" t="n">
        <v>0.28</v>
      </c>
      <c r="AE23" s="45" t="n">
        <v>0.28</v>
      </c>
      <c r="AF23" s="45" t="n">
        <v>0.26</v>
      </c>
      <c r="AG23" s="45" t="n">
        <v>0.39</v>
      </c>
      <c r="AH23" s="45" t="n">
        <v>0.18</v>
      </c>
      <c r="AI23" s="45" t="n">
        <v>0.37</v>
      </c>
      <c r="AJ23" s="45" t="n">
        <v>0.28</v>
      </c>
      <c r="AK23" s="45" t="n">
        <v>0.18</v>
      </c>
      <c r="AL23" s="45" t="n">
        <v>0.25</v>
      </c>
      <c r="AM23" s="45" t="n">
        <v>0.23</v>
      </c>
      <c r="AN23" s="45" t="n">
        <v>0.28</v>
      </c>
      <c r="AO23" s="45" t="n">
        <v>0.25</v>
      </c>
      <c r="AP23" s="45" t="n">
        <v>0.21</v>
      </c>
      <c r="AQ23" s="45" t="n">
        <v>0.41</v>
      </c>
      <c r="AR23" s="45" t="n">
        <v>0.3</v>
      </c>
      <c r="AS23" s="45" t="n">
        <v>0.19</v>
      </c>
      <c r="AT23" s="45" t="n">
        <v>0.33</v>
      </c>
      <c r="AU23" s="45" t="n">
        <v>0.24</v>
      </c>
      <c r="AV23" s="45" t="n">
        <v>0.2</v>
      </c>
      <c r="AW23" s="45" t="n">
        <v>0.22</v>
      </c>
      <c r="AX23" s="45" t="n">
        <v>0.29</v>
      </c>
      <c r="AY23" s="45" t="n">
        <v>0.32</v>
      </c>
      <c r="AZ23" s="45" t="n">
        <v>0.32</v>
      </c>
      <c r="BA23" s="45" t="n">
        <v>0.2</v>
      </c>
      <c r="BB23" s="45" t="n">
        <v>0.28</v>
      </c>
      <c r="BC23" s="45" t="n">
        <v>0.34</v>
      </c>
      <c r="BD23" s="45" t="n">
        <v>0.21</v>
      </c>
      <c r="BE23" s="45" t="n">
        <v>0.24</v>
      </c>
      <c r="BF23" s="45" t="n">
        <v>0.3</v>
      </c>
      <c r="BG23" s="45" t="n">
        <v>0.28</v>
      </c>
      <c r="BH23" s="45" t="n">
        <v>0.24</v>
      </c>
      <c r="BI23" s="45" t="n">
        <v>0.25</v>
      </c>
      <c r="BJ23" s="45" t="n">
        <v>0.28</v>
      </c>
      <c r="BK23" s="45" t="n">
        <v>0.27</v>
      </c>
      <c r="BL23" s="45" t="n">
        <v>0.22</v>
      </c>
      <c r="BM23" s="45" t="n">
        <v>0.23</v>
      </c>
      <c r="BN23" s="45" t="n">
        <v>0.32</v>
      </c>
      <c r="BO23" s="45" t="n">
        <v>0.28</v>
      </c>
      <c r="BP23" s="45" t="n">
        <v>0.22</v>
      </c>
    </row>
    <row r="24" customFormat="false" ht="12.75" hidden="false" customHeight="false" outlineLevel="0" collapsed="false">
      <c r="B24" s="42" t="s">
        <v>465</v>
      </c>
      <c r="C24" s="43" t="n">
        <v>646</v>
      </c>
      <c r="D24" s="43" t="n">
        <v>322</v>
      </c>
      <c r="E24" s="43" t="n">
        <v>324</v>
      </c>
      <c r="F24" s="43" t="n">
        <v>117</v>
      </c>
      <c r="G24" s="43" t="n">
        <v>159</v>
      </c>
      <c r="H24" s="43" t="n">
        <v>186</v>
      </c>
      <c r="I24" s="43" t="n">
        <v>184</v>
      </c>
      <c r="J24" s="43" t="n">
        <v>117</v>
      </c>
      <c r="K24" s="43" t="n">
        <v>85</v>
      </c>
      <c r="L24" s="43" t="n">
        <v>146</v>
      </c>
      <c r="M24" s="43" t="n">
        <v>113</v>
      </c>
      <c r="N24" s="43" t="n">
        <v>81</v>
      </c>
      <c r="O24" s="43" t="n">
        <v>79</v>
      </c>
      <c r="P24" s="43" t="n">
        <v>24</v>
      </c>
      <c r="Q24" s="43" t="n">
        <v>75</v>
      </c>
      <c r="R24" s="43" t="n">
        <v>261</v>
      </c>
      <c r="S24" s="43" t="n">
        <v>236</v>
      </c>
      <c r="T24" s="43" t="n">
        <v>71</v>
      </c>
      <c r="U24" s="43" t="n">
        <v>174</v>
      </c>
      <c r="V24" s="43" t="n">
        <v>304</v>
      </c>
      <c r="W24" s="43" t="n">
        <v>164</v>
      </c>
      <c r="X24" s="43" t="n">
        <v>115</v>
      </c>
      <c r="Y24" s="43" t="n">
        <v>217</v>
      </c>
      <c r="Z24" s="43" t="n">
        <v>124</v>
      </c>
      <c r="AA24" s="43" t="n">
        <v>190</v>
      </c>
      <c r="AB24" s="43" t="n">
        <v>54</v>
      </c>
      <c r="AC24" s="43" t="n">
        <v>86</v>
      </c>
      <c r="AD24" s="43" t="n">
        <v>82</v>
      </c>
      <c r="AE24" s="43" t="n">
        <v>98</v>
      </c>
      <c r="AF24" s="43" t="n">
        <v>56</v>
      </c>
      <c r="AG24" s="43" t="n">
        <v>68</v>
      </c>
      <c r="AH24" s="43" t="n">
        <v>129</v>
      </c>
      <c r="AI24" s="43" t="n">
        <v>71</v>
      </c>
      <c r="AJ24" s="43" t="n">
        <v>208</v>
      </c>
      <c r="AK24" s="43" t="n">
        <v>19</v>
      </c>
      <c r="AL24" s="43" t="n">
        <v>408</v>
      </c>
      <c r="AM24" s="43" t="n">
        <v>11</v>
      </c>
      <c r="AN24" s="43" t="n">
        <v>427</v>
      </c>
      <c r="AO24" s="43" t="n">
        <v>115</v>
      </c>
      <c r="AP24" s="43" t="n">
        <v>47</v>
      </c>
      <c r="AQ24" s="43" t="n">
        <v>61</v>
      </c>
      <c r="AR24" s="43" t="n">
        <v>183</v>
      </c>
      <c r="AS24" s="43" t="n">
        <v>378</v>
      </c>
      <c r="AT24" s="43" t="n">
        <v>139</v>
      </c>
      <c r="AU24" s="43" t="n">
        <v>331</v>
      </c>
      <c r="AV24" s="43" t="n">
        <v>163</v>
      </c>
      <c r="AW24" s="43" t="n">
        <v>310</v>
      </c>
      <c r="AX24" s="43" t="n">
        <v>94</v>
      </c>
      <c r="AY24" s="43" t="n">
        <v>171</v>
      </c>
      <c r="AZ24" s="43" t="n">
        <v>35</v>
      </c>
      <c r="BA24" s="43" t="n">
        <v>29</v>
      </c>
      <c r="BB24" s="43" t="n">
        <v>194</v>
      </c>
      <c r="BC24" s="43" t="n">
        <v>41</v>
      </c>
      <c r="BD24" s="43" t="n">
        <v>199</v>
      </c>
      <c r="BE24" s="43" t="n">
        <v>205</v>
      </c>
      <c r="BF24" s="43" t="n">
        <v>171</v>
      </c>
      <c r="BG24" s="43" t="n">
        <v>195</v>
      </c>
      <c r="BH24" s="43" t="n">
        <v>229</v>
      </c>
      <c r="BI24" s="43" t="n">
        <v>45</v>
      </c>
      <c r="BJ24" s="43" t="n">
        <v>97</v>
      </c>
      <c r="BK24" s="43" t="n">
        <v>343</v>
      </c>
      <c r="BL24" s="43" t="n">
        <v>161</v>
      </c>
      <c r="BM24" s="43" t="n">
        <v>336</v>
      </c>
      <c r="BN24" s="43" t="n">
        <v>191</v>
      </c>
      <c r="BO24" s="43" t="n">
        <v>88</v>
      </c>
      <c r="BP24" s="43" t="n">
        <v>26</v>
      </c>
    </row>
    <row r="25" customFormat="false" ht="12.75" hidden="false" customHeight="false" outlineLevel="0" collapsed="false">
      <c r="B25" s="44" t="s">
        <v>466</v>
      </c>
      <c r="C25" s="45" t="n">
        <v>0.03</v>
      </c>
      <c r="D25" s="45" t="n">
        <v>0.02</v>
      </c>
      <c r="E25" s="45" t="n">
        <v>0.02</v>
      </c>
      <c r="F25" s="45" t="n">
        <v>0.03</v>
      </c>
      <c r="G25" s="45" t="n">
        <v>0.03</v>
      </c>
      <c r="H25" s="45" t="n">
        <v>0.03</v>
      </c>
      <c r="I25" s="45" t="n">
        <v>0.02</v>
      </c>
      <c r="J25" s="45" t="n">
        <v>0.03</v>
      </c>
      <c r="K25" s="45" t="n">
        <v>0.02</v>
      </c>
      <c r="L25" s="45" t="n">
        <v>0.03</v>
      </c>
      <c r="M25" s="45" t="n">
        <v>0.03</v>
      </c>
      <c r="N25" s="45" t="n">
        <v>0.02</v>
      </c>
      <c r="O25" s="45" t="n">
        <v>0.02</v>
      </c>
      <c r="P25" s="45" t="n">
        <v>0.01</v>
      </c>
      <c r="Q25" s="45" t="n">
        <v>0.01</v>
      </c>
      <c r="R25" s="45" t="n">
        <v>0.02</v>
      </c>
      <c r="S25" s="45" t="n">
        <v>0.03</v>
      </c>
      <c r="T25" s="45" t="n">
        <v>0.03</v>
      </c>
      <c r="U25" s="45" t="n">
        <v>0.02</v>
      </c>
      <c r="V25" s="45" t="n">
        <v>0.03</v>
      </c>
      <c r="W25" s="45" t="n">
        <v>0.02</v>
      </c>
      <c r="X25" s="45" t="n">
        <v>0.02</v>
      </c>
      <c r="Y25" s="45" t="n">
        <v>0.03</v>
      </c>
      <c r="Z25" s="45" t="n">
        <v>0.02</v>
      </c>
      <c r="AA25" s="45" t="n">
        <v>0.03</v>
      </c>
      <c r="AB25" s="45" t="n">
        <v>0.03</v>
      </c>
      <c r="AC25" s="45" t="n">
        <v>0.03</v>
      </c>
      <c r="AD25" s="45" t="n">
        <v>0.03</v>
      </c>
      <c r="AE25" s="45" t="n">
        <v>0.02</v>
      </c>
      <c r="AF25" s="45" t="n">
        <v>0.03</v>
      </c>
      <c r="AG25" s="45" t="n">
        <v>0.03</v>
      </c>
      <c r="AH25" s="45" t="n">
        <v>0.02</v>
      </c>
      <c r="AI25" s="45" t="n">
        <v>0.03</v>
      </c>
      <c r="AJ25" s="45" t="n">
        <v>0.02</v>
      </c>
      <c r="AK25" s="45" t="n">
        <v>0.01</v>
      </c>
      <c r="AL25" s="45" t="n">
        <v>0.03</v>
      </c>
      <c r="AM25" s="45" t="n">
        <v>0.02</v>
      </c>
      <c r="AN25" s="45" t="n">
        <v>0.03</v>
      </c>
      <c r="AO25" s="45" t="n">
        <v>0.03</v>
      </c>
      <c r="AP25" s="45" t="n">
        <v>0.01</v>
      </c>
      <c r="AQ25" s="45" t="n">
        <v>0.02</v>
      </c>
      <c r="AR25" s="45" t="n">
        <v>0.03</v>
      </c>
      <c r="AS25" s="45" t="n">
        <v>0.03</v>
      </c>
      <c r="AT25" s="45" t="n">
        <v>0.02</v>
      </c>
      <c r="AU25" s="45" t="n">
        <v>0.02</v>
      </c>
      <c r="AV25" s="45" t="n">
        <v>0.03</v>
      </c>
      <c r="AW25" s="45" t="n">
        <v>0.02</v>
      </c>
      <c r="AX25" s="45" t="n">
        <v>0.03</v>
      </c>
      <c r="AY25" s="45" t="n">
        <v>0.03</v>
      </c>
      <c r="AZ25" s="45" t="n">
        <v>0.02</v>
      </c>
      <c r="BA25" s="45" t="n">
        <v>0.01</v>
      </c>
      <c r="BB25" s="45" t="n">
        <v>0.03</v>
      </c>
      <c r="BC25" s="45" t="n">
        <v>0.02</v>
      </c>
      <c r="BD25" s="45" t="n">
        <v>0.02</v>
      </c>
      <c r="BE25" s="45" t="n">
        <v>0.03</v>
      </c>
      <c r="BF25" s="45" t="n">
        <v>0.03</v>
      </c>
      <c r="BG25" s="45" t="n">
        <v>0.04</v>
      </c>
      <c r="BH25" s="45" t="n">
        <v>0.02</v>
      </c>
      <c r="BI25" s="45" t="n">
        <v>0.03</v>
      </c>
      <c r="BJ25" s="45" t="n">
        <v>0.03</v>
      </c>
      <c r="BK25" s="45" t="n">
        <v>0.03</v>
      </c>
      <c r="BL25" s="45" t="n">
        <v>0.02</v>
      </c>
      <c r="BM25" s="45" t="n">
        <v>0.02</v>
      </c>
      <c r="BN25" s="45" t="n">
        <v>0.03</v>
      </c>
      <c r="BO25" s="45" t="n">
        <v>0.05</v>
      </c>
      <c r="BP25" s="45" t="n">
        <v>0.02</v>
      </c>
    </row>
    <row r="26" customFormat="false" ht="42.75" hidden="false" customHeight="false" outlineLevel="0" collapsed="false">
      <c r="B26" s="42" t="s">
        <v>467</v>
      </c>
      <c r="C26" s="43" t="n">
        <v>3183</v>
      </c>
      <c r="D26" s="43" t="n">
        <v>1464</v>
      </c>
      <c r="E26" s="43" t="n">
        <v>1719</v>
      </c>
      <c r="F26" s="43" t="n">
        <v>445</v>
      </c>
      <c r="G26" s="43" t="n">
        <v>729</v>
      </c>
      <c r="H26" s="43" t="n">
        <v>796</v>
      </c>
      <c r="I26" s="43" t="n">
        <v>1212</v>
      </c>
      <c r="J26" s="43" t="n">
        <v>445</v>
      </c>
      <c r="K26" s="43" t="n">
        <v>485</v>
      </c>
      <c r="L26" s="43" t="n">
        <v>479</v>
      </c>
      <c r="M26" s="43" t="n">
        <v>561</v>
      </c>
      <c r="N26" s="43" t="n">
        <v>506</v>
      </c>
      <c r="O26" s="43" t="n">
        <v>470</v>
      </c>
      <c r="P26" s="43" t="n">
        <v>236</v>
      </c>
      <c r="Q26" s="43" t="n">
        <v>598</v>
      </c>
      <c r="R26" s="43" t="n">
        <v>1331</v>
      </c>
      <c r="S26" s="43" t="n">
        <v>926</v>
      </c>
      <c r="T26" s="43" t="n">
        <v>296</v>
      </c>
      <c r="U26" s="43" t="n">
        <v>1465</v>
      </c>
      <c r="V26" s="43" t="n">
        <v>1313</v>
      </c>
      <c r="W26" s="43" t="n">
        <v>405</v>
      </c>
      <c r="X26" s="43" t="n">
        <v>652</v>
      </c>
      <c r="Y26" s="43" t="n">
        <v>1042</v>
      </c>
      <c r="Z26" s="43" t="n">
        <v>655</v>
      </c>
      <c r="AA26" s="43" t="n">
        <v>834</v>
      </c>
      <c r="AB26" s="43" t="n">
        <v>241</v>
      </c>
      <c r="AC26" s="43" t="n">
        <v>342</v>
      </c>
      <c r="AD26" s="43" t="n">
        <v>326</v>
      </c>
      <c r="AE26" s="43" t="n">
        <v>633</v>
      </c>
      <c r="AF26" s="43" t="n">
        <v>229</v>
      </c>
      <c r="AG26" s="43" t="n">
        <v>216</v>
      </c>
      <c r="AH26" s="43" t="n">
        <v>899</v>
      </c>
      <c r="AI26" s="43" t="n">
        <v>296</v>
      </c>
      <c r="AJ26" s="43" t="n">
        <v>1054</v>
      </c>
      <c r="AK26" s="43" t="n">
        <v>244</v>
      </c>
      <c r="AL26" s="43" t="n">
        <v>1825</v>
      </c>
      <c r="AM26" s="43" t="n">
        <v>59</v>
      </c>
      <c r="AN26" s="43" t="n">
        <v>1736</v>
      </c>
      <c r="AO26" s="43" t="n">
        <v>517</v>
      </c>
      <c r="AP26" s="43" t="n">
        <v>397</v>
      </c>
      <c r="AQ26" s="43" t="n">
        <v>322</v>
      </c>
      <c r="AR26" s="43" t="n">
        <v>820</v>
      </c>
      <c r="AS26" s="43" t="n">
        <v>1971</v>
      </c>
      <c r="AT26" s="43" t="n">
        <v>789</v>
      </c>
      <c r="AU26" s="43" t="n">
        <v>1700</v>
      </c>
      <c r="AV26" s="43" t="n">
        <v>633</v>
      </c>
      <c r="AW26" s="43" t="n">
        <v>1698</v>
      </c>
      <c r="AX26" s="43" t="n">
        <v>292</v>
      </c>
      <c r="AY26" s="43" t="n">
        <v>641</v>
      </c>
      <c r="AZ26" s="43" t="n">
        <v>202</v>
      </c>
      <c r="BA26" s="43" t="n">
        <v>296</v>
      </c>
      <c r="BB26" s="43" t="n">
        <v>989</v>
      </c>
      <c r="BC26" s="43" t="n">
        <v>151</v>
      </c>
      <c r="BD26" s="43" t="n">
        <v>1006</v>
      </c>
      <c r="BE26" s="43" t="n">
        <v>984</v>
      </c>
      <c r="BF26" s="43" t="n">
        <v>671</v>
      </c>
      <c r="BG26" s="43" t="n">
        <v>559</v>
      </c>
      <c r="BH26" s="43" t="n">
        <v>1425</v>
      </c>
      <c r="BI26" s="43" t="n">
        <v>130</v>
      </c>
      <c r="BJ26" s="43" t="n">
        <v>486</v>
      </c>
      <c r="BK26" s="43" t="n">
        <v>1678</v>
      </c>
      <c r="BL26" s="43" t="n">
        <v>888</v>
      </c>
      <c r="BM26" s="43" t="n">
        <v>1788</v>
      </c>
      <c r="BN26" s="43" t="n">
        <v>961</v>
      </c>
      <c r="BO26" s="43" t="n">
        <v>294</v>
      </c>
      <c r="BP26" s="43" t="n">
        <v>122</v>
      </c>
    </row>
    <row r="27" customFormat="false" ht="42" hidden="false" customHeight="false" outlineLevel="0" collapsed="false">
      <c r="B27" s="44" t="s">
        <v>468</v>
      </c>
      <c r="C27" s="45" t="n">
        <v>0.12</v>
      </c>
      <c r="D27" s="45" t="n">
        <v>0.11</v>
      </c>
      <c r="E27" s="45" t="n">
        <v>0.12</v>
      </c>
      <c r="F27" s="45" t="n">
        <v>0.12</v>
      </c>
      <c r="G27" s="45" t="n">
        <v>0.11</v>
      </c>
      <c r="H27" s="45" t="n">
        <v>0.11</v>
      </c>
      <c r="I27" s="45" t="n">
        <v>0.13</v>
      </c>
      <c r="J27" s="45" t="n">
        <v>0.12</v>
      </c>
      <c r="K27" s="45" t="n">
        <v>0.12</v>
      </c>
      <c r="L27" s="45" t="n">
        <v>0.1</v>
      </c>
      <c r="M27" s="45" t="n">
        <v>0.12</v>
      </c>
      <c r="N27" s="45" t="n">
        <v>0.13</v>
      </c>
      <c r="O27" s="45" t="n">
        <v>0.14</v>
      </c>
      <c r="P27" s="45" t="n">
        <v>0.11</v>
      </c>
      <c r="Q27" s="45" t="n">
        <v>0.11</v>
      </c>
      <c r="R27" s="45" t="n">
        <v>0.12</v>
      </c>
      <c r="S27" s="45" t="n">
        <v>0.13</v>
      </c>
      <c r="T27" s="45" t="n">
        <v>0.12</v>
      </c>
      <c r="U27" s="45" t="n">
        <v>0.16</v>
      </c>
      <c r="V27" s="45" t="n">
        <v>0.12</v>
      </c>
      <c r="W27" s="45" t="n">
        <v>0.06</v>
      </c>
      <c r="X27" s="45" t="n">
        <v>0.13</v>
      </c>
      <c r="Y27" s="45" t="n">
        <v>0.12</v>
      </c>
      <c r="Z27" s="45" t="n">
        <v>0.12</v>
      </c>
      <c r="AA27" s="45" t="n">
        <v>0.11</v>
      </c>
      <c r="AB27" s="45" t="n">
        <v>0.11</v>
      </c>
      <c r="AC27" s="45" t="n">
        <v>0.12</v>
      </c>
      <c r="AD27" s="45" t="n">
        <v>0.11</v>
      </c>
      <c r="AE27" s="45" t="n">
        <v>0.12</v>
      </c>
      <c r="AF27" s="45" t="n">
        <v>0.11</v>
      </c>
      <c r="AG27" s="45" t="n">
        <v>0.09</v>
      </c>
      <c r="AH27" s="45" t="n">
        <v>0.13</v>
      </c>
      <c r="AI27" s="45" t="n">
        <v>0.12</v>
      </c>
      <c r="AJ27" s="45" t="n">
        <v>0.13</v>
      </c>
      <c r="AK27" s="45" t="n">
        <v>0.14</v>
      </c>
      <c r="AL27" s="45" t="n">
        <v>0.11</v>
      </c>
      <c r="AM27" s="45" t="n">
        <v>0.11</v>
      </c>
      <c r="AN27" s="45" t="n">
        <v>0.11</v>
      </c>
      <c r="AO27" s="45" t="n">
        <v>0.12</v>
      </c>
      <c r="AP27" s="45" t="n">
        <v>0.11</v>
      </c>
      <c r="AQ27" s="45" t="n">
        <v>0.1</v>
      </c>
      <c r="AR27" s="45" t="n">
        <v>0.11</v>
      </c>
      <c r="AS27" s="45" t="n">
        <v>0.13</v>
      </c>
      <c r="AT27" s="45" t="n">
        <v>0.11</v>
      </c>
      <c r="AU27" s="45" t="n">
        <v>0.13</v>
      </c>
      <c r="AV27" s="45" t="n">
        <v>0.11</v>
      </c>
      <c r="AW27" s="45" t="n">
        <v>0.12</v>
      </c>
      <c r="AX27" s="45" t="n">
        <v>0.1</v>
      </c>
      <c r="AY27" s="45" t="n">
        <v>0.12</v>
      </c>
      <c r="AZ27" s="45" t="n">
        <v>0.11</v>
      </c>
      <c r="BA27" s="45" t="n">
        <v>0.15</v>
      </c>
      <c r="BB27" s="45" t="n">
        <v>0.13</v>
      </c>
      <c r="BC27" s="45" t="n">
        <v>0.09</v>
      </c>
      <c r="BD27" s="45" t="n">
        <v>0.12</v>
      </c>
      <c r="BE27" s="45" t="n">
        <v>0.11</v>
      </c>
      <c r="BF27" s="45" t="n">
        <v>0.11</v>
      </c>
      <c r="BG27" s="45" t="n">
        <v>0.11</v>
      </c>
      <c r="BH27" s="45" t="n">
        <v>0.12</v>
      </c>
      <c r="BI27" s="45" t="n">
        <v>0.1</v>
      </c>
      <c r="BJ27" s="45" t="n">
        <v>0.14</v>
      </c>
      <c r="BK27" s="45" t="n">
        <v>0.13</v>
      </c>
      <c r="BL27" s="45" t="n">
        <v>0.1</v>
      </c>
      <c r="BM27" s="45" t="n">
        <v>0.1</v>
      </c>
      <c r="BN27" s="45" t="n">
        <v>0.15</v>
      </c>
      <c r="BO27" s="45" t="n">
        <v>0.15</v>
      </c>
      <c r="BP27" s="45" t="n">
        <v>0.12</v>
      </c>
    </row>
    <row r="28" customFormat="false" ht="12.75" hidden="false" customHeight="false" outlineLevel="0" collapsed="false">
      <c r="B28" s="42" t="s">
        <v>469</v>
      </c>
      <c r="C28" s="43" t="n">
        <v>1701</v>
      </c>
      <c r="D28" s="43" t="n">
        <v>756</v>
      </c>
      <c r="E28" s="43" t="n">
        <v>945</v>
      </c>
      <c r="F28" s="43" t="n">
        <v>152</v>
      </c>
      <c r="G28" s="43" t="n">
        <v>212</v>
      </c>
      <c r="H28" s="43" t="n">
        <v>316</v>
      </c>
      <c r="I28" s="43" t="n">
        <v>1021</v>
      </c>
      <c r="J28" s="43" t="n">
        <v>152</v>
      </c>
      <c r="K28" s="43" t="n">
        <v>126</v>
      </c>
      <c r="L28" s="43" t="n">
        <v>173</v>
      </c>
      <c r="M28" s="43" t="n">
        <v>229</v>
      </c>
      <c r="N28" s="43" t="n">
        <v>268</v>
      </c>
      <c r="O28" s="43" t="n">
        <v>300</v>
      </c>
      <c r="P28" s="43" t="n">
        <v>453</v>
      </c>
      <c r="Q28" s="43" t="n">
        <v>380</v>
      </c>
      <c r="R28" s="43" t="n">
        <v>662</v>
      </c>
      <c r="S28" s="43" t="n">
        <v>504</v>
      </c>
      <c r="T28" s="43" t="n">
        <v>110</v>
      </c>
      <c r="U28" s="43" t="n">
        <v>604</v>
      </c>
      <c r="V28" s="43" t="n">
        <v>642</v>
      </c>
      <c r="W28" s="43" t="n">
        <v>455</v>
      </c>
      <c r="X28" s="43" t="n">
        <v>478</v>
      </c>
      <c r="Y28" s="43" t="n">
        <v>724</v>
      </c>
      <c r="Z28" s="43" t="n">
        <v>202</v>
      </c>
      <c r="AA28" s="43" t="n">
        <v>297</v>
      </c>
      <c r="AB28" s="43" t="n">
        <v>98</v>
      </c>
      <c r="AC28" s="43" t="n">
        <v>166</v>
      </c>
      <c r="AD28" s="43" t="n">
        <v>121</v>
      </c>
      <c r="AE28" s="43" t="n">
        <v>150</v>
      </c>
      <c r="AF28" s="43" t="n">
        <v>88</v>
      </c>
      <c r="AG28" s="43" t="n">
        <v>105</v>
      </c>
      <c r="AH28" s="43" t="n">
        <v>863</v>
      </c>
      <c r="AI28" s="43" t="n">
        <v>110</v>
      </c>
      <c r="AJ28" s="43" t="n">
        <v>303</v>
      </c>
      <c r="AK28" s="43" t="n">
        <v>264</v>
      </c>
      <c r="AL28" s="43" t="n">
        <v>1109</v>
      </c>
      <c r="AM28" s="43" t="n">
        <v>25</v>
      </c>
      <c r="AN28" s="43" t="n">
        <v>861</v>
      </c>
      <c r="AO28" s="43" t="n">
        <v>282</v>
      </c>
      <c r="AP28" s="43" t="n">
        <v>299</v>
      </c>
      <c r="AQ28" s="43" t="n">
        <v>121</v>
      </c>
      <c r="AR28" s="43" t="n">
        <v>261</v>
      </c>
      <c r="AS28" s="43" t="n">
        <v>1268</v>
      </c>
      <c r="AT28" s="43" t="n">
        <v>335</v>
      </c>
      <c r="AU28" s="43" t="n">
        <v>880</v>
      </c>
      <c r="AV28" s="43" t="n">
        <v>417</v>
      </c>
      <c r="AW28" s="43" t="n">
        <v>854</v>
      </c>
      <c r="AX28" s="43" t="n">
        <v>107</v>
      </c>
      <c r="AY28" s="43" t="n">
        <v>297</v>
      </c>
      <c r="AZ28" s="43" t="n">
        <v>152</v>
      </c>
      <c r="BA28" s="43" t="n">
        <v>254</v>
      </c>
      <c r="BB28" s="43" t="n">
        <v>604</v>
      </c>
      <c r="BC28" s="43" t="n">
        <v>99</v>
      </c>
      <c r="BD28" s="43" t="n">
        <v>613</v>
      </c>
      <c r="BE28" s="43" t="n">
        <v>348</v>
      </c>
      <c r="BF28" s="43" t="n">
        <v>413</v>
      </c>
      <c r="BG28" s="43" t="n">
        <v>281</v>
      </c>
      <c r="BH28" s="43" t="n">
        <v>691</v>
      </c>
      <c r="BI28" s="43" t="n">
        <v>146</v>
      </c>
      <c r="BJ28" s="43" t="n">
        <v>318</v>
      </c>
      <c r="BK28" s="43" t="n">
        <v>918</v>
      </c>
      <c r="BL28" s="43" t="n">
        <v>319</v>
      </c>
      <c r="BM28" s="43" t="n">
        <v>957</v>
      </c>
      <c r="BN28" s="43" t="n">
        <v>382</v>
      </c>
      <c r="BO28" s="43" t="n">
        <v>181</v>
      </c>
      <c r="BP28" s="43" t="n">
        <v>172</v>
      </c>
    </row>
    <row r="29" customFormat="false" ht="12.75" hidden="false" customHeight="false" outlineLevel="0" collapsed="false">
      <c r="B29" s="44" t="s">
        <v>470</v>
      </c>
      <c r="C29" s="45" t="n">
        <v>0.06</v>
      </c>
      <c r="D29" s="45" t="n">
        <v>0.06</v>
      </c>
      <c r="E29" s="45" t="n">
        <v>0.07</v>
      </c>
      <c r="F29" s="45" t="n">
        <v>0.04</v>
      </c>
      <c r="G29" s="45" t="n">
        <v>0.03</v>
      </c>
      <c r="H29" s="45" t="n">
        <v>0.05</v>
      </c>
      <c r="I29" s="45" t="n">
        <v>0.11</v>
      </c>
      <c r="J29" s="45" t="n">
        <v>0.04</v>
      </c>
      <c r="K29" s="45" t="n">
        <v>0.03</v>
      </c>
      <c r="L29" s="45" t="n">
        <v>0.04</v>
      </c>
      <c r="M29" s="45" t="n">
        <v>0.05</v>
      </c>
      <c r="N29" s="45" t="n">
        <v>0.07</v>
      </c>
      <c r="O29" s="45" t="n">
        <v>0.09</v>
      </c>
      <c r="P29" s="45" t="n">
        <v>0.21</v>
      </c>
      <c r="Q29" s="45" t="n">
        <v>0.07</v>
      </c>
      <c r="R29" s="45" t="n">
        <v>0.06</v>
      </c>
      <c r="S29" s="45" t="n">
        <v>0.07</v>
      </c>
      <c r="T29" s="45" t="n">
        <v>0.05</v>
      </c>
      <c r="U29" s="45" t="n">
        <v>0.07</v>
      </c>
      <c r="V29" s="45" t="n">
        <v>0.06</v>
      </c>
      <c r="W29" s="45" t="n">
        <v>0.07</v>
      </c>
      <c r="X29" s="45" t="n">
        <v>0.09</v>
      </c>
      <c r="Y29" s="45" t="n">
        <v>0.08</v>
      </c>
      <c r="Z29" s="45" t="n">
        <v>0.04</v>
      </c>
      <c r="AA29" s="45" t="n">
        <v>0.04</v>
      </c>
      <c r="AB29" s="45" t="n">
        <v>0.05</v>
      </c>
      <c r="AC29" s="45" t="n">
        <v>0.06</v>
      </c>
      <c r="AD29" s="45" t="n">
        <v>0.04</v>
      </c>
      <c r="AE29" s="45" t="n">
        <v>0.03</v>
      </c>
      <c r="AF29" s="45" t="n">
        <v>0.04</v>
      </c>
      <c r="AG29" s="45" t="n">
        <v>0.05</v>
      </c>
      <c r="AH29" s="45" t="n">
        <v>0.13</v>
      </c>
      <c r="AI29" s="45" t="n">
        <v>0.05</v>
      </c>
      <c r="AJ29" s="45" t="n">
        <v>0.04</v>
      </c>
      <c r="AK29" s="45" t="n">
        <v>0.15</v>
      </c>
      <c r="AL29" s="45" t="n">
        <v>0.07</v>
      </c>
      <c r="AM29" s="45" t="n">
        <v>0.05</v>
      </c>
      <c r="AN29" s="45" t="n">
        <v>0.06</v>
      </c>
      <c r="AO29" s="45" t="n">
        <v>0.06</v>
      </c>
      <c r="AP29" s="45" t="n">
        <v>0.08</v>
      </c>
      <c r="AQ29" s="45" t="n">
        <v>0.04</v>
      </c>
      <c r="AR29" s="45" t="n">
        <v>0.04</v>
      </c>
      <c r="AS29" s="45" t="n">
        <v>0.08</v>
      </c>
      <c r="AT29" s="45" t="n">
        <v>0.05</v>
      </c>
      <c r="AU29" s="45" t="n">
        <v>0.07</v>
      </c>
      <c r="AV29" s="45" t="n">
        <v>0.07</v>
      </c>
      <c r="AW29" s="45" t="n">
        <v>0.06</v>
      </c>
      <c r="AX29" s="45" t="n">
        <v>0.04</v>
      </c>
      <c r="AY29" s="45" t="n">
        <v>0.05</v>
      </c>
      <c r="AZ29" s="45" t="n">
        <v>0.08</v>
      </c>
      <c r="BA29" s="45" t="n">
        <v>0.13</v>
      </c>
      <c r="BB29" s="45" t="n">
        <v>0.08</v>
      </c>
      <c r="BC29" s="45" t="n">
        <v>0.06</v>
      </c>
      <c r="BD29" s="45" t="n">
        <v>0.08</v>
      </c>
      <c r="BE29" s="45" t="n">
        <v>0.04</v>
      </c>
      <c r="BF29" s="45" t="n">
        <v>0.07</v>
      </c>
      <c r="BG29" s="45" t="n">
        <v>0.06</v>
      </c>
      <c r="BH29" s="45" t="n">
        <v>0.06</v>
      </c>
      <c r="BI29" s="45" t="n">
        <v>0.11</v>
      </c>
      <c r="BJ29" s="45" t="n">
        <v>0.09</v>
      </c>
      <c r="BK29" s="45" t="n">
        <v>0.07</v>
      </c>
      <c r="BL29" s="45" t="n">
        <v>0.03</v>
      </c>
      <c r="BM29" s="45" t="n">
        <v>0.06</v>
      </c>
      <c r="BN29" s="45" t="n">
        <v>0.06</v>
      </c>
      <c r="BO29" s="45" t="n">
        <v>0.09</v>
      </c>
      <c r="BP29" s="45" t="n">
        <v>0.16</v>
      </c>
    </row>
    <row r="30" customFormat="false" ht="12.75" hidden="false" customHeight="false" outlineLevel="0" collapsed="false">
      <c r="B30" s="42" t="s">
        <v>425</v>
      </c>
      <c r="C30" s="43" t="n">
        <v>705</v>
      </c>
      <c r="D30" s="43" t="n">
        <v>370</v>
      </c>
      <c r="E30" s="43" t="n">
        <v>335</v>
      </c>
      <c r="F30" s="43" t="n">
        <v>110</v>
      </c>
      <c r="G30" s="43" t="n">
        <v>148</v>
      </c>
      <c r="H30" s="43" t="n">
        <v>191</v>
      </c>
      <c r="I30" s="43" t="n">
        <v>256</v>
      </c>
      <c r="J30" s="43" t="n">
        <v>110</v>
      </c>
      <c r="K30" s="43" t="n">
        <v>94</v>
      </c>
      <c r="L30" s="43" t="n">
        <v>102</v>
      </c>
      <c r="M30" s="43" t="n">
        <v>142</v>
      </c>
      <c r="N30" s="43" t="n">
        <v>98</v>
      </c>
      <c r="O30" s="43" t="n">
        <v>103</v>
      </c>
      <c r="P30" s="43" t="n">
        <v>55</v>
      </c>
      <c r="Q30" s="43" t="n">
        <v>78</v>
      </c>
      <c r="R30" s="43" t="n">
        <v>225</v>
      </c>
      <c r="S30" s="43" t="n">
        <v>303</v>
      </c>
      <c r="T30" s="43" t="n">
        <v>76</v>
      </c>
      <c r="U30" s="43" t="n">
        <v>197</v>
      </c>
      <c r="V30" s="43" t="n">
        <v>281</v>
      </c>
      <c r="W30" s="43" t="n">
        <v>226</v>
      </c>
      <c r="X30" s="43" t="n">
        <v>148</v>
      </c>
      <c r="Y30" s="43" t="n">
        <v>236</v>
      </c>
      <c r="Z30" s="43" t="n">
        <v>143</v>
      </c>
      <c r="AA30" s="43" t="n">
        <v>179</v>
      </c>
      <c r="AB30" s="43" t="n">
        <v>62</v>
      </c>
      <c r="AC30" s="43" t="n">
        <v>125</v>
      </c>
      <c r="AD30" s="43" t="n">
        <v>86</v>
      </c>
      <c r="AE30" s="43" t="n">
        <v>107</v>
      </c>
      <c r="AF30" s="43" t="n">
        <v>19</v>
      </c>
      <c r="AG30" s="43" t="n">
        <v>49</v>
      </c>
      <c r="AH30" s="43" t="n">
        <v>182</v>
      </c>
      <c r="AI30" s="43" t="n">
        <v>76</v>
      </c>
      <c r="AJ30" s="43" t="n">
        <v>183</v>
      </c>
      <c r="AK30" s="43" t="n">
        <v>40</v>
      </c>
      <c r="AL30" s="43" t="n">
        <v>470</v>
      </c>
      <c r="AM30" s="43" t="n">
        <v>12</v>
      </c>
      <c r="AN30" s="43" t="n">
        <v>526</v>
      </c>
      <c r="AO30" s="43" t="n">
        <v>77</v>
      </c>
      <c r="AP30" s="43" t="n">
        <v>50</v>
      </c>
      <c r="AQ30" s="43" t="n">
        <v>65</v>
      </c>
      <c r="AR30" s="43" t="n">
        <v>134</v>
      </c>
      <c r="AS30" s="43" t="n">
        <v>470</v>
      </c>
      <c r="AT30" s="43" t="n">
        <v>125</v>
      </c>
      <c r="AU30" s="43" t="n">
        <v>335</v>
      </c>
      <c r="AV30" s="43" t="n">
        <v>204</v>
      </c>
      <c r="AW30" s="43" t="n">
        <v>347</v>
      </c>
      <c r="AX30" s="43" t="n">
        <v>88</v>
      </c>
      <c r="AY30" s="43" t="n">
        <v>151</v>
      </c>
      <c r="AZ30" s="43" t="n">
        <v>69</v>
      </c>
      <c r="BA30" s="43" t="n">
        <v>45</v>
      </c>
      <c r="BB30" s="43" t="n">
        <v>217</v>
      </c>
      <c r="BC30" s="43" t="n">
        <v>47</v>
      </c>
      <c r="BD30" s="43" t="n">
        <v>241</v>
      </c>
      <c r="BE30" s="43" t="n">
        <v>194</v>
      </c>
      <c r="BF30" s="43" t="n">
        <v>227</v>
      </c>
      <c r="BG30" s="43" t="n">
        <v>188</v>
      </c>
      <c r="BH30" s="43" t="n">
        <v>205</v>
      </c>
      <c r="BI30" s="43" t="n">
        <v>158</v>
      </c>
      <c r="BJ30" s="43" t="n">
        <v>124</v>
      </c>
      <c r="BK30" s="43" t="n">
        <v>307</v>
      </c>
      <c r="BL30" s="43" t="n">
        <v>116</v>
      </c>
      <c r="BM30" s="43" t="n">
        <v>128</v>
      </c>
      <c r="BN30" s="43" t="n">
        <v>245</v>
      </c>
      <c r="BO30" s="43" t="n">
        <v>127</v>
      </c>
      <c r="BP30" s="43" t="n">
        <v>180</v>
      </c>
    </row>
    <row r="31" customFormat="false" ht="12.75" hidden="false" customHeight="false" outlineLevel="0" collapsed="false">
      <c r="B31" s="44" t="s">
        <v>426</v>
      </c>
      <c r="C31" s="45" t="n">
        <v>0.03</v>
      </c>
      <c r="D31" s="45" t="n">
        <v>0.03</v>
      </c>
      <c r="E31" s="45" t="n">
        <v>0.02</v>
      </c>
      <c r="F31" s="45" t="n">
        <v>0.03</v>
      </c>
      <c r="G31" s="45" t="n">
        <v>0.02</v>
      </c>
      <c r="H31" s="45" t="n">
        <v>0.03</v>
      </c>
      <c r="I31" s="45" t="n">
        <v>0.03</v>
      </c>
      <c r="J31" s="45" t="n">
        <v>0.03</v>
      </c>
      <c r="K31" s="45" t="n">
        <v>0.02</v>
      </c>
      <c r="L31" s="45" t="n">
        <v>0.02</v>
      </c>
      <c r="M31" s="45" t="n">
        <v>0.03</v>
      </c>
      <c r="N31" s="45" t="n">
        <v>0.02</v>
      </c>
      <c r="O31" s="45" t="n">
        <v>0.03</v>
      </c>
      <c r="P31" s="45" t="n">
        <v>0.03</v>
      </c>
      <c r="Q31" s="45" t="n">
        <v>0.02</v>
      </c>
      <c r="R31" s="45" t="n">
        <v>0.02</v>
      </c>
      <c r="S31" s="45" t="n">
        <v>0.04</v>
      </c>
      <c r="T31" s="45" t="n">
        <v>0.03</v>
      </c>
      <c r="U31" s="45" t="n">
        <v>0.02</v>
      </c>
      <c r="V31" s="45" t="n">
        <v>0.03</v>
      </c>
      <c r="W31" s="45" t="n">
        <v>0.03</v>
      </c>
      <c r="X31" s="45" t="n">
        <v>0.03</v>
      </c>
      <c r="Y31" s="45" t="n">
        <v>0.03</v>
      </c>
      <c r="Z31" s="45" t="n">
        <v>0.03</v>
      </c>
      <c r="AA31" s="45" t="n">
        <v>0.02</v>
      </c>
      <c r="AB31" s="45" t="n">
        <v>0.03</v>
      </c>
      <c r="AC31" s="45" t="n">
        <v>0.05</v>
      </c>
      <c r="AD31" s="45" t="n">
        <v>0.03</v>
      </c>
      <c r="AE31" s="45" t="n">
        <v>0.02</v>
      </c>
      <c r="AF31" s="45" t="n">
        <v>0.01</v>
      </c>
      <c r="AG31" s="45" t="n">
        <v>0.02</v>
      </c>
      <c r="AH31" s="45" t="n">
        <v>0.03</v>
      </c>
      <c r="AI31" s="45" t="n">
        <v>0.03</v>
      </c>
      <c r="AJ31" s="45" t="n">
        <v>0.02</v>
      </c>
      <c r="AK31" s="45" t="n">
        <v>0.02</v>
      </c>
      <c r="AL31" s="45" t="n">
        <v>0.03</v>
      </c>
      <c r="AM31" s="45" t="n">
        <v>0.02</v>
      </c>
      <c r="AN31" s="45" t="n">
        <v>0.03</v>
      </c>
      <c r="AO31" s="45" t="n">
        <v>0.02</v>
      </c>
      <c r="AP31" s="45" t="n">
        <v>0.01</v>
      </c>
      <c r="AQ31" s="45" t="n">
        <v>0.02</v>
      </c>
      <c r="AR31" s="45" t="n">
        <v>0.02</v>
      </c>
      <c r="AS31" s="45" t="n">
        <v>0.03</v>
      </c>
      <c r="AT31" s="45" t="n">
        <v>0.02</v>
      </c>
      <c r="AU31" s="45" t="n">
        <v>0.03</v>
      </c>
      <c r="AV31" s="45" t="n">
        <v>0.04</v>
      </c>
      <c r="AW31" s="45" t="n">
        <v>0.03</v>
      </c>
      <c r="AX31" s="45" t="n">
        <v>0.03</v>
      </c>
      <c r="AY31" s="45" t="n">
        <v>0.03</v>
      </c>
      <c r="AZ31" s="45" t="n">
        <v>0.03</v>
      </c>
      <c r="BA31" s="45" t="n">
        <v>0.02</v>
      </c>
      <c r="BB31" s="45" t="n">
        <v>0.03</v>
      </c>
      <c r="BC31" s="45" t="n">
        <v>0.03</v>
      </c>
      <c r="BD31" s="45" t="n">
        <v>0.03</v>
      </c>
      <c r="BE31" s="45" t="n">
        <v>0.02</v>
      </c>
      <c r="BF31" s="45" t="n">
        <v>0.04</v>
      </c>
      <c r="BG31" s="45" t="n">
        <v>0.04</v>
      </c>
      <c r="BH31" s="45" t="n">
        <v>0.02</v>
      </c>
      <c r="BI31" s="45" t="n">
        <v>0.12</v>
      </c>
      <c r="BJ31" s="45" t="n">
        <v>0.03</v>
      </c>
      <c r="BK31" s="45" t="n">
        <v>0.03</v>
      </c>
      <c r="BL31" s="45" t="n">
        <v>0.01</v>
      </c>
      <c r="BM31" s="45" t="n">
        <v>0.01</v>
      </c>
      <c r="BN31" s="45" t="n">
        <v>0.04</v>
      </c>
      <c r="BO31" s="45" t="n">
        <v>0.07</v>
      </c>
      <c r="BP31" s="45" t="n">
        <v>0.17</v>
      </c>
    </row>
    <row r="32" customFormat="false" ht="12.75" hidden="false" customHeight="false" outlineLevel="0" collapsed="false">
      <c r="B32" s="46"/>
    </row>
    <row r="33" customFormat="false" ht="12.75" hidden="false" customHeight="false" outlineLevel="0" collapsed="false">
      <c r="B33" s="46"/>
    </row>
  </sheetData>
  <mergeCells count="164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P9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BM10:BP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BM11:BP11"/>
    <mergeCell ref="C12:C13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3"/>
    <mergeCell ref="BN12:BN13"/>
    <mergeCell ref="BO12:BO13"/>
    <mergeCell ref="BP12:BP13"/>
    <mergeCell ref="C15:C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  <mergeCell ref="BM15:BM16"/>
    <mergeCell ref="BN15:BN16"/>
    <mergeCell ref="BO15:BO16"/>
    <mergeCell ref="BP15:BP16"/>
  </mergeCells>
  <hyperlinks>
    <hyperlink ref="A1" location="Index!$A$16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P33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5.70703125" defaultRowHeight="12.75" zeroHeight="false" outlineLevelRow="0" outlineLevelCol="0"/>
  <cols>
    <col collapsed="false" customWidth="false" hidden="false" outlineLevel="0" max="1" min="1" style="3" width="5.71"/>
    <col collapsed="false" customWidth="true" hidden="false" outlineLevel="0" max="2" min="2" style="3" width="20.7"/>
    <col collapsed="false" customWidth="true" hidden="false" outlineLevel="0" max="119" min="119" style="3" width="55.56"/>
  </cols>
  <sheetData>
    <row r="1" s="5" customFormat="true" ht="30" hidden="false" customHeight="true" outlineLevel="0" collapsed="false">
      <c r="A1" s="2" t="s">
        <v>221</v>
      </c>
      <c r="B1" s="3"/>
      <c r="C1" s="4"/>
      <c r="D1" s="4"/>
      <c r="G1" s="4" t="s">
        <v>222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</row>
    <row r="2" s="5" customFormat="true" ht="51.95" hidden="false" customHeight="true" outlineLevel="0" collapsed="false">
      <c r="C2" s="8" t="s">
        <v>223</v>
      </c>
      <c r="D2" s="4"/>
      <c r="F2" s="4"/>
      <c r="G2" s="4"/>
      <c r="H2" s="4"/>
      <c r="I2" s="4"/>
      <c r="J2" s="4"/>
      <c r="L2" s="4"/>
      <c r="M2" s="8" t="s">
        <v>224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</row>
    <row r="3" s="1" customFormat="true" ht="32.25" hidden="false" customHeight="true" outlineLevel="0" collapsed="false">
      <c r="B3" s="11" t="s">
        <v>71</v>
      </c>
      <c r="C3" s="11"/>
      <c r="D3" s="11" t="s">
        <v>225</v>
      </c>
      <c r="E3" s="11"/>
      <c r="F3" s="11"/>
      <c r="G3" s="11"/>
      <c r="H3" s="11"/>
      <c r="I3" s="12"/>
      <c r="J3" s="12"/>
      <c r="K3" s="12"/>
      <c r="L3" s="11" t="s">
        <v>73</v>
      </c>
      <c r="M3" s="11"/>
      <c r="N3" s="11" t="s">
        <v>225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6"/>
      <c r="BJ3" s="6"/>
      <c r="BK3" s="47"/>
      <c r="BL3" s="47"/>
      <c r="BM3" s="47"/>
      <c r="BN3" s="6"/>
      <c r="BO3" s="47"/>
      <c r="BP3" s="47"/>
      <c r="BQ3" s="47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DP3" s="15" t="s">
        <v>73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</row>
    <row r="5" s="1" customFormat="true" ht="12.75" hidden="false" customHeight="true" outlineLevel="0" collapsed="false">
      <c r="B5" s="11" t="s">
        <v>72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30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6"/>
      <c r="BJ5" s="6"/>
      <c r="BK5" s="47"/>
      <c r="BL5" s="47"/>
      <c r="BM5" s="47"/>
      <c r="BN5" s="6"/>
      <c r="BO5" s="47"/>
      <c r="BP5" s="47"/>
      <c r="BQ5" s="47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DP5" s="15" t="s">
        <v>30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6"/>
      <c r="BJ7" s="6"/>
      <c r="BK7" s="47"/>
      <c r="BL7" s="47"/>
      <c r="BM7" s="47"/>
      <c r="BN7" s="6"/>
      <c r="BO7" s="47"/>
      <c r="BP7" s="47"/>
      <c r="BQ7" s="47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DP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5" customFormat="true" ht="24" hidden="false" customHeight="true" outlineLevel="0" collapsed="false">
      <c r="A9" s="18"/>
      <c r="B9" s="18"/>
      <c r="C9" s="19"/>
      <c r="D9" s="20" t="s">
        <v>226</v>
      </c>
      <c r="E9" s="20"/>
      <c r="F9" s="21" t="s">
        <v>227</v>
      </c>
      <c r="G9" s="21"/>
      <c r="H9" s="21"/>
      <c r="I9" s="21"/>
      <c r="J9" s="21" t="s">
        <v>227</v>
      </c>
      <c r="K9" s="21"/>
      <c r="L9" s="21"/>
      <c r="M9" s="21"/>
      <c r="N9" s="21"/>
      <c r="O9" s="21"/>
      <c r="P9" s="21"/>
      <c r="Q9" s="20" t="s">
        <v>228</v>
      </c>
      <c r="R9" s="20"/>
      <c r="S9" s="20"/>
      <c r="T9" s="20"/>
      <c r="U9" s="22" t="s">
        <v>229</v>
      </c>
      <c r="V9" s="22"/>
      <c r="W9" s="22"/>
      <c r="X9" s="23" t="s">
        <v>230</v>
      </c>
      <c r="Y9" s="23"/>
      <c r="Z9" s="23"/>
      <c r="AA9" s="23"/>
      <c r="AB9" s="20" t="s">
        <v>231</v>
      </c>
      <c r="AC9" s="20"/>
      <c r="AD9" s="20"/>
      <c r="AE9" s="20"/>
      <c r="AF9" s="20"/>
      <c r="AG9" s="20"/>
      <c r="AH9" s="20"/>
      <c r="AI9" s="20"/>
      <c r="AJ9" s="22" t="s">
        <v>232</v>
      </c>
      <c r="AK9" s="22"/>
      <c r="AL9" s="22"/>
      <c r="AM9" s="22"/>
      <c r="AN9" s="20" t="s">
        <v>233</v>
      </c>
      <c r="AO9" s="20"/>
      <c r="AP9" s="20"/>
      <c r="AQ9" s="22" t="s">
        <v>234</v>
      </c>
      <c r="AR9" s="22"/>
      <c r="AS9" s="22"/>
      <c r="AT9" s="20" t="s">
        <v>235</v>
      </c>
      <c r="AU9" s="20"/>
      <c r="AV9" s="20"/>
      <c r="AW9" s="20" t="s">
        <v>236</v>
      </c>
      <c r="AX9" s="20"/>
      <c r="AY9" s="20"/>
      <c r="AZ9" s="20"/>
      <c r="BA9" s="20"/>
      <c r="BB9" s="24" t="s">
        <v>237</v>
      </c>
      <c r="BC9" s="24"/>
      <c r="BD9" s="24"/>
      <c r="BE9" s="24"/>
      <c r="BF9" s="35" t="s">
        <v>427</v>
      </c>
      <c r="BG9" s="35"/>
      <c r="BH9" s="35"/>
      <c r="BI9" s="35" t="s">
        <v>428</v>
      </c>
      <c r="BJ9" s="35"/>
      <c r="BK9" s="35"/>
      <c r="BL9" s="35"/>
      <c r="BM9" s="35" t="s">
        <v>477</v>
      </c>
      <c r="BN9" s="35"/>
      <c r="BO9" s="35"/>
      <c r="BP9" s="35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</row>
    <row r="10" s="25" customFormat="true" ht="3" hidden="false" customHeight="true" outlineLevel="0" collapsed="false">
      <c r="A10" s="18"/>
      <c r="B10" s="18"/>
      <c r="C10" s="19"/>
      <c r="D10" s="26" t="s">
        <v>238</v>
      </c>
      <c r="E10" s="26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6" t="s">
        <v>238</v>
      </c>
      <c r="R10" s="26"/>
      <c r="S10" s="26"/>
      <c r="T10" s="26"/>
      <c r="U10" s="26" t="s">
        <v>238</v>
      </c>
      <c r="V10" s="26"/>
      <c r="W10" s="26"/>
      <c r="X10" s="27" t="s">
        <v>238</v>
      </c>
      <c r="Y10" s="27"/>
      <c r="Z10" s="27"/>
      <c r="AA10" s="27"/>
      <c r="AB10" s="26" t="s">
        <v>238</v>
      </c>
      <c r="AC10" s="26"/>
      <c r="AD10" s="26"/>
      <c r="AE10" s="26"/>
      <c r="AF10" s="26"/>
      <c r="AG10" s="26"/>
      <c r="AH10" s="26"/>
      <c r="AI10" s="26"/>
      <c r="AJ10" s="26" t="s">
        <v>238</v>
      </c>
      <c r="AK10" s="26"/>
      <c r="AL10" s="26"/>
      <c r="AM10" s="26"/>
      <c r="AN10" s="26" t="s">
        <v>238</v>
      </c>
      <c r="AO10" s="26"/>
      <c r="AP10" s="26"/>
      <c r="AQ10" s="26" t="s">
        <v>238</v>
      </c>
      <c r="AR10" s="26"/>
      <c r="AS10" s="26"/>
      <c r="AT10" s="26" t="s">
        <v>238</v>
      </c>
      <c r="AU10" s="26"/>
      <c r="AV10" s="26"/>
      <c r="AW10" s="26" t="s">
        <v>238</v>
      </c>
      <c r="AX10" s="26"/>
      <c r="AY10" s="26"/>
      <c r="AZ10" s="26"/>
      <c r="BA10" s="26"/>
      <c r="BB10" s="28" t="s">
        <v>238</v>
      </c>
      <c r="BC10" s="28"/>
      <c r="BD10" s="28"/>
      <c r="BE10" s="28"/>
      <c r="BF10" s="48" t="s">
        <v>238</v>
      </c>
      <c r="BG10" s="48"/>
      <c r="BH10" s="48"/>
      <c r="BI10" s="48" t="s">
        <v>238</v>
      </c>
      <c r="BJ10" s="48"/>
      <c r="BK10" s="48"/>
      <c r="BL10" s="48"/>
      <c r="BM10" s="48" t="s">
        <v>238</v>
      </c>
      <c r="BN10" s="48"/>
      <c r="BO10" s="48"/>
      <c r="BP10" s="48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</row>
    <row r="11" s="25" customFormat="true" ht="25.5" hidden="false" customHeight="true" outlineLevel="0" collapsed="false">
      <c r="A11" s="18"/>
      <c r="B11" s="18"/>
      <c r="C11" s="19"/>
      <c r="D11" s="29" t="s">
        <v>239</v>
      </c>
      <c r="E11" s="29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9" t="s">
        <v>240</v>
      </c>
      <c r="R11" s="29"/>
      <c r="S11" s="29"/>
      <c r="T11" s="29"/>
      <c r="U11" s="30" t="s">
        <v>241</v>
      </c>
      <c r="V11" s="30"/>
      <c r="W11" s="30"/>
      <c r="X11" s="31" t="s">
        <v>242</v>
      </c>
      <c r="Y11" s="31"/>
      <c r="Z11" s="31"/>
      <c r="AA11" s="31"/>
      <c r="AB11" s="29" t="s">
        <v>243</v>
      </c>
      <c r="AC11" s="29"/>
      <c r="AD11" s="29"/>
      <c r="AE11" s="29"/>
      <c r="AF11" s="29"/>
      <c r="AG11" s="29"/>
      <c r="AH11" s="29"/>
      <c r="AI11" s="29"/>
      <c r="AJ11" s="30" t="s">
        <v>244</v>
      </c>
      <c r="AK11" s="30"/>
      <c r="AL11" s="30"/>
      <c r="AM11" s="30"/>
      <c r="AN11" s="29" t="s">
        <v>245</v>
      </c>
      <c r="AO11" s="29"/>
      <c r="AP11" s="29"/>
      <c r="AQ11" s="30" t="s">
        <v>246</v>
      </c>
      <c r="AR11" s="30"/>
      <c r="AS11" s="30"/>
      <c r="AT11" s="29" t="s">
        <v>247</v>
      </c>
      <c r="AU11" s="29"/>
      <c r="AV11" s="29"/>
      <c r="AW11" s="29" t="s">
        <v>248</v>
      </c>
      <c r="AX11" s="29"/>
      <c r="AY11" s="29"/>
      <c r="AZ11" s="29"/>
      <c r="BA11" s="29"/>
      <c r="BB11" s="32" t="s">
        <v>249</v>
      </c>
      <c r="BC11" s="32"/>
      <c r="BD11" s="32"/>
      <c r="BE11" s="32"/>
      <c r="BF11" s="39" t="s">
        <v>429</v>
      </c>
      <c r="BG11" s="39"/>
      <c r="BH11" s="39"/>
      <c r="BI11" s="39" t="s">
        <v>430</v>
      </c>
      <c r="BJ11" s="39"/>
      <c r="BK11" s="39"/>
      <c r="BL11" s="39"/>
      <c r="BM11" s="39" t="s">
        <v>478</v>
      </c>
      <c r="BN11" s="39"/>
      <c r="BO11" s="39"/>
      <c r="BP11" s="39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</row>
    <row r="12" s="25" customFormat="true" ht="18" hidden="false" customHeight="true" outlineLevel="0" collapsed="false">
      <c r="A12" s="18"/>
      <c r="B12" s="18"/>
      <c r="C12" s="33" t="s">
        <v>250</v>
      </c>
      <c r="D12" s="22" t="s">
        <v>251</v>
      </c>
      <c r="E12" s="22" t="s">
        <v>252</v>
      </c>
      <c r="F12" s="34" t="s">
        <v>253</v>
      </c>
      <c r="G12" s="34" t="s">
        <v>254</v>
      </c>
      <c r="H12" s="34" t="s">
        <v>255</v>
      </c>
      <c r="I12" s="34" t="s">
        <v>256</v>
      </c>
      <c r="J12" s="34" t="s">
        <v>253</v>
      </c>
      <c r="K12" s="34" t="s">
        <v>257</v>
      </c>
      <c r="L12" s="34" t="s">
        <v>258</v>
      </c>
      <c r="M12" s="34" t="s">
        <v>259</v>
      </c>
      <c r="N12" s="34" t="s">
        <v>260</v>
      </c>
      <c r="O12" s="34" t="s">
        <v>261</v>
      </c>
      <c r="P12" s="34" t="s">
        <v>262</v>
      </c>
      <c r="Q12" s="34" t="s">
        <v>263</v>
      </c>
      <c r="R12" s="34" t="s">
        <v>264</v>
      </c>
      <c r="S12" s="34" t="s">
        <v>265</v>
      </c>
      <c r="T12" s="20" t="s">
        <v>266</v>
      </c>
      <c r="U12" s="20" t="s">
        <v>267</v>
      </c>
      <c r="V12" s="20" t="s">
        <v>268</v>
      </c>
      <c r="W12" s="20" t="s">
        <v>269</v>
      </c>
      <c r="X12" s="21" t="n">
        <v>1</v>
      </c>
      <c r="Y12" s="21" t="n">
        <v>2</v>
      </c>
      <c r="Z12" s="21" t="n">
        <v>3</v>
      </c>
      <c r="AA12" s="21" t="s">
        <v>270</v>
      </c>
      <c r="AB12" s="20" t="s">
        <v>271</v>
      </c>
      <c r="AC12" s="20" t="s">
        <v>272</v>
      </c>
      <c r="AD12" s="20" t="s">
        <v>273</v>
      </c>
      <c r="AE12" s="22" t="s">
        <v>274</v>
      </c>
      <c r="AF12" s="20" t="s">
        <v>275</v>
      </c>
      <c r="AG12" s="20" t="s">
        <v>276</v>
      </c>
      <c r="AH12" s="20" t="s">
        <v>277</v>
      </c>
      <c r="AI12" s="20" t="s">
        <v>278</v>
      </c>
      <c r="AJ12" s="20" t="s">
        <v>279</v>
      </c>
      <c r="AK12" s="20" t="s">
        <v>280</v>
      </c>
      <c r="AL12" s="20" t="s">
        <v>281</v>
      </c>
      <c r="AM12" s="20" t="s">
        <v>282</v>
      </c>
      <c r="AN12" s="20" t="s">
        <v>283</v>
      </c>
      <c r="AO12" s="20" t="s">
        <v>284</v>
      </c>
      <c r="AP12" s="20" t="s">
        <v>285</v>
      </c>
      <c r="AQ12" s="20" t="s">
        <v>286</v>
      </c>
      <c r="AR12" s="20" t="s">
        <v>287</v>
      </c>
      <c r="AS12" s="20" t="s">
        <v>288</v>
      </c>
      <c r="AT12" s="20" t="s">
        <v>289</v>
      </c>
      <c r="AU12" s="20" t="s">
        <v>290</v>
      </c>
      <c r="AV12" s="20" t="s">
        <v>291</v>
      </c>
      <c r="AW12" s="20" t="s">
        <v>292</v>
      </c>
      <c r="AX12" s="20" t="s">
        <v>293</v>
      </c>
      <c r="AY12" s="20" t="s">
        <v>294</v>
      </c>
      <c r="AZ12" s="20" t="s">
        <v>295</v>
      </c>
      <c r="BA12" s="20" t="s">
        <v>296</v>
      </c>
      <c r="BB12" s="35" t="s">
        <v>297</v>
      </c>
      <c r="BC12" s="35" t="s">
        <v>298</v>
      </c>
      <c r="BD12" s="35" t="s">
        <v>299</v>
      </c>
      <c r="BE12" s="35" t="s">
        <v>300</v>
      </c>
      <c r="BF12" s="35" t="s">
        <v>431</v>
      </c>
      <c r="BG12" s="35" t="s">
        <v>432</v>
      </c>
      <c r="BH12" s="35" t="s">
        <v>433</v>
      </c>
      <c r="BI12" s="35" t="s">
        <v>434</v>
      </c>
      <c r="BJ12" s="35" t="s">
        <v>435</v>
      </c>
      <c r="BK12" s="35" t="s">
        <v>436</v>
      </c>
      <c r="BL12" s="35" t="s">
        <v>437</v>
      </c>
      <c r="BM12" s="35" t="s">
        <v>285</v>
      </c>
      <c r="BN12" s="35" t="s">
        <v>446</v>
      </c>
      <c r="BO12" s="35" t="s">
        <v>448</v>
      </c>
      <c r="BP12" s="35" t="s">
        <v>450</v>
      </c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</row>
    <row r="13" s="25" customFormat="true" ht="18" hidden="false" customHeight="true" outlineLevel="0" collapsed="false">
      <c r="A13" s="18"/>
      <c r="B13" s="18"/>
      <c r="C13" s="33"/>
      <c r="D13" s="22"/>
      <c r="E13" s="22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5"/>
      <c r="BC13" s="35"/>
      <c r="BD13" s="35"/>
      <c r="BE13" s="35"/>
      <c r="BF13" s="35"/>
      <c r="BG13" s="35"/>
      <c r="BH13" s="35"/>
      <c r="BI13" s="35" t="s">
        <v>434</v>
      </c>
      <c r="BJ13" s="35" t="s">
        <v>435</v>
      </c>
      <c r="BK13" s="35" t="s">
        <v>436</v>
      </c>
      <c r="BL13" s="35" t="s">
        <v>437</v>
      </c>
      <c r="BM13" s="35"/>
      <c r="BN13" s="35"/>
      <c r="BO13" s="35"/>
      <c r="BP13" s="35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</row>
    <row r="14" s="25" customFormat="true" ht="4.5" hidden="false" customHeight="true" outlineLevel="0" collapsed="false">
      <c r="A14" s="18"/>
      <c r="B14" s="18"/>
      <c r="C14" s="36" t="s">
        <v>238</v>
      </c>
      <c r="D14" s="26" t="s">
        <v>238</v>
      </c>
      <c r="E14" s="26" t="s">
        <v>238</v>
      </c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26" t="s">
        <v>238</v>
      </c>
      <c r="U14" s="26" t="s">
        <v>238</v>
      </c>
      <c r="V14" s="26" t="s">
        <v>238</v>
      </c>
      <c r="W14" s="26" t="s">
        <v>238</v>
      </c>
      <c r="X14" s="21"/>
      <c r="Y14" s="21"/>
      <c r="Z14" s="21"/>
      <c r="AA14" s="21"/>
      <c r="AB14" s="26" t="s">
        <v>238</v>
      </c>
      <c r="AC14" s="26" t="s">
        <v>238</v>
      </c>
      <c r="AD14" s="26" t="s">
        <v>238</v>
      </c>
      <c r="AE14" s="26" t="s">
        <v>238</v>
      </c>
      <c r="AF14" s="26" t="s">
        <v>238</v>
      </c>
      <c r="AG14" s="26" t="s">
        <v>238</v>
      </c>
      <c r="AH14" s="26" t="s">
        <v>238</v>
      </c>
      <c r="AI14" s="26" t="s">
        <v>238</v>
      </c>
      <c r="AJ14" s="26" t="s">
        <v>238</v>
      </c>
      <c r="AK14" s="26" t="s">
        <v>238</v>
      </c>
      <c r="AL14" s="26" t="s">
        <v>238</v>
      </c>
      <c r="AM14" s="26" t="s">
        <v>238</v>
      </c>
      <c r="AN14" s="26" t="s">
        <v>238</v>
      </c>
      <c r="AO14" s="26" t="s">
        <v>238</v>
      </c>
      <c r="AP14" s="26" t="s">
        <v>238</v>
      </c>
      <c r="AQ14" s="26" t="s">
        <v>238</v>
      </c>
      <c r="AR14" s="26" t="s">
        <v>238</v>
      </c>
      <c r="AS14" s="26" t="s">
        <v>238</v>
      </c>
      <c r="AT14" s="26" t="s">
        <v>238</v>
      </c>
      <c r="AU14" s="26" t="s">
        <v>238</v>
      </c>
      <c r="AV14" s="26" t="s">
        <v>238</v>
      </c>
      <c r="AW14" s="26" t="s">
        <v>238</v>
      </c>
      <c r="AX14" s="26" t="s">
        <v>238</v>
      </c>
      <c r="AY14" s="26" t="s">
        <v>238</v>
      </c>
      <c r="AZ14" s="26" t="s">
        <v>238</v>
      </c>
      <c r="BA14" s="26" t="s">
        <v>238</v>
      </c>
      <c r="BB14" s="37" t="s">
        <v>238</v>
      </c>
      <c r="BC14" s="37" t="s">
        <v>238</v>
      </c>
      <c r="BD14" s="37" t="s">
        <v>238</v>
      </c>
      <c r="BE14" s="37" t="s">
        <v>238</v>
      </c>
      <c r="BF14" s="37" t="s">
        <v>238</v>
      </c>
      <c r="BG14" s="37" t="s">
        <v>238</v>
      </c>
      <c r="BH14" s="37" t="s">
        <v>238</v>
      </c>
      <c r="BI14" s="37" t="s">
        <v>238</v>
      </c>
      <c r="BJ14" s="37" t="s">
        <v>238</v>
      </c>
      <c r="BK14" s="37" t="s">
        <v>238</v>
      </c>
      <c r="BL14" s="37" t="s">
        <v>238</v>
      </c>
      <c r="BM14" s="37" t="s">
        <v>238</v>
      </c>
      <c r="BN14" s="37" t="s">
        <v>238</v>
      </c>
      <c r="BO14" s="37" t="s">
        <v>238</v>
      </c>
      <c r="BP14" s="37" t="s">
        <v>238</v>
      </c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</row>
    <row r="15" s="25" customFormat="true" ht="18" hidden="false" customHeight="true" outlineLevel="0" collapsed="false">
      <c r="A15" s="18"/>
      <c r="B15" s="18"/>
      <c r="C15" s="38" t="s">
        <v>301</v>
      </c>
      <c r="D15" s="30" t="s">
        <v>302</v>
      </c>
      <c r="E15" s="30" t="s">
        <v>303</v>
      </c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29" t="s">
        <v>304</v>
      </c>
      <c r="U15" s="29" t="s">
        <v>305</v>
      </c>
      <c r="V15" s="29" t="s">
        <v>306</v>
      </c>
      <c r="W15" s="29" t="s">
        <v>307</v>
      </c>
      <c r="X15" s="21"/>
      <c r="Y15" s="21"/>
      <c r="Z15" s="21"/>
      <c r="AA15" s="21"/>
      <c r="AB15" s="29" t="s">
        <v>308</v>
      </c>
      <c r="AC15" s="29" t="s">
        <v>309</v>
      </c>
      <c r="AD15" s="29" t="s">
        <v>310</v>
      </c>
      <c r="AE15" s="29" t="s">
        <v>311</v>
      </c>
      <c r="AF15" s="29" t="s">
        <v>312</v>
      </c>
      <c r="AG15" s="29" t="s">
        <v>313</v>
      </c>
      <c r="AH15" s="29" t="s">
        <v>314</v>
      </c>
      <c r="AI15" s="29" t="s">
        <v>315</v>
      </c>
      <c r="AJ15" s="29" t="s">
        <v>316</v>
      </c>
      <c r="AK15" s="29" t="s">
        <v>317</v>
      </c>
      <c r="AL15" s="29" t="s">
        <v>318</v>
      </c>
      <c r="AM15" s="29" t="s">
        <v>319</v>
      </c>
      <c r="AN15" s="29" t="s">
        <v>320</v>
      </c>
      <c r="AO15" s="29" t="s">
        <v>321</v>
      </c>
      <c r="AP15" s="29" t="s">
        <v>322</v>
      </c>
      <c r="AQ15" s="29" t="s">
        <v>323</v>
      </c>
      <c r="AR15" s="29" t="s">
        <v>324</v>
      </c>
      <c r="AS15" s="29" t="s">
        <v>325</v>
      </c>
      <c r="AT15" s="29" t="s">
        <v>326</v>
      </c>
      <c r="AU15" s="29" t="s">
        <v>327</v>
      </c>
      <c r="AV15" s="29" t="s">
        <v>328</v>
      </c>
      <c r="AW15" s="29" t="s">
        <v>329</v>
      </c>
      <c r="AX15" s="29" t="s">
        <v>330</v>
      </c>
      <c r="AY15" s="29" t="s">
        <v>331</v>
      </c>
      <c r="AZ15" s="29" t="s">
        <v>332</v>
      </c>
      <c r="BA15" s="29" t="s">
        <v>333</v>
      </c>
      <c r="BB15" s="39" t="s">
        <v>334</v>
      </c>
      <c r="BC15" s="39" t="s">
        <v>335</v>
      </c>
      <c r="BD15" s="39" t="s">
        <v>336</v>
      </c>
      <c r="BE15" s="39" t="s">
        <v>337</v>
      </c>
      <c r="BF15" s="39" t="s">
        <v>438</v>
      </c>
      <c r="BG15" s="39" t="s">
        <v>439</v>
      </c>
      <c r="BH15" s="39" t="s">
        <v>440</v>
      </c>
      <c r="BI15" s="39" t="s">
        <v>434</v>
      </c>
      <c r="BJ15" s="39" t="s">
        <v>441</v>
      </c>
      <c r="BK15" s="39" t="s">
        <v>442</v>
      </c>
      <c r="BL15" s="39" t="s">
        <v>443</v>
      </c>
      <c r="BM15" s="39" t="s">
        <v>322</v>
      </c>
      <c r="BN15" s="39" t="s">
        <v>456</v>
      </c>
      <c r="BO15" s="39" t="s">
        <v>457</v>
      </c>
      <c r="BP15" s="39" t="s">
        <v>458</v>
      </c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</row>
    <row r="16" s="25" customFormat="true" ht="15" hidden="false" customHeight="true" outlineLevel="0" collapsed="false">
      <c r="A16" s="18"/>
      <c r="B16" s="18"/>
      <c r="C16" s="38"/>
      <c r="D16" s="30"/>
      <c r="E16" s="30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29"/>
      <c r="U16" s="29"/>
      <c r="V16" s="29"/>
      <c r="W16" s="29"/>
      <c r="X16" s="21"/>
      <c r="Y16" s="21"/>
      <c r="Z16" s="21"/>
      <c r="AA16" s="21"/>
      <c r="AB16" s="29"/>
      <c r="AC16" s="29"/>
      <c r="AD16" s="29"/>
      <c r="AE16" s="29"/>
      <c r="AF16" s="29"/>
      <c r="AG16" s="29"/>
      <c r="AH16" s="29"/>
      <c r="AI16" s="29"/>
      <c r="AJ16" s="29"/>
      <c r="AK16" s="29"/>
      <c r="AL16" s="29"/>
      <c r="AM16" s="29"/>
      <c r="AN16" s="29"/>
      <c r="AO16" s="29"/>
      <c r="AP16" s="29"/>
      <c r="AQ16" s="29"/>
      <c r="AR16" s="29"/>
      <c r="AS16" s="29"/>
      <c r="AT16" s="29"/>
      <c r="AU16" s="29"/>
      <c r="AV16" s="29"/>
      <c r="AW16" s="29"/>
      <c r="AX16" s="29"/>
      <c r="AY16" s="29"/>
      <c r="AZ16" s="29"/>
      <c r="BA16" s="29"/>
      <c r="BB16" s="39"/>
      <c r="BC16" s="39"/>
      <c r="BD16" s="39"/>
      <c r="BE16" s="39"/>
      <c r="BF16" s="39"/>
      <c r="BG16" s="39"/>
      <c r="BH16" s="39"/>
      <c r="BI16" s="39" t="s">
        <v>434</v>
      </c>
      <c r="BJ16" s="39"/>
      <c r="BK16" s="39"/>
      <c r="BL16" s="39"/>
      <c r="BM16" s="39"/>
      <c r="BN16" s="39"/>
      <c r="BO16" s="39"/>
      <c r="BP16" s="39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</row>
    <row r="17" s="1" customFormat="true" ht="16.5" hidden="false" customHeight="true" outlineLevel="0" collapsed="false">
      <c r="A17" s="3"/>
      <c r="B17" s="40" t="s">
        <v>338</v>
      </c>
      <c r="C17" s="41" t="n">
        <v>26563</v>
      </c>
      <c r="D17" s="41" t="n">
        <v>12850</v>
      </c>
      <c r="E17" s="41" t="n">
        <v>13713</v>
      </c>
      <c r="F17" s="41" t="n">
        <v>3793</v>
      </c>
      <c r="G17" s="41" t="n">
        <v>6515</v>
      </c>
      <c r="H17" s="41" t="n">
        <v>6875</v>
      </c>
      <c r="I17" s="41" t="n">
        <v>9380</v>
      </c>
      <c r="J17" s="41" t="n">
        <v>3793</v>
      </c>
      <c r="K17" s="41" t="n">
        <v>4096</v>
      </c>
      <c r="L17" s="41" t="n">
        <v>4648</v>
      </c>
      <c r="M17" s="41" t="n">
        <v>4646</v>
      </c>
      <c r="N17" s="41" t="n">
        <v>3861</v>
      </c>
      <c r="O17" s="41" t="n">
        <v>3403</v>
      </c>
      <c r="P17" s="41" t="n">
        <v>2116</v>
      </c>
      <c r="Q17" s="41" t="n">
        <v>5243</v>
      </c>
      <c r="R17" s="41" t="n">
        <v>11027</v>
      </c>
      <c r="S17" s="41" t="n">
        <v>7415</v>
      </c>
      <c r="T17" s="41" t="n">
        <v>2371</v>
      </c>
      <c r="U17" s="41" t="n">
        <v>8973</v>
      </c>
      <c r="V17" s="41" t="n">
        <v>10710</v>
      </c>
      <c r="W17" s="41" t="n">
        <v>6870</v>
      </c>
      <c r="X17" s="41" t="n">
        <v>5061</v>
      </c>
      <c r="Y17" s="41" t="n">
        <v>8730</v>
      </c>
      <c r="Z17" s="41" t="n">
        <v>5333</v>
      </c>
      <c r="AA17" s="41" t="n">
        <v>7439</v>
      </c>
      <c r="AB17" s="41" t="n">
        <v>2084</v>
      </c>
      <c r="AC17" s="41" t="n">
        <v>2739</v>
      </c>
      <c r="AD17" s="41" t="n">
        <v>2963</v>
      </c>
      <c r="AE17" s="41" t="n">
        <v>5365</v>
      </c>
      <c r="AF17" s="41" t="n">
        <v>2025</v>
      </c>
      <c r="AG17" s="41" t="n">
        <v>2287</v>
      </c>
      <c r="AH17" s="41" t="n">
        <v>6732</v>
      </c>
      <c r="AI17" s="41" t="n">
        <v>2371</v>
      </c>
      <c r="AJ17" s="41" t="n">
        <v>8271</v>
      </c>
      <c r="AK17" s="41" t="n">
        <v>1782</v>
      </c>
      <c r="AL17" s="41" t="n">
        <v>15977</v>
      </c>
      <c r="AM17" s="41" t="n">
        <v>534</v>
      </c>
      <c r="AN17" s="41" t="n">
        <v>14928</v>
      </c>
      <c r="AO17" s="41" t="n">
        <v>4407</v>
      </c>
      <c r="AP17" s="41" t="n">
        <v>3756</v>
      </c>
      <c r="AQ17" s="41" t="n">
        <v>3285</v>
      </c>
      <c r="AR17" s="41" t="n">
        <v>7177</v>
      </c>
      <c r="AS17" s="41" t="n">
        <v>15501</v>
      </c>
      <c r="AT17" s="41" t="n">
        <v>6782</v>
      </c>
      <c r="AU17" s="41" t="n">
        <v>13351</v>
      </c>
      <c r="AV17" s="41" t="n">
        <v>5799</v>
      </c>
      <c r="AW17" s="41" t="n">
        <v>13904</v>
      </c>
      <c r="AX17" s="41" t="n">
        <v>2957</v>
      </c>
      <c r="AY17" s="41" t="n">
        <v>5466</v>
      </c>
      <c r="AZ17" s="41" t="n">
        <v>1880</v>
      </c>
      <c r="BA17" s="41" t="n">
        <v>1957</v>
      </c>
      <c r="BB17" s="41" t="n">
        <v>7615</v>
      </c>
      <c r="BC17" s="41" t="n">
        <v>1688</v>
      </c>
      <c r="BD17" s="41" t="n">
        <v>8166</v>
      </c>
      <c r="BE17" s="41" t="n">
        <v>8695</v>
      </c>
      <c r="BF17" s="41" t="n">
        <v>5870</v>
      </c>
      <c r="BG17" s="41" t="n">
        <v>4822</v>
      </c>
      <c r="BH17" s="41" t="n">
        <v>11850</v>
      </c>
      <c r="BI17" s="41" t="n">
        <v>1297</v>
      </c>
      <c r="BJ17" s="41" t="n">
        <v>3486</v>
      </c>
      <c r="BK17" s="41" t="n">
        <v>12628</v>
      </c>
      <c r="BL17" s="41" t="n">
        <v>9152</v>
      </c>
      <c r="BM17" s="41" t="n">
        <v>18118</v>
      </c>
      <c r="BN17" s="41" t="n">
        <v>2959</v>
      </c>
      <c r="BO17" s="41" t="n">
        <v>1590</v>
      </c>
      <c r="BP17" s="41" t="n">
        <v>3730</v>
      </c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</row>
    <row r="18" s="1" customFormat="true" ht="12.75" hidden="false" customHeight="false" outlineLevel="0" collapsed="false">
      <c r="A18" s="3"/>
      <c r="B18" s="42" t="s">
        <v>459</v>
      </c>
      <c r="C18" s="43" t="n">
        <v>11332</v>
      </c>
      <c r="D18" s="43" t="n">
        <v>6132</v>
      </c>
      <c r="E18" s="43" t="n">
        <v>5200</v>
      </c>
      <c r="F18" s="43" t="n">
        <v>1650</v>
      </c>
      <c r="G18" s="43" t="n">
        <v>2604</v>
      </c>
      <c r="H18" s="43" t="n">
        <v>2824</v>
      </c>
      <c r="I18" s="43" t="n">
        <v>4255</v>
      </c>
      <c r="J18" s="43" t="n">
        <v>1650</v>
      </c>
      <c r="K18" s="43" t="n">
        <v>1714</v>
      </c>
      <c r="L18" s="43" t="n">
        <v>1758</v>
      </c>
      <c r="M18" s="43" t="n">
        <v>1955</v>
      </c>
      <c r="N18" s="43" t="n">
        <v>1707</v>
      </c>
      <c r="O18" s="43" t="n">
        <v>1605</v>
      </c>
      <c r="P18" s="43" t="n">
        <v>943</v>
      </c>
      <c r="Q18" s="43" t="n">
        <v>2874</v>
      </c>
      <c r="R18" s="43" t="n">
        <v>4933</v>
      </c>
      <c r="S18" s="43" t="n">
        <v>2452</v>
      </c>
      <c r="T18" s="43" t="n">
        <v>836</v>
      </c>
      <c r="U18" s="43" t="n">
        <v>4046</v>
      </c>
      <c r="V18" s="43" t="n">
        <v>4519</v>
      </c>
      <c r="W18" s="43" t="n">
        <v>2766</v>
      </c>
      <c r="X18" s="43" t="n">
        <v>2166</v>
      </c>
      <c r="Y18" s="43" t="n">
        <v>4068</v>
      </c>
      <c r="Z18" s="43" t="n">
        <v>2236</v>
      </c>
      <c r="AA18" s="43" t="n">
        <v>2862</v>
      </c>
      <c r="AB18" s="43" t="n">
        <v>859</v>
      </c>
      <c r="AC18" s="43" t="n">
        <v>990</v>
      </c>
      <c r="AD18" s="43" t="n">
        <v>1112</v>
      </c>
      <c r="AE18" s="43" t="n">
        <v>2518</v>
      </c>
      <c r="AF18" s="43" t="n">
        <v>870</v>
      </c>
      <c r="AG18" s="43" t="n">
        <v>1065</v>
      </c>
      <c r="AH18" s="43" t="n">
        <v>3083</v>
      </c>
      <c r="AI18" s="43" t="n">
        <v>836</v>
      </c>
      <c r="AJ18" s="43" t="n">
        <v>3606</v>
      </c>
      <c r="AK18" s="43" t="n">
        <v>846</v>
      </c>
      <c r="AL18" s="43" t="n">
        <v>6582</v>
      </c>
      <c r="AM18" s="43" t="n">
        <v>299</v>
      </c>
      <c r="AN18" s="43" t="n">
        <v>5625</v>
      </c>
      <c r="AO18" s="43" t="n">
        <v>1894</v>
      </c>
      <c r="AP18" s="43" t="n">
        <v>1978</v>
      </c>
      <c r="AQ18" s="43" t="n">
        <v>1484</v>
      </c>
      <c r="AR18" s="43" t="n">
        <v>3173</v>
      </c>
      <c r="AS18" s="43" t="n">
        <v>6437</v>
      </c>
      <c r="AT18" s="43" t="n">
        <v>3174</v>
      </c>
      <c r="AU18" s="43" t="n">
        <v>5684</v>
      </c>
      <c r="AV18" s="43" t="n">
        <v>2244</v>
      </c>
      <c r="AW18" s="43" t="n">
        <v>5936</v>
      </c>
      <c r="AX18" s="43" t="n">
        <v>1284</v>
      </c>
      <c r="AY18" s="43" t="n">
        <v>2341</v>
      </c>
      <c r="AZ18" s="43" t="n">
        <v>698</v>
      </c>
      <c r="BA18" s="43" t="n">
        <v>924</v>
      </c>
      <c r="BB18" s="43" t="n">
        <v>3294</v>
      </c>
      <c r="BC18" s="43" t="n">
        <v>669</v>
      </c>
      <c r="BD18" s="43" t="n">
        <v>3760</v>
      </c>
      <c r="BE18" s="43" t="n">
        <v>3460</v>
      </c>
      <c r="BF18" s="43" t="n">
        <v>1838</v>
      </c>
      <c r="BG18" s="43" t="n">
        <v>1737</v>
      </c>
      <c r="BH18" s="43" t="n">
        <v>5560</v>
      </c>
      <c r="BI18" s="43" t="n">
        <v>191</v>
      </c>
      <c r="BJ18" s="43" t="n">
        <v>722</v>
      </c>
      <c r="BK18" s="43" t="n">
        <v>4998</v>
      </c>
      <c r="BL18" s="43" t="n">
        <v>5421</v>
      </c>
      <c r="BM18" s="43" t="n">
        <v>10025</v>
      </c>
      <c r="BN18" s="43" t="n">
        <v>805</v>
      </c>
      <c r="BO18" s="43" t="n">
        <v>241</v>
      </c>
      <c r="BP18" s="43" t="n">
        <v>212</v>
      </c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</row>
    <row r="19" s="1" customFormat="true" ht="12.75" hidden="false" customHeight="false" outlineLevel="0" collapsed="false">
      <c r="A19" s="3"/>
      <c r="B19" s="44" t="s">
        <v>460</v>
      </c>
      <c r="C19" s="45" t="n">
        <v>0.43</v>
      </c>
      <c r="D19" s="45" t="n">
        <v>0.48</v>
      </c>
      <c r="E19" s="45" t="n">
        <v>0.38</v>
      </c>
      <c r="F19" s="45" t="n">
        <v>0.43</v>
      </c>
      <c r="G19" s="45" t="n">
        <v>0.4</v>
      </c>
      <c r="H19" s="45" t="n">
        <v>0.41</v>
      </c>
      <c r="I19" s="45" t="n">
        <v>0.45</v>
      </c>
      <c r="J19" s="45" t="n">
        <v>0.43</v>
      </c>
      <c r="K19" s="45" t="n">
        <v>0.42</v>
      </c>
      <c r="L19" s="45" t="n">
        <v>0.38</v>
      </c>
      <c r="M19" s="45" t="n">
        <v>0.42</v>
      </c>
      <c r="N19" s="45" t="n">
        <v>0.44</v>
      </c>
      <c r="O19" s="45" t="n">
        <v>0.47</v>
      </c>
      <c r="P19" s="45" t="n">
        <v>0.45</v>
      </c>
      <c r="Q19" s="45" t="n">
        <v>0.55</v>
      </c>
      <c r="R19" s="45" t="n">
        <v>0.45</v>
      </c>
      <c r="S19" s="45" t="n">
        <v>0.33</v>
      </c>
      <c r="T19" s="45" t="n">
        <v>0.35</v>
      </c>
      <c r="U19" s="45" t="n">
        <v>0.45</v>
      </c>
      <c r="V19" s="45" t="n">
        <v>0.42</v>
      </c>
      <c r="W19" s="45" t="n">
        <v>0.4</v>
      </c>
      <c r="X19" s="45" t="n">
        <v>0.43</v>
      </c>
      <c r="Y19" s="45" t="n">
        <v>0.47</v>
      </c>
      <c r="Z19" s="45" t="n">
        <v>0.42</v>
      </c>
      <c r="AA19" s="45" t="n">
        <v>0.39</v>
      </c>
      <c r="AB19" s="45" t="n">
        <v>0.41</v>
      </c>
      <c r="AC19" s="45" t="n">
        <v>0.36</v>
      </c>
      <c r="AD19" s="45" t="n">
        <v>0.38</v>
      </c>
      <c r="AE19" s="45" t="n">
        <v>0.47</v>
      </c>
      <c r="AF19" s="45" t="n">
        <v>0.43</v>
      </c>
      <c r="AG19" s="45" t="n">
        <v>0.47</v>
      </c>
      <c r="AH19" s="45" t="n">
        <v>0.46</v>
      </c>
      <c r="AI19" s="45" t="n">
        <v>0.35</v>
      </c>
      <c r="AJ19" s="45" t="n">
        <v>0.43</v>
      </c>
      <c r="AK19" s="45" t="n">
        <v>0.48</v>
      </c>
      <c r="AL19" s="45" t="n">
        <v>0.41</v>
      </c>
      <c r="AM19" s="45" t="n">
        <v>0.56</v>
      </c>
      <c r="AN19" s="45" t="n">
        <v>0.38</v>
      </c>
      <c r="AO19" s="45" t="n">
        <v>0.43</v>
      </c>
      <c r="AP19" s="45" t="n">
        <v>0.53</v>
      </c>
      <c r="AQ19" s="45" t="n">
        <v>0.45</v>
      </c>
      <c r="AR19" s="45" t="n">
        <v>0.44</v>
      </c>
      <c r="AS19" s="45" t="n">
        <v>0.42</v>
      </c>
      <c r="AT19" s="45" t="n">
        <v>0.47</v>
      </c>
      <c r="AU19" s="45" t="n">
        <v>0.43</v>
      </c>
      <c r="AV19" s="45" t="n">
        <v>0.39</v>
      </c>
      <c r="AW19" s="45" t="n">
        <v>0.43</v>
      </c>
      <c r="AX19" s="45" t="n">
        <v>0.43</v>
      </c>
      <c r="AY19" s="45" t="n">
        <v>0.43</v>
      </c>
      <c r="AZ19" s="45" t="n">
        <v>0.37</v>
      </c>
      <c r="BA19" s="45" t="n">
        <v>0.47</v>
      </c>
      <c r="BB19" s="45" t="n">
        <v>0.43</v>
      </c>
      <c r="BC19" s="45" t="n">
        <v>0.4</v>
      </c>
      <c r="BD19" s="45" t="n">
        <v>0.46</v>
      </c>
      <c r="BE19" s="45" t="n">
        <v>0.4</v>
      </c>
      <c r="BF19" s="45" t="n">
        <v>0.31</v>
      </c>
      <c r="BG19" s="45" t="n">
        <v>0.36</v>
      </c>
      <c r="BH19" s="45" t="n">
        <v>0.47</v>
      </c>
      <c r="BI19" s="45" t="n">
        <v>0.15</v>
      </c>
      <c r="BJ19" s="45" t="n">
        <v>0.21</v>
      </c>
      <c r="BK19" s="45" t="n">
        <v>0.4</v>
      </c>
      <c r="BL19" s="45" t="n">
        <v>0.59</v>
      </c>
      <c r="BM19" s="45" t="n">
        <v>0.55</v>
      </c>
      <c r="BN19" s="45" t="n">
        <v>0.27</v>
      </c>
      <c r="BO19" s="45" t="n">
        <v>0.15</v>
      </c>
      <c r="BP19" s="45" t="n">
        <v>0.06</v>
      </c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</row>
    <row r="20" customFormat="false" ht="12.75" hidden="false" customHeight="false" outlineLevel="0" collapsed="false">
      <c r="B20" s="42" t="s">
        <v>461</v>
      </c>
      <c r="C20" s="43" t="n">
        <v>7214</v>
      </c>
      <c r="D20" s="43" t="n">
        <v>3324</v>
      </c>
      <c r="E20" s="43" t="n">
        <v>3890</v>
      </c>
      <c r="F20" s="43" t="n">
        <v>1110</v>
      </c>
      <c r="G20" s="43" t="n">
        <v>2375</v>
      </c>
      <c r="H20" s="43" t="n">
        <v>2164</v>
      </c>
      <c r="I20" s="43" t="n">
        <v>1565</v>
      </c>
      <c r="J20" s="43" t="n">
        <v>1110</v>
      </c>
      <c r="K20" s="43" t="n">
        <v>1459</v>
      </c>
      <c r="L20" s="43" t="n">
        <v>1663</v>
      </c>
      <c r="M20" s="43" t="n">
        <v>1417</v>
      </c>
      <c r="N20" s="43" t="n">
        <v>872</v>
      </c>
      <c r="O20" s="43" t="n">
        <v>509</v>
      </c>
      <c r="P20" s="43" t="n">
        <v>184</v>
      </c>
      <c r="Q20" s="43" t="n">
        <v>796</v>
      </c>
      <c r="R20" s="43" t="n">
        <v>3139</v>
      </c>
      <c r="S20" s="43" t="n">
        <v>2467</v>
      </c>
      <c r="T20" s="43" t="n">
        <v>727</v>
      </c>
      <c r="U20" s="43" t="n">
        <v>2213</v>
      </c>
      <c r="V20" s="43" t="n">
        <v>2943</v>
      </c>
      <c r="W20" s="43" t="n">
        <v>2055</v>
      </c>
      <c r="X20" s="43" t="n">
        <v>983</v>
      </c>
      <c r="Y20" s="43" t="n">
        <v>1983</v>
      </c>
      <c r="Z20" s="43" t="n">
        <v>1698</v>
      </c>
      <c r="AA20" s="43" t="n">
        <v>2550</v>
      </c>
      <c r="AB20" s="43" t="n">
        <v>707</v>
      </c>
      <c r="AC20" s="43" t="n">
        <v>906</v>
      </c>
      <c r="AD20" s="43" t="n">
        <v>1132</v>
      </c>
      <c r="AE20" s="43" t="n">
        <v>1749</v>
      </c>
      <c r="AF20" s="43" t="n">
        <v>556</v>
      </c>
      <c r="AG20" s="43" t="n">
        <v>551</v>
      </c>
      <c r="AH20" s="43" t="n">
        <v>886</v>
      </c>
      <c r="AI20" s="43" t="n">
        <v>727</v>
      </c>
      <c r="AJ20" s="43" t="n">
        <v>2451</v>
      </c>
      <c r="AK20" s="43" t="n">
        <v>219</v>
      </c>
      <c r="AL20" s="43" t="n">
        <v>4480</v>
      </c>
      <c r="AM20" s="43" t="n">
        <v>64</v>
      </c>
      <c r="AN20" s="43" t="n">
        <v>4807</v>
      </c>
      <c r="AO20" s="43" t="n">
        <v>1284</v>
      </c>
      <c r="AP20" s="43" t="n">
        <v>650</v>
      </c>
      <c r="AQ20" s="43" t="n">
        <v>761</v>
      </c>
      <c r="AR20" s="43" t="n">
        <v>2126</v>
      </c>
      <c r="AS20" s="43" t="n">
        <v>4179</v>
      </c>
      <c r="AT20" s="43" t="n">
        <v>1626</v>
      </c>
      <c r="AU20" s="43" t="n">
        <v>3681</v>
      </c>
      <c r="AV20" s="43" t="n">
        <v>1751</v>
      </c>
      <c r="AW20" s="43" t="n">
        <v>3901</v>
      </c>
      <c r="AX20" s="43" t="n">
        <v>951</v>
      </c>
      <c r="AY20" s="43" t="n">
        <v>1504</v>
      </c>
      <c r="AZ20" s="43" t="n">
        <v>520</v>
      </c>
      <c r="BA20" s="43" t="n">
        <v>244</v>
      </c>
      <c r="BB20" s="43" t="n">
        <v>1731</v>
      </c>
      <c r="BC20" s="43" t="n">
        <v>537</v>
      </c>
      <c r="BD20" s="43" t="n">
        <v>1871</v>
      </c>
      <c r="BE20" s="43" t="n">
        <v>2981</v>
      </c>
      <c r="BF20" s="43" t="n">
        <v>1992</v>
      </c>
      <c r="BG20" s="43" t="n">
        <v>1590</v>
      </c>
      <c r="BH20" s="43" t="n">
        <v>3093</v>
      </c>
      <c r="BI20" s="43" t="n">
        <v>445</v>
      </c>
      <c r="BJ20" s="43" t="n">
        <v>1164</v>
      </c>
      <c r="BK20" s="43" t="n">
        <v>3600</v>
      </c>
      <c r="BL20" s="43" t="n">
        <v>2004</v>
      </c>
      <c r="BM20" s="43" t="n">
        <v>3825</v>
      </c>
      <c r="BN20" s="43" t="n">
        <v>1314</v>
      </c>
      <c r="BO20" s="43" t="n">
        <v>697</v>
      </c>
      <c r="BP20" s="43" t="n">
        <v>1343</v>
      </c>
    </row>
    <row r="21" customFormat="false" ht="12.75" hidden="false" customHeight="false" outlineLevel="0" collapsed="false">
      <c r="B21" s="44" t="s">
        <v>462</v>
      </c>
      <c r="C21" s="45" t="n">
        <v>0.27</v>
      </c>
      <c r="D21" s="45" t="n">
        <v>0.26</v>
      </c>
      <c r="E21" s="45" t="n">
        <v>0.28</v>
      </c>
      <c r="F21" s="45" t="n">
        <v>0.29</v>
      </c>
      <c r="G21" s="45" t="n">
        <v>0.36</v>
      </c>
      <c r="H21" s="45" t="n">
        <v>0.31</v>
      </c>
      <c r="I21" s="45" t="n">
        <v>0.17</v>
      </c>
      <c r="J21" s="45" t="n">
        <v>0.29</v>
      </c>
      <c r="K21" s="45" t="n">
        <v>0.36</v>
      </c>
      <c r="L21" s="45" t="n">
        <v>0.36</v>
      </c>
      <c r="M21" s="45" t="n">
        <v>0.3</v>
      </c>
      <c r="N21" s="45" t="n">
        <v>0.23</v>
      </c>
      <c r="O21" s="45" t="n">
        <v>0.15</v>
      </c>
      <c r="P21" s="45" t="n">
        <v>0.09</v>
      </c>
      <c r="Q21" s="45" t="n">
        <v>0.15</v>
      </c>
      <c r="R21" s="45" t="n">
        <v>0.28</v>
      </c>
      <c r="S21" s="45" t="n">
        <v>0.33</v>
      </c>
      <c r="T21" s="45" t="n">
        <v>0.31</v>
      </c>
      <c r="U21" s="45" t="n">
        <v>0.25</v>
      </c>
      <c r="V21" s="45" t="n">
        <v>0.27</v>
      </c>
      <c r="W21" s="45" t="n">
        <v>0.3</v>
      </c>
      <c r="X21" s="45" t="n">
        <v>0.19</v>
      </c>
      <c r="Y21" s="45" t="n">
        <v>0.23</v>
      </c>
      <c r="Z21" s="45" t="n">
        <v>0.32</v>
      </c>
      <c r="AA21" s="45" t="n">
        <v>0.34</v>
      </c>
      <c r="AB21" s="45" t="n">
        <v>0.34</v>
      </c>
      <c r="AC21" s="45" t="n">
        <v>0.33</v>
      </c>
      <c r="AD21" s="45" t="n">
        <v>0.38</v>
      </c>
      <c r="AE21" s="45" t="n">
        <v>0.33</v>
      </c>
      <c r="AF21" s="45" t="n">
        <v>0.27</v>
      </c>
      <c r="AG21" s="45" t="n">
        <v>0.24</v>
      </c>
      <c r="AH21" s="45" t="n">
        <v>0.13</v>
      </c>
      <c r="AI21" s="45" t="n">
        <v>0.31</v>
      </c>
      <c r="AJ21" s="45" t="n">
        <v>0.3</v>
      </c>
      <c r="AK21" s="45" t="n">
        <v>0.12</v>
      </c>
      <c r="AL21" s="45" t="n">
        <v>0.28</v>
      </c>
      <c r="AM21" s="45" t="n">
        <v>0.12</v>
      </c>
      <c r="AN21" s="45" t="n">
        <v>0.32</v>
      </c>
      <c r="AO21" s="45" t="n">
        <v>0.29</v>
      </c>
      <c r="AP21" s="45" t="n">
        <v>0.17</v>
      </c>
      <c r="AQ21" s="45" t="n">
        <v>0.23</v>
      </c>
      <c r="AR21" s="45" t="n">
        <v>0.29</v>
      </c>
      <c r="AS21" s="45" t="n">
        <v>0.27</v>
      </c>
      <c r="AT21" s="45" t="n">
        <v>0.24</v>
      </c>
      <c r="AU21" s="45" t="n">
        <v>0.28</v>
      </c>
      <c r="AV21" s="45" t="n">
        <v>0.3</v>
      </c>
      <c r="AW21" s="45" t="n">
        <v>0.28</v>
      </c>
      <c r="AX21" s="45" t="n">
        <v>0.32</v>
      </c>
      <c r="AY21" s="45" t="n">
        <v>0.27</v>
      </c>
      <c r="AZ21" s="45" t="n">
        <v>0.28</v>
      </c>
      <c r="BA21" s="45" t="n">
        <v>0.13</v>
      </c>
      <c r="BB21" s="45" t="n">
        <v>0.23</v>
      </c>
      <c r="BC21" s="45" t="n">
        <v>0.32</v>
      </c>
      <c r="BD21" s="45" t="n">
        <v>0.23</v>
      </c>
      <c r="BE21" s="45" t="n">
        <v>0.34</v>
      </c>
      <c r="BF21" s="45" t="n">
        <v>0.34</v>
      </c>
      <c r="BG21" s="45" t="n">
        <v>0.33</v>
      </c>
      <c r="BH21" s="45" t="n">
        <v>0.26</v>
      </c>
      <c r="BI21" s="45" t="n">
        <v>0.34</v>
      </c>
      <c r="BJ21" s="45" t="n">
        <v>0.33</v>
      </c>
      <c r="BK21" s="45" t="n">
        <v>0.28</v>
      </c>
      <c r="BL21" s="45" t="n">
        <v>0.22</v>
      </c>
      <c r="BM21" s="45" t="n">
        <v>0.21</v>
      </c>
      <c r="BN21" s="45" t="n">
        <v>0.44</v>
      </c>
      <c r="BO21" s="45" t="n">
        <v>0.44</v>
      </c>
      <c r="BP21" s="45" t="n">
        <v>0.36</v>
      </c>
    </row>
    <row r="22" customFormat="false" ht="12.75" hidden="false" customHeight="false" outlineLevel="0" collapsed="false">
      <c r="B22" s="42" t="s">
        <v>463</v>
      </c>
      <c r="C22" s="43" t="n">
        <v>693</v>
      </c>
      <c r="D22" s="43" t="n">
        <v>298</v>
      </c>
      <c r="E22" s="43" t="n">
        <v>394</v>
      </c>
      <c r="F22" s="43" t="n">
        <v>61</v>
      </c>
      <c r="G22" s="43" t="n">
        <v>181</v>
      </c>
      <c r="H22" s="43" t="n">
        <v>199</v>
      </c>
      <c r="I22" s="43" t="n">
        <v>253</v>
      </c>
      <c r="J22" s="43" t="n">
        <v>61</v>
      </c>
      <c r="K22" s="43" t="n">
        <v>109</v>
      </c>
      <c r="L22" s="43" t="n">
        <v>125</v>
      </c>
      <c r="M22" s="43" t="n">
        <v>146</v>
      </c>
      <c r="N22" s="43" t="n">
        <v>109</v>
      </c>
      <c r="O22" s="43" t="n">
        <v>95</v>
      </c>
      <c r="P22" s="43" t="n">
        <v>48</v>
      </c>
      <c r="Q22" s="43" t="n">
        <v>210</v>
      </c>
      <c r="R22" s="43" t="n">
        <v>279</v>
      </c>
      <c r="S22" s="43" t="n">
        <v>155</v>
      </c>
      <c r="T22" s="43" t="n">
        <v>28</v>
      </c>
      <c r="U22" s="43" t="n">
        <v>173</v>
      </c>
      <c r="V22" s="43" t="n">
        <v>360</v>
      </c>
      <c r="W22" s="43" t="n">
        <v>160</v>
      </c>
      <c r="X22" s="43" t="n">
        <v>141</v>
      </c>
      <c r="Y22" s="43" t="n">
        <v>207</v>
      </c>
      <c r="Z22" s="43" t="n">
        <v>127</v>
      </c>
      <c r="AA22" s="43" t="n">
        <v>218</v>
      </c>
      <c r="AB22" s="43" t="n">
        <v>50</v>
      </c>
      <c r="AC22" s="43" t="n">
        <v>42</v>
      </c>
      <c r="AD22" s="43" t="n">
        <v>107</v>
      </c>
      <c r="AE22" s="43" t="n">
        <v>126</v>
      </c>
      <c r="AF22" s="43" t="n">
        <v>91</v>
      </c>
      <c r="AG22" s="43" t="n">
        <v>87</v>
      </c>
      <c r="AH22" s="43" t="n">
        <v>161</v>
      </c>
      <c r="AI22" s="43" t="n">
        <v>28</v>
      </c>
      <c r="AJ22" s="43" t="n">
        <v>308</v>
      </c>
      <c r="AK22" s="43" t="n">
        <v>48</v>
      </c>
      <c r="AL22" s="43" t="n">
        <v>301</v>
      </c>
      <c r="AM22" s="43" t="n">
        <v>35</v>
      </c>
      <c r="AN22" s="43" t="n">
        <v>296</v>
      </c>
      <c r="AO22" s="43" t="n">
        <v>146</v>
      </c>
      <c r="AP22" s="43" t="n">
        <v>128</v>
      </c>
      <c r="AQ22" s="43" t="n">
        <v>216</v>
      </c>
      <c r="AR22" s="43" t="n">
        <v>264</v>
      </c>
      <c r="AS22" s="43" t="n">
        <v>203</v>
      </c>
      <c r="AT22" s="43" t="n">
        <v>288</v>
      </c>
      <c r="AU22" s="43" t="n">
        <v>302</v>
      </c>
      <c r="AV22" s="43" t="n">
        <v>98</v>
      </c>
      <c r="AW22" s="43" t="n">
        <v>386</v>
      </c>
      <c r="AX22" s="43" t="n">
        <v>80</v>
      </c>
      <c r="AY22" s="43" t="n">
        <v>110</v>
      </c>
      <c r="AZ22" s="43" t="n">
        <v>55</v>
      </c>
      <c r="BA22" s="43" t="n">
        <v>54</v>
      </c>
      <c r="BB22" s="43" t="n">
        <v>170</v>
      </c>
      <c r="BC22" s="43" t="n">
        <v>49</v>
      </c>
      <c r="BD22" s="43" t="n">
        <v>228</v>
      </c>
      <c r="BE22" s="43" t="n">
        <v>238</v>
      </c>
      <c r="BF22" s="43" t="n">
        <v>145</v>
      </c>
      <c r="BG22" s="43" t="n">
        <v>109</v>
      </c>
      <c r="BH22" s="43" t="n">
        <v>314</v>
      </c>
      <c r="BI22" s="43" t="n">
        <v>21</v>
      </c>
      <c r="BJ22" s="43" t="n">
        <v>37</v>
      </c>
      <c r="BK22" s="43" t="n">
        <v>250</v>
      </c>
      <c r="BL22" s="43" t="n">
        <v>386</v>
      </c>
      <c r="BM22" s="43" t="n">
        <v>525</v>
      </c>
      <c r="BN22" s="43" t="n">
        <v>72</v>
      </c>
      <c r="BO22" s="43" t="n">
        <v>42</v>
      </c>
      <c r="BP22" s="43" t="n">
        <v>48</v>
      </c>
    </row>
    <row r="23" customFormat="false" ht="12.75" hidden="false" customHeight="false" outlineLevel="0" collapsed="false">
      <c r="B23" s="44" t="s">
        <v>464</v>
      </c>
      <c r="C23" s="45" t="n">
        <v>0.03</v>
      </c>
      <c r="D23" s="45" t="n">
        <v>0.02</v>
      </c>
      <c r="E23" s="45" t="n">
        <v>0.03</v>
      </c>
      <c r="F23" s="45" t="n">
        <v>0.02</v>
      </c>
      <c r="G23" s="45" t="n">
        <v>0.03</v>
      </c>
      <c r="H23" s="45" t="n">
        <v>0.03</v>
      </c>
      <c r="I23" s="45" t="n">
        <v>0.03</v>
      </c>
      <c r="J23" s="45" t="n">
        <v>0.02</v>
      </c>
      <c r="K23" s="45" t="n">
        <v>0.03</v>
      </c>
      <c r="L23" s="45" t="n">
        <v>0.03</v>
      </c>
      <c r="M23" s="45" t="n">
        <v>0.03</v>
      </c>
      <c r="N23" s="45" t="n">
        <v>0.03</v>
      </c>
      <c r="O23" s="45" t="n">
        <v>0.03</v>
      </c>
      <c r="P23" s="45" t="n">
        <v>0.02</v>
      </c>
      <c r="Q23" s="45" t="n">
        <v>0.04</v>
      </c>
      <c r="R23" s="45" t="n">
        <v>0.02</v>
      </c>
      <c r="S23" s="45" t="n">
        <v>0.02</v>
      </c>
      <c r="T23" s="45" t="n">
        <v>0.01</v>
      </c>
      <c r="U23" s="45" t="n">
        <v>0.02</v>
      </c>
      <c r="V23" s="45" t="n">
        <v>0.03</v>
      </c>
      <c r="W23" s="45" t="n">
        <v>0.02</v>
      </c>
      <c r="X23" s="45" t="n">
        <v>0.03</v>
      </c>
      <c r="Y23" s="45" t="n">
        <v>0.02</v>
      </c>
      <c r="Z23" s="45" t="n">
        <v>0.02</v>
      </c>
      <c r="AA23" s="45" t="n">
        <v>0.03</v>
      </c>
      <c r="AB23" s="45" t="n">
        <v>0.02</v>
      </c>
      <c r="AC23" s="45" t="n">
        <v>0.02</v>
      </c>
      <c r="AD23" s="45" t="n">
        <v>0.04</v>
      </c>
      <c r="AE23" s="45" t="n">
        <v>0.02</v>
      </c>
      <c r="AF23" s="45" t="n">
        <v>0.04</v>
      </c>
      <c r="AG23" s="45" t="n">
        <v>0.04</v>
      </c>
      <c r="AH23" s="45" t="n">
        <v>0.02</v>
      </c>
      <c r="AI23" s="45" t="n">
        <v>0.01</v>
      </c>
      <c r="AJ23" s="45" t="n">
        <v>0.04</v>
      </c>
      <c r="AK23" s="45" t="n">
        <v>0.03</v>
      </c>
      <c r="AL23" s="45" t="n">
        <v>0.02</v>
      </c>
      <c r="AM23" s="45" t="n">
        <v>0.07</v>
      </c>
      <c r="AN23" s="45" t="n">
        <v>0.02</v>
      </c>
      <c r="AO23" s="45" t="n">
        <v>0.03</v>
      </c>
      <c r="AP23" s="45" t="n">
        <v>0.03</v>
      </c>
      <c r="AQ23" s="45" t="n">
        <v>0.06</v>
      </c>
      <c r="AR23" s="45" t="n">
        <v>0.04</v>
      </c>
      <c r="AS23" s="45" t="n">
        <v>0.01</v>
      </c>
      <c r="AT23" s="45" t="n">
        <v>0.04</v>
      </c>
      <c r="AU23" s="45" t="n">
        <v>0.02</v>
      </c>
      <c r="AV23" s="45" t="n">
        <v>0.02</v>
      </c>
      <c r="AW23" s="45" t="n">
        <v>0.03</v>
      </c>
      <c r="AX23" s="45" t="n">
        <v>0.03</v>
      </c>
      <c r="AY23" s="45" t="n">
        <v>0.02</v>
      </c>
      <c r="AZ23" s="45" t="n">
        <v>0.03</v>
      </c>
      <c r="BA23" s="45" t="n">
        <v>0.03</v>
      </c>
      <c r="BB23" s="45" t="n">
        <v>0.02</v>
      </c>
      <c r="BC23" s="45" t="n">
        <v>0.03</v>
      </c>
      <c r="BD23" s="45" t="n">
        <v>0.03</v>
      </c>
      <c r="BE23" s="45" t="n">
        <v>0.03</v>
      </c>
      <c r="BF23" s="45" t="n">
        <v>0.03</v>
      </c>
      <c r="BG23" s="45" t="n">
        <v>0.02</v>
      </c>
      <c r="BH23" s="45" t="n">
        <v>0.03</v>
      </c>
      <c r="BI23" s="45" t="n">
        <v>0.01</v>
      </c>
      <c r="BJ23" s="45" t="n">
        <v>0.01</v>
      </c>
      <c r="BK23" s="45" t="n">
        <v>0.02</v>
      </c>
      <c r="BL23" s="45" t="n">
        <v>0.04</v>
      </c>
      <c r="BM23" s="45" t="n">
        <v>0.03</v>
      </c>
      <c r="BN23" s="45" t="n">
        <v>0.03</v>
      </c>
      <c r="BO23" s="45" t="n">
        <v>0.03</v>
      </c>
      <c r="BP23" s="45" t="n">
        <v>0.01</v>
      </c>
    </row>
    <row r="24" customFormat="false" ht="12.75" hidden="false" customHeight="false" outlineLevel="0" collapsed="false">
      <c r="B24" s="42" t="s">
        <v>465</v>
      </c>
      <c r="C24" s="43" t="n">
        <v>462</v>
      </c>
      <c r="D24" s="43" t="n">
        <v>210</v>
      </c>
      <c r="E24" s="43" t="n">
        <v>253</v>
      </c>
      <c r="F24" s="43" t="n">
        <v>88</v>
      </c>
      <c r="G24" s="43" t="n">
        <v>106</v>
      </c>
      <c r="H24" s="43" t="n">
        <v>107</v>
      </c>
      <c r="I24" s="43" t="n">
        <v>161</v>
      </c>
      <c r="J24" s="43" t="n">
        <v>88</v>
      </c>
      <c r="K24" s="43" t="n">
        <v>69</v>
      </c>
      <c r="L24" s="43" t="n">
        <v>65</v>
      </c>
      <c r="M24" s="43" t="n">
        <v>79</v>
      </c>
      <c r="N24" s="43" t="n">
        <v>56</v>
      </c>
      <c r="O24" s="43" t="n">
        <v>62</v>
      </c>
      <c r="P24" s="43" t="n">
        <v>43</v>
      </c>
      <c r="Q24" s="43" t="n">
        <v>80</v>
      </c>
      <c r="R24" s="43" t="n">
        <v>200</v>
      </c>
      <c r="S24" s="43" t="n">
        <v>108</v>
      </c>
      <c r="T24" s="43" t="n">
        <v>59</v>
      </c>
      <c r="U24" s="43" t="n">
        <v>130</v>
      </c>
      <c r="V24" s="43" t="n">
        <v>193</v>
      </c>
      <c r="W24" s="43" t="n">
        <v>139</v>
      </c>
      <c r="X24" s="43" t="n">
        <v>99</v>
      </c>
      <c r="Y24" s="43" t="n">
        <v>152</v>
      </c>
      <c r="Z24" s="43" t="n">
        <v>70</v>
      </c>
      <c r="AA24" s="43" t="n">
        <v>142</v>
      </c>
      <c r="AB24" s="43" t="n">
        <v>34</v>
      </c>
      <c r="AC24" s="43" t="n">
        <v>37</v>
      </c>
      <c r="AD24" s="43" t="n">
        <v>63</v>
      </c>
      <c r="AE24" s="43" t="n">
        <v>72</v>
      </c>
      <c r="AF24" s="43" t="n">
        <v>31</v>
      </c>
      <c r="AG24" s="43" t="n">
        <v>35</v>
      </c>
      <c r="AH24" s="43" t="n">
        <v>130</v>
      </c>
      <c r="AI24" s="43" t="n">
        <v>59</v>
      </c>
      <c r="AJ24" s="43" t="n">
        <v>159</v>
      </c>
      <c r="AK24" s="43" t="n">
        <v>35</v>
      </c>
      <c r="AL24" s="43" t="n">
        <v>259</v>
      </c>
      <c r="AM24" s="43" t="n">
        <v>10</v>
      </c>
      <c r="AN24" s="43" t="n">
        <v>230</v>
      </c>
      <c r="AO24" s="43" t="n">
        <v>100</v>
      </c>
      <c r="AP24" s="43" t="n">
        <v>72</v>
      </c>
      <c r="AQ24" s="43" t="n">
        <v>88</v>
      </c>
      <c r="AR24" s="43" t="n">
        <v>129</v>
      </c>
      <c r="AS24" s="43" t="n">
        <v>234</v>
      </c>
      <c r="AT24" s="43" t="n">
        <v>122</v>
      </c>
      <c r="AU24" s="43" t="n">
        <v>233</v>
      </c>
      <c r="AV24" s="43" t="n">
        <v>106</v>
      </c>
      <c r="AW24" s="43" t="n">
        <v>232</v>
      </c>
      <c r="AX24" s="43" t="n">
        <v>57</v>
      </c>
      <c r="AY24" s="43" t="n">
        <v>109</v>
      </c>
      <c r="AZ24" s="43" t="n">
        <v>32</v>
      </c>
      <c r="BA24" s="43" t="n">
        <v>25</v>
      </c>
      <c r="BB24" s="43" t="n">
        <v>151</v>
      </c>
      <c r="BC24" s="43" t="n">
        <v>15</v>
      </c>
      <c r="BD24" s="43" t="n">
        <v>161</v>
      </c>
      <c r="BE24" s="43" t="n">
        <v>128</v>
      </c>
      <c r="BF24" s="43" t="n">
        <v>105</v>
      </c>
      <c r="BG24" s="43" t="n">
        <v>101</v>
      </c>
      <c r="BH24" s="43" t="n">
        <v>192</v>
      </c>
      <c r="BI24" s="43" t="n">
        <v>11</v>
      </c>
      <c r="BJ24" s="43" t="n">
        <v>57</v>
      </c>
      <c r="BK24" s="43" t="n">
        <v>271</v>
      </c>
      <c r="BL24" s="43" t="n">
        <v>124</v>
      </c>
      <c r="BM24" s="43" t="n">
        <v>305</v>
      </c>
      <c r="BN24" s="43" t="n">
        <v>65</v>
      </c>
      <c r="BO24" s="43" t="n">
        <v>37</v>
      </c>
      <c r="BP24" s="43" t="n">
        <v>53</v>
      </c>
    </row>
    <row r="25" customFormat="false" ht="12.75" hidden="false" customHeight="false" outlineLevel="0" collapsed="false">
      <c r="B25" s="44" t="s">
        <v>466</v>
      </c>
      <c r="C25" s="45" t="n">
        <v>0.02</v>
      </c>
      <c r="D25" s="45" t="n">
        <v>0.02</v>
      </c>
      <c r="E25" s="45" t="n">
        <v>0.02</v>
      </c>
      <c r="F25" s="45" t="n">
        <v>0.02</v>
      </c>
      <c r="G25" s="45" t="n">
        <v>0.02</v>
      </c>
      <c r="H25" s="45" t="n">
        <v>0.02</v>
      </c>
      <c r="I25" s="45" t="n">
        <v>0.02</v>
      </c>
      <c r="J25" s="45" t="n">
        <v>0.02</v>
      </c>
      <c r="K25" s="45" t="n">
        <v>0.02</v>
      </c>
      <c r="L25" s="45" t="n">
        <v>0.01</v>
      </c>
      <c r="M25" s="45" t="n">
        <v>0.02</v>
      </c>
      <c r="N25" s="45" t="n">
        <v>0.01</v>
      </c>
      <c r="O25" s="45" t="n">
        <v>0.02</v>
      </c>
      <c r="P25" s="45" t="n">
        <v>0.02</v>
      </c>
      <c r="Q25" s="45" t="n">
        <v>0.02</v>
      </c>
      <c r="R25" s="45" t="n">
        <v>0.02</v>
      </c>
      <c r="S25" s="45" t="n">
        <v>0.02</v>
      </c>
      <c r="T25" s="45" t="n">
        <v>0.03</v>
      </c>
      <c r="U25" s="45" t="n">
        <v>0.01</v>
      </c>
      <c r="V25" s="45" t="n">
        <v>0.02</v>
      </c>
      <c r="W25" s="45" t="n">
        <v>0.02</v>
      </c>
      <c r="X25" s="45" t="n">
        <v>0.02</v>
      </c>
      <c r="Y25" s="45" t="n">
        <v>0.02</v>
      </c>
      <c r="Z25" s="45" t="n">
        <v>0.01</v>
      </c>
      <c r="AA25" s="45" t="n">
        <v>0.02</v>
      </c>
      <c r="AB25" s="45" t="n">
        <v>0.02</v>
      </c>
      <c r="AC25" s="45" t="n">
        <v>0.01</v>
      </c>
      <c r="AD25" s="45" t="n">
        <v>0.02</v>
      </c>
      <c r="AE25" s="45" t="n">
        <v>0.01</v>
      </c>
      <c r="AF25" s="45" t="n">
        <v>0.02</v>
      </c>
      <c r="AG25" s="45" t="n">
        <v>0.01</v>
      </c>
      <c r="AH25" s="45" t="n">
        <v>0.02</v>
      </c>
      <c r="AI25" s="45" t="n">
        <v>0.03</v>
      </c>
      <c r="AJ25" s="45" t="n">
        <v>0.02</v>
      </c>
      <c r="AK25" s="45" t="n">
        <v>0.02</v>
      </c>
      <c r="AL25" s="45" t="n">
        <v>0.02</v>
      </c>
      <c r="AM25" s="45" t="n">
        <v>0.02</v>
      </c>
      <c r="AN25" s="45" t="n">
        <v>0.01</v>
      </c>
      <c r="AO25" s="45" t="n">
        <v>0.02</v>
      </c>
      <c r="AP25" s="45" t="n">
        <v>0.02</v>
      </c>
      <c r="AQ25" s="45" t="n">
        <v>0.03</v>
      </c>
      <c r="AR25" s="45" t="n">
        <v>0.02</v>
      </c>
      <c r="AS25" s="45" t="n">
        <v>0.02</v>
      </c>
      <c r="AT25" s="45" t="n">
        <v>0.02</v>
      </c>
      <c r="AU25" s="45" t="n">
        <v>0.02</v>
      </c>
      <c r="AV25" s="45" t="n">
        <v>0.02</v>
      </c>
      <c r="AW25" s="45" t="n">
        <v>0.01</v>
      </c>
      <c r="AX25" s="45" t="n">
        <v>0.02</v>
      </c>
      <c r="AY25" s="45" t="n">
        <v>0.02</v>
      </c>
      <c r="AZ25" s="45" t="n">
        <v>0.02</v>
      </c>
      <c r="BA25" s="45" t="n">
        <v>0.01</v>
      </c>
      <c r="BB25" s="45" t="n">
        <v>0.02</v>
      </c>
      <c r="BC25" s="45" t="n">
        <v>0.01</v>
      </c>
      <c r="BD25" s="45" t="n">
        <v>0.02</v>
      </c>
      <c r="BE25" s="45" t="n">
        <v>0.01</v>
      </c>
      <c r="BF25" s="45" t="n">
        <v>0.02</v>
      </c>
      <c r="BG25" s="45" t="n">
        <v>0.02</v>
      </c>
      <c r="BH25" s="45" t="n">
        <v>0.01</v>
      </c>
      <c r="BI25" s="45" t="n">
        <v>0.01</v>
      </c>
      <c r="BJ25" s="45" t="n">
        <v>0.02</v>
      </c>
      <c r="BK25" s="45" t="n">
        <v>0.02</v>
      </c>
      <c r="BL25" s="45" t="n">
        <v>0.01</v>
      </c>
      <c r="BM25" s="45" t="n">
        <v>0.02</v>
      </c>
      <c r="BN25" s="45" t="n">
        <v>0.02</v>
      </c>
      <c r="BO25" s="45" t="n">
        <v>0.02</v>
      </c>
      <c r="BP25" s="45" t="n">
        <v>0.02</v>
      </c>
    </row>
    <row r="26" customFormat="false" ht="42.75" hidden="false" customHeight="false" outlineLevel="0" collapsed="false">
      <c r="B26" s="42" t="s">
        <v>467</v>
      </c>
      <c r="C26" s="43" t="n">
        <v>1893</v>
      </c>
      <c r="D26" s="43" t="n">
        <v>844</v>
      </c>
      <c r="E26" s="43" t="n">
        <v>1049</v>
      </c>
      <c r="F26" s="43" t="n">
        <v>224</v>
      </c>
      <c r="G26" s="43" t="n">
        <v>379</v>
      </c>
      <c r="H26" s="43" t="n">
        <v>492</v>
      </c>
      <c r="I26" s="43" t="n">
        <v>799</v>
      </c>
      <c r="J26" s="43" t="n">
        <v>224</v>
      </c>
      <c r="K26" s="43" t="n">
        <v>227</v>
      </c>
      <c r="L26" s="43" t="n">
        <v>328</v>
      </c>
      <c r="M26" s="43" t="n">
        <v>315</v>
      </c>
      <c r="N26" s="43" t="n">
        <v>332</v>
      </c>
      <c r="O26" s="43" t="n">
        <v>314</v>
      </c>
      <c r="P26" s="43" t="n">
        <v>152</v>
      </c>
      <c r="Q26" s="43" t="n">
        <v>402</v>
      </c>
      <c r="R26" s="43" t="n">
        <v>777</v>
      </c>
      <c r="S26" s="43" t="n">
        <v>508</v>
      </c>
      <c r="T26" s="43" t="n">
        <v>174</v>
      </c>
      <c r="U26" s="43" t="n">
        <v>872</v>
      </c>
      <c r="V26" s="43" t="n">
        <v>699</v>
      </c>
      <c r="W26" s="43" t="n">
        <v>322</v>
      </c>
      <c r="X26" s="43" t="n">
        <v>392</v>
      </c>
      <c r="Y26" s="43" t="n">
        <v>638</v>
      </c>
      <c r="Z26" s="43" t="n">
        <v>354</v>
      </c>
      <c r="AA26" s="43" t="n">
        <v>508</v>
      </c>
      <c r="AB26" s="43" t="n">
        <v>176</v>
      </c>
      <c r="AC26" s="43" t="n">
        <v>179</v>
      </c>
      <c r="AD26" s="43" t="n">
        <v>160</v>
      </c>
      <c r="AE26" s="43" t="n">
        <v>312</v>
      </c>
      <c r="AF26" s="43" t="n">
        <v>162</v>
      </c>
      <c r="AG26" s="43" t="n">
        <v>144</v>
      </c>
      <c r="AH26" s="43" t="n">
        <v>585</v>
      </c>
      <c r="AI26" s="43" t="n">
        <v>174</v>
      </c>
      <c r="AJ26" s="43" t="n">
        <v>607</v>
      </c>
      <c r="AK26" s="43" t="n">
        <v>150</v>
      </c>
      <c r="AL26" s="43" t="n">
        <v>1067</v>
      </c>
      <c r="AM26" s="43" t="n">
        <v>69</v>
      </c>
      <c r="AN26" s="43" t="n">
        <v>899</v>
      </c>
      <c r="AO26" s="43" t="n">
        <v>323</v>
      </c>
      <c r="AP26" s="43" t="n">
        <v>281</v>
      </c>
      <c r="AQ26" s="43" t="n">
        <v>255</v>
      </c>
      <c r="AR26" s="43" t="n">
        <v>482</v>
      </c>
      <c r="AS26" s="43" t="n">
        <v>1096</v>
      </c>
      <c r="AT26" s="43" t="n">
        <v>499</v>
      </c>
      <c r="AU26" s="43" t="n">
        <v>983</v>
      </c>
      <c r="AV26" s="43" t="n">
        <v>366</v>
      </c>
      <c r="AW26" s="43" t="n">
        <v>1078</v>
      </c>
      <c r="AX26" s="43" t="n">
        <v>163</v>
      </c>
      <c r="AY26" s="43" t="n">
        <v>327</v>
      </c>
      <c r="AZ26" s="43" t="n">
        <v>107</v>
      </c>
      <c r="BA26" s="43" t="n">
        <v>179</v>
      </c>
      <c r="BB26" s="43" t="n">
        <v>522</v>
      </c>
      <c r="BC26" s="43" t="n">
        <v>90</v>
      </c>
      <c r="BD26" s="43" t="n">
        <v>636</v>
      </c>
      <c r="BE26" s="43" t="n">
        <v>605</v>
      </c>
      <c r="BF26" s="43" t="n">
        <v>366</v>
      </c>
      <c r="BG26" s="43" t="n">
        <v>292</v>
      </c>
      <c r="BH26" s="43" t="n">
        <v>830</v>
      </c>
      <c r="BI26" s="43" t="n">
        <v>86</v>
      </c>
      <c r="BJ26" s="43" t="n">
        <v>226</v>
      </c>
      <c r="BK26" s="43" t="n">
        <v>1007</v>
      </c>
      <c r="BL26" s="43" t="n">
        <v>574</v>
      </c>
      <c r="BM26" s="43" t="n">
        <v>1311</v>
      </c>
      <c r="BN26" s="43" t="n">
        <v>232</v>
      </c>
      <c r="BO26" s="43" t="n">
        <v>138</v>
      </c>
      <c r="BP26" s="43" t="n">
        <v>198</v>
      </c>
    </row>
    <row r="27" customFormat="false" ht="42" hidden="false" customHeight="false" outlineLevel="0" collapsed="false">
      <c r="B27" s="44" t="s">
        <v>468</v>
      </c>
      <c r="C27" s="45" t="n">
        <v>0.07</v>
      </c>
      <c r="D27" s="45" t="n">
        <v>0.06</v>
      </c>
      <c r="E27" s="45" t="n">
        <v>0.08</v>
      </c>
      <c r="F27" s="45" t="n">
        <v>0.06</v>
      </c>
      <c r="G27" s="45" t="n">
        <v>0.06</v>
      </c>
      <c r="H27" s="45" t="n">
        <v>0.07</v>
      </c>
      <c r="I27" s="45" t="n">
        <v>0.08</v>
      </c>
      <c r="J27" s="45" t="n">
        <v>0.06</v>
      </c>
      <c r="K27" s="45" t="n">
        <v>0.05</v>
      </c>
      <c r="L27" s="45" t="n">
        <v>0.07</v>
      </c>
      <c r="M27" s="45" t="n">
        <v>0.07</v>
      </c>
      <c r="N27" s="45" t="n">
        <v>0.09</v>
      </c>
      <c r="O27" s="45" t="n">
        <v>0.09</v>
      </c>
      <c r="P27" s="45" t="n">
        <v>0.07</v>
      </c>
      <c r="Q27" s="45" t="n">
        <v>0.08</v>
      </c>
      <c r="R27" s="45" t="n">
        <v>0.07</v>
      </c>
      <c r="S27" s="45" t="n">
        <v>0.07</v>
      </c>
      <c r="T27" s="45" t="n">
        <v>0.07</v>
      </c>
      <c r="U27" s="45" t="n">
        <v>0.1</v>
      </c>
      <c r="V27" s="45" t="n">
        <v>0.07</v>
      </c>
      <c r="W27" s="45" t="n">
        <v>0.05</v>
      </c>
      <c r="X27" s="45" t="n">
        <v>0.08</v>
      </c>
      <c r="Y27" s="45" t="n">
        <v>0.07</v>
      </c>
      <c r="Z27" s="45" t="n">
        <v>0.07</v>
      </c>
      <c r="AA27" s="45" t="n">
        <v>0.07</v>
      </c>
      <c r="AB27" s="45" t="n">
        <v>0.09</v>
      </c>
      <c r="AC27" s="45" t="n">
        <v>0.06</v>
      </c>
      <c r="AD27" s="45" t="n">
        <v>0.05</v>
      </c>
      <c r="AE27" s="45" t="n">
        <v>0.06</v>
      </c>
      <c r="AF27" s="45" t="n">
        <v>0.08</v>
      </c>
      <c r="AG27" s="45" t="n">
        <v>0.06</v>
      </c>
      <c r="AH27" s="45" t="n">
        <v>0.09</v>
      </c>
      <c r="AI27" s="45" t="n">
        <v>0.07</v>
      </c>
      <c r="AJ27" s="45" t="n">
        <v>0.07</v>
      </c>
      <c r="AK27" s="45" t="n">
        <v>0.08</v>
      </c>
      <c r="AL27" s="45" t="n">
        <v>0.07</v>
      </c>
      <c r="AM27" s="45" t="n">
        <v>0.13</v>
      </c>
      <c r="AN27" s="45" t="n">
        <v>0.06</v>
      </c>
      <c r="AO27" s="45" t="n">
        <v>0.08</v>
      </c>
      <c r="AP27" s="45" t="n">
        <v>0.08</v>
      </c>
      <c r="AQ27" s="45" t="n">
        <v>0.08</v>
      </c>
      <c r="AR27" s="45" t="n">
        <v>0.07</v>
      </c>
      <c r="AS27" s="45" t="n">
        <v>0.07</v>
      </c>
      <c r="AT27" s="45" t="n">
        <v>0.07</v>
      </c>
      <c r="AU27" s="45" t="n">
        <v>0.07</v>
      </c>
      <c r="AV27" s="45" t="n">
        <v>0.06</v>
      </c>
      <c r="AW27" s="45" t="n">
        <v>0.08</v>
      </c>
      <c r="AX27" s="45" t="n">
        <v>0.06</v>
      </c>
      <c r="AY27" s="45" t="n">
        <v>0.06</v>
      </c>
      <c r="AZ27" s="45" t="n">
        <v>0.06</v>
      </c>
      <c r="BA27" s="45" t="n">
        <v>0.09</v>
      </c>
      <c r="BB27" s="45" t="n">
        <v>0.07</v>
      </c>
      <c r="BC27" s="45" t="n">
        <v>0.05</v>
      </c>
      <c r="BD27" s="45" t="n">
        <v>0.08</v>
      </c>
      <c r="BE27" s="45" t="n">
        <v>0.07</v>
      </c>
      <c r="BF27" s="45" t="n">
        <v>0.06</v>
      </c>
      <c r="BG27" s="45" t="n">
        <v>0.06</v>
      </c>
      <c r="BH27" s="45" t="n">
        <v>0.07</v>
      </c>
      <c r="BI27" s="45" t="n">
        <v>0.07</v>
      </c>
      <c r="BJ27" s="45" t="n">
        <v>0.07</v>
      </c>
      <c r="BK27" s="45" t="n">
        <v>0.08</v>
      </c>
      <c r="BL27" s="45" t="n">
        <v>0.06</v>
      </c>
      <c r="BM27" s="45" t="n">
        <v>0.07</v>
      </c>
      <c r="BN27" s="45" t="n">
        <v>0.08</v>
      </c>
      <c r="BO27" s="45" t="n">
        <v>0.09</v>
      </c>
      <c r="BP27" s="45" t="n">
        <v>0.05</v>
      </c>
    </row>
    <row r="28" customFormat="false" ht="12.75" hidden="false" customHeight="false" outlineLevel="0" collapsed="false">
      <c r="B28" s="42" t="s">
        <v>469</v>
      </c>
      <c r="C28" s="43" t="n">
        <v>3503</v>
      </c>
      <c r="D28" s="43" t="n">
        <v>1400</v>
      </c>
      <c r="E28" s="43" t="n">
        <v>2104</v>
      </c>
      <c r="F28" s="43" t="n">
        <v>410</v>
      </c>
      <c r="G28" s="43" t="n">
        <v>520</v>
      </c>
      <c r="H28" s="43" t="n">
        <v>751</v>
      </c>
      <c r="I28" s="43" t="n">
        <v>1823</v>
      </c>
      <c r="J28" s="43" t="n">
        <v>410</v>
      </c>
      <c r="K28" s="43" t="n">
        <v>311</v>
      </c>
      <c r="L28" s="43" t="n">
        <v>439</v>
      </c>
      <c r="M28" s="43" t="n">
        <v>521</v>
      </c>
      <c r="N28" s="43" t="n">
        <v>587</v>
      </c>
      <c r="O28" s="43" t="n">
        <v>630</v>
      </c>
      <c r="P28" s="43" t="n">
        <v>607</v>
      </c>
      <c r="Q28" s="43" t="n">
        <v>700</v>
      </c>
      <c r="R28" s="43" t="n">
        <v>1191</v>
      </c>
      <c r="S28" s="43" t="n">
        <v>1196</v>
      </c>
      <c r="T28" s="43" t="n">
        <v>332</v>
      </c>
      <c r="U28" s="43" t="n">
        <v>1145</v>
      </c>
      <c r="V28" s="43" t="n">
        <v>1392</v>
      </c>
      <c r="W28" s="43" t="n">
        <v>965</v>
      </c>
      <c r="X28" s="43" t="n">
        <v>962</v>
      </c>
      <c r="Y28" s="43" t="n">
        <v>1226</v>
      </c>
      <c r="Z28" s="43" t="n">
        <v>557</v>
      </c>
      <c r="AA28" s="43" t="n">
        <v>759</v>
      </c>
      <c r="AB28" s="43" t="n">
        <v>175</v>
      </c>
      <c r="AC28" s="43" t="n">
        <v>373</v>
      </c>
      <c r="AD28" s="43" t="n">
        <v>252</v>
      </c>
      <c r="AE28" s="43" t="n">
        <v>382</v>
      </c>
      <c r="AF28" s="43" t="n">
        <v>243</v>
      </c>
      <c r="AG28" s="43" t="n">
        <v>276</v>
      </c>
      <c r="AH28" s="43" t="n">
        <v>1471</v>
      </c>
      <c r="AI28" s="43" t="n">
        <v>332</v>
      </c>
      <c r="AJ28" s="43" t="n">
        <v>722</v>
      </c>
      <c r="AK28" s="43" t="n">
        <v>415</v>
      </c>
      <c r="AL28" s="43" t="n">
        <v>2332</v>
      </c>
      <c r="AM28" s="43" t="n">
        <v>35</v>
      </c>
      <c r="AN28" s="43" t="n">
        <v>2042</v>
      </c>
      <c r="AO28" s="43" t="n">
        <v>481</v>
      </c>
      <c r="AP28" s="43" t="n">
        <v>488</v>
      </c>
      <c r="AQ28" s="43" t="n">
        <v>325</v>
      </c>
      <c r="AR28" s="43" t="n">
        <v>702</v>
      </c>
      <c r="AS28" s="43" t="n">
        <v>2398</v>
      </c>
      <c r="AT28" s="43" t="n">
        <v>749</v>
      </c>
      <c r="AU28" s="43" t="n">
        <v>1751</v>
      </c>
      <c r="AV28" s="43" t="n">
        <v>877</v>
      </c>
      <c r="AW28" s="43" t="n">
        <v>1680</v>
      </c>
      <c r="AX28" s="43" t="n">
        <v>276</v>
      </c>
      <c r="AY28" s="43" t="n">
        <v>711</v>
      </c>
      <c r="AZ28" s="43" t="n">
        <v>327</v>
      </c>
      <c r="BA28" s="43" t="n">
        <v>440</v>
      </c>
      <c r="BB28" s="43" t="n">
        <v>1267</v>
      </c>
      <c r="BC28" s="43" t="n">
        <v>210</v>
      </c>
      <c r="BD28" s="43" t="n">
        <v>1081</v>
      </c>
      <c r="BE28" s="43" t="n">
        <v>876</v>
      </c>
      <c r="BF28" s="43" t="n">
        <v>943</v>
      </c>
      <c r="BG28" s="43" t="n">
        <v>610</v>
      </c>
      <c r="BH28" s="43" t="n">
        <v>1391</v>
      </c>
      <c r="BI28" s="43" t="n">
        <v>309</v>
      </c>
      <c r="BJ28" s="43" t="n">
        <v>853</v>
      </c>
      <c r="BK28" s="43" t="n">
        <v>1833</v>
      </c>
      <c r="BL28" s="43" t="n">
        <v>509</v>
      </c>
      <c r="BM28" s="43" t="n">
        <v>1739</v>
      </c>
      <c r="BN28" s="43" t="n">
        <v>330</v>
      </c>
      <c r="BO28" s="43" t="n">
        <v>273</v>
      </c>
      <c r="BP28" s="43" t="n">
        <v>1130</v>
      </c>
    </row>
    <row r="29" customFormat="false" ht="12.75" hidden="false" customHeight="false" outlineLevel="0" collapsed="false">
      <c r="B29" s="44" t="s">
        <v>470</v>
      </c>
      <c r="C29" s="45" t="n">
        <v>0.13</v>
      </c>
      <c r="D29" s="45" t="n">
        <v>0.11</v>
      </c>
      <c r="E29" s="45" t="n">
        <v>0.15</v>
      </c>
      <c r="F29" s="45" t="n">
        <v>0.11</v>
      </c>
      <c r="G29" s="45" t="n">
        <v>0.08</v>
      </c>
      <c r="H29" s="45" t="n">
        <v>0.11</v>
      </c>
      <c r="I29" s="45" t="n">
        <v>0.19</v>
      </c>
      <c r="J29" s="45" t="n">
        <v>0.11</v>
      </c>
      <c r="K29" s="45" t="n">
        <v>0.07</v>
      </c>
      <c r="L29" s="45" t="n">
        <v>0.09</v>
      </c>
      <c r="M29" s="45" t="n">
        <v>0.11</v>
      </c>
      <c r="N29" s="45" t="n">
        <v>0.15</v>
      </c>
      <c r="O29" s="45" t="n">
        <v>0.18</v>
      </c>
      <c r="P29" s="45" t="n">
        <v>0.29</v>
      </c>
      <c r="Q29" s="45" t="n">
        <v>0.13</v>
      </c>
      <c r="R29" s="45" t="n">
        <v>0.11</v>
      </c>
      <c r="S29" s="45" t="n">
        <v>0.16</v>
      </c>
      <c r="T29" s="45" t="n">
        <v>0.14</v>
      </c>
      <c r="U29" s="45" t="n">
        <v>0.13</v>
      </c>
      <c r="V29" s="45" t="n">
        <v>0.13</v>
      </c>
      <c r="W29" s="45" t="n">
        <v>0.14</v>
      </c>
      <c r="X29" s="45" t="n">
        <v>0.19</v>
      </c>
      <c r="Y29" s="45" t="n">
        <v>0.14</v>
      </c>
      <c r="Z29" s="45" t="n">
        <v>0.1</v>
      </c>
      <c r="AA29" s="45" t="n">
        <v>0.1</v>
      </c>
      <c r="AB29" s="45" t="n">
        <v>0.08</v>
      </c>
      <c r="AC29" s="45" t="n">
        <v>0.14</v>
      </c>
      <c r="AD29" s="45" t="n">
        <v>0.08</v>
      </c>
      <c r="AE29" s="45" t="n">
        <v>0.07</v>
      </c>
      <c r="AF29" s="45" t="n">
        <v>0.12</v>
      </c>
      <c r="AG29" s="45" t="n">
        <v>0.12</v>
      </c>
      <c r="AH29" s="45" t="n">
        <v>0.22</v>
      </c>
      <c r="AI29" s="45" t="n">
        <v>0.14</v>
      </c>
      <c r="AJ29" s="45" t="n">
        <v>0.09</v>
      </c>
      <c r="AK29" s="45" t="n">
        <v>0.23</v>
      </c>
      <c r="AL29" s="45" t="n">
        <v>0.14</v>
      </c>
      <c r="AM29" s="45" t="n">
        <v>0.06</v>
      </c>
      <c r="AN29" s="45" t="n">
        <v>0.14</v>
      </c>
      <c r="AO29" s="45" t="n">
        <v>0.11</v>
      </c>
      <c r="AP29" s="45" t="n">
        <v>0.13</v>
      </c>
      <c r="AQ29" s="45" t="n">
        <v>0.1</v>
      </c>
      <c r="AR29" s="45" t="n">
        <v>0.1</v>
      </c>
      <c r="AS29" s="45" t="n">
        <v>0.15</v>
      </c>
      <c r="AT29" s="45" t="n">
        <v>0.11</v>
      </c>
      <c r="AU29" s="45" t="n">
        <v>0.13</v>
      </c>
      <c r="AV29" s="45" t="n">
        <v>0.15</v>
      </c>
      <c r="AW29" s="45" t="n">
        <v>0.12</v>
      </c>
      <c r="AX29" s="45" t="n">
        <v>0.09</v>
      </c>
      <c r="AY29" s="45" t="n">
        <v>0.13</v>
      </c>
      <c r="AZ29" s="45" t="n">
        <v>0.17</v>
      </c>
      <c r="BA29" s="45" t="n">
        <v>0.22</v>
      </c>
      <c r="BB29" s="45" t="n">
        <v>0.17</v>
      </c>
      <c r="BC29" s="45" t="n">
        <v>0.12</v>
      </c>
      <c r="BD29" s="45" t="n">
        <v>0.13</v>
      </c>
      <c r="BE29" s="45" t="n">
        <v>0.1</v>
      </c>
      <c r="BF29" s="45" t="n">
        <v>0.16</v>
      </c>
      <c r="BG29" s="45" t="n">
        <v>0.13</v>
      </c>
      <c r="BH29" s="45" t="n">
        <v>0.12</v>
      </c>
      <c r="BI29" s="45" t="n">
        <v>0.24</v>
      </c>
      <c r="BJ29" s="45" t="n">
        <v>0.24</v>
      </c>
      <c r="BK29" s="45" t="n">
        <v>0.15</v>
      </c>
      <c r="BL29" s="45" t="n">
        <v>0.06</v>
      </c>
      <c r="BM29" s="45" t="n">
        <v>0.1</v>
      </c>
      <c r="BN29" s="45" t="n">
        <v>0.11</v>
      </c>
      <c r="BO29" s="45" t="n">
        <v>0.17</v>
      </c>
      <c r="BP29" s="45" t="n">
        <v>0.3</v>
      </c>
    </row>
    <row r="30" customFormat="false" ht="12.75" hidden="false" customHeight="false" outlineLevel="0" collapsed="false">
      <c r="B30" s="42" t="s">
        <v>425</v>
      </c>
      <c r="C30" s="43" t="n">
        <v>1466</v>
      </c>
      <c r="D30" s="43" t="n">
        <v>642</v>
      </c>
      <c r="E30" s="43" t="n">
        <v>824</v>
      </c>
      <c r="F30" s="43" t="n">
        <v>251</v>
      </c>
      <c r="G30" s="43" t="n">
        <v>351</v>
      </c>
      <c r="H30" s="43" t="n">
        <v>339</v>
      </c>
      <c r="I30" s="43" t="n">
        <v>525</v>
      </c>
      <c r="J30" s="43" t="n">
        <v>251</v>
      </c>
      <c r="K30" s="43" t="n">
        <v>207</v>
      </c>
      <c r="L30" s="43" t="n">
        <v>269</v>
      </c>
      <c r="M30" s="43" t="n">
        <v>214</v>
      </c>
      <c r="N30" s="43" t="n">
        <v>198</v>
      </c>
      <c r="O30" s="43" t="n">
        <v>188</v>
      </c>
      <c r="P30" s="43" t="n">
        <v>139</v>
      </c>
      <c r="Q30" s="43" t="n">
        <v>181</v>
      </c>
      <c r="R30" s="43" t="n">
        <v>507</v>
      </c>
      <c r="S30" s="43" t="n">
        <v>530</v>
      </c>
      <c r="T30" s="43" t="n">
        <v>215</v>
      </c>
      <c r="U30" s="43" t="n">
        <v>394</v>
      </c>
      <c r="V30" s="43" t="n">
        <v>604</v>
      </c>
      <c r="W30" s="43" t="n">
        <v>463</v>
      </c>
      <c r="X30" s="43" t="n">
        <v>319</v>
      </c>
      <c r="Y30" s="43" t="n">
        <v>456</v>
      </c>
      <c r="Z30" s="43" t="n">
        <v>291</v>
      </c>
      <c r="AA30" s="43" t="n">
        <v>399</v>
      </c>
      <c r="AB30" s="43" t="n">
        <v>84</v>
      </c>
      <c r="AC30" s="43" t="n">
        <v>211</v>
      </c>
      <c r="AD30" s="43" t="n">
        <v>135</v>
      </c>
      <c r="AE30" s="43" t="n">
        <v>206</v>
      </c>
      <c r="AF30" s="43" t="n">
        <v>71</v>
      </c>
      <c r="AG30" s="43" t="n">
        <v>129</v>
      </c>
      <c r="AH30" s="43" t="n">
        <v>416</v>
      </c>
      <c r="AI30" s="43" t="n">
        <v>215</v>
      </c>
      <c r="AJ30" s="43" t="n">
        <v>419</v>
      </c>
      <c r="AK30" s="43" t="n">
        <v>70</v>
      </c>
      <c r="AL30" s="43" t="n">
        <v>956</v>
      </c>
      <c r="AM30" s="43" t="n">
        <v>21</v>
      </c>
      <c r="AN30" s="43" t="n">
        <v>1029</v>
      </c>
      <c r="AO30" s="43" t="n">
        <v>178</v>
      </c>
      <c r="AP30" s="43" t="n">
        <v>159</v>
      </c>
      <c r="AQ30" s="43" t="n">
        <v>156</v>
      </c>
      <c r="AR30" s="43" t="n">
        <v>301</v>
      </c>
      <c r="AS30" s="43" t="n">
        <v>954</v>
      </c>
      <c r="AT30" s="43" t="n">
        <v>325</v>
      </c>
      <c r="AU30" s="43" t="n">
        <v>717</v>
      </c>
      <c r="AV30" s="43" t="n">
        <v>356</v>
      </c>
      <c r="AW30" s="43" t="n">
        <v>690</v>
      </c>
      <c r="AX30" s="43" t="n">
        <v>146</v>
      </c>
      <c r="AY30" s="43" t="n">
        <v>364</v>
      </c>
      <c r="AZ30" s="43" t="n">
        <v>140</v>
      </c>
      <c r="BA30" s="43" t="n">
        <v>92</v>
      </c>
      <c r="BB30" s="43" t="n">
        <v>480</v>
      </c>
      <c r="BC30" s="43" t="n">
        <v>116</v>
      </c>
      <c r="BD30" s="43" t="n">
        <v>429</v>
      </c>
      <c r="BE30" s="43" t="n">
        <v>407</v>
      </c>
      <c r="BF30" s="43" t="n">
        <v>480</v>
      </c>
      <c r="BG30" s="43" t="n">
        <v>382</v>
      </c>
      <c r="BH30" s="43" t="n">
        <v>471</v>
      </c>
      <c r="BI30" s="43" t="n">
        <v>235</v>
      </c>
      <c r="BJ30" s="43" t="n">
        <v>428</v>
      </c>
      <c r="BK30" s="43" t="n">
        <v>669</v>
      </c>
      <c r="BL30" s="43" t="n">
        <v>134</v>
      </c>
      <c r="BM30" s="43" t="n">
        <v>389</v>
      </c>
      <c r="BN30" s="43" t="n">
        <v>140</v>
      </c>
      <c r="BO30" s="43" t="n">
        <v>161</v>
      </c>
      <c r="BP30" s="43" t="n">
        <v>746</v>
      </c>
    </row>
    <row r="31" customFormat="false" ht="12.75" hidden="false" customHeight="false" outlineLevel="0" collapsed="false">
      <c r="B31" s="44" t="s">
        <v>426</v>
      </c>
      <c r="C31" s="45" t="n">
        <v>0.05</v>
      </c>
      <c r="D31" s="45" t="n">
        <v>0.05</v>
      </c>
      <c r="E31" s="45" t="n">
        <v>0.06</v>
      </c>
      <c r="F31" s="45" t="n">
        <v>0.07</v>
      </c>
      <c r="G31" s="45" t="n">
        <v>0.05</v>
      </c>
      <c r="H31" s="45" t="n">
        <v>0.05</v>
      </c>
      <c r="I31" s="45" t="n">
        <v>0.06</v>
      </c>
      <c r="J31" s="45" t="n">
        <v>0.07</v>
      </c>
      <c r="K31" s="45" t="n">
        <v>0.05</v>
      </c>
      <c r="L31" s="45" t="n">
        <v>0.06</v>
      </c>
      <c r="M31" s="45" t="n">
        <v>0.05</v>
      </c>
      <c r="N31" s="45" t="n">
        <v>0.05</v>
      </c>
      <c r="O31" s="45" t="n">
        <v>0.06</v>
      </c>
      <c r="P31" s="45" t="n">
        <v>0.06</v>
      </c>
      <c r="Q31" s="45" t="n">
        <v>0.03</v>
      </c>
      <c r="R31" s="45" t="n">
        <v>0.05</v>
      </c>
      <c r="S31" s="45" t="n">
        <v>0.07</v>
      </c>
      <c r="T31" s="45" t="n">
        <v>0.09</v>
      </c>
      <c r="U31" s="45" t="n">
        <v>0.04</v>
      </c>
      <c r="V31" s="45" t="n">
        <v>0.06</v>
      </c>
      <c r="W31" s="45" t="n">
        <v>0.07</v>
      </c>
      <c r="X31" s="45" t="n">
        <v>0.06</v>
      </c>
      <c r="Y31" s="45" t="n">
        <v>0.05</v>
      </c>
      <c r="Z31" s="45" t="n">
        <v>0.06</v>
      </c>
      <c r="AA31" s="45" t="n">
        <v>0.05</v>
      </c>
      <c r="AB31" s="45" t="n">
        <v>0.04</v>
      </c>
      <c r="AC31" s="45" t="n">
        <v>0.08</v>
      </c>
      <c r="AD31" s="45" t="n">
        <v>0.05</v>
      </c>
      <c r="AE31" s="45" t="n">
        <v>0.04</v>
      </c>
      <c r="AF31" s="45" t="n">
        <v>0.04</v>
      </c>
      <c r="AG31" s="45" t="n">
        <v>0.06</v>
      </c>
      <c r="AH31" s="45" t="n">
        <v>0.06</v>
      </c>
      <c r="AI31" s="45" t="n">
        <v>0.09</v>
      </c>
      <c r="AJ31" s="45" t="n">
        <v>0.05</v>
      </c>
      <c r="AK31" s="45" t="n">
        <v>0.04</v>
      </c>
      <c r="AL31" s="45" t="n">
        <v>0.06</v>
      </c>
      <c r="AM31" s="45" t="n">
        <v>0.04</v>
      </c>
      <c r="AN31" s="45" t="n">
        <v>0.07</v>
      </c>
      <c r="AO31" s="45" t="n">
        <v>0.04</v>
      </c>
      <c r="AP31" s="45" t="n">
        <v>0.04</v>
      </c>
      <c r="AQ31" s="45" t="n">
        <v>0.05</v>
      </c>
      <c r="AR31" s="45" t="n">
        <v>0.04</v>
      </c>
      <c r="AS31" s="45" t="n">
        <v>0.06</v>
      </c>
      <c r="AT31" s="45" t="n">
        <v>0.05</v>
      </c>
      <c r="AU31" s="45" t="n">
        <v>0.05</v>
      </c>
      <c r="AV31" s="45" t="n">
        <v>0.06</v>
      </c>
      <c r="AW31" s="45" t="n">
        <v>0.05</v>
      </c>
      <c r="AX31" s="45" t="n">
        <v>0.05</v>
      </c>
      <c r="AY31" s="45" t="n">
        <v>0.07</v>
      </c>
      <c r="AZ31" s="45" t="n">
        <v>0.07</v>
      </c>
      <c r="BA31" s="45" t="n">
        <v>0.05</v>
      </c>
      <c r="BB31" s="45" t="n">
        <v>0.06</v>
      </c>
      <c r="BC31" s="45" t="n">
        <v>0.07</v>
      </c>
      <c r="BD31" s="45" t="n">
        <v>0.05</v>
      </c>
      <c r="BE31" s="45" t="n">
        <v>0.05</v>
      </c>
      <c r="BF31" s="45" t="n">
        <v>0.08</v>
      </c>
      <c r="BG31" s="45" t="n">
        <v>0.08</v>
      </c>
      <c r="BH31" s="45" t="n">
        <v>0.04</v>
      </c>
      <c r="BI31" s="45" t="n">
        <v>0.18</v>
      </c>
      <c r="BJ31" s="45" t="n">
        <v>0.12</v>
      </c>
      <c r="BK31" s="45" t="n">
        <v>0.05</v>
      </c>
      <c r="BL31" s="45" t="n">
        <v>0.02</v>
      </c>
      <c r="BM31" s="45" t="n">
        <v>0.02</v>
      </c>
      <c r="BN31" s="45" t="n">
        <v>0.05</v>
      </c>
      <c r="BO31" s="45" t="n">
        <v>0.1</v>
      </c>
      <c r="BP31" s="45" t="n">
        <v>0.2</v>
      </c>
    </row>
    <row r="32" customFormat="false" ht="12.75" hidden="false" customHeight="false" outlineLevel="0" collapsed="false">
      <c r="B32" s="46"/>
    </row>
    <row r="33" customFormat="false" ht="12.75" hidden="false" customHeight="false" outlineLevel="0" collapsed="false">
      <c r="B33" s="46"/>
    </row>
  </sheetData>
  <mergeCells count="164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P9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BM10:BP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BM11:BP11"/>
    <mergeCell ref="C12:C13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3"/>
    <mergeCell ref="BN12:BN13"/>
    <mergeCell ref="BO12:BO13"/>
    <mergeCell ref="BP12:BP13"/>
    <mergeCell ref="C15:C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  <mergeCell ref="BM15:BM16"/>
    <mergeCell ref="BN15:BN16"/>
    <mergeCell ref="BO15:BO16"/>
    <mergeCell ref="BP15:BP16"/>
  </mergeCells>
  <hyperlinks>
    <hyperlink ref="A1" location="Index!$A$17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P33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5.70703125" defaultRowHeight="12.75" zeroHeight="false" outlineLevelRow="0" outlineLevelCol="0"/>
  <cols>
    <col collapsed="false" customWidth="false" hidden="false" outlineLevel="0" max="1" min="1" style="3" width="5.71"/>
    <col collapsed="false" customWidth="true" hidden="false" outlineLevel="0" max="2" min="2" style="3" width="20.7"/>
    <col collapsed="false" customWidth="true" hidden="false" outlineLevel="0" max="119" min="119" style="3" width="55.56"/>
  </cols>
  <sheetData>
    <row r="1" s="5" customFormat="true" ht="30" hidden="false" customHeight="true" outlineLevel="0" collapsed="false">
      <c r="A1" s="2" t="s">
        <v>221</v>
      </c>
      <c r="B1" s="3"/>
      <c r="C1" s="4"/>
      <c r="D1" s="4"/>
      <c r="G1" s="4" t="s">
        <v>222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</row>
    <row r="2" s="5" customFormat="true" ht="51.95" hidden="false" customHeight="true" outlineLevel="0" collapsed="false">
      <c r="C2" s="8" t="s">
        <v>223</v>
      </c>
      <c r="D2" s="4"/>
      <c r="F2" s="4"/>
      <c r="G2" s="4"/>
      <c r="H2" s="4"/>
      <c r="I2" s="4"/>
      <c r="J2" s="4"/>
      <c r="L2" s="4"/>
      <c r="M2" s="8" t="s">
        <v>224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</row>
    <row r="3" s="1" customFormat="true" ht="32.25" hidden="false" customHeight="true" outlineLevel="0" collapsed="false">
      <c r="B3" s="11" t="s">
        <v>75</v>
      </c>
      <c r="C3" s="11"/>
      <c r="D3" s="11" t="s">
        <v>225</v>
      </c>
      <c r="E3" s="11"/>
      <c r="F3" s="11"/>
      <c r="G3" s="11"/>
      <c r="H3" s="11"/>
      <c r="I3" s="12"/>
      <c r="J3" s="12"/>
      <c r="K3" s="12"/>
      <c r="L3" s="11" t="s">
        <v>77</v>
      </c>
      <c r="M3" s="11"/>
      <c r="N3" s="11" t="s">
        <v>225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6"/>
      <c r="BJ3" s="6"/>
      <c r="BK3" s="47"/>
      <c r="BL3" s="47"/>
      <c r="BM3" s="47"/>
      <c r="BN3" s="6"/>
      <c r="BO3" s="6"/>
      <c r="BP3" s="47"/>
      <c r="BQ3" s="47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DP3" s="15" t="s">
        <v>77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</row>
    <row r="5" s="1" customFormat="true" ht="21.75" hidden="false" customHeight="true" outlineLevel="0" collapsed="false">
      <c r="B5" s="11" t="s">
        <v>76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78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6"/>
      <c r="BJ5" s="6"/>
      <c r="BK5" s="47"/>
      <c r="BL5" s="47"/>
      <c r="BM5" s="47"/>
      <c r="BN5" s="6"/>
      <c r="BO5" s="6"/>
      <c r="BP5" s="47"/>
      <c r="BQ5" s="47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DP5" s="15" t="s">
        <v>78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6"/>
      <c r="BJ7" s="6"/>
      <c r="BK7" s="47"/>
      <c r="BL7" s="47"/>
      <c r="BM7" s="47"/>
      <c r="BN7" s="6"/>
      <c r="BO7" s="6"/>
      <c r="BP7" s="47"/>
      <c r="BQ7" s="47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DP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5" customFormat="true" ht="24" hidden="false" customHeight="true" outlineLevel="0" collapsed="false">
      <c r="A9" s="18"/>
      <c r="B9" s="18"/>
      <c r="C9" s="19"/>
      <c r="D9" s="20" t="s">
        <v>226</v>
      </c>
      <c r="E9" s="20"/>
      <c r="F9" s="21" t="s">
        <v>227</v>
      </c>
      <c r="G9" s="21"/>
      <c r="H9" s="21"/>
      <c r="I9" s="21"/>
      <c r="J9" s="21" t="s">
        <v>227</v>
      </c>
      <c r="K9" s="21"/>
      <c r="L9" s="21"/>
      <c r="M9" s="21"/>
      <c r="N9" s="21"/>
      <c r="O9" s="21"/>
      <c r="P9" s="21"/>
      <c r="Q9" s="20" t="s">
        <v>228</v>
      </c>
      <c r="R9" s="20"/>
      <c r="S9" s="20"/>
      <c r="T9" s="20"/>
      <c r="U9" s="22" t="s">
        <v>229</v>
      </c>
      <c r="V9" s="22"/>
      <c r="W9" s="22"/>
      <c r="X9" s="23" t="s">
        <v>230</v>
      </c>
      <c r="Y9" s="23"/>
      <c r="Z9" s="23"/>
      <c r="AA9" s="23"/>
      <c r="AB9" s="20" t="s">
        <v>231</v>
      </c>
      <c r="AC9" s="20"/>
      <c r="AD9" s="20"/>
      <c r="AE9" s="20"/>
      <c r="AF9" s="20"/>
      <c r="AG9" s="20"/>
      <c r="AH9" s="20"/>
      <c r="AI9" s="20"/>
      <c r="AJ9" s="22" t="s">
        <v>232</v>
      </c>
      <c r="AK9" s="22"/>
      <c r="AL9" s="22"/>
      <c r="AM9" s="22"/>
      <c r="AN9" s="20" t="s">
        <v>233</v>
      </c>
      <c r="AO9" s="20"/>
      <c r="AP9" s="20"/>
      <c r="AQ9" s="22" t="s">
        <v>234</v>
      </c>
      <c r="AR9" s="22"/>
      <c r="AS9" s="22"/>
      <c r="AT9" s="20" t="s">
        <v>235</v>
      </c>
      <c r="AU9" s="20"/>
      <c r="AV9" s="20"/>
      <c r="AW9" s="20" t="s">
        <v>236</v>
      </c>
      <c r="AX9" s="20"/>
      <c r="AY9" s="20"/>
      <c r="AZ9" s="20"/>
      <c r="BA9" s="20"/>
      <c r="BB9" s="24" t="s">
        <v>237</v>
      </c>
      <c r="BC9" s="24"/>
      <c r="BD9" s="24"/>
      <c r="BE9" s="24"/>
      <c r="BF9" s="35" t="s">
        <v>427</v>
      </c>
      <c r="BG9" s="35"/>
      <c r="BH9" s="35"/>
      <c r="BI9" s="35" t="s">
        <v>428</v>
      </c>
      <c r="BJ9" s="35"/>
      <c r="BK9" s="35"/>
      <c r="BL9" s="35"/>
      <c r="BM9" s="35" t="s">
        <v>479</v>
      </c>
      <c r="BN9" s="35"/>
      <c r="BO9" s="35"/>
      <c r="BP9" s="35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</row>
    <row r="10" s="25" customFormat="true" ht="3" hidden="false" customHeight="true" outlineLevel="0" collapsed="false">
      <c r="A10" s="18"/>
      <c r="B10" s="18"/>
      <c r="C10" s="19"/>
      <c r="D10" s="26" t="s">
        <v>238</v>
      </c>
      <c r="E10" s="26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6" t="s">
        <v>238</v>
      </c>
      <c r="R10" s="26"/>
      <c r="S10" s="26"/>
      <c r="T10" s="26"/>
      <c r="U10" s="26" t="s">
        <v>238</v>
      </c>
      <c r="V10" s="26"/>
      <c r="W10" s="26"/>
      <c r="X10" s="27" t="s">
        <v>238</v>
      </c>
      <c r="Y10" s="27"/>
      <c r="Z10" s="27"/>
      <c r="AA10" s="27"/>
      <c r="AB10" s="26" t="s">
        <v>238</v>
      </c>
      <c r="AC10" s="26"/>
      <c r="AD10" s="26"/>
      <c r="AE10" s="26"/>
      <c r="AF10" s="26"/>
      <c r="AG10" s="26"/>
      <c r="AH10" s="26"/>
      <c r="AI10" s="26"/>
      <c r="AJ10" s="26" t="s">
        <v>238</v>
      </c>
      <c r="AK10" s="26"/>
      <c r="AL10" s="26"/>
      <c r="AM10" s="26"/>
      <c r="AN10" s="26" t="s">
        <v>238</v>
      </c>
      <c r="AO10" s="26"/>
      <c r="AP10" s="26"/>
      <c r="AQ10" s="26" t="s">
        <v>238</v>
      </c>
      <c r="AR10" s="26"/>
      <c r="AS10" s="26"/>
      <c r="AT10" s="26" t="s">
        <v>238</v>
      </c>
      <c r="AU10" s="26"/>
      <c r="AV10" s="26"/>
      <c r="AW10" s="26" t="s">
        <v>238</v>
      </c>
      <c r="AX10" s="26"/>
      <c r="AY10" s="26"/>
      <c r="AZ10" s="26"/>
      <c r="BA10" s="26"/>
      <c r="BB10" s="28" t="s">
        <v>238</v>
      </c>
      <c r="BC10" s="28"/>
      <c r="BD10" s="28"/>
      <c r="BE10" s="28"/>
      <c r="BF10" s="48" t="s">
        <v>238</v>
      </c>
      <c r="BG10" s="48"/>
      <c r="BH10" s="48"/>
      <c r="BI10" s="48" t="s">
        <v>238</v>
      </c>
      <c r="BJ10" s="48"/>
      <c r="BK10" s="48"/>
      <c r="BL10" s="48"/>
      <c r="BM10" s="48" t="s">
        <v>238</v>
      </c>
      <c r="BN10" s="48"/>
      <c r="BO10" s="48"/>
      <c r="BP10" s="48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</row>
    <row r="11" s="25" customFormat="true" ht="25.5" hidden="false" customHeight="true" outlineLevel="0" collapsed="false">
      <c r="A11" s="18"/>
      <c r="B11" s="18"/>
      <c r="C11" s="19"/>
      <c r="D11" s="29" t="s">
        <v>239</v>
      </c>
      <c r="E11" s="29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9" t="s">
        <v>240</v>
      </c>
      <c r="R11" s="29"/>
      <c r="S11" s="29"/>
      <c r="T11" s="29"/>
      <c r="U11" s="30" t="s">
        <v>241</v>
      </c>
      <c r="V11" s="30"/>
      <c r="W11" s="30"/>
      <c r="X11" s="31" t="s">
        <v>242</v>
      </c>
      <c r="Y11" s="31"/>
      <c r="Z11" s="31"/>
      <c r="AA11" s="31"/>
      <c r="AB11" s="29" t="s">
        <v>243</v>
      </c>
      <c r="AC11" s="29"/>
      <c r="AD11" s="29"/>
      <c r="AE11" s="29"/>
      <c r="AF11" s="29"/>
      <c r="AG11" s="29"/>
      <c r="AH11" s="29"/>
      <c r="AI11" s="29"/>
      <c r="AJ11" s="30" t="s">
        <v>244</v>
      </c>
      <c r="AK11" s="30"/>
      <c r="AL11" s="30"/>
      <c r="AM11" s="30"/>
      <c r="AN11" s="29" t="s">
        <v>245</v>
      </c>
      <c r="AO11" s="29"/>
      <c r="AP11" s="29"/>
      <c r="AQ11" s="30" t="s">
        <v>246</v>
      </c>
      <c r="AR11" s="30"/>
      <c r="AS11" s="30"/>
      <c r="AT11" s="29" t="s">
        <v>247</v>
      </c>
      <c r="AU11" s="29"/>
      <c r="AV11" s="29"/>
      <c r="AW11" s="29" t="s">
        <v>248</v>
      </c>
      <c r="AX11" s="29"/>
      <c r="AY11" s="29"/>
      <c r="AZ11" s="29"/>
      <c r="BA11" s="29"/>
      <c r="BB11" s="32" t="s">
        <v>249</v>
      </c>
      <c r="BC11" s="32"/>
      <c r="BD11" s="32"/>
      <c r="BE11" s="32"/>
      <c r="BF11" s="39" t="s">
        <v>429</v>
      </c>
      <c r="BG11" s="39"/>
      <c r="BH11" s="39"/>
      <c r="BI11" s="39" t="s">
        <v>430</v>
      </c>
      <c r="BJ11" s="39"/>
      <c r="BK11" s="39"/>
      <c r="BL11" s="39"/>
      <c r="BM11" s="39" t="s">
        <v>480</v>
      </c>
      <c r="BN11" s="39"/>
      <c r="BO11" s="39"/>
      <c r="BP11" s="39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</row>
    <row r="12" s="25" customFormat="true" ht="18" hidden="false" customHeight="true" outlineLevel="0" collapsed="false">
      <c r="A12" s="18"/>
      <c r="B12" s="18"/>
      <c r="C12" s="33" t="s">
        <v>250</v>
      </c>
      <c r="D12" s="22" t="s">
        <v>251</v>
      </c>
      <c r="E12" s="22" t="s">
        <v>252</v>
      </c>
      <c r="F12" s="34" t="s">
        <v>253</v>
      </c>
      <c r="G12" s="34" t="s">
        <v>254</v>
      </c>
      <c r="H12" s="34" t="s">
        <v>255</v>
      </c>
      <c r="I12" s="34" t="s">
        <v>256</v>
      </c>
      <c r="J12" s="34" t="s">
        <v>253</v>
      </c>
      <c r="K12" s="34" t="s">
        <v>257</v>
      </c>
      <c r="L12" s="34" t="s">
        <v>258</v>
      </c>
      <c r="M12" s="34" t="s">
        <v>259</v>
      </c>
      <c r="N12" s="34" t="s">
        <v>260</v>
      </c>
      <c r="O12" s="34" t="s">
        <v>261</v>
      </c>
      <c r="P12" s="34" t="s">
        <v>262</v>
      </c>
      <c r="Q12" s="34" t="s">
        <v>263</v>
      </c>
      <c r="R12" s="34" t="s">
        <v>264</v>
      </c>
      <c r="S12" s="34" t="s">
        <v>265</v>
      </c>
      <c r="T12" s="20" t="s">
        <v>266</v>
      </c>
      <c r="U12" s="20" t="s">
        <v>267</v>
      </c>
      <c r="V12" s="20" t="s">
        <v>268</v>
      </c>
      <c r="W12" s="20" t="s">
        <v>269</v>
      </c>
      <c r="X12" s="21" t="n">
        <v>1</v>
      </c>
      <c r="Y12" s="21" t="n">
        <v>2</v>
      </c>
      <c r="Z12" s="21" t="n">
        <v>3</v>
      </c>
      <c r="AA12" s="21" t="s">
        <v>270</v>
      </c>
      <c r="AB12" s="20" t="s">
        <v>271</v>
      </c>
      <c r="AC12" s="20" t="s">
        <v>272</v>
      </c>
      <c r="AD12" s="20" t="s">
        <v>273</v>
      </c>
      <c r="AE12" s="22" t="s">
        <v>274</v>
      </c>
      <c r="AF12" s="20" t="s">
        <v>275</v>
      </c>
      <c r="AG12" s="20" t="s">
        <v>276</v>
      </c>
      <c r="AH12" s="20" t="s">
        <v>277</v>
      </c>
      <c r="AI12" s="20" t="s">
        <v>278</v>
      </c>
      <c r="AJ12" s="20" t="s">
        <v>279</v>
      </c>
      <c r="AK12" s="20" t="s">
        <v>280</v>
      </c>
      <c r="AL12" s="20" t="s">
        <v>281</v>
      </c>
      <c r="AM12" s="20" t="s">
        <v>282</v>
      </c>
      <c r="AN12" s="20" t="s">
        <v>283</v>
      </c>
      <c r="AO12" s="20" t="s">
        <v>284</v>
      </c>
      <c r="AP12" s="20" t="s">
        <v>285</v>
      </c>
      <c r="AQ12" s="20" t="s">
        <v>286</v>
      </c>
      <c r="AR12" s="20" t="s">
        <v>287</v>
      </c>
      <c r="AS12" s="20" t="s">
        <v>288</v>
      </c>
      <c r="AT12" s="20" t="s">
        <v>289</v>
      </c>
      <c r="AU12" s="20" t="s">
        <v>290</v>
      </c>
      <c r="AV12" s="20" t="s">
        <v>291</v>
      </c>
      <c r="AW12" s="20" t="s">
        <v>292</v>
      </c>
      <c r="AX12" s="20" t="s">
        <v>293</v>
      </c>
      <c r="AY12" s="20" t="s">
        <v>294</v>
      </c>
      <c r="AZ12" s="20" t="s">
        <v>295</v>
      </c>
      <c r="BA12" s="20" t="s">
        <v>296</v>
      </c>
      <c r="BB12" s="35" t="s">
        <v>297</v>
      </c>
      <c r="BC12" s="35" t="s">
        <v>298</v>
      </c>
      <c r="BD12" s="35" t="s">
        <v>299</v>
      </c>
      <c r="BE12" s="35" t="s">
        <v>300</v>
      </c>
      <c r="BF12" s="35" t="s">
        <v>431</v>
      </c>
      <c r="BG12" s="35" t="s">
        <v>432</v>
      </c>
      <c r="BH12" s="35" t="s">
        <v>433</v>
      </c>
      <c r="BI12" s="35" t="s">
        <v>434</v>
      </c>
      <c r="BJ12" s="35" t="s">
        <v>435</v>
      </c>
      <c r="BK12" s="35" t="s">
        <v>436</v>
      </c>
      <c r="BL12" s="35" t="s">
        <v>437</v>
      </c>
      <c r="BM12" s="35" t="s">
        <v>285</v>
      </c>
      <c r="BN12" s="35" t="s">
        <v>446</v>
      </c>
      <c r="BO12" s="35" t="s">
        <v>448</v>
      </c>
      <c r="BP12" s="35" t="s">
        <v>450</v>
      </c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</row>
    <row r="13" s="25" customFormat="true" ht="18" hidden="false" customHeight="true" outlineLevel="0" collapsed="false">
      <c r="A13" s="18"/>
      <c r="B13" s="18"/>
      <c r="C13" s="33"/>
      <c r="D13" s="22"/>
      <c r="E13" s="22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5"/>
      <c r="BC13" s="35"/>
      <c r="BD13" s="35"/>
      <c r="BE13" s="35"/>
      <c r="BF13" s="35"/>
      <c r="BG13" s="35"/>
      <c r="BH13" s="35"/>
      <c r="BI13" s="35" t="s">
        <v>434</v>
      </c>
      <c r="BJ13" s="35" t="s">
        <v>435</v>
      </c>
      <c r="BK13" s="35" t="s">
        <v>436</v>
      </c>
      <c r="BL13" s="35" t="s">
        <v>437</v>
      </c>
      <c r="BM13" s="35"/>
      <c r="BN13" s="35"/>
      <c r="BO13" s="35"/>
      <c r="BP13" s="35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</row>
    <row r="14" s="25" customFormat="true" ht="4.5" hidden="false" customHeight="true" outlineLevel="0" collapsed="false">
      <c r="A14" s="18"/>
      <c r="B14" s="18"/>
      <c r="C14" s="36" t="s">
        <v>238</v>
      </c>
      <c r="D14" s="26" t="s">
        <v>238</v>
      </c>
      <c r="E14" s="26" t="s">
        <v>238</v>
      </c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26" t="s">
        <v>238</v>
      </c>
      <c r="U14" s="26" t="s">
        <v>238</v>
      </c>
      <c r="V14" s="26" t="s">
        <v>238</v>
      </c>
      <c r="W14" s="26" t="s">
        <v>238</v>
      </c>
      <c r="X14" s="21"/>
      <c r="Y14" s="21"/>
      <c r="Z14" s="21"/>
      <c r="AA14" s="21"/>
      <c r="AB14" s="26" t="s">
        <v>238</v>
      </c>
      <c r="AC14" s="26" t="s">
        <v>238</v>
      </c>
      <c r="AD14" s="26" t="s">
        <v>238</v>
      </c>
      <c r="AE14" s="26" t="s">
        <v>238</v>
      </c>
      <c r="AF14" s="26" t="s">
        <v>238</v>
      </c>
      <c r="AG14" s="26" t="s">
        <v>238</v>
      </c>
      <c r="AH14" s="26" t="s">
        <v>238</v>
      </c>
      <c r="AI14" s="26" t="s">
        <v>238</v>
      </c>
      <c r="AJ14" s="26" t="s">
        <v>238</v>
      </c>
      <c r="AK14" s="26" t="s">
        <v>238</v>
      </c>
      <c r="AL14" s="26" t="s">
        <v>238</v>
      </c>
      <c r="AM14" s="26" t="s">
        <v>238</v>
      </c>
      <c r="AN14" s="26" t="s">
        <v>238</v>
      </c>
      <c r="AO14" s="26" t="s">
        <v>238</v>
      </c>
      <c r="AP14" s="26" t="s">
        <v>238</v>
      </c>
      <c r="AQ14" s="26" t="s">
        <v>238</v>
      </c>
      <c r="AR14" s="26" t="s">
        <v>238</v>
      </c>
      <c r="AS14" s="26" t="s">
        <v>238</v>
      </c>
      <c r="AT14" s="26" t="s">
        <v>238</v>
      </c>
      <c r="AU14" s="26" t="s">
        <v>238</v>
      </c>
      <c r="AV14" s="26" t="s">
        <v>238</v>
      </c>
      <c r="AW14" s="26" t="s">
        <v>238</v>
      </c>
      <c r="AX14" s="26" t="s">
        <v>238</v>
      </c>
      <c r="AY14" s="26" t="s">
        <v>238</v>
      </c>
      <c r="AZ14" s="26" t="s">
        <v>238</v>
      </c>
      <c r="BA14" s="26" t="s">
        <v>238</v>
      </c>
      <c r="BB14" s="37" t="s">
        <v>238</v>
      </c>
      <c r="BC14" s="37" t="s">
        <v>238</v>
      </c>
      <c r="BD14" s="37" t="s">
        <v>238</v>
      </c>
      <c r="BE14" s="37" t="s">
        <v>238</v>
      </c>
      <c r="BF14" s="37" t="s">
        <v>238</v>
      </c>
      <c r="BG14" s="37" t="s">
        <v>238</v>
      </c>
      <c r="BH14" s="37" t="s">
        <v>238</v>
      </c>
      <c r="BI14" s="37" t="s">
        <v>238</v>
      </c>
      <c r="BJ14" s="37" t="s">
        <v>238</v>
      </c>
      <c r="BK14" s="37" t="s">
        <v>238</v>
      </c>
      <c r="BL14" s="37" t="s">
        <v>238</v>
      </c>
      <c r="BM14" s="37" t="s">
        <v>238</v>
      </c>
      <c r="BN14" s="37" t="s">
        <v>238</v>
      </c>
      <c r="BO14" s="37" t="s">
        <v>238</v>
      </c>
      <c r="BP14" s="37" t="s">
        <v>238</v>
      </c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</row>
    <row r="15" s="25" customFormat="true" ht="18" hidden="false" customHeight="true" outlineLevel="0" collapsed="false">
      <c r="A15" s="18"/>
      <c r="B15" s="18"/>
      <c r="C15" s="38" t="s">
        <v>301</v>
      </c>
      <c r="D15" s="30" t="s">
        <v>302</v>
      </c>
      <c r="E15" s="30" t="s">
        <v>303</v>
      </c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29" t="s">
        <v>304</v>
      </c>
      <c r="U15" s="29" t="s">
        <v>305</v>
      </c>
      <c r="V15" s="29" t="s">
        <v>306</v>
      </c>
      <c r="W15" s="29" t="s">
        <v>307</v>
      </c>
      <c r="X15" s="21"/>
      <c r="Y15" s="21"/>
      <c r="Z15" s="21"/>
      <c r="AA15" s="21"/>
      <c r="AB15" s="29" t="s">
        <v>308</v>
      </c>
      <c r="AC15" s="29" t="s">
        <v>309</v>
      </c>
      <c r="AD15" s="29" t="s">
        <v>310</v>
      </c>
      <c r="AE15" s="29" t="s">
        <v>311</v>
      </c>
      <c r="AF15" s="29" t="s">
        <v>312</v>
      </c>
      <c r="AG15" s="29" t="s">
        <v>313</v>
      </c>
      <c r="AH15" s="29" t="s">
        <v>314</v>
      </c>
      <c r="AI15" s="29" t="s">
        <v>315</v>
      </c>
      <c r="AJ15" s="29" t="s">
        <v>316</v>
      </c>
      <c r="AK15" s="29" t="s">
        <v>317</v>
      </c>
      <c r="AL15" s="29" t="s">
        <v>318</v>
      </c>
      <c r="AM15" s="29" t="s">
        <v>319</v>
      </c>
      <c r="AN15" s="29" t="s">
        <v>320</v>
      </c>
      <c r="AO15" s="29" t="s">
        <v>321</v>
      </c>
      <c r="AP15" s="29" t="s">
        <v>322</v>
      </c>
      <c r="AQ15" s="29" t="s">
        <v>323</v>
      </c>
      <c r="AR15" s="29" t="s">
        <v>324</v>
      </c>
      <c r="AS15" s="29" t="s">
        <v>325</v>
      </c>
      <c r="AT15" s="29" t="s">
        <v>326</v>
      </c>
      <c r="AU15" s="29" t="s">
        <v>327</v>
      </c>
      <c r="AV15" s="29" t="s">
        <v>328</v>
      </c>
      <c r="AW15" s="29" t="s">
        <v>329</v>
      </c>
      <c r="AX15" s="29" t="s">
        <v>330</v>
      </c>
      <c r="AY15" s="29" t="s">
        <v>331</v>
      </c>
      <c r="AZ15" s="29" t="s">
        <v>332</v>
      </c>
      <c r="BA15" s="29" t="s">
        <v>333</v>
      </c>
      <c r="BB15" s="39" t="s">
        <v>334</v>
      </c>
      <c r="BC15" s="39" t="s">
        <v>335</v>
      </c>
      <c r="BD15" s="39" t="s">
        <v>336</v>
      </c>
      <c r="BE15" s="39" t="s">
        <v>337</v>
      </c>
      <c r="BF15" s="39" t="s">
        <v>438</v>
      </c>
      <c r="BG15" s="39" t="s">
        <v>439</v>
      </c>
      <c r="BH15" s="39" t="s">
        <v>440</v>
      </c>
      <c r="BI15" s="39" t="s">
        <v>434</v>
      </c>
      <c r="BJ15" s="39" t="s">
        <v>441</v>
      </c>
      <c r="BK15" s="39" t="s">
        <v>442</v>
      </c>
      <c r="BL15" s="39" t="s">
        <v>443</v>
      </c>
      <c r="BM15" s="39" t="s">
        <v>322</v>
      </c>
      <c r="BN15" s="39" t="s">
        <v>456</v>
      </c>
      <c r="BO15" s="39" t="s">
        <v>457</v>
      </c>
      <c r="BP15" s="39" t="s">
        <v>458</v>
      </c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</row>
    <row r="16" s="25" customFormat="true" ht="15" hidden="false" customHeight="true" outlineLevel="0" collapsed="false">
      <c r="A16" s="18"/>
      <c r="B16" s="18"/>
      <c r="C16" s="38"/>
      <c r="D16" s="30"/>
      <c r="E16" s="30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29"/>
      <c r="U16" s="29"/>
      <c r="V16" s="29"/>
      <c r="W16" s="29"/>
      <c r="X16" s="21"/>
      <c r="Y16" s="21"/>
      <c r="Z16" s="21"/>
      <c r="AA16" s="21"/>
      <c r="AB16" s="29"/>
      <c r="AC16" s="29"/>
      <c r="AD16" s="29"/>
      <c r="AE16" s="29"/>
      <c r="AF16" s="29"/>
      <c r="AG16" s="29"/>
      <c r="AH16" s="29"/>
      <c r="AI16" s="29"/>
      <c r="AJ16" s="29"/>
      <c r="AK16" s="29"/>
      <c r="AL16" s="29"/>
      <c r="AM16" s="29"/>
      <c r="AN16" s="29"/>
      <c r="AO16" s="29"/>
      <c r="AP16" s="29"/>
      <c r="AQ16" s="29"/>
      <c r="AR16" s="29"/>
      <c r="AS16" s="29"/>
      <c r="AT16" s="29"/>
      <c r="AU16" s="29"/>
      <c r="AV16" s="29"/>
      <c r="AW16" s="29"/>
      <c r="AX16" s="29"/>
      <c r="AY16" s="29"/>
      <c r="AZ16" s="29"/>
      <c r="BA16" s="29"/>
      <c r="BB16" s="39"/>
      <c r="BC16" s="39"/>
      <c r="BD16" s="39"/>
      <c r="BE16" s="39"/>
      <c r="BF16" s="39"/>
      <c r="BG16" s="39"/>
      <c r="BH16" s="39"/>
      <c r="BI16" s="39" t="s">
        <v>434</v>
      </c>
      <c r="BJ16" s="39"/>
      <c r="BK16" s="39"/>
      <c r="BL16" s="39"/>
      <c r="BM16" s="39"/>
      <c r="BN16" s="39"/>
      <c r="BO16" s="39"/>
      <c r="BP16" s="39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</row>
    <row r="17" s="1" customFormat="true" ht="16.5" hidden="false" customHeight="true" outlineLevel="0" collapsed="false">
      <c r="A17" s="3"/>
      <c r="B17" s="40" t="s">
        <v>338</v>
      </c>
      <c r="C17" s="41" t="n">
        <v>26563</v>
      </c>
      <c r="D17" s="41" t="n">
        <v>12850</v>
      </c>
      <c r="E17" s="41" t="n">
        <v>13713</v>
      </c>
      <c r="F17" s="41" t="n">
        <v>3793</v>
      </c>
      <c r="G17" s="41" t="n">
        <v>6515</v>
      </c>
      <c r="H17" s="41" t="n">
        <v>6875</v>
      </c>
      <c r="I17" s="41" t="n">
        <v>9380</v>
      </c>
      <c r="J17" s="41" t="n">
        <v>3793</v>
      </c>
      <c r="K17" s="41" t="n">
        <v>4096</v>
      </c>
      <c r="L17" s="41" t="n">
        <v>4648</v>
      </c>
      <c r="M17" s="41" t="n">
        <v>4646</v>
      </c>
      <c r="N17" s="41" t="n">
        <v>3861</v>
      </c>
      <c r="O17" s="41" t="n">
        <v>3403</v>
      </c>
      <c r="P17" s="41" t="n">
        <v>2116</v>
      </c>
      <c r="Q17" s="41" t="n">
        <v>5243</v>
      </c>
      <c r="R17" s="41" t="n">
        <v>11027</v>
      </c>
      <c r="S17" s="41" t="n">
        <v>7415</v>
      </c>
      <c r="T17" s="41" t="n">
        <v>2371</v>
      </c>
      <c r="U17" s="41" t="n">
        <v>8973</v>
      </c>
      <c r="V17" s="41" t="n">
        <v>10710</v>
      </c>
      <c r="W17" s="41" t="n">
        <v>6870</v>
      </c>
      <c r="X17" s="41" t="n">
        <v>5061</v>
      </c>
      <c r="Y17" s="41" t="n">
        <v>8730</v>
      </c>
      <c r="Z17" s="41" t="n">
        <v>5333</v>
      </c>
      <c r="AA17" s="41" t="n">
        <v>7439</v>
      </c>
      <c r="AB17" s="41" t="n">
        <v>2084</v>
      </c>
      <c r="AC17" s="41" t="n">
        <v>2739</v>
      </c>
      <c r="AD17" s="41" t="n">
        <v>2963</v>
      </c>
      <c r="AE17" s="41" t="n">
        <v>5365</v>
      </c>
      <c r="AF17" s="41" t="n">
        <v>2025</v>
      </c>
      <c r="AG17" s="41" t="n">
        <v>2287</v>
      </c>
      <c r="AH17" s="41" t="n">
        <v>6732</v>
      </c>
      <c r="AI17" s="41" t="n">
        <v>2371</v>
      </c>
      <c r="AJ17" s="41" t="n">
        <v>8271</v>
      </c>
      <c r="AK17" s="41" t="n">
        <v>1782</v>
      </c>
      <c r="AL17" s="41" t="n">
        <v>15977</v>
      </c>
      <c r="AM17" s="41" t="n">
        <v>534</v>
      </c>
      <c r="AN17" s="41" t="n">
        <v>14928</v>
      </c>
      <c r="AO17" s="41" t="n">
        <v>4407</v>
      </c>
      <c r="AP17" s="41" t="n">
        <v>3756</v>
      </c>
      <c r="AQ17" s="41" t="n">
        <v>3285</v>
      </c>
      <c r="AR17" s="41" t="n">
        <v>7177</v>
      </c>
      <c r="AS17" s="41" t="n">
        <v>15501</v>
      </c>
      <c r="AT17" s="41" t="n">
        <v>6782</v>
      </c>
      <c r="AU17" s="41" t="n">
        <v>13351</v>
      </c>
      <c r="AV17" s="41" t="n">
        <v>5799</v>
      </c>
      <c r="AW17" s="41" t="n">
        <v>13904</v>
      </c>
      <c r="AX17" s="41" t="n">
        <v>2957</v>
      </c>
      <c r="AY17" s="41" t="n">
        <v>5466</v>
      </c>
      <c r="AZ17" s="41" t="n">
        <v>1880</v>
      </c>
      <c r="BA17" s="41" t="n">
        <v>1957</v>
      </c>
      <c r="BB17" s="41" t="n">
        <v>7615</v>
      </c>
      <c r="BC17" s="41" t="n">
        <v>1688</v>
      </c>
      <c r="BD17" s="41" t="n">
        <v>8166</v>
      </c>
      <c r="BE17" s="41" t="n">
        <v>8695</v>
      </c>
      <c r="BF17" s="41" t="n">
        <v>5870</v>
      </c>
      <c r="BG17" s="41" t="n">
        <v>4822</v>
      </c>
      <c r="BH17" s="41" t="n">
        <v>11850</v>
      </c>
      <c r="BI17" s="41" t="n">
        <v>1297</v>
      </c>
      <c r="BJ17" s="41" t="n">
        <v>3486</v>
      </c>
      <c r="BK17" s="41" t="n">
        <v>12628</v>
      </c>
      <c r="BL17" s="41" t="n">
        <v>9152</v>
      </c>
      <c r="BM17" s="41" t="n">
        <v>12731</v>
      </c>
      <c r="BN17" s="41" t="n">
        <v>7185</v>
      </c>
      <c r="BO17" s="41" t="n">
        <v>3467</v>
      </c>
      <c r="BP17" s="41" t="n">
        <v>3052</v>
      </c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</row>
    <row r="18" s="1" customFormat="true" ht="12.75" hidden="false" customHeight="false" outlineLevel="0" collapsed="false">
      <c r="A18" s="3"/>
      <c r="B18" s="42" t="s">
        <v>459</v>
      </c>
      <c r="C18" s="43" t="n">
        <v>7384</v>
      </c>
      <c r="D18" s="43" t="n">
        <v>3778</v>
      </c>
      <c r="E18" s="43" t="n">
        <v>3606</v>
      </c>
      <c r="F18" s="43" t="n">
        <v>1337</v>
      </c>
      <c r="G18" s="43" t="n">
        <v>1613</v>
      </c>
      <c r="H18" s="43" t="n">
        <v>1535</v>
      </c>
      <c r="I18" s="43" t="n">
        <v>2899</v>
      </c>
      <c r="J18" s="43" t="n">
        <v>1337</v>
      </c>
      <c r="K18" s="43" t="n">
        <v>1053</v>
      </c>
      <c r="L18" s="43" t="n">
        <v>1047</v>
      </c>
      <c r="M18" s="43" t="n">
        <v>1048</v>
      </c>
      <c r="N18" s="43" t="n">
        <v>1081</v>
      </c>
      <c r="O18" s="43" t="n">
        <v>1093</v>
      </c>
      <c r="P18" s="43" t="n">
        <v>725</v>
      </c>
      <c r="Q18" s="43" t="n">
        <v>2198</v>
      </c>
      <c r="R18" s="43" t="n">
        <v>3006</v>
      </c>
      <c r="S18" s="43" t="n">
        <v>1255</v>
      </c>
      <c r="T18" s="43" t="n">
        <v>742</v>
      </c>
      <c r="U18" s="43" t="n">
        <v>2582</v>
      </c>
      <c r="V18" s="43" t="n">
        <v>3004</v>
      </c>
      <c r="W18" s="43" t="n">
        <v>1793</v>
      </c>
      <c r="X18" s="43" t="n">
        <v>1551</v>
      </c>
      <c r="Y18" s="43" t="n">
        <v>2505</v>
      </c>
      <c r="Z18" s="43" t="n">
        <v>1392</v>
      </c>
      <c r="AA18" s="43" t="n">
        <v>1936</v>
      </c>
      <c r="AB18" s="43" t="n">
        <v>422</v>
      </c>
      <c r="AC18" s="43" t="n">
        <v>386</v>
      </c>
      <c r="AD18" s="43" t="n">
        <v>627</v>
      </c>
      <c r="AE18" s="43" t="n">
        <v>1581</v>
      </c>
      <c r="AF18" s="43" t="n">
        <v>643</v>
      </c>
      <c r="AG18" s="43" t="n">
        <v>799</v>
      </c>
      <c r="AH18" s="43" t="n">
        <v>2185</v>
      </c>
      <c r="AI18" s="43" t="n">
        <v>742</v>
      </c>
      <c r="AJ18" s="43" t="n">
        <v>2537</v>
      </c>
      <c r="AK18" s="43" t="n">
        <v>626</v>
      </c>
      <c r="AL18" s="43" t="n">
        <v>3953</v>
      </c>
      <c r="AM18" s="43" t="n">
        <v>268</v>
      </c>
      <c r="AN18" s="43" t="n">
        <v>3301</v>
      </c>
      <c r="AO18" s="43" t="n">
        <v>1165</v>
      </c>
      <c r="AP18" s="43" t="n">
        <v>1476</v>
      </c>
      <c r="AQ18" s="43" t="n">
        <v>1032</v>
      </c>
      <c r="AR18" s="43" t="n">
        <v>2237</v>
      </c>
      <c r="AS18" s="43" t="n">
        <v>3903</v>
      </c>
      <c r="AT18" s="43" t="n">
        <v>2204</v>
      </c>
      <c r="AU18" s="43" t="n">
        <v>3695</v>
      </c>
      <c r="AV18" s="43" t="n">
        <v>1320</v>
      </c>
      <c r="AW18" s="43" t="n">
        <v>3569</v>
      </c>
      <c r="AX18" s="43" t="n">
        <v>838</v>
      </c>
      <c r="AY18" s="43" t="n">
        <v>1688</v>
      </c>
      <c r="AZ18" s="43" t="n">
        <v>477</v>
      </c>
      <c r="BA18" s="43" t="n">
        <v>686</v>
      </c>
      <c r="BB18" s="43" t="n">
        <v>2384</v>
      </c>
      <c r="BC18" s="43" t="n">
        <v>467</v>
      </c>
      <c r="BD18" s="43" t="n">
        <v>2335</v>
      </c>
      <c r="BE18" s="43" t="n">
        <v>2071</v>
      </c>
      <c r="BF18" s="43" t="n">
        <v>1002</v>
      </c>
      <c r="BG18" s="43" t="n">
        <v>799</v>
      </c>
      <c r="BH18" s="43" t="n">
        <v>3941</v>
      </c>
      <c r="BI18" s="43" t="n">
        <v>80</v>
      </c>
      <c r="BJ18" s="43" t="n">
        <v>469</v>
      </c>
      <c r="BK18" s="43" t="n">
        <v>2876</v>
      </c>
      <c r="BL18" s="43" t="n">
        <v>3960</v>
      </c>
      <c r="BM18" s="43" t="n">
        <v>5782</v>
      </c>
      <c r="BN18" s="43" t="n">
        <v>1100</v>
      </c>
      <c r="BO18" s="43" t="n">
        <v>315</v>
      </c>
      <c r="BP18" s="43" t="n">
        <v>162</v>
      </c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</row>
    <row r="19" s="1" customFormat="true" ht="12.75" hidden="false" customHeight="false" outlineLevel="0" collapsed="false">
      <c r="A19" s="3"/>
      <c r="B19" s="44" t="s">
        <v>460</v>
      </c>
      <c r="C19" s="45" t="n">
        <v>0.28</v>
      </c>
      <c r="D19" s="45" t="n">
        <v>0.29</v>
      </c>
      <c r="E19" s="45" t="n">
        <v>0.26</v>
      </c>
      <c r="F19" s="45" t="n">
        <v>0.35</v>
      </c>
      <c r="G19" s="45" t="n">
        <v>0.25</v>
      </c>
      <c r="H19" s="45" t="n">
        <v>0.22</v>
      </c>
      <c r="I19" s="45" t="n">
        <v>0.31</v>
      </c>
      <c r="J19" s="45" t="n">
        <v>0.35</v>
      </c>
      <c r="K19" s="45" t="n">
        <v>0.26</v>
      </c>
      <c r="L19" s="45" t="n">
        <v>0.23</v>
      </c>
      <c r="M19" s="45" t="n">
        <v>0.22</v>
      </c>
      <c r="N19" s="45" t="n">
        <v>0.28</v>
      </c>
      <c r="O19" s="45" t="n">
        <v>0.32</v>
      </c>
      <c r="P19" s="45" t="n">
        <v>0.34</v>
      </c>
      <c r="Q19" s="45" t="n">
        <v>0.42</v>
      </c>
      <c r="R19" s="45" t="n">
        <v>0.27</v>
      </c>
      <c r="S19" s="45" t="n">
        <v>0.17</v>
      </c>
      <c r="T19" s="45" t="n">
        <v>0.31</v>
      </c>
      <c r="U19" s="45" t="n">
        <v>0.29</v>
      </c>
      <c r="V19" s="45" t="n">
        <v>0.28</v>
      </c>
      <c r="W19" s="45" t="n">
        <v>0.26</v>
      </c>
      <c r="X19" s="45" t="n">
        <v>0.31</v>
      </c>
      <c r="Y19" s="45" t="n">
        <v>0.29</v>
      </c>
      <c r="Z19" s="45" t="n">
        <v>0.26</v>
      </c>
      <c r="AA19" s="45" t="n">
        <v>0.26</v>
      </c>
      <c r="AB19" s="45" t="n">
        <v>0.2</v>
      </c>
      <c r="AC19" s="45" t="n">
        <v>0.14</v>
      </c>
      <c r="AD19" s="45" t="n">
        <v>0.21</v>
      </c>
      <c r="AE19" s="45" t="n">
        <v>0.29</v>
      </c>
      <c r="AF19" s="45" t="n">
        <v>0.32</v>
      </c>
      <c r="AG19" s="45" t="n">
        <v>0.35</v>
      </c>
      <c r="AH19" s="45" t="n">
        <v>0.32</v>
      </c>
      <c r="AI19" s="45" t="n">
        <v>0.31</v>
      </c>
      <c r="AJ19" s="45" t="n">
        <v>0.31</v>
      </c>
      <c r="AK19" s="45" t="n">
        <v>0.35</v>
      </c>
      <c r="AL19" s="45" t="n">
        <v>0.25</v>
      </c>
      <c r="AM19" s="45" t="n">
        <v>0.5</v>
      </c>
      <c r="AN19" s="45" t="n">
        <v>0.22</v>
      </c>
      <c r="AO19" s="45" t="n">
        <v>0.27</v>
      </c>
      <c r="AP19" s="45" t="n">
        <v>0.39</v>
      </c>
      <c r="AQ19" s="45" t="n">
        <v>0.31</v>
      </c>
      <c r="AR19" s="45" t="n">
        <v>0.31</v>
      </c>
      <c r="AS19" s="45" t="n">
        <v>0.25</v>
      </c>
      <c r="AT19" s="45" t="n">
        <v>0.32</v>
      </c>
      <c r="AU19" s="45" t="n">
        <v>0.28</v>
      </c>
      <c r="AV19" s="45" t="n">
        <v>0.23</v>
      </c>
      <c r="AW19" s="45" t="n">
        <v>0.26</v>
      </c>
      <c r="AX19" s="45" t="n">
        <v>0.28</v>
      </c>
      <c r="AY19" s="45" t="n">
        <v>0.31</v>
      </c>
      <c r="AZ19" s="45" t="n">
        <v>0.25</v>
      </c>
      <c r="BA19" s="45" t="n">
        <v>0.35</v>
      </c>
      <c r="BB19" s="45" t="n">
        <v>0.31</v>
      </c>
      <c r="BC19" s="45" t="n">
        <v>0.28</v>
      </c>
      <c r="BD19" s="45" t="n">
        <v>0.29</v>
      </c>
      <c r="BE19" s="45" t="n">
        <v>0.24</v>
      </c>
      <c r="BF19" s="45" t="n">
        <v>0.17</v>
      </c>
      <c r="BG19" s="45" t="n">
        <v>0.17</v>
      </c>
      <c r="BH19" s="45" t="n">
        <v>0.33</v>
      </c>
      <c r="BI19" s="45" t="n">
        <v>0.06</v>
      </c>
      <c r="BJ19" s="45" t="n">
        <v>0.13</v>
      </c>
      <c r="BK19" s="45" t="n">
        <v>0.23</v>
      </c>
      <c r="BL19" s="45" t="n">
        <v>0.43</v>
      </c>
      <c r="BM19" s="45" t="n">
        <v>0.45</v>
      </c>
      <c r="BN19" s="45" t="n">
        <v>0.15</v>
      </c>
      <c r="BO19" s="45" t="n">
        <v>0.09</v>
      </c>
      <c r="BP19" s="45" t="n">
        <v>0.05</v>
      </c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</row>
    <row r="20" customFormat="false" ht="12.75" hidden="false" customHeight="false" outlineLevel="0" collapsed="false">
      <c r="B20" s="42" t="s">
        <v>461</v>
      </c>
      <c r="C20" s="43" t="n">
        <v>9791</v>
      </c>
      <c r="D20" s="43" t="n">
        <v>4786</v>
      </c>
      <c r="E20" s="43" t="n">
        <v>5005</v>
      </c>
      <c r="F20" s="43" t="n">
        <v>1350</v>
      </c>
      <c r="G20" s="43" t="n">
        <v>2931</v>
      </c>
      <c r="H20" s="43" t="n">
        <v>3177</v>
      </c>
      <c r="I20" s="43" t="n">
        <v>2333</v>
      </c>
      <c r="J20" s="43" t="n">
        <v>1350</v>
      </c>
      <c r="K20" s="43" t="n">
        <v>1828</v>
      </c>
      <c r="L20" s="43" t="n">
        <v>2201</v>
      </c>
      <c r="M20" s="43" t="n">
        <v>2079</v>
      </c>
      <c r="N20" s="43" t="n">
        <v>1334</v>
      </c>
      <c r="O20" s="43" t="n">
        <v>744</v>
      </c>
      <c r="P20" s="43" t="n">
        <v>255</v>
      </c>
      <c r="Q20" s="43" t="n">
        <v>1092</v>
      </c>
      <c r="R20" s="43" t="n">
        <v>4215</v>
      </c>
      <c r="S20" s="43" t="n">
        <v>3485</v>
      </c>
      <c r="T20" s="43" t="n">
        <v>861</v>
      </c>
      <c r="U20" s="43" t="n">
        <v>3143</v>
      </c>
      <c r="V20" s="43" t="n">
        <v>3821</v>
      </c>
      <c r="W20" s="43" t="n">
        <v>2823</v>
      </c>
      <c r="X20" s="43" t="n">
        <v>1369</v>
      </c>
      <c r="Y20" s="43" t="n">
        <v>2925</v>
      </c>
      <c r="Z20" s="43" t="n">
        <v>2259</v>
      </c>
      <c r="AA20" s="43" t="n">
        <v>3238</v>
      </c>
      <c r="AB20" s="43" t="n">
        <v>1067</v>
      </c>
      <c r="AC20" s="43" t="n">
        <v>1516</v>
      </c>
      <c r="AD20" s="43" t="n">
        <v>1443</v>
      </c>
      <c r="AE20" s="43" t="n">
        <v>2346</v>
      </c>
      <c r="AF20" s="43" t="n">
        <v>661</v>
      </c>
      <c r="AG20" s="43" t="n">
        <v>634</v>
      </c>
      <c r="AH20" s="43" t="n">
        <v>1264</v>
      </c>
      <c r="AI20" s="43" t="n">
        <v>861</v>
      </c>
      <c r="AJ20" s="43" t="n">
        <v>2878</v>
      </c>
      <c r="AK20" s="43" t="n">
        <v>246</v>
      </c>
      <c r="AL20" s="43" t="n">
        <v>6611</v>
      </c>
      <c r="AM20" s="43" t="n">
        <v>55</v>
      </c>
      <c r="AN20" s="43" t="n">
        <v>6772</v>
      </c>
      <c r="AO20" s="43" t="n">
        <v>1641</v>
      </c>
      <c r="AP20" s="43" t="n">
        <v>833</v>
      </c>
      <c r="AQ20" s="43" t="n">
        <v>914</v>
      </c>
      <c r="AR20" s="43" t="n">
        <v>2649</v>
      </c>
      <c r="AS20" s="43" t="n">
        <v>6058</v>
      </c>
      <c r="AT20" s="43" t="n">
        <v>1950</v>
      </c>
      <c r="AU20" s="43" t="n">
        <v>5101</v>
      </c>
      <c r="AV20" s="43" t="n">
        <v>2518</v>
      </c>
      <c r="AW20" s="43" t="n">
        <v>5534</v>
      </c>
      <c r="AX20" s="43" t="n">
        <v>1247</v>
      </c>
      <c r="AY20" s="43" t="n">
        <v>1976</v>
      </c>
      <c r="AZ20" s="43" t="n">
        <v>633</v>
      </c>
      <c r="BA20" s="43" t="n">
        <v>289</v>
      </c>
      <c r="BB20" s="43" t="n">
        <v>2295</v>
      </c>
      <c r="BC20" s="43" t="n">
        <v>603</v>
      </c>
      <c r="BD20" s="43" t="n">
        <v>2746</v>
      </c>
      <c r="BE20" s="43" t="n">
        <v>4035</v>
      </c>
      <c r="BF20" s="43" t="n">
        <v>2722</v>
      </c>
      <c r="BG20" s="43" t="n">
        <v>2286</v>
      </c>
      <c r="BH20" s="43" t="n">
        <v>4126</v>
      </c>
      <c r="BI20" s="43" t="n">
        <v>565</v>
      </c>
      <c r="BJ20" s="43" t="n">
        <v>1527</v>
      </c>
      <c r="BK20" s="43" t="n">
        <v>5101</v>
      </c>
      <c r="BL20" s="43" t="n">
        <v>2598</v>
      </c>
      <c r="BM20" s="43" t="n">
        <v>3186</v>
      </c>
      <c r="BN20" s="43" t="n">
        <v>3412</v>
      </c>
      <c r="BO20" s="43" t="n">
        <v>1795</v>
      </c>
      <c r="BP20" s="43" t="n">
        <v>1360</v>
      </c>
    </row>
    <row r="21" customFormat="false" ht="12.75" hidden="false" customHeight="false" outlineLevel="0" collapsed="false">
      <c r="B21" s="44" t="s">
        <v>462</v>
      </c>
      <c r="C21" s="45" t="n">
        <v>0.37</v>
      </c>
      <c r="D21" s="45" t="n">
        <v>0.37</v>
      </c>
      <c r="E21" s="45" t="n">
        <v>0.37</v>
      </c>
      <c r="F21" s="45" t="n">
        <v>0.36</v>
      </c>
      <c r="G21" s="45" t="n">
        <v>0.45</v>
      </c>
      <c r="H21" s="45" t="n">
        <v>0.46</v>
      </c>
      <c r="I21" s="45" t="n">
        <v>0.25</v>
      </c>
      <c r="J21" s="45" t="n">
        <v>0.36</v>
      </c>
      <c r="K21" s="45" t="n">
        <v>0.45</v>
      </c>
      <c r="L21" s="45" t="n">
        <v>0.47</v>
      </c>
      <c r="M21" s="45" t="n">
        <v>0.45</v>
      </c>
      <c r="N21" s="45" t="n">
        <v>0.35</v>
      </c>
      <c r="O21" s="45" t="n">
        <v>0.22</v>
      </c>
      <c r="P21" s="45" t="n">
        <v>0.12</v>
      </c>
      <c r="Q21" s="45" t="n">
        <v>0.21</v>
      </c>
      <c r="R21" s="45" t="n">
        <v>0.38</v>
      </c>
      <c r="S21" s="45" t="n">
        <v>0.47</v>
      </c>
      <c r="T21" s="45" t="n">
        <v>0.36</v>
      </c>
      <c r="U21" s="45" t="n">
        <v>0.35</v>
      </c>
      <c r="V21" s="45" t="n">
        <v>0.36</v>
      </c>
      <c r="W21" s="45" t="n">
        <v>0.41</v>
      </c>
      <c r="X21" s="45" t="n">
        <v>0.27</v>
      </c>
      <c r="Y21" s="45" t="n">
        <v>0.33</v>
      </c>
      <c r="Z21" s="45" t="n">
        <v>0.42</v>
      </c>
      <c r="AA21" s="45" t="n">
        <v>0.44</v>
      </c>
      <c r="AB21" s="45" t="n">
        <v>0.51</v>
      </c>
      <c r="AC21" s="45" t="n">
        <v>0.55</v>
      </c>
      <c r="AD21" s="45" t="n">
        <v>0.49</v>
      </c>
      <c r="AE21" s="45" t="n">
        <v>0.44</v>
      </c>
      <c r="AF21" s="45" t="n">
        <v>0.32</v>
      </c>
      <c r="AG21" s="45" t="n">
        <v>0.28</v>
      </c>
      <c r="AH21" s="45" t="n">
        <v>0.19</v>
      </c>
      <c r="AI21" s="45" t="n">
        <v>0.36</v>
      </c>
      <c r="AJ21" s="45" t="n">
        <v>0.35</v>
      </c>
      <c r="AK21" s="45" t="n">
        <v>0.14</v>
      </c>
      <c r="AL21" s="45" t="n">
        <v>0.41</v>
      </c>
      <c r="AM21" s="45" t="n">
        <v>0.11</v>
      </c>
      <c r="AN21" s="45" t="n">
        <v>0.45</v>
      </c>
      <c r="AO21" s="45" t="n">
        <v>0.37</v>
      </c>
      <c r="AP21" s="45" t="n">
        <v>0.22</v>
      </c>
      <c r="AQ21" s="45" t="n">
        <v>0.28</v>
      </c>
      <c r="AR21" s="45" t="n">
        <v>0.37</v>
      </c>
      <c r="AS21" s="45" t="n">
        <v>0.39</v>
      </c>
      <c r="AT21" s="45" t="n">
        <v>0.29</v>
      </c>
      <c r="AU21" s="45" t="n">
        <v>0.38</v>
      </c>
      <c r="AV21" s="45" t="n">
        <v>0.43</v>
      </c>
      <c r="AW21" s="45" t="n">
        <v>0.4</v>
      </c>
      <c r="AX21" s="45" t="n">
        <v>0.42</v>
      </c>
      <c r="AY21" s="45" t="n">
        <v>0.36</v>
      </c>
      <c r="AZ21" s="45" t="n">
        <v>0.34</v>
      </c>
      <c r="BA21" s="45" t="n">
        <v>0.15</v>
      </c>
      <c r="BB21" s="45" t="n">
        <v>0.3</v>
      </c>
      <c r="BC21" s="45" t="n">
        <v>0.36</v>
      </c>
      <c r="BD21" s="45" t="n">
        <v>0.34</v>
      </c>
      <c r="BE21" s="45" t="n">
        <v>0.46</v>
      </c>
      <c r="BF21" s="45" t="n">
        <v>0.46</v>
      </c>
      <c r="BG21" s="45" t="n">
        <v>0.47</v>
      </c>
      <c r="BH21" s="45" t="n">
        <v>0.35</v>
      </c>
      <c r="BI21" s="45" t="n">
        <v>0.44</v>
      </c>
      <c r="BJ21" s="45" t="n">
        <v>0.44</v>
      </c>
      <c r="BK21" s="45" t="n">
        <v>0.4</v>
      </c>
      <c r="BL21" s="45" t="n">
        <v>0.28</v>
      </c>
      <c r="BM21" s="45" t="n">
        <v>0.25</v>
      </c>
      <c r="BN21" s="45" t="n">
        <v>0.48</v>
      </c>
      <c r="BO21" s="45" t="n">
        <v>0.52</v>
      </c>
      <c r="BP21" s="45" t="n">
        <v>0.45</v>
      </c>
    </row>
    <row r="22" customFormat="false" ht="12.75" hidden="false" customHeight="false" outlineLevel="0" collapsed="false">
      <c r="B22" s="42" t="s">
        <v>463</v>
      </c>
      <c r="C22" s="43" t="n">
        <v>2299</v>
      </c>
      <c r="D22" s="43" t="n">
        <v>984</v>
      </c>
      <c r="E22" s="43" t="n">
        <v>1314</v>
      </c>
      <c r="F22" s="43" t="n">
        <v>267</v>
      </c>
      <c r="G22" s="43" t="n">
        <v>620</v>
      </c>
      <c r="H22" s="43" t="n">
        <v>567</v>
      </c>
      <c r="I22" s="43" t="n">
        <v>845</v>
      </c>
      <c r="J22" s="43" t="n">
        <v>267</v>
      </c>
      <c r="K22" s="43" t="n">
        <v>378</v>
      </c>
      <c r="L22" s="43" t="n">
        <v>407</v>
      </c>
      <c r="M22" s="43" t="n">
        <v>402</v>
      </c>
      <c r="N22" s="43" t="n">
        <v>348</v>
      </c>
      <c r="O22" s="43" t="n">
        <v>353</v>
      </c>
      <c r="P22" s="43" t="n">
        <v>144</v>
      </c>
      <c r="Q22" s="43" t="n">
        <v>527</v>
      </c>
      <c r="R22" s="43" t="n">
        <v>1058</v>
      </c>
      <c r="S22" s="43" t="n">
        <v>488</v>
      </c>
      <c r="T22" s="43" t="n">
        <v>171</v>
      </c>
      <c r="U22" s="43" t="n">
        <v>717</v>
      </c>
      <c r="V22" s="43" t="n">
        <v>987</v>
      </c>
      <c r="W22" s="43" t="n">
        <v>595</v>
      </c>
      <c r="X22" s="43" t="n">
        <v>474</v>
      </c>
      <c r="Y22" s="43" t="n">
        <v>748</v>
      </c>
      <c r="Z22" s="43" t="n">
        <v>463</v>
      </c>
      <c r="AA22" s="43" t="n">
        <v>613</v>
      </c>
      <c r="AB22" s="43" t="n">
        <v>135</v>
      </c>
      <c r="AC22" s="43" t="n">
        <v>110</v>
      </c>
      <c r="AD22" s="43" t="n">
        <v>285</v>
      </c>
      <c r="AE22" s="43" t="n">
        <v>378</v>
      </c>
      <c r="AF22" s="43" t="n">
        <v>233</v>
      </c>
      <c r="AG22" s="43" t="n">
        <v>348</v>
      </c>
      <c r="AH22" s="43" t="n">
        <v>639</v>
      </c>
      <c r="AI22" s="43" t="n">
        <v>171</v>
      </c>
      <c r="AJ22" s="43" t="n">
        <v>1027</v>
      </c>
      <c r="AK22" s="43" t="n">
        <v>163</v>
      </c>
      <c r="AL22" s="43" t="n">
        <v>1039</v>
      </c>
      <c r="AM22" s="43" t="n">
        <v>70</v>
      </c>
      <c r="AN22" s="43" t="n">
        <v>1018</v>
      </c>
      <c r="AO22" s="43" t="n">
        <v>457</v>
      </c>
      <c r="AP22" s="43" t="n">
        <v>419</v>
      </c>
      <c r="AQ22" s="43" t="n">
        <v>614</v>
      </c>
      <c r="AR22" s="43" t="n">
        <v>775</v>
      </c>
      <c r="AS22" s="43" t="n">
        <v>866</v>
      </c>
      <c r="AT22" s="43" t="n">
        <v>989</v>
      </c>
      <c r="AU22" s="43" t="n">
        <v>978</v>
      </c>
      <c r="AV22" s="43" t="n">
        <v>291</v>
      </c>
      <c r="AW22" s="43" t="n">
        <v>1137</v>
      </c>
      <c r="AX22" s="43" t="n">
        <v>247</v>
      </c>
      <c r="AY22" s="43" t="n">
        <v>462</v>
      </c>
      <c r="AZ22" s="43" t="n">
        <v>209</v>
      </c>
      <c r="BA22" s="43" t="n">
        <v>215</v>
      </c>
      <c r="BB22" s="43" t="n">
        <v>659</v>
      </c>
      <c r="BC22" s="43" t="n">
        <v>227</v>
      </c>
      <c r="BD22" s="43" t="n">
        <v>695</v>
      </c>
      <c r="BE22" s="43" t="n">
        <v>688</v>
      </c>
      <c r="BF22" s="43" t="n">
        <v>445</v>
      </c>
      <c r="BG22" s="43" t="n">
        <v>345</v>
      </c>
      <c r="BH22" s="43" t="n">
        <v>1056</v>
      </c>
      <c r="BI22" s="43" t="n">
        <v>53</v>
      </c>
      <c r="BJ22" s="43" t="n">
        <v>211</v>
      </c>
      <c r="BK22" s="43" t="n">
        <v>1073</v>
      </c>
      <c r="BL22" s="43" t="n">
        <v>962</v>
      </c>
      <c r="BM22" s="43" t="n">
        <v>1238</v>
      </c>
      <c r="BN22" s="43" t="n">
        <v>684</v>
      </c>
      <c r="BO22" s="43" t="n">
        <v>240</v>
      </c>
      <c r="BP22" s="43" t="n">
        <v>130</v>
      </c>
    </row>
    <row r="23" customFormat="false" ht="12.75" hidden="false" customHeight="false" outlineLevel="0" collapsed="false">
      <c r="B23" s="44" t="s">
        <v>464</v>
      </c>
      <c r="C23" s="45" t="n">
        <v>0.09</v>
      </c>
      <c r="D23" s="45" t="n">
        <v>0.08</v>
      </c>
      <c r="E23" s="45" t="n">
        <v>0.1</v>
      </c>
      <c r="F23" s="45" t="n">
        <v>0.07</v>
      </c>
      <c r="G23" s="45" t="n">
        <v>0.09</v>
      </c>
      <c r="H23" s="45" t="n">
        <v>0.08</v>
      </c>
      <c r="I23" s="45" t="n">
        <v>0.09</v>
      </c>
      <c r="J23" s="45" t="n">
        <v>0.07</v>
      </c>
      <c r="K23" s="45" t="n">
        <v>0.09</v>
      </c>
      <c r="L23" s="45" t="n">
        <v>0.09</v>
      </c>
      <c r="M23" s="45" t="n">
        <v>0.09</v>
      </c>
      <c r="N23" s="45" t="n">
        <v>0.09</v>
      </c>
      <c r="O23" s="45" t="n">
        <v>0.1</v>
      </c>
      <c r="P23" s="45" t="n">
        <v>0.07</v>
      </c>
      <c r="Q23" s="45" t="n">
        <v>0.1</v>
      </c>
      <c r="R23" s="45" t="n">
        <v>0.1</v>
      </c>
      <c r="S23" s="45" t="n">
        <v>0.06</v>
      </c>
      <c r="T23" s="45" t="n">
        <v>0.07</v>
      </c>
      <c r="U23" s="45" t="n">
        <v>0.08</v>
      </c>
      <c r="V23" s="45" t="n">
        <v>0.09</v>
      </c>
      <c r="W23" s="45" t="n">
        <v>0.09</v>
      </c>
      <c r="X23" s="45" t="n">
        <v>0.09</v>
      </c>
      <c r="Y23" s="45" t="n">
        <v>0.08</v>
      </c>
      <c r="Z23" s="45" t="n">
        <v>0.09</v>
      </c>
      <c r="AA23" s="45" t="n">
        <v>0.08</v>
      </c>
      <c r="AB23" s="45" t="n">
        <v>0.07</v>
      </c>
      <c r="AC23" s="45" t="n">
        <v>0.04</v>
      </c>
      <c r="AD23" s="45" t="n">
        <v>0.1</v>
      </c>
      <c r="AE23" s="45" t="n">
        <v>0.07</v>
      </c>
      <c r="AF23" s="45" t="n">
        <v>0.11</v>
      </c>
      <c r="AG23" s="45" t="n">
        <v>0.15</v>
      </c>
      <c r="AH23" s="45" t="n">
        <v>0.09</v>
      </c>
      <c r="AI23" s="45" t="n">
        <v>0.07</v>
      </c>
      <c r="AJ23" s="45" t="n">
        <v>0.12</v>
      </c>
      <c r="AK23" s="45" t="n">
        <v>0.09</v>
      </c>
      <c r="AL23" s="45" t="n">
        <v>0.06</v>
      </c>
      <c r="AM23" s="45" t="n">
        <v>0.13</v>
      </c>
      <c r="AN23" s="45" t="n">
        <v>0.07</v>
      </c>
      <c r="AO23" s="45" t="n">
        <v>0.1</v>
      </c>
      <c r="AP23" s="45" t="n">
        <v>0.11</v>
      </c>
      <c r="AQ23" s="45" t="n">
        <v>0.19</v>
      </c>
      <c r="AR23" s="45" t="n">
        <v>0.11</v>
      </c>
      <c r="AS23" s="45" t="n">
        <v>0.06</v>
      </c>
      <c r="AT23" s="45" t="n">
        <v>0.14</v>
      </c>
      <c r="AU23" s="45" t="n">
        <v>0.07</v>
      </c>
      <c r="AV23" s="45" t="n">
        <v>0.05</v>
      </c>
      <c r="AW23" s="45" t="n">
        <v>0.08</v>
      </c>
      <c r="AX23" s="45" t="n">
        <v>0.08</v>
      </c>
      <c r="AY23" s="45" t="n">
        <v>0.09</v>
      </c>
      <c r="AZ23" s="45" t="n">
        <v>0.11</v>
      </c>
      <c r="BA23" s="45" t="n">
        <v>0.11</v>
      </c>
      <c r="BB23" s="45" t="n">
        <v>0.09</v>
      </c>
      <c r="BC23" s="45" t="n">
        <v>0.13</v>
      </c>
      <c r="BD23" s="45" t="n">
        <v>0.08</v>
      </c>
      <c r="BE23" s="45" t="n">
        <v>0.08</v>
      </c>
      <c r="BF23" s="45" t="n">
        <v>0.08</v>
      </c>
      <c r="BG23" s="45" t="n">
        <v>0.07</v>
      </c>
      <c r="BH23" s="45" t="n">
        <v>0.09</v>
      </c>
      <c r="BI23" s="45" t="n">
        <v>0.04</v>
      </c>
      <c r="BJ23" s="45" t="n">
        <v>0.06</v>
      </c>
      <c r="BK23" s="45" t="n">
        <v>0.09</v>
      </c>
      <c r="BL23" s="45" t="n">
        <v>0.11</v>
      </c>
      <c r="BM23" s="45" t="n">
        <v>0.1</v>
      </c>
      <c r="BN23" s="45" t="n">
        <v>0.1</v>
      </c>
      <c r="BO23" s="45" t="n">
        <v>0.07</v>
      </c>
      <c r="BP23" s="45" t="n">
        <v>0.04</v>
      </c>
    </row>
    <row r="24" customFormat="false" ht="12.75" hidden="false" customHeight="false" outlineLevel="0" collapsed="false">
      <c r="B24" s="42" t="s">
        <v>465</v>
      </c>
      <c r="C24" s="43" t="n">
        <v>695</v>
      </c>
      <c r="D24" s="43" t="n">
        <v>342</v>
      </c>
      <c r="E24" s="43" t="n">
        <v>353</v>
      </c>
      <c r="F24" s="43" t="n">
        <v>120</v>
      </c>
      <c r="G24" s="43" t="n">
        <v>184</v>
      </c>
      <c r="H24" s="43" t="n">
        <v>151</v>
      </c>
      <c r="I24" s="43" t="n">
        <v>240</v>
      </c>
      <c r="J24" s="43" t="n">
        <v>120</v>
      </c>
      <c r="K24" s="43" t="n">
        <v>136</v>
      </c>
      <c r="L24" s="43" t="n">
        <v>89</v>
      </c>
      <c r="M24" s="43" t="n">
        <v>111</v>
      </c>
      <c r="N24" s="43" t="n">
        <v>91</v>
      </c>
      <c r="O24" s="43" t="n">
        <v>104</v>
      </c>
      <c r="P24" s="43" t="n">
        <v>45</v>
      </c>
      <c r="Q24" s="43" t="n">
        <v>135</v>
      </c>
      <c r="R24" s="43" t="n">
        <v>275</v>
      </c>
      <c r="S24" s="43" t="n">
        <v>202</v>
      </c>
      <c r="T24" s="43" t="n">
        <v>72</v>
      </c>
      <c r="U24" s="43" t="n">
        <v>193</v>
      </c>
      <c r="V24" s="43" t="n">
        <v>319</v>
      </c>
      <c r="W24" s="43" t="n">
        <v>183</v>
      </c>
      <c r="X24" s="43" t="n">
        <v>131</v>
      </c>
      <c r="Y24" s="43" t="n">
        <v>234</v>
      </c>
      <c r="Z24" s="43" t="n">
        <v>147</v>
      </c>
      <c r="AA24" s="43" t="n">
        <v>182</v>
      </c>
      <c r="AB24" s="43" t="n">
        <v>51</v>
      </c>
      <c r="AC24" s="43" t="n">
        <v>57</v>
      </c>
      <c r="AD24" s="43" t="n">
        <v>74</v>
      </c>
      <c r="AE24" s="43" t="n">
        <v>136</v>
      </c>
      <c r="AF24" s="43" t="n">
        <v>54</v>
      </c>
      <c r="AG24" s="43" t="n">
        <v>59</v>
      </c>
      <c r="AH24" s="43" t="n">
        <v>192</v>
      </c>
      <c r="AI24" s="43" t="n">
        <v>72</v>
      </c>
      <c r="AJ24" s="43" t="n">
        <v>198</v>
      </c>
      <c r="AK24" s="43" t="n">
        <v>38</v>
      </c>
      <c r="AL24" s="43" t="n">
        <v>441</v>
      </c>
      <c r="AM24" s="43" t="n">
        <v>18</v>
      </c>
      <c r="AN24" s="43" t="n">
        <v>392</v>
      </c>
      <c r="AO24" s="43" t="n">
        <v>138</v>
      </c>
      <c r="AP24" s="43" t="n">
        <v>82</v>
      </c>
      <c r="AQ24" s="43" t="n">
        <v>86</v>
      </c>
      <c r="AR24" s="43" t="n">
        <v>222</v>
      </c>
      <c r="AS24" s="43" t="n">
        <v>375</v>
      </c>
      <c r="AT24" s="43" t="n">
        <v>181</v>
      </c>
      <c r="AU24" s="43" t="n">
        <v>310</v>
      </c>
      <c r="AV24" s="43" t="n">
        <v>196</v>
      </c>
      <c r="AW24" s="43" t="n">
        <v>349</v>
      </c>
      <c r="AX24" s="43" t="n">
        <v>83</v>
      </c>
      <c r="AY24" s="43" t="n">
        <v>173</v>
      </c>
      <c r="AZ24" s="43" t="n">
        <v>36</v>
      </c>
      <c r="BA24" s="43" t="n">
        <v>40</v>
      </c>
      <c r="BB24" s="43" t="n">
        <v>210</v>
      </c>
      <c r="BC24" s="43" t="n">
        <v>39</v>
      </c>
      <c r="BD24" s="43" t="n">
        <v>232</v>
      </c>
      <c r="BE24" s="43" t="n">
        <v>200</v>
      </c>
      <c r="BF24" s="43" t="n">
        <v>165</v>
      </c>
      <c r="BG24" s="43" t="n">
        <v>162</v>
      </c>
      <c r="BH24" s="43" t="n">
        <v>279</v>
      </c>
      <c r="BI24" s="43" t="n">
        <v>31</v>
      </c>
      <c r="BJ24" s="43" t="n">
        <v>123</v>
      </c>
      <c r="BK24" s="43" t="n">
        <v>375</v>
      </c>
      <c r="BL24" s="43" t="n">
        <v>166</v>
      </c>
      <c r="BM24" s="43" t="n">
        <v>252</v>
      </c>
      <c r="BN24" s="43" t="n">
        <v>245</v>
      </c>
      <c r="BO24" s="43" t="n">
        <v>108</v>
      </c>
      <c r="BP24" s="43" t="n">
        <v>83</v>
      </c>
    </row>
    <row r="25" customFormat="false" ht="12.75" hidden="false" customHeight="false" outlineLevel="0" collapsed="false">
      <c r="B25" s="44" t="s">
        <v>466</v>
      </c>
      <c r="C25" s="45" t="n">
        <v>0.02</v>
      </c>
      <c r="D25" s="45" t="n">
        <v>0.03</v>
      </c>
      <c r="E25" s="45" t="n">
        <v>0.03</v>
      </c>
      <c r="F25" s="45" t="n">
        <v>0.03</v>
      </c>
      <c r="G25" s="45" t="n">
        <v>0.03</v>
      </c>
      <c r="H25" s="45" t="n">
        <v>0.02</v>
      </c>
      <c r="I25" s="45" t="n">
        <v>0.03</v>
      </c>
      <c r="J25" s="45" t="n">
        <v>0.03</v>
      </c>
      <c r="K25" s="45" t="n">
        <v>0.03</v>
      </c>
      <c r="L25" s="45" t="n">
        <v>0.02</v>
      </c>
      <c r="M25" s="45" t="n">
        <v>0.02</v>
      </c>
      <c r="N25" s="45" t="n">
        <v>0.02</v>
      </c>
      <c r="O25" s="45" t="n">
        <v>0.03</v>
      </c>
      <c r="P25" s="45" t="n">
        <v>0.02</v>
      </c>
      <c r="Q25" s="45" t="n">
        <v>0.03</v>
      </c>
      <c r="R25" s="45" t="n">
        <v>0.02</v>
      </c>
      <c r="S25" s="45" t="n">
        <v>0.03</v>
      </c>
      <c r="T25" s="45" t="n">
        <v>0.03</v>
      </c>
      <c r="U25" s="45" t="n">
        <v>0.02</v>
      </c>
      <c r="V25" s="45" t="n">
        <v>0.03</v>
      </c>
      <c r="W25" s="45" t="n">
        <v>0.03</v>
      </c>
      <c r="X25" s="45" t="n">
        <v>0.03</v>
      </c>
      <c r="Y25" s="45" t="n">
        <v>0.03</v>
      </c>
      <c r="Z25" s="45" t="n">
        <v>0.03</v>
      </c>
      <c r="AA25" s="45" t="n">
        <v>0.02</v>
      </c>
      <c r="AB25" s="45" t="n">
        <v>0.02</v>
      </c>
      <c r="AC25" s="45" t="n">
        <v>0.02</v>
      </c>
      <c r="AD25" s="45" t="n">
        <v>0.02</v>
      </c>
      <c r="AE25" s="45" t="n">
        <v>0.03</v>
      </c>
      <c r="AF25" s="45" t="n">
        <v>0.03</v>
      </c>
      <c r="AG25" s="45" t="n">
        <v>0.03</v>
      </c>
      <c r="AH25" s="45" t="n">
        <v>0.03</v>
      </c>
      <c r="AI25" s="45" t="n">
        <v>0.03</v>
      </c>
      <c r="AJ25" s="45" t="n">
        <v>0.02</v>
      </c>
      <c r="AK25" s="45" t="n">
        <v>0.02</v>
      </c>
      <c r="AL25" s="45" t="n">
        <v>0.03</v>
      </c>
      <c r="AM25" s="45" t="n">
        <v>0.03</v>
      </c>
      <c r="AN25" s="45" t="n">
        <v>0.03</v>
      </c>
      <c r="AO25" s="45" t="n">
        <v>0.03</v>
      </c>
      <c r="AP25" s="45" t="n">
        <v>0.02</v>
      </c>
      <c r="AQ25" s="45" t="n">
        <v>0.03</v>
      </c>
      <c r="AR25" s="45" t="n">
        <v>0.03</v>
      </c>
      <c r="AS25" s="45" t="n">
        <v>0.02</v>
      </c>
      <c r="AT25" s="45" t="n">
        <v>0.03</v>
      </c>
      <c r="AU25" s="45" t="n">
        <v>0.02</v>
      </c>
      <c r="AV25" s="45" t="n">
        <v>0.03</v>
      </c>
      <c r="AW25" s="45" t="n">
        <v>0.02</v>
      </c>
      <c r="AX25" s="45" t="n">
        <v>0.03</v>
      </c>
      <c r="AY25" s="45" t="n">
        <v>0.03</v>
      </c>
      <c r="AZ25" s="45" t="n">
        <v>0.02</v>
      </c>
      <c r="BA25" s="45" t="n">
        <v>0.02</v>
      </c>
      <c r="BB25" s="45" t="n">
        <v>0.03</v>
      </c>
      <c r="BC25" s="45" t="n">
        <v>0.02</v>
      </c>
      <c r="BD25" s="45" t="n">
        <v>0.03</v>
      </c>
      <c r="BE25" s="45" t="n">
        <v>0.02</v>
      </c>
      <c r="BF25" s="45" t="n">
        <v>0.03</v>
      </c>
      <c r="BG25" s="45" t="n">
        <v>0.03</v>
      </c>
      <c r="BH25" s="45" t="n">
        <v>0.03</v>
      </c>
      <c r="BI25" s="45" t="n">
        <v>0.02</v>
      </c>
      <c r="BJ25" s="45" t="n">
        <v>0.04</v>
      </c>
      <c r="BK25" s="45" t="n">
        <v>0.03</v>
      </c>
      <c r="BL25" s="45" t="n">
        <v>0.02</v>
      </c>
      <c r="BM25" s="45" t="n">
        <v>0.02</v>
      </c>
      <c r="BN25" s="45" t="n">
        <v>0.03</v>
      </c>
      <c r="BO25" s="45" t="n">
        <v>0.03</v>
      </c>
      <c r="BP25" s="45" t="n">
        <v>0.03</v>
      </c>
    </row>
    <row r="26" customFormat="false" ht="42.75" hidden="false" customHeight="false" outlineLevel="0" collapsed="false">
      <c r="B26" s="42" t="s">
        <v>467</v>
      </c>
      <c r="C26" s="43" t="n">
        <v>2616</v>
      </c>
      <c r="D26" s="43" t="n">
        <v>1192</v>
      </c>
      <c r="E26" s="43" t="n">
        <v>1425</v>
      </c>
      <c r="F26" s="43" t="n">
        <v>344</v>
      </c>
      <c r="G26" s="43" t="n">
        <v>598</v>
      </c>
      <c r="H26" s="43" t="n">
        <v>657</v>
      </c>
      <c r="I26" s="43" t="n">
        <v>1017</v>
      </c>
      <c r="J26" s="43" t="n">
        <v>344</v>
      </c>
      <c r="K26" s="43" t="n">
        <v>370</v>
      </c>
      <c r="L26" s="43" t="n">
        <v>431</v>
      </c>
      <c r="M26" s="43" t="n">
        <v>454</v>
      </c>
      <c r="N26" s="43" t="n">
        <v>382</v>
      </c>
      <c r="O26" s="43" t="n">
        <v>368</v>
      </c>
      <c r="P26" s="43" t="n">
        <v>267</v>
      </c>
      <c r="Q26" s="43" t="n">
        <v>549</v>
      </c>
      <c r="R26" s="43" t="n">
        <v>1092</v>
      </c>
      <c r="S26" s="43" t="n">
        <v>719</v>
      </c>
      <c r="T26" s="43" t="n">
        <v>236</v>
      </c>
      <c r="U26" s="43" t="n">
        <v>1158</v>
      </c>
      <c r="V26" s="43" t="n">
        <v>1094</v>
      </c>
      <c r="W26" s="43" t="n">
        <v>363</v>
      </c>
      <c r="X26" s="43" t="n">
        <v>568</v>
      </c>
      <c r="Y26" s="43" t="n">
        <v>845</v>
      </c>
      <c r="Z26" s="43" t="n">
        <v>482</v>
      </c>
      <c r="AA26" s="43" t="n">
        <v>721</v>
      </c>
      <c r="AB26" s="43" t="n">
        <v>186</v>
      </c>
      <c r="AC26" s="43" t="n">
        <v>244</v>
      </c>
      <c r="AD26" s="43" t="n">
        <v>236</v>
      </c>
      <c r="AE26" s="43" t="n">
        <v>481</v>
      </c>
      <c r="AF26" s="43" t="n">
        <v>224</v>
      </c>
      <c r="AG26" s="43" t="n">
        <v>210</v>
      </c>
      <c r="AH26" s="43" t="n">
        <v>799</v>
      </c>
      <c r="AI26" s="43" t="n">
        <v>236</v>
      </c>
      <c r="AJ26" s="43" t="n">
        <v>862</v>
      </c>
      <c r="AK26" s="43" t="n">
        <v>279</v>
      </c>
      <c r="AL26" s="43" t="n">
        <v>1414</v>
      </c>
      <c r="AM26" s="43" t="n">
        <v>61</v>
      </c>
      <c r="AN26" s="43" t="n">
        <v>1281</v>
      </c>
      <c r="AO26" s="43" t="n">
        <v>481</v>
      </c>
      <c r="AP26" s="43" t="n">
        <v>373</v>
      </c>
      <c r="AQ26" s="43" t="n">
        <v>284</v>
      </c>
      <c r="AR26" s="43" t="n">
        <v>640</v>
      </c>
      <c r="AS26" s="43" t="n">
        <v>1644</v>
      </c>
      <c r="AT26" s="43" t="n">
        <v>724</v>
      </c>
      <c r="AU26" s="43" t="n">
        <v>1360</v>
      </c>
      <c r="AV26" s="43" t="n">
        <v>489</v>
      </c>
      <c r="AW26" s="43" t="n">
        <v>1379</v>
      </c>
      <c r="AX26" s="43" t="n">
        <v>213</v>
      </c>
      <c r="AY26" s="43" t="n">
        <v>511</v>
      </c>
      <c r="AZ26" s="43" t="n">
        <v>186</v>
      </c>
      <c r="BA26" s="43" t="n">
        <v>273</v>
      </c>
      <c r="BB26" s="43" t="n">
        <v>819</v>
      </c>
      <c r="BC26" s="43" t="n">
        <v>150</v>
      </c>
      <c r="BD26" s="43" t="n">
        <v>793</v>
      </c>
      <c r="BE26" s="43" t="n">
        <v>799</v>
      </c>
      <c r="BF26" s="43" t="n">
        <v>522</v>
      </c>
      <c r="BG26" s="43" t="n">
        <v>491</v>
      </c>
      <c r="BH26" s="43" t="n">
        <v>1093</v>
      </c>
      <c r="BI26" s="43" t="n">
        <v>99</v>
      </c>
      <c r="BJ26" s="43" t="n">
        <v>350</v>
      </c>
      <c r="BK26" s="43" t="n">
        <v>1323</v>
      </c>
      <c r="BL26" s="43" t="n">
        <v>844</v>
      </c>
      <c r="BM26" s="43" t="n">
        <v>1160</v>
      </c>
      <c r="BN26" s="43" t="n">
        <v>861</v>
      </c>
      <c r="BO26" s="43" t="n">
        <v>340</v>
      </c>
      <c r="BP26" s="43" t="n">
        <v>239</v>
      </c>
    </row>
    <row r="27" customFormat="false" ht="42" hidden="false" customHeight="false" outlineLevel="0" collapsed="false">
      <c r="B27" s="44" t="s">
        <v>468</v>
      </c>
      <c r="C27" s="45" t="n">
        <v>0.1</v>
      </c>
      <c r="D27" s="45" t="n">
        <v>0.09</v>
      </c>
      <c r="E27" s="45" t="n">
        <v>0.1</v>
      </c>
      <c r="F27" s="45" t="n">
        <v>0.09</v>
      </c>
      <c r="G27" s="45" t="n">
        <v>0.09</v>
      </c>
      <c r="H27" s="45" t="n">
        <v>0.1</v>
      </c>
      <c r="I27" s="45" t="n">
        <v>0.11</v>
      </c>
      <c r="J27" s="45" t="n">
        <v>0.09</v>
      </c>
      <c r="K27" s="45" t="n">
        <v>0.09</v>
      </c>
      <c r="L27" s="45" t="n">
        <v>0.09</v>
      </c>
      <c r="M27" s="45" t="n">
        <v>0.1</v>
      </c>
      <c r="N27" s="45" t="n">
        <v>0.1</v>
      </c>
      <c r="O27" s="45" t="n">
        <v>0.11</v>
      </c>
      <c r="P27" s="45" t="n">
        <v>0.13</v>
      </c>
      <c r="Q27" s="45" t="n">
        <v>0.1</v>
      </c>
      <c r="R27" s="45" t="n">
        <v>0.1</v>
      </c>
      <c r="S27" s="45" t="n">
        <v>0.1</v>
      </c>
      <c r="T27" s="45" t="n">
        <v>0.1</v>
      </c>
      <c r="U27" s="45" t="n">
        <v>0.13</v>
      </c>
      <c r="V27" s="45" t="n">
        <v>0.1</v>
      </c>
      <c r="W27" s="45" t="n">
        <v>0.05</v>
      </c>
      <c r="X27" s="45" t="n">
        <v>0.11</v>
      </c>
      <c r="Y27" s="45" t="n">
        <v>0.1</v>
      </c>
      <c r="Z27" s="45" t="n">
        <v>0.09</v>
      </c>
      <c r="AA27" s="45" t="n">
        <v>0.1</v>
      </c>
      <c r="AB27" s="45" t="n">
        <v>0.09</v>
      </c>
      <c r="AC27" s="45" t="n">
        <v>0.09</v>
      </c>
      <c r="AD27" s="45" t="n">
        <v>0.08</v>
      </c>
      <c r="AE27" s="45" t="n">
        <v>0.09</v>
      </c>
      <c r="AF27" s="45" t="n">
        <v>0.11</v>
      </c>
      <c r="AG27" s="45" t="n">
        <v>0.09</v>
      </c>
      <c r="AH27" s="45" t="n">
        <v>0.12</v>
      </c>
      <c r="AI27" s="45" t="n">
        <v>0.1</v>
      </c>
      <c r="AJ27" s="45" t="n">
        <v>0.1</v>
      </c>
      <c r="AK27" s="45" t="n">
        <v>0.16</v>
      </c>
      <c r="AL27" s="45" t="n">
        <v>0.09</v>
      </c>
      <c r="AM27" s="45" t="n">
        <v>0.12</v>
      </c>
      <c r="AN27" s="45" t="n">
        <v>0.09</v>
      </c>
      <c r="AO27" s="45" t="n">
        <v>0.11</v>
      </c>
      <c r="AP27" s="45" t="n">
        <v>0.1</v>
      </c>
      <c r="AQ27" s="45" t="n">
        <v>0.09</v>
      </c>
      <c r="AR27" s="45" t="n">
        <v>0.09</v>
      </c>
      <c r="AS27" s="45" t="n">
        <v>0.11</v>
      </c>
      <c r="AT27" s="45" t="n">
        <v>0.11</v>
      </c>
      <c r="AU27" s="45" t="n">
        <v>0.1</v>
      </c>
      <c r="AV27" s="45" t="n">
        <v>0.08</v>
      </c>
      <c r="AW27" s="45" t="n">
        <v>0.1</v>
      </c>
      <c r="AX27" s="45" t="n">
        <v>0.07</v>
      </c>
      <c r="AY27" s="45" t="n">
        <v>0.09</v>
      </c>
      <c r="AZ27" s="45" t="n">
        <v>0.1</v>
      </c>
      <c r="BA27" s="45" t="n">
        <v>0.14</v>
      </c>
      <c r="BB27" s="45" t="n">
        <v>0.11</v>
      </c>
      <c r="BC27" s="45" t="n">
        <v>0.09</v>
      </c>
      <c r="BD27" s="45" t="n">
        <v>0.1</v>
      </c>
      <c r="BE27" s="45" t="n">
        <v>0.09</v>
      </c>
      <c r="BF27" s="45" t="n">
        <v>0.09</v>
      </c>
      <c r="BG27" s="45" t="n">
        <v>0.1</v>
      </c>
      <c r="BH27" s="45" t="n">
        <v>0.09</v>
      </c>
      <c r="BI27" s="45" t="n">
        <v>0.08</v>
      </c>
      <c r="BJ27" s="45" t="n">
        <v>0.1</v>
      </c>
      <c r="BK27" s="45" t="n">
        <v>0.1</v>
      </c>
      <c r="BL27" s="45" t="n">
        <v>0.09</v>
      </c>
      <c r="BM27" s="45" t="n">
        <v>0.09</v>
      </c>
      <c r="BN27" s="45" t="n">
        <v>0.12</v>
      </c>
      <c r="BO27" s="45" t="n">
        <v>0.1</v>
      </c>
      <c r="BP27" s="45" t="n">
        <v>0.08</v>
      </c>
    </row>
    <row r="28" customFormat="false" ht="12.75" hidden="false" customHeight="false" outlineLevel="0" collapsed="false">
      <c r="B28" s="42" t="s">
        <v>469</v>
      </c>
      <c r="C28" s="43" t="n">
        <v>2611</v>
      </c>
      <c r="D28" s="43" t="n">
        <v>1174</v>
      </c>
      <c r="E28" s="43" t="n">
        <v>1437</v>
      </c>
      <c r="F28" s="43" t="n">
        <v>228</v>
      </c>
      <c r="G28" s="43" t="n">
        <v>315</v>
      </c>
      <c r="H28" s="43" t="n">
        <v>526</v>
      </c>
      <c r="I28" s="43" t="n">
        <v>1542</v>
      </c>
      <c r="J28" s="43" t="n">
        <v>228</v>
      </c>
      <c r="K28" s="43" t="n">
        <v>182</v>
      </c>
      <c r="L28" s="43" t="n">
        <v>285</v>
      </c>
      <c r="M28" s="43" t="n">
        <v>373</v>
      </c>
      <c r="N28" s="43" t="n">
        <v>454</v>
      </c>
      <c r="O28" s="43" t="n">
        <v>519</v>
      </c>
      <c r="P28" s="43" t="n">
        <v>570</v>
      </c>
      <c r="Q28" s="43" t="n">
        <v>589</v>
      </c>
      <c r="R28" s="43" t="n">
        <v>948</v>
      </c>
      <c r="S28" s="43" t="n">
        <v>819</v>
      </c>
      <c r="T28" s="43" t="n">
        <v>178</v>
      </c>
      <c r="U28" s="43" t="n">
        <v>833</v>
      </c>
      <c r="V28" s="43" t="n">
        <v>1041</v>
      </c>
      <c r="W28" s="43" t="n">
        <v>736</v>
      </c>
      <c r="X28" s="43" t="n">
        <v>757</v>
      </c>
      <c r="Y28" s="43" t="n">
        <v>1014</v>
      </c>
      <c r="Z28" s="43" t="n">
        <v>370</v>
      </c>
      <c r="AA28" s="43" t="n">
        <v>469</v>
      </c>
      <c r="AB28" s="43" t="n">
        <v>142</v>
      </c>
      <c r="AC28" s="43" t="n">
        <v>239</v>
      </c>
      <c r="AD28" s="43" t="n">
        <v>166</v>
      </c>
      <c r="AE28" s="43" t="n">
        <v>309</v>
      </c>
      <c r="AF28" s="43" t="n">
        <v>155</v>
      </c>
      <c r="AG28" s="43" t="n">
        <v>155</v>
      </c>
      <c r="AH28" s="43" t="n">
        <v>1267</v>
      </c>
      <c r="AI28" s="43" t="n">
        <v>178</v>
      </c>
      <c r="AJ28" s="43" t="n">
        <v>467</v>
      </c>
      <c r="AK28" s="43" t="n">
        <v>373</v>
      </c>
      <c r="AL28" s="43" t="n">
        <v>1733</v>
      </c>
      <c r="AM28" s="43" t="n">
        <v>39</v>
      </c>
      <c r="AN28" s="43" t="n">
        <v>1373</v>
      </c>
      <c r="AO28" s="43" t="n">
        <v>370</v>
      </c>
      <c r="AP28" s="43" t="n">
        <v>437</v>
      </c>
      <c r="AQ28" s="43" t="n">
        <v>246</v>
      </c>
      <c r="AR28" s="43" t="n">
        <v>470</v>
      </c>
      <c r="AS28" s="43" t="n">
        <v>1836</v>
      </c>
      <c r="AT28" s="43" t="n">
        <v>533</v>
      </c>
      <c r="AU28" s="43" t="n">
        <v>1307</v>
      </c>
      <c r="AV28" s="43" t="n">
        <v>670</v>
      </c>
      <c r="AW28" s="43" t="n">
        <v>1300</v>
      </c>
      <c r="AX28" s="43" t="n">
        <v>201</v>
      </c>
      <c r="AY28" s="43" t="n">
        <v>446</v>
      </c>
      <c r="AZ28" s="43" t="n">
        <v>235</v>
      </c>
      <c r="BA28" s="43" t="n">
        <v>389</v>
      </c>
      <c r="BB28" s="43" t="n">
        <v>935</v>
      </c>
      <c r="BC28" s="43" t="n">
        <v>134</v>
      </c>
      <c r="BD28" s="43" t="n">
        <v>913</v>
      </c>
      <c r="BE28" s="43" t="n">
        <v>588</v>
      </c>
      <c r="BF28" s="43" t="n">
        <v>649</v>
      </c>
      <c r="BG28" s="43" t="n">
        <v>457</v>
      </c>
      <c r="BH28" s="43" t="n">
        <v>975</v>
      </c>
      <c r="BI28" s="43" t="n">
        <v>267</v>
      </c>
      <c r="BJ28" s="43" t="n">
        <v>554</v>
      </c>
      <c r="BK28" s="43" t="n">
        <v>1308</v>
      </c>
      <c r="BL28" s="43" t="n">
        <v>482</v>
      </c>
      <c r="BM28" s="43" t="n">
        <v>947</v>
      </c>
      <c r="BN28" s="43" t="n">
        <v>578</v>
      </c>
      <c r="BO28" s="43" t="n">
        <v>405</v>
      </c>
      <c r="BP28" s="43" t="n">
        <v>665</v>
      </c>
    </row>
    <row r="29" customFormat="false" ht="12.75" hidden="false" customHeight="false" outlineLevel="0" collapsed="false">
      <c r="B29" s="44" t="s">
        <v>470</v>
      </c>
      <c r="C29" s="45" t="n">
        <v>0.1</v>
      </c>
      <c r="D29" s="45" t="n">
        <v>0.09</v>
      </c>
      <c r="E29" s="45" t="n">
        <v>0.1</v>
      </c>
      <c r="F29" s="45" t="n">
        <v>0.06</v>
      </c>
      <c r="G29" s="45" t="n">
        <v>0.05</v>
      </c>
      <c r="H29" s="45" t="n">
        <v>0.08</v>
      </c>
      <c r="I29" s="45" t="n">
        <v>0.16</v>
      </c>
      <c r="J29" s="45" t="n">
        <v>0.06</v>
      </c>
      <c r="K29" s="45" t="n">
        <v>0.04</v>
      </c>
      <c r="L29" s="45" t="n">
        <v>0.06</v>
      </c>
      <c r="M29" s="45" t="n">
        <v>0.08</v>
      </c>
      <c r="N29" s="45" t="n">
        <v>0.12</v>
      </c>
      <c r="O29" s="45" t="n">
        <v>0.15</v>
      </c>
      <c r="P29" s="45" t="n">
        <v>0.27</v>
      </c>
      <c r="Q29" s="45" t="n">
        <v>0.11</v>
      </c>
      <c r="R29" s="45" t="n">
        <v>0.09</v>
      </c>
      <c r="S29" s="45" t="n">
        <v>0.11</v>
      </c>
      <c r="T29" s="45" t="n">
        <v>0.08</v>
      </c>
      <c r="U29" s="45" t="n">
        <v>0.09</v>
      </c>
      <c r="V29" s="45" t="n">
        <v>0.1</v>
      </c>
      <c r="W29" s="45" t="n">
        <v>0.11</v>
      </c>
      <c r="X29" s="45" t="n">
        <v>0.15</v>
      </c>
      <c r="Y29" s="45" t="n">
        <v>0.12</v>
      </c>
      <c r="Z29" s="45" t="n">
        <v>0.07</v>
      </c>
      <c r="AA29" s="45" t="n">
        <v>0.06</v>
      </c>
      <c r="AB29" s="45" t="n">
        <v>0.07</v>
      </c>
      <c r="AC29" s="45" t="n">
        <v>0.09</v>
      </c>
      <c r="AD29" s="45" t="n">
        <v>0.06</v>
      </c>
      <c r="AE29" s="45" t="n">
        <v>0.06</v>
      </c>
      <c r="AF29" s="45" t="n">
        <v>0.08</v>
      </c>
      <c r="AG29" s="45" t="n">
        <v>0.07</v>
      </c>
      <c r="AH29" s="45" t="n">
        <v>0.19</v>
      </c>
      <c r="AI29" s="45" t="n">
        <v>0.08</v>
      </c>
      <c r="AJ29" s="45" t="n">
        <v>0.06</v>
      </c>
      <c r="AK29" s="45" t="n">
        <v>0.21</v>
      </c>
      <c r="AL29" s="45" t="n">
        <v>0.11</v>
      </c>
      <c r="AM29" s="45" t="n">
        <v>0.07</v>
      </c>
      <c r="AN29" s="45" t="n">
        <v>0.09</v>
      </c>
      <c r="AO29" s="45" t="n">
        <v>0.08</v>
      </c>
      <c r="AP29" s="45" t="n">
        <v>0.12</v>
      </c>
      <c r="AQ29" s="45" t="n">
        <v>0.07</v>
      </c>
      <c r="AR29" s="45" t="n">
        <v>0.06</v>
      </c>
      <c r="AS29" s="45" t="n">
        <v>0.12</v>
      </c>
      <c r="AT29" s="45" t="n">
        <v>0.08</v>
      </c>
      <c r="AU29" s="45" t="n">
        <v>0.1</v>
      </c>
      <c r="AV29" s="45" t="n">
        <v>0.12</v>
      </c>
      <c r="AW29" s="45" t="n">
        <v>0.09</v>
      </c>
      <c r="AX29" s="45" t="n">
        <v>0.07</v>
      </c>
      <c r="AY29" s="45" t="n">
        <v>0.08</v>
      </c>
      <c r="AZ29" s="45" t="n">
        <v>0.12</v>
      </c>
      <c r="BA29" s="45" t="n">
        <v>0.2</v>
      </c>
      <c r="BB29" s="45" t="n">
        <v>0.12</v>
      </c>
      <c r="BC29" s="45" t="n">
        <v>0.08</v>
      </c>
      <c r="BD29" s="45" t="n">
        <v>0.11</v>
      </c>
      <c r="BE29" s="45" t="n">
        <v>0.07</v>
      </c>
      <c r="BF29" s="45" t="n">
        <v>0.11</v>
      </c>
      <c r="BG29" s="45" t="n">
        <v>0.1</v>
      </c>
      <c r="BH29" s="45" t="n">
        <v>0.08</v>
      </c>
      <c r="BI29" s="45" t="n">
        <v>0.21</v>
      </c>
      <c r="BJ29" s="45" t="n">
        <v>0.16</v>
      </c>
      <c r="BK29" s="45" t="n">
        <v>0.1</v>
      </c>
      <c r="BL29" s="45" t="n">
        <v>0.05</v>
      </c>
      <c r="BM29" s="45" t="n">
        <v>0.08</v>
      </c>
      <c r="BN29" s="45" t="n">
        <v>0.08</v>
      </c>
      <c r="BO29" s="45" t="n">
        <v>0.12</v>
      </c>
      <c r="BP29" s="45" t="n">
        <v>0.22</v>
      </c>
    </row>
    <row r="30" customFormat="false" ht="12.75" hidden="false" customHeight="false" outlineLevel="0" collapsed="false">
      <c r="B30" s="42" t="s">
        <v>425</v>
      </c>
      <c r="C30" s="43" t="n">
        <v>1167</v>
      </c>
      <c r="D30" s="43" t="n">
        <v>594</v>
      </c>
      <c r="E30" s="43" t="n">
        <v>573</v>
      </c>
      <c r="F30" s="43" t="n">
        <v>147</v>
      </c>
      <c r="G30" s="43" t="n">
        <v>255</v>
      </c>
      <c r="H30" s="43" t="n">
        <v>262</v>
      </c>
      <c r="I30" s="43" t="n">
        <v>504</v>
      </c>
      <c r="J30" s="43" t="n">
        <v>147</v>
      </c>
      <c r="K30" s="43" t="n">
        <v>149</v>
      </c>
      <c r="L30" s="43" t="n">
        <v>188</v>
      </c>
      <c r="M30" s="43" t="n">
        <v>179</v>
      </c>
      <c r="N30" s="43" t="n">
        <v>171</v>
      </c>
      <c r="O30" s="43" t="n">
        <v>223</v>
      </c>
      <c r="P30" s="43" t="n">
        <v>110</v>
      </c>
      <c r="Q30" s="43" t="n">
        <v>152</v>
      </c>
      <c r="R30" s="43" t="n">
        <v>433</v>
      </c>
      <c r="S30" s="43" t="n">
        <v>446</v>
      </c>
      <c r="T30" s="43" t="n">
        <v>111</v>
      </c>
      <c r="U30" s="43" t="n">
        <v>347</v>
      </c>
      <c r="V30" s="43" t="n">
        <v>444</v>
      </c>
      <c r="W30" s="43" t="n">
        <v>376</v>
      </c>
      <c r="X30" s="43" t="n">
        <v>210</v>
      </c>
      <c r="Y30" s="43" t="n">
        <v>458</v>
      </c>
      <c r="Z30" s="43" t="n">
        <v>219</v>
      </c>
      <c r="AA30" s="43" t="n">
        <v>279</v>
      </c>
      <c r="AB30" s="43" t="n">
        <v>80</v>
      </c>
      <c r="AC30" s="43" t="n">
        <v>186</v>
      </c>
      <c r="AD30" s="43" t="n">
        <v>133</v>
      </c>
      <c r="AE30" s="43" t="n">
        <v>134</v>
      </c>
      <c r="AF30" s="43" t="n">
        <v>54</v>
      </c>
      <c r="AG30" s="43" t="n">
        <v>81</v>
      </c>
      <c r="AH30" s="43" t="n">
        <v>387</v>
      </c>
      <c r="AI30" s="43" t="n">
        <v>111</v>
      </c>
      <c r="AJ30" s="43" t="n">
        <v>302</v>
      </c>
      <c r="AK30" s="43" t="n">
        <v>57</v>
      </c>
      <c r="AL30" s="43" t="n">
        <v>786</v>
      </c>
      <c r="AM30" s="43" t="n">
        <v>22</v>
      </c>
      <c r="AN30" s="43" t="n">
        <v>791</v>
      </c>
      <c r="AO30" s="43" t="n">
        <v>156</v>
      </c>
      <c r="AP30" s="43" t="n">
        <v>136</v>
      </c>
      <c r="AQ30" s="43" t="n">
        <v>107</v>
      </c>
      <c r="AR30" s="43" t="n">
        <v>185</v>
      </c>
      <c r="AS30" s="43" t="n">
        <v>819</v>
      </c>
      <c r="AT30" s="43" t="n">
        <v>202</v>
      </c>
      <c r="AU30" s="43" t="n">
        <v>599</v>
      </c>
      <c r="AV30" s="43" t="n">
        <v>315</v>
      </c>
      <c r="AW30" s="43" t="n">
        <v>636</v>
      </c>
      <c r="AX30" s="43" t="n">
        <v>130</v>
      </c>
      <c r="AY30" s="43" t="n">
        <v>211</v>
      </c>
      <c r="AZ30" s="43" t="n">
        <v>104</v>
      </c>
      <c r="BA30" s="43" t="n">
        <v>66</v>
      </c>
      <c r="BB30" s="43" t="n">
        <v>312</v>
      </c>
      <c r="BC30" s="43" t="n">
        <v>68</v>
      </c>
      <c r="BD30" s="43" t="n">
        <v>451</v>
      </c>
      <c r="BE30" s="43" t="n">
        <v>314</v>
      </c>
      <c r="BF30" s="43" t="n">
        <v>364</v>
      </c>
      <c r="BG30" s="43" t="n">
        <v>283</v>
      </c>
      <c r="BH30" s="43" t="n">
        <v>380</v>
      </c>
      <c r="BI30" s="43" t="n">
        <v>202</v>
      </c>
      <c r="BJ30" s="43" t="n">
        <v>252</v>
      </c>
      <c r="BK30" s="43" t="n">
        <v>573</v>
      </c>
      <c r="BL30" s="43" t="n">
        <v>141</v>
      </c>
      <c r="BM30" s="43" t="n">
        <v>166</v>
      </c>
      <c r="BN30" s="43" t="n">
        <v>305</v>
      </c>
      <c r="BO30" s="43" t="n">
        <v>263</v>
      </c>
      <c r="BP30" s="43" t="n">
        <v>412</v>
      </c>
    </row>
    <row r="31" customFormat="false" ht="12.75" hidden="false" customHeight="false" outlineLevel="0" collapsed="false">
      <c r="B31" s="44" t="s">
        <v>426</v>
      </c>
      <c r="C31" s="45" t="n">
        <v>0.04</v>
      </c>
      <c r="D31" s="45" t="n">
        <v>0.05</v>
      </c>
      <c r="E31" s="45" t="n">
        <v>0.04</v>
      </c>
      <c r="F31" s="45" t="n">
        <v>0.04</v>
      </c>
      <c r="G31" s="45" t="n">
        <v>0.04</v>
      </c>
      <c r="H31" s="45" t="n">
        <v>0.04</v>
      </c>
      <c r="I31" s="45" t="n">
        <v>0.05</v>
      </c>
      <c r="J31" s="45" t="n">
        <v>0.04</v>
      </c>
      <c r="K31" s="45" t="n">
        <v>0.04</v>
      </c>
      <c r="L31" s="45" t="n">
        <v>0.04</v>
      </c>
      <c r="M31" s="45" t="n">
        <v>0.04</v>
      </c>
      <c r="N31" s="45" t="n">
        <v>0.04</v>
      </c>
      <c r="O31" s="45" t="n">
        <v>0.07</v>
      </c>
      <c r="P31" s="45" t="n">
        <v>0.05</v>
      </c>
      <c r="Q31" s="45" t="n">
        <v>0.03</v>
      </c>
      <c r="R31" s="45" t="n">
        <v>0.04</v>
      </c>
      <c r="S31" s="45" t="n">
        <v>0.06</v>
      </c>
      <c r="T31" s="45" t="n">
        <v>0.05</v>
      </c>
      <c r="U31" s="45" t="n">
        <v>0.04</v>
      </c>
      <c r="V31" s="45" t="n">
        <v>0.04</v>
      </c>
      <c r="W31" s="45" t="n">
        <v>0.05</v>
      </c>
      <c r="X31" s="45" t="n">
        <v>0.04</v>
      </c>
      <c r="Y31" s="45" t="n">
        <v>0.05</v>
      </c>
      <c r="Z31" s="45" t="n">
        <v>0.04</v>
      </c>
      <c r="AA31" s="45" t="n">
        <v>0.04</v>
      </c>
      <c r="AB31" s="45" t="n">
        <v>0.04</v>
      </c>
      <c r="AC31" s="45" t="n">
        <v>0.07</v>
      </c>
      <c r="AD31" s="45" t="n">
        <v>0.04</v>
      </c>
      <c r="AE31" s="45" t="n">
        <v>0.02</v>
      </c>
      <c r="AF31" s="45" t="n">
        <v>0.03</v>
      </c>
      <c r="AG31" s="45" t="n">
        <v>0.03</v>
      </c>
      <c r="AH31" s="45" t="n">
        <v>0.06</v>
      </c>
      <c r="AI31" s="45" t="n">
        <v>0.05</v>
      </c>
      <c r="AJ31" s="45" t="n">
        <v>0.04</v>
      </c>
      <c r="AK31" s="45" t="n">
        <v>0.03</v>
      </c>
      <c r="AL31" s="45" t="n">
        <v>0.05</v>
      </c>
      <c r="AM31" s="45" t="n">
        <v>0.04</v>
      </c>
      <c r="AN31" s="45" t="n">
        <v>0.05</v>
      </c>
      <c r="AO31" s="45" t="n">
        <v>0.04</v>
      </c>
      <c r="AP31" s="45" t="n">
        <v>0.04</v>
      </c>
      <c r="AQ31" s="45" t="n">
        <v>0.03</v>
      </c>
      <c r="AR31" s="45" t="n">
        <v>0.03</v>
      </c>
      <c r="AS31" s="45" t="n">
        <v>0.05</v>
      </c>
      <c r="AT31" s="45" t="n">
        <v>0.03</v>
      </c>
      <c r="AU31" s="45" t="n">
        <v>0.05</v>
      </c>
      <c r="AV31" s="45" t="n">
        <v>0.06</v>
      </c>
      <c r="AW31" s="45" t="n">
        <v>0.05</v>
      </c>
      <c r="AX31" s="45" t="n">
        <v>0.05</v>
      </c>
      <c r="AY31" s="45" t="n">
        <v>0.04</v>
      </c>
      <c r="AZ31" s="45" t="n">
        <v>0.06</v>
      </c>
      <c r="BA31" s="45" t="n">
        <v>0.03</v>
      </c>
      <c r="BB31" s="45" t="n">
        <v>0.04</v>
      </c>
      <c r="BC31" s="45" t="n">
        <v>0.04</v>
      </c>
      <c r="BD31" s="45" t="n">
        <v>0.05</v>
      </c>
      <c r="BE31" s="45" t="n">
        <v>0.04</v>
      </c>
      <c r="BF31" s="45" t="n">
        <v>0.06</v>
      </c>
      <c r="BG31" s="45" t="n">
        <v>0.06</v>
      </c>
      <c r="BH31" s="45" t="n">
        <v>0.03</v>
      </c>
      <c r="BI31" s="45" t="n">
        <v>0.15</v>
      </c>
      <c r="BJ31" s="45" t="n">
        <v>0.07</v>
      </c>
      <c r="BK31" s="45" t="n">
        <v>0.05</v>
      </c>
      <c r="BL31" s="45" t="n">
        <v>0.02</v>
      </c>
      <c r="BM31" s="45" t="n">
        <v>0.01</v>
      </c>
      <c r="BN31" s="45" t="n">
        <v>0.04</v>
      </c>
      <c r="BO31" s="45" t="n">
        <v>0.07</v>
      </c>
      <c r="BP31" s="45" t="n">
        <v>0.13</v>
      </c>
    </row>
    <row r="32" customFormat="false" ht="12.75" hidden="false" customHeight="false" outlineLevel="0" collapsed="false">
      <c r="B32" s="46"/>
    </row>
    <row r="33" customFormat="false" ht="12.75" hidden="false" customHeight="false" outlineLevel="0" collapsed="false">
      <c r="B33" s="46"/>
    </row>
  </sheetData>
  <mergeCells count="164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P9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BM10:BP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BM11:BP11"/>
    <mergeCell ref="C12:C13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3"/>
    <mergeCell ref="BN12:BN13"/>
    <mergeCell ref="BO12:BO13"/>
    <mergeCell ref="BP12:BP13"/>
    <mergeCell ref="C15:C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  <mergeCell ref="BM15:BM16"/>
    <mergeCell ref="BN15:BN16"/>
    <mergeCell ref="BO15:BO16"/>
    <mergeCell ref="BP15:BP16"/>
  </mergeCells>
  <hyperlinks>
    <hyperlink ref="A1" location="Index!$A$18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7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5.70703125" defaultRowHeight="12.75" zeroHeight="false" outlineLevelRow="0" outlineLevelCol="0"/>
  <cols>
    <col collapsed="false" customWidth="false" hidden="false" outlineLevel="0" max="1" min="1" style="3" width="5.71"/>
    <col collapsed="false" customWidth="true" hidden="false" outlineLevel="0" max="2" min="2" style="3" width="20.7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1</v>
      </c>
      <c r="B1" s="3"/>
      <c r="C1" s="4"/>
      <c r="D1" s="4"/>
      <c r="G1" s="4" t="s">
        <v>222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</row>
    <row r="2" s="5" customFormat="true" ht="51.95" hidden="false" customHeight="true" outlineLevel="0" collapsed="false">
      <c r="C2" s="8" t="s">
        <v>223</v>
      </c>
      <c r="D2" s="4"/>
      <c r="F2" s="4"/>
      <c r="G2" s="4"/>
      <c r="H2" s="4"/>
      <c r="I2" s="4"/>
      <c r="J2" s="4"/>
      <c r="L2" s="4"/>
      <c r="M2" s="8" t="s">
        <v>224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</row>
    <row r="3" s="1" customFormat="true" ht="12.75" hidden="false" customHeight="true" outlineLevel="0" collapsed="false">
      <c r="B3" s="11" t="s">
        <v>1</v>
      </c>
      <c r="C3" s="11"/>
      <c r="D3" s="11" t="s">
        <v>225</v>
      </c>
      <c r="E3" s="11"/>
      <c r="F3" s="11"/>
      <c r="G3" s="11"/>
      <c r="H3" s="11"/>
      <c r="I3" s="12"/>
      <c r="J3" s="12"/>
      <c r="K3" s="12"/>
      <c r="L3" s="11" t="s">
        <v>2</v>
      </c>
      <c r="M3" s="11"/>
      <c r="N3" s="11" t="s">
        <v>225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DE3" s="15" t="s">
        <v>2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5" customFormat="true" ht="24" hidden="false" customHeight="true" outlineLevel="0" collapsed="false">
      <c r="A9" s="18"/>
      <c r="B9" s="18"/>
      <c r="C9" s="19"/>
      <c r="D9" s="20" t="s">
        <v>226</v>
      </c>
      <c r="E9" s="20"/>
      <c r="F9" s="21" t="s">
        <v>227</v>
      </c>
      <c r="G9" s="21"/>
      <c r="H9" s="21"/>
      <c r="I9" s="21"/>
      <c r="J9" s="21" t="s">
        <v>227</v>
      </c>
      <c r="K9" s="21"/>
      <c r="L9" s="21"/>
      <c r="M9" s="21"/>
      <c r="N9" s="21"/>
      <c r="O9" s="21"/>
      <c r="P9" s="21"/>
      <c r="Q9" s="20" t="s">
        <v>228</v>
      </c>
      <c r="R9" s="20"/>
      <c r="S9" s="20"/>
      <c r="T9" s="20"/>
      <c r="U9" s="22" t="s">
        <v>229</v>
      </c>
      <c r="V9" s="22"/>
      <c r="W9" s="22"/>
      <c r="X9" s="23" t="s">
        <v>230</v>
      </c>
      <c r="Y9" s="23"/>
      <c r="Z9" s="23"/>
      <c r="AA9" s="23"/>
      <c r="AB9" s="20" t="s">
        <v>231</v>
      </c>
      <c r="AC9" s="20"/>
      <c r="AD9" s="20"/>
      <c r="AE9" s="20"/>
      <c r="AF9" s="20"/>
      <c r="AG9" s="20"/>
      <c r="AH9" s="20"/>
      <c r="AI9" s="20"/>
      <c r="AJ9" s="22" t="s">
        <v>232</v>
      </c>
      <c r="AK9" s="22"/>
      <c r="AL9" s="22"/>
      <c r="AM9" s="22"/>
      <c r="AN9" s="20" t="s">
        <v>233</v>
      </c>
      <c r="AO9" s="20"/>
      <c r="AP9" s="20"/>
      <c r="AQ9" s="22" t="s">
        <v>234</v>
      </c>
      <c r="AR9" s="22"/>
      <c r="AS9" s="22"/>
      <c r="AT9" s="20" t="s">
        <v>235</v>
      </c>
      <c r="AU9" s="20"/>
      <c r="AV9" s="20"/>
      <c r="AW9" s="20" t="s">
        <v>236</v>
      </c>
      <c r="AX9" s="20"/>
      <c r="AY9" s="20"/>
      <c r="AZ9" s="20"/>
      <c r="BA9" s="20"/>
      <c r="BB9" s="24" t="s">
        <v>237</v>
      </c>
      <c r="BC9" s="24"/>
      <c r="BD9" s="24"/>
      <c r="BE9" s="24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</row>
    <row r="10" s="25" customFormat="true" ht="3" hidden="false" customHeight="true" outlineLevel="0" collapsed="false">
      <c r="A10" s="18"/>
      <c r="B10" s="18"/>
      <c r="C10" s="19"/>
      <c r="D10" s="26" t="s">
        <v>238</v>
      </c>
      <c r="E10" s="26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6" t="s">
        <v>238</v>
      </c>
      <c r="R10" s="26"/>
      <c r="S10" s="26"/>
      <c r="T10" s="26"/>
      <c r="U10" s="26" t="s">
        <v>238</v>
      </c>
      <c r="V10" s="26"/>
      <c r="W10" s="26"/>
      <c r="X10" s="27" t="s">
        <v>238</v>
      </c>
      <c r="Y10" s="27"/>
      <c r="Z10" s="27"/>
      <c r="AA10" s="27"/>
      <c r="AB10" s="26" t="s">
        <v>238</v>
      </c>
      <c r="AC10" s="26"/>
      <c r="AD10" s="26"/>
      <c r="AE10" s="26"/>
      <c r="AF10" s="26"/>
      <c r="AG10" s="26"/>
      <c r="AH10" s="26"/>
      <c r="AI10" s="26"/>
      <c r="AJ10" s="26" t="s">
        <v>238</v>
      </c>
      <c r="AK10" s="26"/>
      <c r="AL10" s="26"/>
      <c r="AM10" s="26"/>
      <c r="AN10" s="26" t="s">
        <v>238</v>
      </c>
      <c r="AO10" s="26"/>
      <c r="AP10" s="26"/>
      <c r="AQ10" s="26" t="s">
        <v>238</v>
      </c>
      <c r="AR10" s="26"/>
      <c r="AS10" s="26"/>
      <c r="AT10" s="26" t="s">
        <v>238</v>
      </c>
      <c r="AU10" s="26"/>
      <c r="AV10" s="26"/>
      <c r="AW10" s="26" t="s">
        <v>238</v>
      </c>
      <c r="AX10" s="26"/>
      <c r="AY10" s="26"/>
      <c r="AZ10" s="26"/>
      <c r="BA10" s="26"/>
      <c r="BB10" s="28" t="s">
        <v>238</v>
      </c>
      <c r="BC10" s="28"/>
      <c r="BD10" s="28"/>
      <c r="BE10" s="28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</row>
    <row r="11" s="25" customFormat="true" ht="25.5" hidden="false" customHeight="true" outlineLevel="0" collapsed="false">
      <c r="A11" s="18"/>
      <c r="B11" s="18"/>
      <c r="C11" s="19"/>
      <c r="D11" s="29" t="s">
        <v>239</v>
      </c>
      <c r="E11" s="29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9" t="s">
        <v>240</v>
      </c>
      <c r="R11" s="29"/>
      <c r="S11" s="29"/>
      <c r="T11" s="29"/>
      <c r="U11" s="30" t="s">
        <v>241</v>
      </c>
      <c r="V11" s="30"/>
      <c r="W11" s="30"/>
      <c r="X11" s="31" t="s">
        <v>242</v>
      </c>
      <c r="Y11" s="31"/>
      <c r="Z11" s="31"/>
      <c r="AA11" s="31"/>
      <c r="AB11" s="29" t="s">
        <v>243</v>
      </c>
      <c r="AC11" s="29"/>
      <c r="AD11" s="29"/>
      <c r="AE11" s="29"/>
      <c r="AF11" s="29"/>
      <c r="AG11" s="29"/>
      <c r="AH11" s="29"/>
      <c r="AI11" s="29"/>
      <c r="AJ11" s="30" t="s">
        <v>244</v>
      </c>
      <c r="AK11" s="30"/>
      <c r="AL11" s="30"/>
      <c r="AM11" s="30"/>
      <c r="AN11" s="29" t="s">
        <v>245</v>
      </c>
      <c r="AO11" s="29"/>
      <c r="AP11" s="29"/>
      <c r="AQ11" s="30" t="s">
        <v>246</v>
      </c>
      <c r="AR11" s="30"/>
      <c r="AS11" s="30"/>
      <c r="AT11" s="29" t="s">
        <v>247</v>
      </c>
      <c r="AU11" s="29"/>
      <c r="AV11" s="29"/>
      <c r="AW11" s="29" t="s">
        <v>248</v>
      </c>
      <c r="AX11" s="29"/>
      <c r="AY11" s="29"/>
      <c r="AZ11" s="29"/>
      <c r="BA11" s="29"/>
      <c r="BB11" s="32" t="s">
        <v>249</v>
      </c>
      <c r="BC11" s="32"/>
      <c r="BD11" s="32"/>
      <c r="BE11" s="32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</row>
    <row r="12" s="25" customFormat="true" ht="18" hidden="false" customHeight="true" outlineLevel="0" collapsed="false">
      <c r="A12" s="18"/>
      <c r="B12" s="18"/>
      <c r="C12" s="33" t="s">
        <v>250</v>
      </c>
      <c r="D12" s="22" t="s">
        <v>251</v>
      </c>
      <c r="E12" s="22" t="s">
        <v>252</v>
      </c>
      <c r="F12" s="34" t="s">
        <v>253</v>
      </c>
      <c r="G12" s="34" t="s">
        <v>254</v>
      </c>
      <c r="H12" s="34" t="s">
        <v>255</v>
      </c>
      <c r="I12" s="34" t="s">
        <v>256</v>
      </c>
      <c r="J12" s="34" t="s">
        <v>253</v>
      </c>
      <c r="K12" s="34" t="s">
        <v>257</v>
      </c>
      <c r="L12" s="34" t="s">
        <v>258</v>
      </c>
      <c r="M12" s="34" t="s">
        <v>259</v>
      </c>
      <c r="N12" s="34" t="s">
        <v>260</v>
      </c>
      <c r="O12" s="34" t="s">
        <v>261</v>
      </c>
      <c r="P12" s="34" t="s">
        <v>262</v>
      </c>
      <c r="Q12" s="34" t="s">
        <v>263</v>
      </c>
      <c r="R12" s="34" t="s">
        <v>264</v>
      </c>
      <c r="S12" s="34" t="s">
        <v>265</v>
      </c>
      <c r="T12" s="20" t="s">
        <v>266</v>
      </c>
      <c r="U12" s="20" t="s">
        <v>267</v>
      </c>
      <c r="V12" s="20" t="s">
        <v>268</v>
      </c>
      <c r="W12" s="20" t="s">
        <v>269</v>
      </c>
      <c r="X12" s="21" t="n">
        <v>1</v>
      </c>
      <c r="Y12" s="21" t="n">
        <v>2</v>
      </c>
      <c r="Z12" s="21" t="n">
        <v>3</v>
      </c>
      <c r="AA12" s="21" t="s">
        <v>270</v>
      </c>
      <c r="AB12" s="20" t="s">
        <v>271</v>
      </c>
      <c r="AC12" s="20" t="s">
        <v>272</v>
      </c>
      <c r="AD12" s="20" t="s">
        <v>273</v>
      </c>
      <c r="AE12" s="22" t="s">
        <v>274</v>
      </c>
      <c r="AF12" s="20" t="s">
        <v>275</v>
      </c>
      <c r="AG12" s="20" t="s">
        <v>276</v>
      </c>
      <c r="AH12" s="20" t="s">
        <v>277</v>
      </c>
      <c r="AI12" s="20" t="s">
        <v>278</v>
      </c>
      <c r="AJ12" s="20" t="s">
        <v>279</v>
      </c>
      <c r="AK12" s="20" t="s">
        <v>280</v>
      </c>
      <c r="AL12" s="20" t="s">
        <v>281</v>
      </c>
      <c r="AM12" s="20" t="s">
        <v>282</v>
      </c>
      <c r="AN12" s="20" t="s">
        <v>283</v>
      </c>
      <c r="AO12" s="20" t="s">
        <v>284</v>
      </c>
      <c r="AP12" s="20" t="s">
        <v>285</v>
      </c>
      <c r="AQ12" s="20" t="s">
        <v>286</v>
      </c>
      <c r="AR12" s="20" t="s">
        <v>287</v>
      </c>
      <c r="AS12" s="20" t="s">
        <v>288</v>
      </c>
      <c r="AT12" s="20" t="s">
        <v>289</v>
      </c>
      <c r="AU12" s="20" t="s">
        <v>290</v>
      </c>
      <c r="AV12" s="20" t="s">
        <v>291</v>
      </c>
      <c r="AW12" s="20" t="s">
        <v>292</v>
      </c>
      <c r="AX12" s="20" t="s">
        <v>293</v>
      </c>
      <c r="AY12" s="20" t="s">
        <v>294</v>
      </c>
      <c r="AZ12" s="20" t="s">
        <v>295</v>
      </c>
      <c r="BA12" s="20" t="s">
        <v>296</v>
      </c>
      <c r="BB12" s="35" t="s">
        <v>297</v>
      </c>
      <c r="BC12" s="35" t="s">
        <v>298</v>
      </c>
      <c r="BD12" s="35" t="s">
        <v>299</v>
      </c>
      <c r="BE12" s="35" t="s">
        <v>300</v>
      </c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</row>
    <row r="13" s="25" customFormat="true" ht="18" hidden="false" customHeight="true" outlineLevel="0" collapsed="false">
      <c r="A13" s="18"/>
      <c r="B13" s="18"/>
      <c r="C13" s="33"/>
      <c r="D13" s="22"/>
      <c r="E13" s="22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5"/>
      <c r="BC13" s="35"/>
      <c r="BD13" s="35"/>
      <c r="BE13" s="35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</row>
    <row r="14" s="25" customFormat="true" ht="4.5" hidden="false" customHeight="true" outlineLevel="0" collapsed="false">
      <c r="A14" s="18"/>
      <c r="B14" s="18"/>
      <c r="C14" s="36" t="s">
        <v>238</v>
      </c>
      <c r="D14" s="26" t="s">
        <v>238</v>
      </c>
      <c r="E14" s="26" t="s">
        <v>238</v>
      </c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26" t="s">
        <v>238</v>
      </c>
      <c r="U14" s="26" t="s">
        <v>238</v>
      </c>
      <c r="V14" s="26" t="s">
        <v>238</v>
      </c>
      <c r="W14" s="26" t="s">
        <v>238</v>
      </c>
      <c r="X14" s="21"/>
      <c r="Y14" s="21"/>
      <c r="Z14" s="21"/>
      <c r="AA14" s="21"/>
      <c r="AB14" s="26" t="s">
        <v>238</v>
      </c>
      <c r="AC14" s="26" t="s">
        <v>238</v>
      </c>
      <c r="AD14" s="26" t="s">
        <v>238</v>
      </c>
      <c r="AE14" s="26" t="s">
        <v>238</v>
      </c>
      <c r="AF14" s="26" t="s">
        <v>238</v>
      </c>
      <c r="AG14" s="26" t="s">
        <v>238</v>
      </c>
      <c r="AH14" s="26" t="s">
        <v>238</v>
      </c>
      <c r="AI14" s="26" t="s">
        <v>238</v>
      </c>
      <c r="AJ14" s="26" t="s">
        <v>238</v>
      </c>
      <c r="AK14" s="26" t="s">
        <v>238</v>
      </c>
      <c r="AL14" s="26" t="s">
        <v>238</v>
      </c>
      <c r="AM14" s="26" t="s">
        <v>238</v>
      </c>
      <c r="AN14" s="26" t="s">
        <v>238</v>
      </c>
      <c r="AO14" s="26" t="s">
        <v>238</v>
      </c>
      <c r="AP14" s="26" t="s">
        <v>238</v>
      </c>
      <c r="AQ14" s="26" t="s">
        <v>238</v>
      </c>
      <c r="AR14" s="26" t="s">
        <v>238</v>
      </c>
      <c r="AS14" s="26" t="s">
        <v>238</v>
      </c>
      <c r="AT14" s="26" t="s">
        <v>238</v>
      </c>
      <c r="AU14" s="26" t="s">
        <v>238</v>
      </c>
      <c r="AV14" s="26" t="s">
        <v>238</v>
      </c>
      <c r="AW14" s="26" t="s">
        <v>238</v>
      </c>
      <c r="AX14" s="26" t="s">
        <v>238</v>
      </c>
      <c r="AY14" s="26" t="s">
        <v>238</v>
      </c>
      <c r="AZ14" s="26" t="s">
        <v>238</v>
      </c>
      <c r="BA14" s="26" t="s">
        <v>238</v>
      </c>
      <c r="BB14" s="37" t="s">
        <v>238</v>
      </c>
      <c r="BC14" s="37" t="s">
        <v>238</v>
      </c>
      <c r="BD14" s="37" t="s">
        <v>238</v>
      </c>
      <c r="BE14" s="37" t="s">
        <v>238</v>
      </c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</row>
    <row r="15" s="25" customFormat="true" ht="18" hidden="false" customHeight="true" outlineLevel="0" collapsed="false">
      <c r="A15" s="18"/>
      <c r="B15" s="18"/>
      <c r="C15" s="38" t="s">
        <v>301</v>
      </c>
      <c r="D15" s="30" t="s">
        <v>302</v>
      </c>
      <c r="E15" s="30" t="s">
        <v>303</v>
      </c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29" t="s">
        <v>304</v>
      </c>
      <c r="U15" s="29" t="s">
        <v>305</v>
      </c>
      <c r="V15" s="29" t="s">
        <v>306</v>
      </c>
      <c r="W15" s="29" t="s">
        <v>307</v>
      </c>
      <c r="X15" s="21"/>
      <c r="Y15" s="21"/>
      <c r="Z15" s="21"/>
      <c r="AA15" s="21"/>
      <c r="AB15" s="29" t="s">
        <v>308</v>
      </c>
      <c r="AC15" s="29" t="s">
        <v>309</v>
      </c>
      <c r="AD15" s="29" t="s">
        <v>310</v>
      </c>
      <c r="AE15" s="29" t="s">
        <v>311</v>
      </c>
      <c r="AF15" s="29" t="s">
        <v>312</v>
      </c>
      <c r="AG15" s="29" t="s">
        <v>313</v>
      </c>
      <c r="AH15" s="29" t="s">
        <v>314</v>
      </c>
      <c r="AI15" s="29" t="s">
        <v>315</v>
      </c>
      <c r="AJ15" s="29" t="s">
        <v>316</v>
      </c>
      <c r="AK15" s="29" t="s">
        <v>317</v>
      </c>
      <c r="AL15" s="29" t="s">
        <v>318</v>
      </c>
      <c r="AM15" s="29" t="s">
        <v>319</v>
      </c>
      <c r="AN15" s="29" t="s">
        <v>320</v>
      </c>
      <c r="AO15" s="29" t="s">
        <v>321</v>
      </c>
      <c r="AP15" s="29" t="s">
        <v>322</v>
      </c>
      <c r="AQ15" s="29" t="s">
        <v>323</v>
      </c>
      <c r="AR15" s="29" t="s">
        <v>324</v>
      </c>
      <c r="AS15" s="29" t="s">
        <v>325</v>
      </c>
      <c r="AT15" s="29" t="s">
        <v>326</v>
      </c>
      <c r="AU15" s="29" t="s">
        <v>327</v>
      </c>
      <c r="AV15" s="29" t="s">
        <v>328</v>
      </c>
      <c r="AW15" s="29" t="s">
        <v>329</v>
      </c>
      <c r="AX15" s="29" t="s">
        <v>330</v>
      </c>
      <c r="AY15" s="29" t="s">
        <v>331</v>
      </c>
      <c r="AZ15" s="29" t="s">
        <v>332</v>
      </c>
      <c r="BA15" s="29" t="s">
        <v>333</v>
      </c>
      <c r="BB15" s="39" t="s">
        <v>334</v>
      </c>
      <c r="BC15" s="39" t="s">
        <v>335</v>
      </c>
      <c r="BD15" s="39" t="s">
        <v>336</v>
      </c>
      <c r="BE15" s="39" t="s">
        <v>337</v>
      </c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</row>
    <row r="16" s="25" customFormat="true" ht="15" hidden="false" customHeight="true" outlineLevel="0" collapsed="false">
      <c r="A16" s="18"/>
      <c r="B16" s="18"/>
      <c r="C16" s="38"/>
      <c r="D16" s="30"/>
      <c r="E16" s="30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29"/>
      <c r="U16" s="29"/>
      <c r="V16" s="29"/>
      <c r="W16" s="29"/>
      <c r="X16" s="21"/>
      <c r="Y16" s="21"/>
      <c r="Z16" s="21"/>
      <c r="AA16" s="21"/>
      <c r="AB16" s="29"/>
      <c r="AC16" s="29"/>
      <c r="AD16" s="29"/>
      <c r="AE16" s="29"/>
      <c r="AF16" s="29"/>
      <c r="AG16" s="29"/>
      <c r="AH16" s="29"/>
      <c r="AI16" s="29"/>
      <c r="AJ16" s="29"/>
      <c r="AK16" s="29"/>
      <c r="AL16" s="29"/>
      <c r="AM16" s="29"/>
      <c r="AN16" s="29"/>
      <c r="AO16" s="29"/>
      <c r="AP16" s="29"/>
      <c r="AQ16" s="29"/>
      <c r="AR16" s="29"/>
      <c r="AS16" s="29"/>
      <c r="AT16" s="29"/>
      <c r="AU16" s="29"/>
      <c r="AV16" s="29"/>
      <c r="AW16" s="29"/>
      <c r="AX16" s="29"/>
      <c r="AY16" s="29"/>
      <c r="AZ16" s="29"/>
      <c r="BA16" s="29"/>
      <c r="BB16" s="39"/>
      <c r="BC16" s="39"/>
      <c r="BD16" s="39"/>
      <c r="BE16" s="39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38</v>
      </c>
      <c r="C17" s="41" t="n">
        <v>26563</v>
      </c>
      <c r="D17" s="41" t="n">
        <v>12850</v>
      </c>
      <c r="E17" s="41" t="n">
        <v>13713</v>
      </c>
      <c r="F17" s="41" t="n">
        <v>3793</v>
      </c>
      <c r="G17" s="41" t="n">
        <v>6515</v>
      </c>
      <c r="H17" s="41" t="n">
        <v>6875</v>
      </c>
      <c r="I17" s="41" t="n">
        <v>9380</v>
      </c>
      <c r="J17" s="41" t="n">
        <v>3793</v>
      </c>
      <c r="K17" s="41" t="n">
        <v>4096</v>
      </c>
      <c r="L17" s="41" t="n">
        <v>4648</v>
      </c>
      <c r="M17" s="41" t="n">
        <v>4646</v>
      </c>
      <c r="N17" s="41" t="n">
        <v>3861</v>
      </c>
      <c r="O17" s="41" t="n">
        <v>3403</v>
      </c>
      <c r="P17" s="41" t="n">
        <v>2116</v>
      </c>
      <c r="Q17" s="41" t="n">
        <v>5243</v>
      </c>
      <c r="R17" s="41" t="n">
        <v>11027</v>
      </c>
      <c r="S17" s="41" t="n">
        <v>7415</v>
      </c>
      <c r="T17" s="41" t="n">
        <v>2371</v>
      </c>
      <c r="U17" s="41" t="n">
        <v>8973</v>
      </c>
      <c r="V17" s="41" t="n">
        <v>10710</v>
      </c>
      <c r="W17" s="41" t="n">
        <v>6870</v>
      </c>
      <c r="X17" s="41" t="n">
        <v>5061</v>
      </c>
      <c r="Y17" s="41" t="n">
        <v>8730</v>
      </c>
      <c r="Z17" s="41" t="n">
        <v>5333</v>
      </c>
      <c r="AA17" s="41" t="n">
        <v>7439</v>
      </c>
      <c r="AB17" s="41" t="n">
        <v>2084</v>
      </c>
      <c r="AC17" s="41" t="n">
        <v>2739</v>
      </c>
      <c r="AD17" s="41" t="n">
        <v>2963</v>
      </c>
      <c r="AE17" s="41" t="n">
        <v>5365</v>
      </c>
      <c r="AF17" s="41" t="n">
        <v>2025</v>
      </c>
      <c r="AG17" s="41" t="n">
        <v>2287</v>
      </c>
      <c r="AH17" s="41" t="n">
        <v>6732</v>
      </c>
      <c r="AI17" s="41" t="n">
        <v>2371</v>
      </c>
      <c r="AJ17" s="41" t="n">
        <v>8271</v>
      </c>
      <c r="AK17" s="41" t="n">
        <v>1782</v>
      </c>
      <c r="AL17" s="41" t="n">
        <v>15977</v>
      </c>
      <c r="AM17" s="41" t="n">
        <v>534</v>
      </c>
      <c r="AN17" s="41" t="n">
        <v>14928</v>
      </c>
      <c r="AO17" s="41" t="n">
        <v>4407</v>
      </c>
      <c r="AP17" s="41" t="n">
        <v>3756</v>
      </c>
      <c r="AQ17" s="41" t="n">
        <v>3285</v>
      </c>
      <c r="AR17" s="41" t="n">
        <v>7177</v>
      </c>
      <c r="AS17" s="41" t="n">
        <v>15501</v>
      </c>
      <c r="AT17" s="41" t="n">
        <v>6782</v>
      </c>
      <c r="AU17" s="41" t="n">
        <v>13351</v>
      </c>
      <c r="AV17" s="41" t="n">
        <v>5799</v>
      </c>
      <c r="AW17" s="41" t="n">
        <v>13904</v>
      </c>
      <c r="AX17" s="41" t="n">
        <v>2957</v>
      </c>
      <c r="AY17" s="41" t="n">
        <v>5466</v>
      </c>
      <c r="AZ17" s="41" t="n">
        <v>1880</v>
      </c>
      <c r="BA17" s="41" t="n">
        <v>1957</v>
      </c>
      <c r="BB17" s="41" t="n">
        <v>7615</v>
      </c>
      <c r="BC17" s="41" t="n">
        <v>1688</v>
      </c>
      <c r="BD17" s="41" t="n">
        <v>8166</v>
      </c>
      <c r="BE17" s="41" t="n">
        <v>8695</v>
      </c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2" t="s">
        <v>339</v>
      </c>
      <c r="C18" s="43" t="n">
        <v>580</v>
      </c>
      <c r="D18" s="43" t="n">
        <v>282</v>
      </c>
      <c r="E18" s="43" t="n">
        <v>298</v>
      </c>
      <c r="F18" s="43" t="n">
        <v>85</v>
      </c>
      <c r="G18" s="43" t="n">
        <v>139</v>
      </c>
      <c r="H18" s="43" t="n">
        <v>154</v>
      </c>
      <c r="I18" s="43" t="n">
        <v>203</v>
      </c>
      <c r="J18" s="43" t="n">
        <v>85</v>
      </c>
      <c r="K18" s="43" t="n">
        <v>80</v>
      </c>
      <c r="L18" s="43" t="n">
        <v>103</v>
      </c>
      <c r="M18" s="43" t="n">
        <v>109</v>
      </c>
      <c r="N18" s="43" t="n">
        <v>84</v>
      </c>
      <c r="O18" s="43" t="n">
        <v>69</v>
      </c>
      <c r="P18" s="43" t="n">
        <v>50</v>
      </c>
      <c r="Q18" s="43" t="n">
        <v>59</v>
      </c>
      <c r="R18" s="43" t="n">
        <v>243</v>
      </c>
      <c r="S18" s="43" t="n">
        <v>200</v>
      </c>
      <c r="T18" s="43" t="n">
        <v>69</v>
      </c>
      <c r="U18" s="43" t="n">
        <v>228</v>
      </c>
      <c r="V18" s="43" t="n">
        <v>246</v>
      </c>
      <c r="W18" s="43" t="n">
        <v>106</v>
      </c>
      <c r="X18" s="43" t="n">
        <v>96</v>
      </c>
      <c r="Y18" s="43" t="n">
        <v>195</v>
      </c>
      <c r="Z18" s="43" t="n">
        <v>98</v>
      </c>
      <c r="AA18" s="43" t="n">
        <v>191</v>
      </c>
      <c r="AB18" s="43" t="n">
        <v>29</v>
      </c>
      <c r="AC18" s="43" t="n">
        <v>32</v>
      </c>
      <c r="AD18" s="43" t="n">
        <v>80</v>
      </c>
      <c r="AE18" s="43" t="n">
        <v>138</v>
      </c>
      <c r="AF18" s="43" t="n">
        <v>33</v>
      </c>
      <c r="AG18" s="43" t="n">
        <v>46</v>
      </c>
      <c r="AH18" s="43" t="n">
        <v>152</v>
      </c>
      <c r="AI18" s="43" t="n">
        <v>69</v>
      </c>
      <c r="AJ18" s="43" t="n">
        <v>184</v>
      </c>
      <c r="AK18" s="43" t="n">
        <v>47</v>
      </c>
      <c r="AL18" s="43" t="n">
        <v>341</v>
      </c>
      <c r="AM18" s="43" t="n">
        <v>9</v>
      </c>
      <c r="AN18" s="43" t="n">
        <v>363</v>
      </c>
      <c r="AO18" s="43" t="n">
        <v>86</v>
      </c>
      <c r="AP18" s="43" t="n">
        <v>73</v>
      </c>
      <c r="AQ18" s="43" t="n">
        <v>43</v>
      </c>
      <c r="AR18" s="43" t="n">
        <v>132</v>
      </c>
      <c r="AS18" s="43" t="n">
        <v>399</v>
      </c>
      <c r="AT18" s="43" t="n">
        <v>89</v>
      </c>
      <c r="AU18" s="43" t="n">
        <v>328</v>
      </c>
      <c r="AV18" s="43" t="n">
        <v>157</v>
      </c>
      <c r="AW18" s="43" t="n">
        <v>312</v>
      </c>
      <c r="AX18" s="43" t="n">
        <v>75</v>
      </c>
      <c r="AY18" s="43" t="n">
        <v>70</v>
      </c>
      <c r="AZ18" s="43" t="n">
        <v>41</v>
      </c>
      <c r="BA18" s="43" t="n">
        <v>36</v>
      </c>
      <c r="BB18" s="43" t="n">
        <v>117</v>
      </c>
      <c r="BC18" s="43" t="n">
        <v>30</v>
      </c>
      <c r="BD18" s="43" t="n">
        <v>182</v>
      </c>
      <c r="BE18" s="43" t="n">
        <v>205</v>
      </c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4"/>
      <c r="C19" s="45" t="n">
        <v>0.02</v>
      </c>
      <c r="D19" s="45" t="n">
        <v>0.02</v>
      </c>
      <c r="E19" s="45" t="n">
        <v>0.02</v>
      </c>
      <c r="F19" s="45" t="n">
        <v>0.02</v>
      </c>
      <c r="G19" s="45" t="n">
        <v>0.02</v>
      </c>
      <c r="H19" s="45" t="n">
        <v>0.02</v>
      </c>
      <c r="I19" s="45" t="n">
        <v>0.02</v>
      </c>
      <c r="J19" s="45" t="n">
        <v>0.02</v>
      </c>
      <c r="K19" s="45" t="n">
        <v>0.02</v>
      </c>
      <c r="L19" s="45" t="n">
        <v>0.02</v>
      </c>
      <c r="M19" s="45" t="n">
        <v>0.02</v>
      </c>
      <c r="N19" s="45" t="n">
        <v>0.02</v>
      </c>
      <c r="O19" s="45" t="n">
        <v>0.02</v>
      </c>
      <c r="P19" s="45" t="n">
        <v>0.02</v>
      </c>
      <c r="Q19" s="45" t="n">
        <v>0.01</v>
      </c>
      <c r="R19" s="45" t="n">
        <v>0.02</v>
      </c>
      <c r="S19" s="45" t="n">
        <v>0.03</v>
      </c>
      <c r="T19" s="45" t="n">
        <v>0.03</v>
      </c>
      <c r="U19" s="45" t="n">
        <v>0.03</v>
      </c>
      <c r="V19" s="45" t="n">
        <v>0.02</v>
      </c>
      <c r="W19" s="45" t="n">
        <v>0.02</v>
      </c>
      <c r="X19" s="45" t="n">
        <v>0.02</v>
      </c>
      <c r="Y19" s="45" t="n">
        <v>0.02</v>
      </c>
      <c r="Z19" s="45" t="n">
        <v>0.02</v>
      </c>
      <c r="AA19" s="45" t="n">
        <v>0.03</v>
      </c>
      <c r="AB19" s="45" t="n">
        <v>0.01</v>
      </c>
      <c r="AC19" s="45" t="n">
        <v>0.01</v>
      </c>
      <c r="AD19" s="45" t="n">
        <v>0.03</v>
      </c>
      <c r="AE19" s="45" t="n">
        <v>0.03</v>
      </c>
      <c r="AF19" s="45" t="n">
        <v>0.02</v>
      </c>
      <c r="AG19" s="45" t="n">
        <v>0.02</v>
      </c>
      <c r="AH19" s="45" t="n">
        <v>0.02</v>
      </c>
      <c r="AI19" s="45" t="n">
        <v>0.03</v>
      </c>
      <c r="AJ19" s="45" t="n">
        <v>0.02</v>
      </c>
      <c r="AK19" s="45" t="n">
        <v>0.03</v>
      </c>
      <c r="AL19" s="45" t="n">
        <v>0.02</v>
      </c>
      <c r="AM19" s="45" t="n">
        <v>0.02</v>
      </c>
      <c r="AN19" s="45" t="n">
        <v>0.02</v>
      </c>
      <c r="AO19" s="45" t="n">
        <v>0.02</v>
      </c>
      <c r="AP19" s="45" t="n">
        <v>0.02</v>
      </c>
      <c r="AQ19" s="45" t="n">
        <v>0.01</v>
      </c>
      <c r="AR19" s="45" t="n">
        <v>0.02</v>
      </c>
      <c r="AS19" s="45" t="n">
        <v>0.03</v>
      </c>
      <c r="AT19" s="45" t="n">
        <v>0.01</v>
      </c>
      <c r="AU19" s="45" t="n">
        <v>0.02</v>
      </c>
      <c r="AV19" s="45" t="n">
        <v>0.03</v>
      </c>
      <c r="AW19" s="45" t="n">
        <v>0.02</v>
      </c>
      <c r="AX19" s="45" t="n">
        <v>0.03</v>
      </c>
      <c r="AY19" s="45" t="n">
        <v>0.01</v>
      </c>
      <c r="AZ19" s="45" t="n">
        <v>0.02</v>
      </c>
      <c r="BA19" s="45" t="n">
        <v>0.02</v>
      </c>
      <c r="BB19" s="45" t="n">
        <v>0.02</v>
      </c>
      <c r="BC19" s="45" t="n">
        <v>0.02</v>
      </c>
      <c r="BD19" s="45" t="n">
        <v>0.02</v>
      </c>
      <c r="BE19" s="45" t="n">
        <v>0.02</v>
      </c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12.75" hidden="false" customHeight="false" outlineLevel="0" collapsed="false">
      <c r="B20" s="42" t="s">
        <v>340</v>
      </c>
      <c r="C20" s="43" t="n">
        <v>296</v>
      </c>
      <c r="D20" s="43" t="n">
        <v>146</v>
      </c>
      <c r="E20" s="43" t="n">
        <v>150</v>
      </c>
      <c r="F20" s="43" t="n">
        <v>45</v>
      </c>
      <c r="G20" s="43" t="n">
        <v>68</v>
      </c>
      <c r="H20" s="43" t="n">
        <v>77</v>
      </c>
      <c r="I20" s="43" t="n">
        <v>107</v>
      </c>
      <c r="J20" s="43" t="n">
        <v>45</v>
      </c>
      <c r="K20" s="43" t="n">
        <v>32</v>
      </c>
      <c r="L20" s="43" t="n">
        <v>61</v>
      </c>
      <c r="M20" s="43" t="n">
        <v>51</v>
      </c>
      <c r="N20" s="43" t="n">
        <v>46</v>
      </c>
      <c r="O20" s="43" t="n">
        <v>36</v>
      </c>
      <c r="P20" s="43" t="n">
        <v>24</v>
      </c>
      <c r="Q20" s="43" t="n">
        <v>11</v>
      </c>
      <c r="R20" s="43" t="n">
        <v>34</v>
      </c>
      <c r="S20" s="43" t="n">
        <v>198</v>
      </c>
      <c r="T20" s="43" t="n">
        <v>41</v>
      </c>
      <c r="U20" s="43" t="n">
        <v>79</v>
      </c>
      <c r="V20" s="43" t="n">
        <v>140</v>
      </c>
      <c r="W20" s="43" t="n">
        <v>78</v>
      </c>
      <c r="X20" s="43" t="n">
        <v>82</v>
      </c>
      <c r="Y20" s="43" t="n">
        <v>104</v>
      </c>
      <c r="Z20" s="43" t="n">
        <v>35</v>
      </c>
      <c r="AA20" s="43" t="n">
        <v>75</v>
      </c>
      <c r="AB20" s="43" t="n">
        <v>19</v>
      </c>
      <c r="AC20" s="43" t="n">
        <v>40</v>
      </c>
      <c r="AD20" s="43" t="n">
        <v>26</v>
      </c>
      <c r="AE20" s="43" t="n">
        <v>68</v>
      </c>
      <c r="AF20" s="43" t="n">
        <v>2</v>
      </c>
      <c r="AG20" s="43" t="n">
        <v>22</v>
      </c>
      <c r="AH20" s="43" t="n">
        <v>78</v>
      </c>
      <c r="AI20" s="43" t="n">
        <v>41</v>
      </c>
      <c r="AJ20" s="43" t="n">
        <v>135</v>
      </c>
      <c r="AK20" s="43" t="n">
        <v>6</v>
      </c>
      <c r="AL20" s="43" t="n">
        <v>154</v>
      </c>
      <c r="AM20" s="43" t="n">
        <v>1</v>
      </c>
      <c r="AN20" s="43" t="n">
        <v>259</v>
      </c>
      <c r="AO20" s="43" t="n">
        <v>20</v>
      </c>
      <c r="AP20" s="43" t="n">
        <v>2</v>
      </c>
      <c r="AQ20" s="43" t="n">
        <v>5</v>
      </c>
      <c r="AR20" s="43" t="n">
        <v>21</v>
      </c>
      <c r="AS20" s="43" t="n">
        <v>270</v>
      </c>
      <c r="AT20" s="43" t="n">
        <v>36</v>
      </c>
      <c r="AU20" s="43" t="n">
        <v>132</v>
      </c>
      <c r="AV20" s="43" t="n">
        <v>124</v>
      </c>
      <c r="AW20" s="43" t="n">
        <v>132</v>
      </c>
      <c r="AX20" s="43" t="n">
        <v>43</v>
      </c>
      <c r="AY20" s="43" t="n">
        <v>67</v>
      </c>
      <c r="AZ20" s="43" t="n">
        <v>28</v>
      </c>
      <c r="BA20" s="43" t="n">
        <v>21</v>
      </c>
      <c r="BB20" s="43" t="n">
        <v>92</v>
      </c>
      <c r="BC20" s="43" t="n">
        <v>24</v>
      </c>
      <c r="BD20" s="43" t="n">
        <v>95</v>
      </c>
      <c r="BE20" s="43" t="n">
        <v>80</v>
      </c>
    </row>
    <row r="21" customFormat="false" ht="12.75" hidden="false" customHeight="false" outlineLevel="0" collapsed="false">
      <c r="B21" s="44"/>
      <c r="C21" s="45" t="n">
        <v>0.01</v>
      </c>
      <c r="D21" s="45" t="n">
        <v>0.01</v>
      </c>
      <c r="E21" s="45" t="n">
        <v>0.01</v>
      </c>
      <c r="F21" s="45" t="n">
        <v>0.01</v>
      </c>
      <c r="G21" s="45" t="n">
        <v>0.01</v>
      </c>
      <c r="H21" s="45" t="n">
        <v>0.01</v>
      </c>
      <c r="I21" s="45" t="n">
        <v>0.01</v>
      </c>
      <c r="J21" s="45" t="n">
        <v>0.01</v>
      </c>
      <c r="K21" s="45" t="n">
        <v>0.01</v>
      </c>
      <c r="L21" s="45" t="n">
        <v>0.01</v>
      </c>
      <c r="M21" s="45" t="n">
        <v>0.01</v>
      </c>
      <c r="N21" s="45" t="n">
        <v>0.01</v>
      </c>
      <c r="O21" s="45" t="n">
        <v>0.01</v>
      </c>
      <c r="P21" s="45" t="n">
        <v>0.01</v>
      </c>
      <c r="Q21" s="45" t="s">
        <v>341</v>
      </c>
      <c r="R21" s="45" t="s">
        <v>341</v>
      </c>
      <c r="S21" s="45" t="n">
        <v>0.03</v>
      </c>
      <c r="T21" s="45" t="n">
        <v>0.02</v>
      </c>
      <c r="U21" s="45" t="n">
        <v>0.01</v>
      </c>
      <c r="V21" s="45" t="n">
        <v>0.01</v>
      </c>
      <c r="W21" s="45" t="n">
        <v>0.01</v>
      </c>
      <c r="X21" s="45" t="n">
        <v>0.02</v>
      </c>
      <c r="Y21" s="45" t="n">
        <v>0.01</v>
      </c>
      <c r="Z21" s="45" t="n">
        <v>0.01</v>
      </c>
      <c r="AA21" s="45" t="n">
        <v>0.01</v>
      </c>
      <c r="AB21" s="45" t="n">
        <v>0.01</v>
      </c>
      <c r="AC21" s="45" t="n">
        <v>0.02</v>
      </c>
      <c r="AD21" s="45" t="n">
        <v>0.01</v>
      </c>
      <c r="AE21" s="45" t="n">
        <v>0.01</v>
      </c>
      <c r="AF21" s="45" t="s">
        <v>341</v>
      </c>
      <c r="AG21" s="45" t="n">
        <v>0.01</v>
      </c>
      <c r="AH21" s="45" t="n">
        <v>0.01</v>
      </c>
      <c r="AI21" s="45" t="n">
        <v>0.02</v>
      </c>
      <c r="AJ21" s="45" t="n">
        <v>0.02</v>
      </c>
      <c r="AK21" s="45" t="s">
        <v>341</v>
      </c>
      <c r="AL21" s="45" t="n">
        <v>0.01</v>
      </c>
      <c r="AM21" s="45" t="s">
        <v>341</v>
      </c>
      <c r="AN21" s="45" t="n">
        <v>0.02</v>
      </c>
      <c r="AO21" s="45" t="n">
        <v>0.01</v>
      </c>
      <c r="AP21" s="45" t="s">
        <v>341</v>
      </c>
      <c r="AQ21" s="45" t="s">
        <v>341</v>
      </c>
      <c r="AR21" s="45" t="s">
        <v>341</v>
      </c>
      <c r="AS21" s="45" t="n">
        <v>0.02</v>
      </c>
      <c r="AT21" s="45" t="n">
        <v>0.01</v>
      </c>
      <c r="AU21" s="45" t="n">
        <v>0.01</v>
      </c>
      <c r="AV21" s="45" t="n">
        <v>0.02</v>
      </c>
      <c r="AW21" s="45" t="n">
        <v>0.01</v>
      </c>
      <c r="AX21" s="45" t="n">
        <v>0.01</v>
      </c>
      <c r="AY21" s="45" t="n">
        <v>0.01</v>
      </c>
      <c r="AZ21" s="45" t="n">
        <v>0.02</v>
      </c>
      <c r="BA21" s="45" t="n">
        <v>0.01</v>
      </c>
      <c r="BB21" s="45" t="n">
        <v>0.01</v>
      </c>
      <c r="BC21" s="45" t="n">
        <v>0.01</v>
      </c>
      <c r="BD21" s="45" t="n">
        <v>0.01</v>
      </c>
      <c r="BE21" s="45" t="n">
        <v>0.01</v>
      </c>
    </row>
    <row r="22" customFormat="false" ht="12.75" hidden="false" customHeight="false" outlineLevel="0" collapsed="false">
      <c r="B22" s="42" t="s">
        <v>342</v>
      </c>
      <c r="C22" s="43" t="n">
        <v>564</v>
      </c>
      <c r="D22" s="43" t="n">
        <v>277</v>
      </c>
      <c r="E22" s="43" t="n">
        <v>288</v>
      </c>
      <c r="F22" s="43" t="n">
        <v>95</v>
      </c>
      <c r="G22" s="43" t="n">
        <v>152</v>
      </c>
      <c r="H22" s="43" t="n">
        <v>133</v>
      </c>
      <c r="I22" s="43" t="n">
        <v>184</v>
      </c>
      <c r="J22" s="43" t="n">
        <v>95</v>
      </c>
      <c r="K22" s="43" t="n">
        <v>104</v>
      </c>
      <c r="L22" s="43" t="n">
        <v>95</v>
      </c>
      <c r="M22" s="43" t="n">
        <v>86</v>
      </c>
      <c r="N22" s="43" t="n">
        <v>73</v>
      </c>
      <c r="O22" s="43" t="n">
        <v>63</v>
      </c>
      <c r="P22" s="43" t="n">
        <v>48</v>
      </c>
      <c r="Q22" s="43" t="n">
        <v>163</v>
      </c>
      <c r="R22" s="43" t="n">
        <v>195</v>
      </c>
      <c r="S22" s="43" t="n">
        <v>139</v>
      </c>
      <c r="T22" s="43" t="n">
        <v>64</v>
      </c>
      <c r="U22" s="43" t="n">
        <v>161</v>
      </c>
      <c r="V22" s="43" t="n">
        <v>91</v>
      </c>
      <c r="W22" s="43" t="n">
        <v>313</v>
      </c>
      <c r="X22" s="43" t="n">
        <v>131</v>
      </c>
      <c r="Y22" s="43" t="n">
        <v>160</v>
      </c>
      <c r="Z22" s="43" t="n">
        <v>125</v>
      </c>
      <c r="AA22" s="43" t="n">
        <v>148</v>
      </c>
      <c r="AB22" s="43" t="n">
        <v>102</v>
      </c>
      <c r="AC22" s="43" t="n">
        <v>21</v>
      </c>
      <c r="AD22" s="43" t="n">
        <v>54</v>
      </c>
      <c r="AE22" s="43" t="n">
        <v>67</v>
      </c>
      <c r="AF22" s="43" t="n">
        <v>63</v>
      </c>
      <c r="AG22" s="43" t="n">
        <v>73</v>
      </c>
      <c r="AH22" s="43" t="n">
        <v>120</v>
      </c>
      <c r="AI22" s="43" t="n">
        <v>64</v>
      </c>
      <c r="AJ22" s="43" t="n">
        <v>96</v>
      </c>
      <c r="AK22" s="43" t="n">
        <v>54</v>
      </c>
      <c r="AL22" s="43" t="n">
        <v>410</v>
      </c>
      <c r="AM22" s="43" t="n">
        <v>5</v>
      </c>
      <c r="AN22" s="43" t="n">
        <v>206</v>
      </c>
      <c r="AO22" s="43" t="n">
        <v>103</v>
      </c>
      <c r="AP22" s="43" t="n">
        <v>83</v>
      </c>
      <c r="AQ22" s="43" t="n">
        <v>301</v>
      </c>
      <c r="AR22" s="43" t="n">
        <v>213</v>
      </c>
      <c r="AS22" s="43" t="n">
        <v>46</v>
      </c>
      <c r="AT22" s="43" t="n">
        <v>225</v>
      </c>
      <c r="AU22" s="43" t="n">
        <v>241</v>
      </c>
      <c r="AV22" s="43" t="n">
        <v>87</v>
      </c>
      <c r="AW22" s="43" t="n">
        <v>271</v>
      </c>
      <c r="AX22" s="43" t="n">
        <v>24</v>
      </c>
      <c r="AY22" s="43" t="n">
        <v>170</v>
      </c>
      <c r="AZ22" s="43" t="n">
        <v>33</v>
      </c>
      <c r="BA22" s="43" t="n">
        <v>59</v>
      </c>
      <c r="BB22" s="43" t="n">
        <v>241</v>
      </c>
      <c r="BC22" s="43" t="n">
        <v>21</v>
      </c>
      <c r="BD22" s="43" t="n">
        <v>139</v>
      </c>
      <c r="BE22" s="43" t="n">
        <v>157</v>
      </c>
    </row>
    <row r="23" customFormat="false" ht="12.75" hidden="false" customHeight="false" outlineLevel="0" collapsed="false">
      <c r="B23" s="44"/>
      <c r="C23" s="45" t="n">
        <v>0.02</v>
      </c>
      <c r="D23" s="45" t="n">
        <v>0.02</v>
      </c>
      <c r="E23" s="45" t="n">
        <v>0.02</v>
      </c>
      <c r="F23" s="45" t="n">
        <v>0.03</v>
      </c>
      <c r="G23" s="45" t="n">
        <v>0.02</v>
      </c>
      <c r="H23" s="45" t="n">
        <v>0.02</v>
      </c>
      <c r="I23" s="45" t="n">
        <v>0.02</v>
      </c>
      <c r="J23" s="45" t="n">
        <v>0.03</v>
      </c>
      <c r="K23" s="45" t="n">
        <v>0.03</v>
      </c>
      <c r="L23" s="45" t="n">
        <v>0.02</v>
      </c>
      <c r="M23" s="45" t="n">
        <v>0.02</v>
      </c>
      <c r="N23" s="45" t="n">
        <v>0.02</v>
      </c>
      <c r="O23" s="45" t="n">
        <v>0.02</v>
      </c>
      <c r="P23" s="45" t="n">
        <v>0.02</v>
      </c>
      <c r="Q23" s="45" t="n">
        <v>0.03</v>
      </c>
      <c r="R23" s="45" t="n">
        <v>0.02</v>
      </c>
      <c r="S23" s="45" t="n">
        <v>0.02</v>
      </c>
      <c r="T23" s="45" t="n">
        <v>0.03</v>
      </c>
      <c r="U23" s="45" t="n">
        <v>0.02</v>
      </c>
      <c r="V23" s="45" t="n">
        <v>0.01</v>
      </c>
      <c r="W23" s="45" t="n">
        <v>0.05</v>
      </c>
      <c r="X23" s="45" t="n">
        <v>0.03</v>
      </c>
      <c r="Y23" s="45" t="n">
        <v>0.02</v>
      </c>
      <c r="Z23" s="45" t="n">
        <v>0.02</v>
      </c>
      <c r="AA23" s="45" t="n">
        <v>0.02</v>
      </c>
      <c r="AB23" s="45" t="n">
        <v>0.05</v>
      </c>
      <c r="AC23" s="45" t="n">
        <v>0.01</v>
      </c>
      <c r="AD23" s="45" t="n">
        <v>0.02</v>
      </c>
      <c r="AE23" s="45" t="n">
        <v>0.01</v>
      </c>
      <c r="AF23" s="45" t="n">
        <v>0.03</v>
      </c>
      <c r="AG23" s="45" t="n">
        <v>0.03</v>
      </c>
      <c r="AH23" s="45" t="n">
        <v>0.02</v>
      </c>
      <c r="AI23" s="45" t="n">
        <v>0.03</v>
      </c>
      <c r="AJ23" s="45" t="n">
        <v>0.01</v>
      </c>
      <c r="AK23" s="45" t="n">
        <v>0.03</v>
      </c>
      <c r="AL23" s="45" t="n">
        <v>0.03</v>
      </c>
      <c r="AM23" s="45" t="n">
        <v>0.01</v>
      </c>
      <c r="AN23" s="45" t="n">
        <v>0.01</v>
      </c>
      <c r="AO23" s="45" t="n">
        <v>0.02</v>
      </c>
      <c r="AP23" s="45" t="n">
        <v>0.02</v>
      </c>
      <c r="AQ23" s="45" t="n">
        <v>0.09</v>
      </c>
      <c r="AR23" s="45" t="n">
        <v>0.03</v>
      </c>
      <c r="AS23" s="45" t="s">
        <v>341</v>
      </c>
      <c r="AT23" s="45" t="n">
        <v>0.03</v>
      </c>
      <c r="AU23" s="45" t="n">
        <v>0.02</v>
      </c>
      <c r="AV23" s="45" t="n">
        <v>0.02</v>
      </c>
      <c r="AW23" s="45" t="n">
        <v>0.02</v>
      </c>
      <c r="AX23" s="45" t="n">
        <v>0.01</v>
      </c>
      <c r="AY23" s="45" t="n">
        <v>0.03</v>
      </c>
      <c r="AZ23" s="45" t="n">
        <v>0.02</v>
      </c>
      <c r="BA23" s="45" t="n">
        <v>0.03</v>
      </c>
      <c r="BB23" s="45" t="n">
        <v>0.03</v>
      </c>
      <c r="BC23" s="45" t="n">
        <v>0.01</v>
      </c>
      <c r="BD23" s="45" t="n">
        <v>0.02</v>
      </c>
      <c r="BE23" s="45" t="n">
        <v>0.02</v>
      </c>
    </row>
    <row r="24" customFormat="false" ht="12.75" hidden="false" customHeight="false" outlineLevel="0" collapsed="false">
      <c r="B24" s="42" t="s">
        <v>343</v>
      </c>
      <c r="C24" s="43" t="n">
        <v>2540</v>
      </c>
      <c r="D24" s="43" t="n">
        <v>1242</v>
      </c>
      <c r="E24" s="43" t="n">
        <v>1299</v>
      </c>
      <c r="F24" s="43" t="n">
        <v>308</v>
      </c>
      <c r="G24" s="43" t="n">
        <v>723</v>
      </c>
      <c r="H24" s="43" t="n">
        <v>669</v>
      </c>
      <c r="I24" s="43" t="n">
        <v>840</v>
      </c>
      <c r="J24" s="43" t="n">
        <v>308</v>
      </c>
      <c r="K24" s="43" t="n">
        <v>421</v>
      </c>
      <c r="L24" s="43" t="n">
        <v>531</v>
      </c>
      <c r="M24" s="43" t="n">
        <v>440</v>
      </c>
      <c r="N24" s="43" t="n">
        <v>329</v>
      </c>
      <c r="O24" s="43" t="n">
        <v>275</v>
      </c>
      <c r="P24" s="43" t="n">
        <v>235</v>
      </c>
      <c r="Q24" s="43" t="n">
        <v>862</v>
      </c>
      <c r="R24" s="43" t="n">
        <v>874</v>
      </c>
      <c r="S24" s="43" t="n">
        <v>528</v>
      </c>
      <c r="T24" s="43" t="n">
        <v>191</v>
      </c>
      <c r="U24" s="43" t="n">
        <v>1380</v>
      </c>
      <c r="V24" s="43" t="n">
        <v>575</v>
      </c>
      <c r="W24" s="43" t="n">
        <v>582</v>
      </c>
      <c r="X24" s="43" t="n">
        <v>324</v>
      </c>
      <c r="Y24" s="43" t="n">
        <v>860</v>
      </c>
      <c r="Z24" s="43" t="n">
        <v>556</v>
      </c>
      <c r="AA24" s="43" t="n">
        <v>800</v>
      </c>
      <c r="AB24" s="43" t="n">
        <v>219</v>
      </c>
      <c r="AC24" s="43" t="n">
        <v>119</v>
      </c>
      <c r="AD24" s="43" t="n">
        <v>178</v>
      </c>
      <c r="AE24" s="43" t="n">
        <v>476</v>
      </c>
      <c r="AF24" s="43" t="n">
        <v>406</v>
      </c>
      <c r="AG24" s="43" t="n">
        <v>495</v>
      </c>
      <c r="AH24" s="43" t="n">
        <v>457</v>
      </c>
      <c r="AI24" s="43" t="n">
        <v>191</v>
      </c>
      <c r="AJ24" s="43" t="n">
        <v>779</v>
      </c>
      <c r="AK24" s="43" t="n">
        <v>215</v>
      </c>
      <c r="AL24" s="43" t="n">
        <v>1483</v>
      </c>
      <c r="AM24" s="43" t="n">
        <v>63</v>
      </c>
      <c r="AN24" s="43" t="n">
        <v>1283</v>
      </c>
      <c r="AO24" s="43" t="n">
        <v>359</v>
      </c>
      <c r="AP24" s="43" t="n">
        <v>494</v>
      </c>
      <c r="AQ24" s="43" t="n">
        <v>435</v>
      </c>
      <c r="AR24" s="43" t="n">
        <v>678</v>
      </c>
      <c r="AS24" s="43" t="n">
        <v>1392</v>
      </c>
      <c r="AT24" s="43" t="n">
        <v>836</v>
      </c>
      <c r="AU24" s="43" t="n">
        <v>1422</v>
      </c>
      <c r="AV24" s="43" t="n">
        <v>271</v>
      </c>
      <c r="AW24" s="43" t="n">
        <v>1391</v>
      </c>
      <c r="AX24" s="43" t="n">
        <v>352</v>
      </c>
      <c r="AY24" s="43" t="n">
        <v>463</v>
      </c>
      <c r="AZ24" s="43" t="n">
        <v>129</v>
      </c>
      <c r="BA24" s="43" t="n">
        <v>188</v>
      </c>
      <c r="BB24" s="43" t="n">
        <v>639</v>
      </c>
      <c r="BC24" s="43" t="n">
        <v>142</v>
      </c>
      <c r="BD24" s="43" t="n">
        <v>810</v>
      </c>
      <c r="BE24" s="43" t="n">
        <v>932</v>
      </c>
    </row>
    <row r="25" customFormat="false" ht="12.75" hidden="false" customHeight="false" outlineLevel="0" collapsed="false">
      <c r="B25" s="44"/>
      <c r="C25" s="45" t="n">
        <v>0.1</v>
      </c>
      <c r="D25" s="45" t="n">
        <v>0.1</v>
      </c>
      <c r="E25" s="45" t="n">
        <v>0.1</v>
      </c>
      <c r="F25" s="45" t="n">
        <v>0.08</v>
      </c>
      <c r="G25" s="45" t="n">
        <v>0.11</v>
      </c>
      <c r="H25" s="45" t="n">
        <v>0.1</v>
      </c>
      <c r="I25" s="45" t="n">
        <v>0.09</v>
      </c>
      <c r="J25" s="45" t="n">
        <v>0.08</v>
      </c>
      <c r="K25" s="45" t="n">
        <v>0.1</v>
      </c>
      <c r="L25" s="45" t="n">
        <v>0.11</v>
      </c>
      <c r="M25" s="45" t="n">
        <v>0.1</v>
      </c>
      <c r="N25" s="45" t="n">
        <v>0.09</v>
      </c>
      <c r="O25" s="45" t="n">
        <v>0.08</v>
      </c>
      <c r="P25" s="45" t="n">
        <v>0.11</v>
      </c>
      <c r="Q25" s="45" t="n">
        <v>0.16</v>
      </c>
      <c r="R25" s="45" t="n">
        <v>0.08</v>
      </c>
      <c r="S25" s="45" t="n">
        <v>0.07</v>
      </c>
      <c r="T25" s="45" t="n">
        <v>0.08</v>
      </c>
      <c r="U25" s="45" t="n">
        <v>0.15</v>
      </c>
      <c r="V25" s="45" t="n">
        <v>0.05</v>
      </c>
      <c r="W25" s="45" t="n">
        <v>0.09</v>
      </c>
      <c r="X25" s="45" t="n">
        <v>0.06</v>
      </c>
      <c r="Y25" s="45" t="n">
        <v>0.1</v>
      </c>
      <c r="Z25" s="45" t="n">
        <v>0.1</v>
      </c>
      <c r="AA25" s="45" t="n">
        <v>0.11</v>
      </c>
      <c r="AB25" s="45" t="n">
        <v>0.11</v>
      </c>
      <c r="AC25" s="45" t="n">
        <v>0.04</v>
      </c>
      <c r="AD25" s="45" t="n">
        <v>0.06</v>
      </c>
      <c r="AE25" s="45" t="n">
        <v>0.09</v>
      </c>
      <c r="AF25" s="45" t="n">
        <v>0.2</v>
      </c>
      <c r="AG25" s="45" t="n">
        <v>0.22</v>
      </c>
      <c r="AH25" s="45" t="n">
        <v>0.07</v>
      </c>
      <c r="AI25" s="45" t="n">
        <v>0.08</v>
      </c>
      <c r="AJ25" s="45" t="n">
        <v>0.09</v>
      </c>
      <c r="AK25" s="45" t="n">
        <v>0.12</v>
      </c>
      <c r="AL25" s="45" t="n">
        <v>0.09</v>
      </c>
      <c r="AM25" s="45" t="n">
        <v>0.12</v>
      </c>
      <c r="AN25" s="45" t="n">
        <v>0.09</v>
      </c>
      <c r="AO25" s="45" t="n">
        <v>0.08</v>
      </c>
      <c r="AP25" s="45" t="n">
        <v>0.13</v>
      </c>
      <c r="AQ25" s="45" t="n">
        <v>0.13</v>
      </c>
      <c r="AR25" s="45" t="n">
        <v>0.09</v>
      </c>
      <c r="AS25" s="45" t="n">
        <v>0.09</v>
      </c>
      <c r="AT25" s="45" t="n">
        <v>0.12</v>
      </c>
      <c r="AU25" s="45" t="n">
        <v>0.11</v>
      </c>
      <c r="AV25" s="45" t="n">
        <v>0.05</v>
      </c>
      <c r="AW25" s="45" t="n">
        <v>0.1</v>
      </c>
      <c r="AX25" s="45" t="n">
        <v>0.12</v>
      </c>
      <c r="AY25" s="45" t="n">
        <v>0.09</v>
      </c>
      <c r="AZ25" s="45" t="n">
        <v>0.07</v>
      </c>
      <c r="BA25" s="45" t="n">
        <v>0.1</v>
      </c>
      <c r="BB25" s="45" t="n">
        <v>0.09</v>
      </c>
      <c r="BC25" s="45" t="n">
        <v>0.08</v>
      </c>
      <c r="BD25" s="45" t="n">
        <v>0.1</v>
      </c>
      <c r="BE25" s="45" t="n">
        <v>0.11</v>
      </c>
    </row>
    <row r="26" customFormat="false" ht="12.75" hidden="false" customHeight="false" outlineLevel="0" collapsed="false">
      <c r="B26" s="42" t="s">
        <v>344</v>
      </c>
      <c r="C26" s="43" t="n">
        <v>288</v>
      </c>
      <c r="D26" s="43" t="n">
        <v>140</v>
      </c>
      <c r="E26" s="43" t="n">
        <v>148</v>
      </c>
      <c r="F26" s="43" t="n">
        <v>43</v>
      </c>
      <c r="G26" s="43" t="n">
        <v>64</v>
      </c>
      <c r="H26" s="43" t="n">
        <v>72</v>
      </c>
      <c r="I26" s="43" t="n">
        <v>109</v>
      </c>
      <c r="J26" s="43" t="n">
        <v>43</v>
      </c>
      <c r="K26" s="43" t="n">
        <v>38</v>
      </c>
      <c r="L26" s="43" t="n">
        <v>49</v>
      </c>
      <c r="M26" s="43" t="n">
        <v>48</v>
      </c>
      <c r="N26" s="43" t="n">
        <v>51</v>
      </c>
      <c r="O26" s="43" t="n">
        <v>40</v>
      </c>
      <c r="P26" s="43" t="n">
        <v>19</v>
      </c>
      <c r="Q26" s="43" t="n">
        <v>27</v>
      </c>
      <c r="R26" s="43" t="n">
        <v>73</v>
      </c>
      <c r="S26" s="43" t="n">
        <v>145</v>
      </c>
      <c r="T26" s="43" t="n">
        <v>33</v>
      </c>
      <c r="U26" s="43" t="n">
        <v>71</v>
      </c>
      <c r="V26" s="43" t="n">
        <v>139</v>
      </c>
      <c r="W26" s="43" t="n">
        <v>76</v>
      </c>
      <c r="X26" s="43" t="n">
        <v>87</v>
      </c>
      <c r="Y26" s="43" t="n">
        <v>99</v>
      </c>
      <c r="Z26" s="43" t="n">
        <v>43</v>
      </c>
      <c r="AA26" s="43" t="n">
        <v>60</v>
      </c>
      <c r="AB26" s="43" t="n">
        <v>25</v>
      </c>
      <c r="AC26" s="43" t="n">
        <v>35</v>
      </c>
      <c r="AD26" s="43" t="n">
        <v>18</v>
      </c>
      <c r="AE26" s="43" t="n">
        <v>68</v>
      </c>
      <c r="AF26" s="43" t="n">
        <v>8</v>
      </c>
      <c r="AG26" s="43" t="n">
        <v>21</v>
      </c>
      <c r="AH26" s="43" t="n">
        <v>81</v>
      </c>
      <c r="AI26" s="43" t="n">
        <v>33</v>
      </c>
      <c r="AJ26" s="43" t="n">
        <v>245</v>
      </c>
      <c r="AK26" s="43" t="n">
        <v>2</v>
      </c>
      <c r="AL26" s="43" t="n">
        <v>37</v>
      </c>
      <c r="AM26" s="43" t="n">
        <v>4</v>
      </c>
      <c r="AN26" s="43" t="n">
        <v>195</v>
      </c>
      <c r="AO26" s="43" t="n">
        <v>40</v>
      </c>
      <c r="AP26" s="43" t="n">
        <v>7</v>
      </c>
      <c r="AQ26" s="43" t="n">
        <v>10</v>
      </c>
      <c r="AR26" s="43" t="n">
        <v>48</v>
      </c>
      <c r="AS26" s="43" t="n">
        <v>227</v>
      </c>
      <c r="AT26" s="43" t="n">
        <v>53</v>
      </c>
      <c r="AU26" s="43" t="n">
        <v>116</v>
      </c>
      <c r="AV26" s="43" t="n">
        <v>110</v>
      </c>
      <c r="AW26" s="43" t="n">
        <v>121</v>
      </c>
      <c r="AX26" s="43" t="n">
        <v>49</v>
      </c>
      <c r="AY26" s="43" t="n">
        <v>57</v>
      </c>
      <c r="AZ26" s="43" t="n">
        <v>35</v>
      </c>
      <c r="BA26" s="43" t="n">
        <v>23</v>
      </c>
      <c r="BB26" s="43" t="n">
        <v>100</v>
      </c>
      <c r="BC26" s="43" t="n">
        <v>14</v>
      </c>
      <c r="BD26" s="43" t="n">
        <v>93</v>
      </c>
      <c r="BE26" s="43" t="n">
        <v>77</v>
      </c>
    </row>
    <row r="27" customFormat="false" ht="12.75" hidden="false" customHeight="false" outlineLevel="0" collapsed="false">
      <c r="B27" s="44"/>
      <c r="C27" s="45" t="n">
        <v>0.01</v>
      </c>
      <c r="D27" s="45" t="n">
        <v>0.01</v>
      </c>
      <c r="E27" s="45" t="n">
        <v>0.01</v>
      </c>
      <c r="F27" s="45" t="n">
        <v>0.01</v>
      </c>
      <c r="G27" s="45" t="n">
        <v>0.01</v>
      </c>
      <c r="H27" s="45" t="n">
        <v>0.01</v>
      </c>
      <c r="I27" s="45" t="n">
        <v>0.01</v>
      </c>
      <c r="J27" s="45" t="n">
        <v>0.01</v>
      </c>
      <c r="K27" s="45" t="n">
        <v>0.01</v>
      </c>
      <c r="L27" s="45" t="n">
        <v>0.01</v>
      </c>
      <c r="M27" s="45" t="n">
        <v>0.01</v>
      </c>
      <c r="N27" s="45" t="n">
        <v>0.01</v>
      </c>
      <c r="O27" s="45" t="n">
        <v>0.01</v>
      </c>
      <c r="P27" s="45" t="n">
        <v>0.01</v>
      </c>
      <c r="Q27" s="45" t="n">
        <v>0.01</v>
      </c>
      <c r="R27" s="45" t="n">
        <v>0.01</v>
      </c>
      <c r="S27" s="45" t="n">
        <v>0.02</v>
      </c>
      <c r="T27" s="45" t="n">
        <v>0.01</v>
      </c>
      <c r="U27" s="45" t="n">
        <v>0.01</v>
      </c>
      <c r="V27" s="45" t="n">
        <v>0.01</v>
      </c>
      <c r="W27" s="45" t="n">
        <v>0.01</v>
      </c>
      <c r="X27" s="45" t="n">
        <v>0.02</v>
      </c>
      <c r="Y27" s="45" t="n">
        <v>0.01</v>
      </c>
      <c r="Z27" s="45" t="n">
        <v>0.01</v>
      </c>
      <c r="AA27" s="45" t="n">
        <v>0.01</v>
      </c>
      <c r="AB27" s="45" t="n">
        <v>0.01</v>
      </c>
      <c r="AC27" s="45" t="n">
        <v>0.01</v>
      </c>
      <c r="AD27" s="45" t="n">
        <v>0.01</v>
      </c>
      <c r="AE27" s="45" t="n">
        <v>0.01</v>
      </c>
      <c r="AF27" s="45" t="s">
        <v>341</v>
      </c>
      <c r="AG27" s="45" t="n">
        <v>0.01</v>
      </c>
      <c r="AH27" s="45" t="n">
        <v>0.01</v>
      </c>
      <c r="AI27" s="45" t="n">
        <v>0.01</v>
      </c>
      <c r="AJ27" s="45" t="n">
        <v>0.03</v>
      </c>
      <c r="AK27" s="45" t="s">
        <v>341</v>
      </c>
      <c r="AL27" s="45" t="s">
        <v>341</v>
      </c>
      <c r="AM27" s="45" t="n">
        <v>0.01</v>
      </c>
      <c r="AN27" s="45" t="n">
        <v>0.01</v>
      </c>
      <c r="AO27" s="45" t="n">
        <v>0.01</v>
      </c>
      <c r="AP27" s="45" t="s">
        <v>341</v>
      </c>
      <c r="AQ27" s="45" t="s">
        <v>341</v>
      </c>
      <c r="AR27" s="45" t="n">
        <v>0.01</v>
      </c>
      <c r="AS27" s="45" t="n">
        <v>0.02</v>
      </c>
      <c r="AT27" s="45" t="n">
        <v>0.01</v>
      </c>
      <c r="AU27" s="45" t="n">
        <v>0.01</v>
      </c>
      <c r="AV27" s="45" t="n">
        <v>0.02</v>
      </c>
      <c r="AW27" s="45" t="n">
        <v>0.01</v>
      </c>
      <c r="AX27" s="45" t="n">
        <v>0.02</v>
      </c>
      <c r="AY27" s="45" t="n">
        <v>0.01</v>
      </c>
      <c r="AZ27" s="45" t="n">
        <v>0.02</v>
      </c>
      <c r="BA27" s="45" t="n">
        <v>0.01</v>
      </c>
      <c r="BB27" s="45" t="n">
        <v>0.01</v>
      </c>
      <c r="BC27" s="45" t="n">
        <v>0.01</v>
      </c>
      <c r="BD27" s="45" t="n">
        <v>0.01</v>
      </c>
      <c r="BE27" s="45" t="n">
        <v>0.01</v>
      </c>
    </row>
    <row r="28" customFormat="false" ht="12.75" hidden="false" customHeight="false" outlineLevel="0" collapsed="false">
      <c r="B28" s="42" t="s">
        <v>345</v>
      </c>
      <c r="C28" s="43" t="n">
        <v>3100</v>
      </c>
      <c r="D28" s="43" t="n">
        <v>1479</v>
      </c>
      <c r="E28" s="43" t="n">
        <v>1621</v>
      </c>
      <c r="F28" s="43" t="n">
        <v>466</v>
      </c>
      <c r="G28" s="43" t="n">
        <v>715</v>
      </c>
      <c r="H28" s="43" t="n">
        <v>778</v>
      </c>
      <c r="I28" s="43" t="n">
        <v>1142</v>
      </c>
      <c r="J28" s="43" t="n">
        <v>466</v>
      </c>
      <c r="K28" s="43" t="n">
        <v>476</v>
      </c>
      <c r="L28" s="43" t="n">
        <v>477</v>
      </c>
      <c r="M28" s="43" t="n">
        <v>540</v>
      </c>
      <c r="N28" s="43" t="n">
        <v>492</v>
      </c>
      <c r="O28" s="43" t="n">
        <v>386</v>
      </c>
      <c r="P28" s="43" t="n">
        <v>264</v>
      </c>
      <c r="Q28" s="43" t="n">
        <v>455</v>
      </c>
      <c r="R28" s="43" t="n">
        <v>1257</v>
      </c>
      <c r="S28" s="43" t="n">
        <v>1082</v>
      </c>
      <c r="T28" s="43" t="n">
        <v>285</v>
      </c>
      <c r="U28" s="43" t="n">
        <v>1169</v>
      </c>
      <c r="V28" s="43" t="n">
        <v>1291</v>
      </c>
      <c r="W28" s="43" t="n">
        <v>636</v>
      </c>
      <c r="X28" s="43" t="n">
        <v>749</v>
      </c>
      <c r="Y28" s="43" t="n">
        <v>1017</v>
      </c>
      <c r="Z28" s="43" t="n">
        <v>496</v>
      </c>
      <c r="AA28" s="43" t="n">
        <v>839</v>
      </c>
      <c r="AB28" s="43" t="n">
        <v>126</v>
      </c>
      <c r="AC28" s="43" t="n">
        <v>379</v>
      </c>
      <c r="AD28" s="43" t="n">
        <v>248</v>
      </c>
      <c r="AE28" s="43" t="n">
        <v>750</v>
      </c>
      <c r="AF28" s="43" t="n">
        <v>128</v>
      </c>
      <c r="AG28" s="43" t="n">
        <v>267</v>
      </c>
      <c r="AH28" s="43" t="n">
        <v>916</v>
      </c>
      <c r="AI28" s="43" t="n">
        <v>285</v>
      </c>
      <c r="AJ28" s="43" t="n">
        <v>303</v>
      </c>
      <c r="AK28" s="43" t="n">
        <v>269</v>
      </c>
      <c r="AL28" s="43" t="n">
        <v>2522</v>
      </c>
      <c r="AM28" s="43" t="n">
        <v>6</v>
      </c>
      <c r="AN28" s="43" t="n">
        <v>2129</v>
      </c>
      <c r="AO28" s="43" t="n">
        <v>375</v>
      </c>
      <c r="AP28" s="43" t="n">
        <v>356</v>
      </c>
      <c r="AQ28" s="43" t="n">
        <v>464</v>
      </c>
      <c r="AR28" s="43" t="n">
        <v>806</v>
      </c>
      <c r="AS28" s="43" t="n">
        <v>1788</v>
      </c>
      <c r="AT28" s="43" t="n">
        <v>1106</v>
      </c>
      <c r="AU28" s="43" t="n">
        <v>1570</v>
      </c>
      <c r="AV28" s="43" t="n">
        <v>374</v>
      </c>
      <c r="AW28" s="43" t="n">
        <v>1223</v>
      </c>
      <c r="AX28" s="43" t="n">
        <v>512</v>
      </c>
      <c r="AY28" s="43" t="n">
        <v>731</v>
      </c>
      <c r="AZ28" s="43" t="n">
        <v>352</v>
      </c>
      <c r="BA28" s="43" t="n">
        <v>257</v>
      </c>
      <c r="BB28" s="43" t="n">
        <v>1063</v>
      </c>
      <c r="BC28" s="43" t="n">
        <v>276</v>
      </c>
      <c r="BD28" s="43" t="n">
        <v>832</v>
      </c>
      <c r="BE28" s="43" t="n">
        <v>903</v>
      </c>
    </row>
    <row r="29" customFormat="false" ht="12.75" hidden="false" customHeight="false" outlineLevel="0" collapsed="false">
      <c r="B29" s="44"/>
      <c r="C29" s="45" t="n">
        <v>0.12</v>
      </c>
      <c r="D29" s="45" t="n">
        <v>0.12</v>
      </c>
      <c r="E29" s="45" t="n">
        <v>0.12</v>
      </c>
      <c r="F29" s="45" t="n">
        <v>0.12</v>
      </c>
      <c r="G29" s="45" t="n">
        <v>0.11</v>
      </c>
      <c r="H29" s="45" t="n">
        <v>0.11</v>
      </c>
      <c r="I29" s="45" t="n">
        <v>0.12</v>
      </c>
      <c r="J29" s="45" t="n">
        <v>0.12</v>
      </c>
      <c r="K29" s="45" t="n">
        <v>0.12</v>
      </c>
      <c r="L29" s="45" t="n">
        <v>0.1</v>
      </c>
      <c r="M29" s="45" t="n">
        <v>0.12</v>
      </c>
      <c r="N29" s="45" t="n">
        <v>0.13</v>
      </c>
      <c r="O29" s="45" t="n">
        <v>0.11</v>
      </c>
      <c r="P29" s="45" t="n">
        <v>0.13</v>
      </c>
      <c r="Q29" s="45" t="n">
        <v>0.09</v>
      </c>
      <c r="R29" s="45" t="n">
        <v>0.11</v>
      </c>
      <c r="S29" s="45" t="n">
        <v>0.15</v>
      </c>
      <c r="T29" s="45" t="n">
        <v>0.12</v>
      </c>
      <c r="U29" s="45" t="n">
        <v>0.13</v>
      </c>
      <c r="V29" s="45" t="n">
        <v>0.12</v>
      </c>
      <c r="W29" s="45" t="n">
        <v>0.09</v>
      </c>
      <c r="X29" s="45" t="n">
        <v>0.15</v>
      </c>
      <c r="Y29" s="45" t="n">
        <v>0.12</v>
      </c>
      <c r="Z29" s="45" t="n">
        <v>0.09</v>
      </c>
      <c r="AA29" s="45" t="n">
        <v>0.11</v>
      </c>
      <c r="AB29" s="45" t="n">
        <v>0.06</v>
      </c>
      <c r="AC29" s="45" t="n">
        <v>0.14</v>
      </c>
      <c r="AD29" s="45" t="n">
        <v>0.08</v>
      </c>
      <c r="AE29" s="45" t="n">
        <v>0.14</v>
      </c>
      <c r="AF29" s="45" t="n">
        <v>0.06</v>
      </c>
      <c r="AG29" s="45" t="n">
        <v>0.12</v>
      </c>
      <c r="AH29" s="45" t="n">
        <v>0.14</v>
      </c>
      <c r="AI29" s="45" t="n">
        <v>0.12</v>
      </c>
      <c r="AJ29" s="45" t="n">
        <v>0.04</v>
      </c>
      <c r="AK29" s="45" t="n">
        <v>0.15</v>
      </c>
      <c r="AL29" s="45" t="n">
        <v>0.16</v>
      </c>
      <c r="AM29" s="45" t="n">
        <v>0.01</v>
      </c>
      <c r="AN29" s="45" t="n">
        <v>0.14</v>
      </c>
      <c r="AO29" s="45" t="n">
        <v>0.09</v>
      </c>
      <c r="AP29" s="45" t="n">
        <v>0.1</v>
      </c>
      <c r="AQ29" s="45" t="n">
        <v>0.14</v>
      </c>
      <c r="AR29" s="45" t="n">
        <v>0.11</v>
      </c>
      <c r="AS29" s="45" t="n">
        <v>0.12</v>
      </c>
      <c r="AT29" s="45" t="n">
        <v>0.16</v>
      </c>
      <c r="AU29" s="45" t="n">
        <v>0.12</v>
      </c>
      <c r="AV29" s="45" t="n">
        <v>0.06</v>
      </c>
      <c r="AW29" s="45" t="n">
        <v>0.09</v>
      </c>
      <c r="AX29" s="45" t="n">
        <v>0.17</v>
      </c>
      <c r="AY29" s="45" t="n">
        <v>0.13</v>
      </c>
      <c r="AZ29" s="45" t="n">
        <v>0.19</v>
      </c>
      <c r="BA29" s="45" t="n">
        <v>0.13</v>
      </c>
      <c r="BB29" s="45" t="n">
        <v>0.14</v>
      </c>
      <c r="BC29" s="45" t="n">
        <v>0.16</v>
      </c>
      <c r="BD29" s="45" t="n">
        <v>0.1</v>
      </c>
      <c r="BE29" s="45" t="n">
        <v>0.1</v>
      </c>
    </row>
    <row r="30" customFormat="false" ht="12.75" hidden="false" customHeight="false" outlineLevel="0" collapsed="false">
      <c r="B30" s="42" t="s">
        <v>346</v>
      </c>
      <c r="C30" s="43" t="n">
        <v>229</v>
      </c>
      <c r="D30" s="43" t="n">
        <v>113</v>
      </c>
      <c r="E30" s="43" t="n">
        <v>116</v>
      </c>
      <c r="F30" s="43" t="n">
        <v>37</v>
      </c>
      <c r="G30" s="43" t="n">
        <v>70</v>
      </c>
      <c r="H30" s="43" t="n">
        <v>60</v>
      </c>
      <c r="I30" s="43" t="n">
        <v>61</v>
      </c>
      <c r="J30" s="43" t="n">
        <v>37</v>
      </c>
      <c r="K30" s="43" t="n">
        <v>44</v>
      </c>
      <c r="L30" s="43" t="n">
        <v>48</v>
      </c>
      <c r="M30" s="43" t="n">
        <v>39</v>
      </c>
      <c r="N30" s="43" t="n">
        <v>29</v>
      </c>
      <c r="O30" s="43" t="n">
        <v>22</v>
      </c>
      <c r="P30" s="43" t="n">
        <v>10</v>
      </c>
      <c r="Q30" s="43" t="n">
        <v>30</v>
      </c>
      <c r="R30" s="43" t="n">
        <v>96</v>
      </c>
      <c r="S30" s="43" t="n">
        <v>73</v>
      </c>
      <c r="T30" s="43" t="n">
        <v>27</v>
      </c>
      <c r="U30" s="43" t="n">
        <v>74</v>
      </c>
      <c r="V30" s="43" t="n">
        <v>70</v>
      </c>
      <c r="W30" s="43" t="n">
        <v>85</v>
      </c>
      <c r="X30" s="43" t="n">
        <v>36</v>
      </c>
      <c r="Y30" s="43" t="n">
        <v>62</v>
      </c>
      <c r="Z30" s="43" t="n">
        <v>49</v>
      </c>
      <c r="AA30" s="43" t="n">
        <v>82</v>
      </c>
      <c r="AB30" s="43" t="n">
        <v>22</v>
      </c>
      <c r="AC30" s="43" t="n">
        <v>22</v>
      </c>
      <c r="AD30" s="43" t="n">
        <v>23</v>
      </c>
      <c r="AE30" s="43" t="n">
        <v>41</v>
      </c>
      <c r="AF30" s="43" t="n">
        <v>35</v>
      </c>
      <c r="AG30" s="43" t="n">
        <v>29</v>
      </c>
      <c r="AH30" s="43" t="n">
        <v>29</v>
      </c>
      <c r="AI30" s="43" t="n">
        <v>27</v>
      </c>
      <c r="AJ30" s="43" t="n">
        <v>93</v>
      </c>
      <c r="AK30" s="43" t="n">
        <v>6</v>
      </c>
      <c r="AL30" s="43" t="n">
        <v>125</v>
      </c>
      <c r="AM30" s="43" t="n">
        <v>4</v>
      </c>
      <c r="AN30" s="43" t="n">
        <v>133</v>
      </c>
      <c r="AO30" s="43" t="n">
        <v>46</v>
      </c>
      <c r="AP30" s="43" t="n">
        <v>6</v>
      </c>
      <c r="AQ30" s="43" t="n">
        <v>46</v>
      </c>
      <c r="AR30" s="43" t="n">
        <v>99</v>
      </c>
      <c r="AS30" s="43" t="n">
        <v>75</v>
      </c>
      <c r="AT30" s="43" t="n">
        <v>35</v>
      </c>
      <c r="AU30" s="43" t="n">
        <v>134</v>
      </c>
      <c r="AV30" s="43" t="n">
        <v>52</v>
      </c>
      <c r="AW30" s="43" t="n">
        <v>158</v>
      </c>
      <c r="AX30" s="43" t="n">
        <v>30</v>
      </c>
      <c r="AY30" s="43" t="n">
        <v>22</v>
      </c>
      <c r="AZ30" s="43" t="n">
        <v>5</v>
      </c>
      <c r="BA30" s="43" t="n">
        <v>7</v>
      </c>
      <c r="BB30" s="43" t="n">
        <v>23</v>
      </c>
      <c r="BC30" s="43" t="n">
        <v>11</v>
      </c>
      <c r="BD30" s="43" t="n">
        <v>95</v>
      </c>
      <c r="BE30" s="43" t="n">
        <v>93</v>
      </c>
    </row>
    <row r="31" customFormat="false" ht="12.75" hidden="false" customHeight="false" outlineLevel="0" collapsed="false">
      <c r="B31" s="44"/>
      <c r="C31" s="45" t="n">
        <v>0.01</v>
      </c>
      <c r="D31" s="45" t="n">
        <v>0.01</v>
      </c>
      <c r="E31" s="45" t="n">
        <v>0.01</v>
      </c>
      <c r="F31" s="45" t="n">
        <v>0.01</v>
      </c>
      <c r="G31" s="45" t="n">
        <v>0.01</v>
      </c>
      <c r="H31" s="45" t="n">
        <v>0.01</v>
      </c>
      <c r="I31" s="45" t="n">
        <v>0.01</v>
      </c>
      <c r="J31" s="45" t="n">
        <v>0.01</v>
      </c>
      <c r="K31" s="45" t="n">
        <v>0.01</v>
      </c>
      <c r="L31" s="45" t="n">
        <v>0.01</v>
      </c>
      <c r="M31" s="45" t="n">
        <v>0.01</v>
      </c>
      <c r="N31" s="45" t="n">
        <v>0.01</v>
      </c>
      <c r="O31" s="45" t="n">
        <v>0.01</v>
      </c>
      <c r="P31" s="45" t="s">
        <v>341</v>
      </c>
      <c r="Q31" s="45" t="n">
        <v>0.01</v>
      </c>
      <c r="R31" s="45" t="n">
        <v>0.01</v>
      </c>
      <c r="S31" s="45" t="n">
        <v>0.01</v>
      </c>
      <c r="T31" s="45" t="n">
        <v>0.01</v>
      </c>
      <c r="U31" s="45" t="n">
        <v>0.01</v>
      </c>
      <c r="V31" s="45" t="n">
        <v>0.01</v>
      </c>
      <c r="W31" s="45" t="n">
        <v>0.01</v>
      </c>
      <c r="X31" s="45" t="n">
        <v>0.01</v>
      </c>
      <c r="Y31" s="45" t="n">
        <v>0.01</v>
      </c>
      <c r="Z31" s="45" t="n">
        <v>0.01</v>
      </c>
      <c r="AA31" s="45" t="n">
        <v>0.01</v>
      </c>
      <c r="AB31" s="45" t="n">
        <v>0.01</v>
      </c>
      <c r="AC31" s="45" t="n">
        <v>0.01</v>
      </c>
      <c r="AD31" s="45" t="n">
        <v>0.01</v>
      </c>
      <c r="AE31" s="45" t="n">
        <v>0.01</v>
      </c>
      <c r="AF31" s="45" t="n">
        <v>0.02</v>
      </c>
      <c r="AG31" s="45" t="n">
        <v>0.01</v>
      </c>
      <c r="AH31" s="45" t="s">
        <v>341</v>
      </c>
      <c r="AI31" s="45" t="n">
        <v>0.01</v>
      </c>
      <c r="AJ31" s="45" t="n">
        <v>0.01</v>
      </c>
      <c r="AK31" s="45" t="s">
        <v>341</v>
      </c>
      <c r="AL31" s="45" t="n">
        <v>0.01</v>
      </c>
      <c r="AM31" s="45" t="n">
        <v>0.01</v>
      </c>
      <c r="AN31" s="45" t="n">
        <v>0.01</v>
      </c>
      <c r="AO31" s="45" t="n">
        <v>0.01</v>
      </c>
      <c r="AP31" s="45" t="s">
        <v>341</v>
      </c>
      <c r="AQ31" s="45" t="n">
        <v>0.02</v>
      </c>
      <c r="AR31" s="45" t="n">
        <v>0.01</v>
      </c>
      <c r="AS31" s="45" t="n">
        <v>0.01</v>
      </c>
      <c r="AT31" s="45" t="n">
        <v>0.01</v>
      </c>
      <c r="AU31" s="45" t="n">
        <v>0.01</v>
      </c>
      <c r="AV31" s="45" t="n">
        <v>0.01</v>
      </c>
      <c r="AW31" s="45" t="n">
        <v>0.01</v>
      </c>
      <c r="AX31" s="45" t="n">
        <v>0.01</v>
      </c>
      <c r="AY31" s="45" t="s">
        <v>341</v>
      </c>
      <c r="AZ31" s="45" t="s">
        <v>341</v>
      </c>
      <c r="BA31" s="45" t="s">
        <v>341</v>
      </c>
      <c r="BB31" s="45" t="s">
        <v>341</v>
      </c>
      <c r="BC31" s="45" t="n">
        <v>0.01</v>
      </c>
      <c r="BD31" s="45" t="n">
        <v>0.01</v>
      </c>
      <c r="BE31" s="45" t="n">
        <v>0.01</v>
      </c>
    </row>
    <row r="32" customFormat="false" ht="12.75" hidden="false" customHeight="false" outlineLevel="0" collapsed="false">
      <c r="B32" s="42" t="s">
        <v>347</v>
      </c>
      <c r="C32" s="43" t="n">
        <v>3367</v>
      </c>
      <c r="D32" s="43" t="n">
        <v>1618</v>
      </c>
      <c r="E32" s="43" t="n">
        <v>1748</v>
      </c>
      <c r="F32" s="43" t="n">
        <v>395</v>
      </c>
      <c r="G32" s="43" t="n">
        <v>813</v>
      </c>
      <c r="H32" s="43" t="n">
        <v>887</v>
      </c>
      <c r="I32" s="43" t="n">
        <v>1272</v>
      </c>
      <c r="J32" s="43" t="n">
        <v>395</v>
      </c>
      <c r="K32" s="43" t="n">
        <v>457</v>
      </c>
      <c r="L32" s="43" t="n">
        <v>680</v>
      </c>
      <c r="M32" s="43" t="n">
        <v>564</v>
      </c>
      <c r="N32" s="43" t="n">
        <v>480</v>
      </c>
      <c r="O32" s="43" t="n">
        <v>618</v>
      </c>
      <c r="P32" s="43" t="n">
        <v>174</v>
      </c>
      <c r="Q32" s="43" t="n">
        <v>1037</v>
      </c>
      <c r="R32" s="43" t="n">
        <v>1283</v>
      </c>
      <c r="S32" s="43" t="n">
        <v>643</v>
      </c>
      <c r="T32" s="43" t="n">
        <v>289</v>
      </c>
      <c r="U32" s="43" t="n">
        <v>552</v>
      </c>
      <c r="V32" s="43" t="n">
        <v>2134</v>
      </c>
      <c r="W32" s="43" t="n">
        <v>681</v>
      </c>
      <c r="X32" s="43" t="n">
        <v>435</v>
      </c>
      <c r="Y32" s="43" t="n">
        <v>928</v>
      </c>
      <c r="Z32" s="43" t="n">
        <v>831</v>
      </c>
      <c r="AA32" s="43" t="n">
        <v>1173</v>
      </c>
      <c r="AB32" s="43" t="n">
        <v>413</v>
      </c>
      <c r="AC32" s="43" t="n">
        <v>109</v>
      </c>
      <c r="AD32" s="43" t="n">
        <v>702</v>
      </c>
      <c r="AE32" s="43" t="n">
        <v>523</v>
      </c>
      <c r="AF32" s="43" t="n">
        <v>465</v>
      </c>
      <c r="AG32" s="43" t="n">
        <v>200</v>
      </c>
      <c r="AH32" s="43" t="n">
        <v>665</v>
      </c>
      <c r="AI32" s="43" t="n">
        <v>289</v>
      </c>
      <c r="AJ32" s="43" t="n">
        <v>1391</v>
      </c>
      <c r="AK32" s="43" t="n">
        <v>105</v>
      </c>
      <c r="AL32" s="43" t="n">
        <v>1805</v>
      </c>
      <c r="AM32" s="43" t="n">
        <v>66</v>
      </c>
      <c r="AN32" s="43" t="n">
        <v>1563</v>
      </c>
      <c r="AO32" s="43" t="n">
        <v>759</v>
      </c>
      <c r="AP32" s="43" t="n">
        <v>503</v>
      </c>
      <c r="AQ32" s="43" t="n">
        <v>633</v>
      </c>
      <c r="AR32" s="43" t="n">
        <v>1460</v>
      </c>
      <c r="AS32" s="43" t="n">
        <v>1140</v>
      </c>
      <c r="AT32" s="43" t="n">
        <v>688</v>
      </c>
      <c r="AU32" s="43" t="n">
        <v>1783</v>
      </c>
      <c r="AV32" s="43" t="n">
        <v>806</v>
      </c>
      <c r="AW32" s="43" t="n">
        <v>2070</v>
      </c>
      <c r="AX32" s="43" t="n">
        <v>293</v>
      </c>
      <c r="AY32" s="43" t="n">
        <v>615</v>
      </c>
      <c r="AZ32" s="43" t="n">
        <v>179</v>
      </c>
      <c r="BA32" s="43" t="n">
        <v>178</v>
      </c>
      <c r="BB32" s="43" t="n">
        <v>841</v>
      </c>
      <c r="BC32" s="43" t="n">
        <v>130</v>
      </c>
      <c r="BD32" s="43" t="n">
        <v>975</v>
      </c>
      <c r="BE32" s="43" t="n">
        <v>1389</v>
      </c>
    </row>
    <row r="33" customFormat="false" ht="12.75" hidden="false" customHeight="false" outlineLevel="0" collapsed="false">
      <c r="B33" s="44"/>
      <c r="C33" s="45" t="n">
        <v>0.13</v>
      </c>
      <c r="D33" s="45" t="n">
        <v>0.13</v>
      </c>
      <c r="E33" s="45" t="n">
        <v>0.13</v>
      </c>
      <c r="F33" s="45" t="n">
        <v>0.1</v>
      </c>
      <c r="G33" s="45" t="n">
        <v>0.13</v>
      </c>
      <c r="H33" s="45" t="n">
        <v>0.13</v>
      </c>
      <c r="I33" s="45" t="n">
        <v>0.14</v>
      </c>
      <c r="J33" s="45" t="n">
        <v>0.1</v>
      </c>
      <c r="K33" s="45" t="n">
        <v>0.11</v>
      </c>
      <c r="L33" s="45" t="n">
        <v>0.15</v>
      </c>
      <c r="M33" s="45" t="n">
        <v>0.12</v>
      </c>
      <c r="N33" s="45" t="n">
        <v>0.12</v>
      </c>
      <c r="O33" s="45" t="n">
        <v>0.18</v>
      </c>
      <c r="P33" s="45" t="n">
        <v>0.08</v>
      </c>
      <c r="Q33" s="45" t="n">
        <v>0.2</v>
      </c>
      <c r="R33" s="45" t="n">
        <v>0.12</v>
      </c>
      <c r="S33" s="45" t="n">
        <v>0.09</v>
      </c>
      <c r="T33" s="45" t="n">
        <v>0.12</v>
      </c>
      <c r="U33" s="45" t="n">
        <v>0.06</v>
      </c>
      <c r="V33" s="45" t="n">
        <v>0.2</v>
      </c>
      <c r="W33" s="45" t="n">
        <v>0.1</v>
      </c>
      <c r="X33" s="45" t="n">
        <v>0.09</v>
      </c>
      <c r="Y33" s="45" t="n">
        <v>0.11</v>
      </c>
      <c r="Z33" s="45" t="n">
        <v>0.16</v>
      </c>
      <c r="AA33" s="45" t="n">
        <v>0.16</v>
      </c>
      <c r="AB33" s="45" t="n">
        <v>0.2</v>
      </c>
      <c r="AC33" s="45" t="n">
        <v>0.04</v>
      </c>
      <c r="AD33" s="45" t="n">
        <v>0.24</v>
      </c>
      <c r="AE33" s="45" t="n">
        <v>0.1</v>
      </c>
      <c r="AF33" s="45" t="n">
        <v>0.23</v>
      </c>
      <c r="AG33" s="45" t="n">
        <v>0.09</v>
      </c>
      <c r="AH33" s="45" t="n">
        <v>0.1</v>
      </c>
      <c r="AI33" s="45" t="n">
        <v>0.12</v>
      </c>
      <c r="AJ33" s="45" t="n">
        <v>0.17</v>
      </c>
      <c r="AK33" s="45" t="n">
        <v>0.06</v>
      </c>
      <c r="AL33" s="45" t="n">
        <v>0.11</v>
      </c>
      <c r="AM33" s="45" t="n">
        <v>0.12</v>
      </c>
      <c r="AN33" s="45" t="n">
        <v>0.11</v>
      </c>
      <c r="AO33" s="45" t="n">
        <v>0.17</v>
      </c>
      <c r="AP33" s="45" t="n">
        <v>0.13</v>
      </c>
      <c r="AQ33" s="45" t="n">
        <v>0.19</v>
      </c>
      <c r="AR33" s="45" t="n">
        <v>0.2</v>
      </c>
      <c r="AS33" s="45" t="n">
        <v>0.07</v>
      </c>
      <c r="AT33" s="45" t="n">
        <v>0.1</v>
      </c>
      <c r="AU33" s="45" t="n">
        <v>0.13</v>
      </c>
      <c r="AV33" s="45" t="n">
        <v>0.14</v>
      </c>
      <c r="AW33" s="45" t="n">
        <v>0.15</v>
      </c>
      <c r="AX33" s="45" t="n">
        <v>0.1</v>
      </c>
      <c r="AY33" s="45" t="n">
        <v>0.11</v>
      </c>
      <c r="AZ33" s="45" t="n">
        <v>0.1</v>
      </c>
      <c r="BA33" s="45" t="n">
        <v>0.09</v>
      </c>
      <c r="BB33" s="45" t="n">
        <v>0.11</v>
      </c>
      <c r="BC33" s="45" t="n">
        <v>0.08</v>
      </c>
      <c r="BD33" s="45" t="n">
        <v>0.12</v>
      </c>
      <c r="BE33" s="45" t="n">
        <v>0.16</v>
      </c>
    </row>
    <row r="34" customFormat="false" ht="12.75" hidden="false" customHeight="false" outlineLevel="0" collapsed="false">
      <c r="B34" s="42" t="s">
        <v>348</v>
      </c>
      <c r="C34" s="43" t="n">
        <v>28</v>
      </c>
      <c r="D34" s="43" t="n">
        <v>14</v>
      </c>
      <c r="E34" s="43" t="n">
        <v>14</v>
      </c>
      <c r="F34" s="43" t="n">
        <v>4</v>
      </c>
      <c r="G34" s="43" t="n">
        <v>8</v>
      </c>
      <c r="H34" s="43" t="n">
        <v>8</v>
      </c>
      <c r="I34" s="43" t="n">
        <v>9</v>
      </c>
      <c r="J34" s="43" t="n">
        <v>4</v>
      </c>
      <c r="K34" s="43" t="n">
        <v>4</v>
      </c>
      <c r="L34" s="43" t="n">
        <v>6</v>
      </c>
      <c r="M34" s="43" t="n">
        <v>5</v>
      </c>
      <c r="N34" s="43" t="n">
        <v>4</v>
      </c>
      <c r="O34" s="43" t="n">
        <v>3</v>
      </c>
      <c r="P34" s="43" t="n">
        <v>2</v>
      </c>
      <c r="Q34" s="43" t="n">
        <v>3</v>
      </c>
      <c r="R34" s="43" t="n">
        <v>9</v>
      </c>
      <c r="S34" s="43" t="n">
        <v>12</v>
      </c>
      <c r="T34" s="43" t="n">
        <v>3</v>
      </c>
      <c r="U34" s="43" t="n">
        <v>12</v>
      </c>
      <c r="V34" s="43" t="n">
        <v>13</v>
      </c>
      <c r="W34" s="43" t="n">
        <v>3</v>
      </c>
      <c r="X34" s="43" t="n">
        <v>5</v>
      </c>
      <c r="Y34" s="43" t="n">
        <v>7</v>
      </c>
      <c r="Z34" s="43" t="n">
        <v>5</v>
      </c>
      <c r="AA34" s="43" t="n">
        <v>11</v>
      </c>
      <c r="AB34" s="43" t="n">
        <v>1</v>
      </c>
      <c r="AC34" s="43" t="n">
        <v>4</v>
      </c>
      <c r="AD34" s="43" t="n">
        <v>3</v>
      </c>
      <c r="AE34" s="43" t="n">
        <v>6</v>
      </c>
      <c r="AF34" s="43" t="n">
        <v>1</v>
      </c>
      <c r="AG34" s="43" t="n">
        <v>1</v>
      </c>
      <c r="AH34" s="43" t="n">
        <v>7</v>
      </c>
      <c r="AI34" s="43" t="n">
        <v>3</v>
      </c>
      <c r="AJ34" s="43" t="n">
        <v>3</v>
      </c>
      <c r="AK34" s="43" t="n">
        <v>1</v>
      </c>
      <c r="AL34" s="43" t="n">
        <v>25</v>
      </c>
      <c r="AM34" s="43" t="n">
        <v>0</v>
      </c>
      <c r="AN34" s="43" t="n">
        <v>21</v>
      </c>
      <c r="AO34" s="43" t="n">
        <v>4</v>
      </c>
      <c r="AP34" s="43" t="n">
        <v>2</v>
      </c>
      <c r="AQ34" s="43" t="n">
        <v>1</v>
      </c>
      <c r="AR34" s="43" t="n">
        <v>5</v>
      </c>
      <c r="AS34" s="43" t="n">
        <v>22</v>
      </c>
      <c r="AT34" s="43" t="n">
        <v>3</v>
      </c>
      <c r="AU34" s="43" t="n">
        <v>16</v>
      </c>
      <c r="AV34" s="43" t="n">
        <v>8</v>
      </c>
      <c r="AW34" s="43" t="n">
        <v>15</v>
      </c>
      <c r="AX34" s="43" t="n">
        <v>4</v>
      </c>
      <c r="AY34" s="43" t="n">
        <v>6</v>
      </c>
      <c r="AZ34" s="43" t="n">
        <v>2</v>
      </c>
      <c r="BA34" s="43" t="n">
        <v>2</v>
      </c>
      <c r="BB34" s="43" t="n">
        <v>8</v>
      </c>
      <c r="BC34" s="43" t="n">
        <v>2</v>
      </c>
      <c r="BD34" s="43" t="n">
        <v>8</v>
      </c>
      <c r="BE34" s="43" t="n">
        <v>11</v>
      </c>
    </row>
    <row r="35" customFormat="false" ht="12.75" hidden="false" customHeight="false" outlineLevel="0" collapsed="false">
      <c r="B35" s="44"/>
      <c r="C35" s="45" t="s">
        <v>341</v>
      </c>
      <c r="D35" s="45" t="s">
        <v>341</v>
      </c>
      <c r="E35" s="45" t="s">
        <v>341</v>
      </c>
      <c r="F35" s="45" t="s">
        <v>341</v>
      </c>
      <c r="G35" s="45" t="s">
        <v>341</v>
      </c>
      <c r="H35" s="45" t="s">
        <v>341</v>
      </c>
      <c r="I35" s="45" t="s">
        <v>341</v>
      </c>
      <c r="J35" s="45" t="s">
        <v>341</v>
      </c>
      <c r="K35" s="45" t="s">
        <v>341</v>
      </c>
      <c r="L35" s="45" t="s">
        <v>341</v>
      </c>
      <c r="M35" s="45" t="s">
        <v>341</v>
      </c>
      <c r="N35" s="45" t="s">
        <v>341</v>
      </c>
      <c r="O35" s="45" t="s">
        <v>341</v>
      </c>
      <c r="P35" s="45" t="s">
        <v>341</v>
      </c>
      <c r="Q35" s="45" t="s">
        <v>341</v>
      </c>
      <c r="R35" s="45" t="s">
        <v>341</v>
      </c>
      <c r="S35" s="45" t="s">
        <v>341</v>
      </c>
      <c r="T35" s="45" t="s">
        <v>341</v>
      </c>
      <c r="U35" s="45" t="s">
        <v>341</v>
      </c>
      <c r="V35" s="45" t="s">
        <v>341</v>
      </c>
      <c r="W35" s="45" t="s">
        <v>341</v>
      </c>
      <c r="X35" s="45" t="s">
        <v>341</v>
      </c>
      <c r="Y35" s="45" t="s">
        <v>341</v>
      </c>
      <c r="Z35" s="45" t="s">
        <v>341</v>
      </c>
      <c r="AA35" s="45" t="s">
        <v>341</v>
      </c>
      <c r="AB35" s="45" t="s">
        <v>341</v>
      </c>
      <c r="AC35" s="45" t="s">
        <v>341</v>
      </c>
      <c r="AD35" s="45" t="s">
        <v>341</v>
      </c>
      <c r="AE35" s="45" t="s">
        <v>341</v>
      </c>
      <c r="AF35" s="45" t="s">
        <v>341</v>
      </c>
      <c r="AG35" s="45" t="s">
        <v>341</v>
      </c>
      <c r="AH35" s="45" t="s">
        <v>341</v>
      </c>
      <c r="AI35" s="45" t="s">
        <v>341</v>
      </c>
      <c r="AJ35" s="45" t="s">
        <v>341</v>
      </c>
      <c r="AK35" s="45" t="s">
        <v>341</v>
      </c>
      <c r="AL35" s="45" t="s">
        <v>341</v>
      </c>
      <c r="AM35" s="45" t="s">
        <v>341</v>
      </c>
      <c r="AN35" s="45" t="s">
        <v>341</v>
      </c>
      <c r="AO35" s="45" t="s">
        <v>341</v>
      </c>
      <c r="AP35" s="45" t="s">
        <v>341</v>
      </c>
      <c r="AQ35" s="45" t="s">
        <v>341</v>
      </c>
      <c r="AR35" s="45" t="s">
        <v>341</v>
      </c>
      <c r="AS35" s="45" t="s">
        <v>341</v>
      </c>
      <c r="AT35" s="45" t="s">
        <v>341</v>
      </c>
      <c r="AU35" s="45" t="s">
        <v>341</v>
      </c>
      <c r="AV35" s="45" t="s">
        <v>341</v>
      </c>
      <c r="AW35" s="45" t="s">
        <v>341</v>
      </c>
      <c r="AX35" s="45" t="s">
        <v>341</v>
      </c>
      <c r="AY35" s="45" t="s">
        <v>341</v>
      </c>
      <c r="AZ35" s="45" t="s">
        <v>341</v>
      </c>
      <c r="BA35" s="45" t="s">
        <v>341</v>
      </c>
      <c r="BB35" s="45" t="s">
        <v>341</v>
      </c>
      <c r="BC35" s="45" t="s">
        <v>341</v>
      </c>
      <c r="BD35" s="45" t="s">
        <v>341</v>
      </c>
      <c r="BE35" s="45" t="s">
        <v>341</v>
      </c>
    </row>
    <row r="36" customFormat="false" ht="12.75" hidden="false" customHeight="false" outlineLevel="0" collapsed="false">
      <c r="B36" s="42" t="s">
        <v>349</v>
      </c>
      <c r="C36" s="43" t="n">
        <v>868</v>
      </c>
      <c r="D36" s="43" t="n">
        <v>428</v>
      </c>
      <c r="E36" s="43" t="n">
        <v>440</v>
      </c>
      <c r="F36" s="43" t="n">
        <v>129</v>
      </c>
      <c r="G36" s="43" t="n">
        <v>209</v>
      </c>
      <c r="H36" s="43" t="n">
        <v>240</v>
      </c>
      <c r="I36" s="43" t="n">
        <v>289</v>
      </c>
      <c r="J36" s="43" t="n">
        <v>129</v>
      </c>
      <c r="K36" s="43" t="n">
        <v>152</v>
      </c>
      <c r="L36" s="43" t="n">
        <v>127</v>
      </c>
      <c r="M36" s="43" t="n">
        <v>171</v>
      </c>
      <c r="N36" s="43" t="n">
        <v>137</v>
      </c>
      <c r="O36" s="43" t="n">
        <v>103</v>
      </c>
      <c r="P36" s="43" t="n">
        <v>50</v>
      </c>
      <c r="Q36" s="43" t="n">
        <v>61</v>
      </c>
      <c r="R36" s="43" t="n">
        <v>296</v>
      </c>
      <c r="S36" s="43" t="n">
        <v>396</v>
      </c>
      <c r="T36" s="43" t="n">
        <v>110</v>
      </c>
      <c r="U36" s="43" t="n">
        <v>353</v>
      </c>
      <c r="V36" s="43" t="n">
        <v>317</v>
      </c>
      <c r="W36" s="43" t="n">
        <v>199</v>
      </c>
      <c r="X36" s="43" t="n">
        <v>197</v>
      </c>
      <c r="Y36" s="43" t="n">
        <v>289</v>
      </c>
      <c r="Z36" s="43" t="n">
        <v>150</v>
      </c>
      <c r="AA36" s="43" t="n">
        <v>233</v>
      </c>
      <c r="AB36" s="43" t="n">
        <v>80</v>
      </c>
      <c r="AC36" s="43" t="n">
        <v>115</v>
      </c>
      <c r="AD36" s="43" t="n">
        <v>126</v>
      </c>
      <c r="AE36" s="43" t="n">
        <v>135</v>
      </c>
      <c r="AF36" s="43" t="n">
        <v>57</v>
      </c>
      <c r="AG36" s="43" t="n">
        <v>46</v>
      </c>
      <c r="AH36" s="43" t="n">
        <v>199</v>
      </c>
      <c r="AI36" s="43" t="n">
        <v>110</v>
      </c>
      <c r="AJ36" s="43" t="n">
        <v>137</v>
      </c>
      <c r="AK36" s="43" t="n">
        <v>43</v>
      </c>
      <c r="AL36" s="43" t="n">
        <v>686</v>
      </c>
      <c r="AM36" s="43" t="n">
        <v>2</v>
      </c>
      <c r="AN36" s="43" t="n">
        <v>746</v>
      </c>
      <c r="AO36" s="43" t="n">
        <v>76</v>
      </c>
      <c r="AP36" s="43" t="n">
        <v>36</v>
      </c>
      <c r="AQ36" s="43" t="n">
        <v>63</v>
      </c>
      <c r="AR36" s="43" t="n">
        <v>157</v>
      </c>
      <c r="AS36" s="43" t="n">
        <v>638</v>
      </c>
      <c r="AT36" s="43" t="n">
        <v>69</v>
      </c>
      <c r="AU36" s="43" t="n">
        <v>221</v>
      </c>
      <c r="AV36" s="43" t="n">
        <v>561</v>
      </c>
      <c r="AW36" s="43" t="n">
        <v>411</v>
      </c>
      <c r="AX36" s="43" t="n">
        <v>110</v>
      </c>
      <c r="AY36" s="43" t="n">
        <v>265</v>
      </c>
      <c r="AZ36" s="43" t="n">
        <v>34</v>
      </c>
      <c r="BA36" s="43" t="n">
        <v>12</v>
      </c>
      <c r="BB36" s="43" t="n">
        <v>275</v>
      </c>
      <c r="BC36" s="43" t="n">
        <v>35</v>
      </c>
      <c r="BD36" s="43" t="n">
        <v>250</v>
      </c>
      <c r="BE36" s="43" t="n">
        <v>271</v>
      </c>
    </row>
    <row r="37" customFormat="false" ht="12.75" hidden="false" customHeight="false" outlineLevel="0" collapsed="false">
      <c r="B37" s="44"/>
      <c r="C37" s="45" t="n">
        <v>0.03</v>
      </c>
      <c r="D37" s="45" t="n">
        <v>0.03</v>
      </c>
      <c r="E37" s="45" t="n">
        <v>0.03</v>
      </c>
      <c r="F37" s="45" t="n">
        <v>0.03</v>
      </c>
      <c r="G37" s="45" t="n">
        <v>0.03</v>
      </c>
      <c r="H37" s="45" t="n">
        <v>0.04</v>
      </c>
      <c r="I37" s="45" t="n">
        <v>0.03</v>
      </c>
      <c r="J37" s="45" t="n">
        <v>0.03</v>
      </c>
      <c r="K37" s="45" t="n">
        <v>0.04</v>
      </c>
      <c r="L37" s="45" t="n">
        <v>0.03</v>
      </c>
      <c r="M37" s="45" t="n">
        <v>0.04</v>
      </c>
      <c r="N37" s="45" t="n">
        <v>0.04</v>
      </c>
      <c r="O37" s="45" t="n">
        <v>0.03</v>
      </c>
      <c r="P37" s="45" t="n">
        <v>0.02</v>
      </c>
      <c r="Q37" s="45" t="n">
        <v>0.01</v>
      </c>
      <c r="R37" s="45" t="n">
        <v>0.03</v>
      </c>
      <c r="S37" s="45" t="n">
        <v>0.05</v>
      </c>
      <c r="T37" s="45" t="n">
        <v>0.05</v>
      </c>
      <c r="U37" s="45" t="n">
        <v>0.04</v>
      </c>
      <c r="V37" s="45" t="n">
        <v>0.03</v>
      </c>
      <c r="W37" s="45" t="n">
        <v>0.03</v>
      </c>
      <c r="X37" s="45" t="n">
        <v>0.04</v>
      </c>
      <c r="Y37" s="45" t="n">
        <v>0.03</v>
      </c>
      <c r="Z37" s="45" t="n">
        <v>0.03</v>
      </c>
      <c r="AA37" s="45" t="n">
        <v>0.03</v>
      </c>
      <c r="AB37" s="45" t="n">
        <v>0.04</v>
      </c>
      <c r="AC37" s="45" t="n">
        <v>0.04</v>
      </c>
      <c r="AD37" s="45" t="n">
        <v>0.04</v>
      </c>
      <c r="AE37" s="45" t="n">
        <v>0.03</v>
      </c>
      <c r="AF37" s="45" t="n">
        <v>0.03</v>
      </c>
      <c r="AG37" s="45" t="n">
        <v>0.02</v>
      </c>
      <c r="AH37" s="45" t="n">
        <v>0.03</v>
      </c>
      <c r="AI37" s="45" t="n">
        <v>0.05</v>
      </c>
      <c r="AJ37" s="45" t="n">
        <v>0.02</v>
      </c>
      <c r="AK37" s="45" t="n">
        <v>0.03</v>
      </c>
      <c r="AL37" s="45" t="n">
        <v>0.04</v>
      </c>
      <c r="AM37" s="45" t="s">
        <v>341</v>
      </c>
      <c r="AN37" s="45" t="n">
        <v>0.05</v>
      </c>
      <c r="AO37" s="45" t="n">
        <v>0.02</v>
      </c>
      <c r="AP37" s="45" t="n">
        <v>0.01</v>
      </c>
      <c r="AQ37" s="45" t="n">
        <v>0.02</v>
      </c>
      <c r="AR37" s="45" t="n">
        <v>0.02</v>
      </c>
      <c r="AS37" s="45" t="n">
        <v>0.04</v>
      </c>
      <c r="AT37" s="45" t="n">
        <v>0.01</v>
      </c>
      <c r="AU37" s="45" t="n">
        <v>0.02</v>
      </c>
      <c r="AV37" s="45" t="n">
        <v>0.1</v>
      </c>
      <c r="AW37" s="45" t="n">
        <v>0.03</v>
      </c>
      <c r="AX37" s="45" t="n">
        <v>0.04</v>
      </c>
      <c r="AY37" s="45" t="n">
        <v>0.05</v>
      </c>
      <c r="AZ37" s="45" t="n">
        <v>0.02</v>
      </c>
      <c r="BA37" s="45" t="n">
        <v>0.01</v>
      </c>
      <c r="BB37" s="45" t="n">
        <v>0.04</v>
      </c>
      <c r="BC37" s="45" t="n">
        <v>0.02</v>
      </c>
      <c r="BD37" s="45" t="n">
        <v>0.03</v>
      </c>
      <c r="BE37" s="45" t="n">
        <v>0.03</v>
      </c>
    </row>
    <row r="38" customFormat="false" ht="12.75" hidden="false" customHeight="false" outlineLevel="0" collapsed="false">
      <c r="B38" s="42" t="s">
        <v>350</v>
      </c>
      <c r="C38" s="43" t="n">
        <v>455</v>
      </c>
      <c r="D38" s="43" t="n">
        <v>220</v>
      </c>
      <c r="E38" s="43" t="n">
        <v>235</v>
      </c>
      <c r="F38" s="43" t="n">
        <v>66</v>
      </c>
      <c r="G38" s="43" t="n">
        <v>110</v>
      </c>
      <c r="H38" s="43" t="n">
        <v>128</v>
      </c>
      <c r="I38" s="43" t="n">
        <v>151</v>
      </c>
      <c r="J38" s="43" t="n">
        <v>66</v>
      </c>
      <c r="K38" s="43" t="n">
        <v>74</v>
      </c>
      <c r="L38" s="43" t="n">
        <v>76</v>
      </c>
      <c r="M38" s="43" t="n">
        <v>88</v>
      </c>
      <c r="N38" s="43" t="n">
        <v>61</v>
      </c>
      <c r="O38" s="43" t="n">
        <v>72</v>
      </c>
      <c r="P38" s="43" t="n">
        <v>18</v>
      </c>
      <c r="Q38" s="43" t="n">
        <v>105</v>
      </c>
      <c r="R38" s="43" t="n">
        <v>224</v>
      </c>
      <c r="S38" s="43" t="n">
        <v>71</v>
      </c>
      <c r="T38" s="43" t="n">
        <v>39</v>
      </c>
      <c r="U38" s="43" t="n">
        <v>204</v>
      </c>
      <c r="V38" s="43" t="n">
        <v>124</v>
      </c>
      <c r="W38" s="43" t="n">
        <v>127</v>
      </c>
      <c r="X38" s="43" t="n">
        <v>136</v>
      </c>
      <c r="Y38" s="43" t="n">
        <v>153</v>
      </c>
      <c r="Z38" s="43" t="n">
        <v>90</v>
      </c>
      <c r="AA38" s="43" t="n">
        <v>76</v>
      </c>
      <c r="AB38" s="43" t="n">
        <v>34</v>
      </c>
      <c r="AC38" s="43" t="n">
        <v>60</v>
      </c>
      <c r="AD38" s="43" t="n">
        <v>57</v>
      </c>
      <c r="AE38" s="43" t="n">
        <v>111</v>
      </c>
      <c r="AF38" s="43" t="n">
        <v>22</v>
      </c>
      <c r="AG38" s="43" t="n">
        <v>10</v>
      </c>
      <c r="AH38" s="43" t="n">
        <v>123</v>
      </c>
      <c r="AI38" s="43" t="n">
        <v>39</v>
      </c>
      <c r="AJ38" s="43" t="n">
        <v>269</v>
      </c>
      <c r="AK38" s="43" t="n">
        <v>19</v>
      </c>
      <c r="AL38" s="43" t="n">
        <v>165</v>
      </c>
      <c r="AM38" s="43" t="n">
        <v>2</v>
      </c>
      <c r="AN38" s="43" t="n">
        <v>237</v>
      </c>
      <c r="AO38" s="43" t="n">
        <v>101</v>
      </c>
      <c r="AP38" s="43" t="n">
        <v>18</v>
      </c>
      <c r="AQ38" s="43" t="n">
        <v>35</v>
      </c>
      <c r="AR38" s="43" t="n">
        <v>137</v>
      </c>
      <c r="AS38" s="43" t="n">
        <v>255</v>
      </c>
      <c r="AT38" s="43" t="n">
        <v>70</v>
      </c>
      <c r="AU38" s="43" t="n">
        <v>228</v>
      </c>
      <c r="AV38" s="43" t="n">
        <v>126</v>
      </c>
      <c r="AW38" s="43" t="n">
        <v>204</v>
      </c>
      <c r="AX38" s="43" t="n">
        <v>50</v>
      </c>
      <c r="AY38" s="43" t="n">
        <v>106</v>
      </c>
      <c r="AZ38" s="43" t="n">
        <v>51</v>
      </c>
      <c r="BA38" s="43" t="n">
        <v>42</v>
      </c>
      <c r="BB38" s="43" t="n">
        <v>178</v>
      </c>
      <c r="BC38" s="43" t="n">
        <v>21</v>
      </c>
      <c r="BD38" s="43" t="n">
        <v>133</v>
      </c>
      <c r="BE38" s="43" t="n">
        <v>122</v>
      </c>
    </row>
    <row r="39" customFormat="false" ht="12.75" hidden="false" customHeight="false" outlineLevel="0" collapsed="false">
      <c r="B39" s="44"/>
      <c r="C39" s="45" t="n">
        <v>0.02</v>
      </c>
      <c r="D39" s="45" t="n">
        <v>0.02</v>
      </c>
      <c r="E39" s="45" t="n">
        <v>0.02</v>
      </c>
      <c r="F39" s="45" t="n">
        <v>0.02</v>
      </c>
      <c r="G39" s="45" t="n">
        <v>0.02</v>
      </c>
      <c r="H39" s="45" t="n">
        <v>0.02</v>
      </c>
      <c r="I39" s="45" t="n">
        <v>0.02</v>
      </c>
      <c r="J39" s="45" t="n">
        <v>0.02</v>
      </c>
      <c r="K39" s="45" t="n">
        <v>0.02</v>
      </c>
      <c r="L39" s="45" t="n">
        <v>0.02</v>
      </c>
      <c r="M39" s="45" t="n">
        <v>0.02</v>
      </c>
      <c r="N39" s="45" t="n">
        <v>0.02</v>
      </c>
      <c r="O39" s="45" t="n">
        <v>0.02</v>
      </c>
      <c r="P39" s="45" t="n">
        <v>0.01</v>
      </c>
      <c r="Q39" s="45" t="n">
        <v>0.02</v>
      </c>
      <c r="R39" s="45" t="n">
        <v>0.02</v>
      </c>
      <c r="S39" s="45" t="n">
        <v>0.01</v>
      </c>
      <c r="T39" s="45" t="n">
        <v>0.02</v>
      </c>
      <c r="U39" s="45" t="n">
        <v>0.02</v>
      </c>
      <c r="V39" s="45" t="n">
        <v>0.01</v>
      </c>
      <c r="W39" s="45" t="n">
        <v>0.02</v>
      </c>
      <c r="X39" s="45" t="n">
        <v>0.03</v>
      </c>
      <c r="Y39" s="45" t="n">
        <v>0.02</v>
      </c>
      <c r="Z39" s="45" t="n">
        <v>0.02</v>
      </c>
      <c r="AA39" s="45" t="n">
        <v>0.01</v>
      </c>
      <c r="AB39" s="45" t="n">
        <v>0.02</v>
      </c>
      <c r="AC39" s="45" t="n">
        <v>0.02</v>
      </c>
      <c r="AD39" s="45" t="n">
        <v>0.02</v>
      </c>
      <c r="AE39" s="45" t="n">
        <v>0.02</v>
      </c>
      <c r="AF39" s="45" t="n">
        <v>0.01</v>
      </c>
      <c r="AG39" s="45" t="s">
        <v>341</v>
      </c>
      <c r="AH39" s="45" t="n">
        <v>0.02</v>
      </c>
      <c r="AI39" s="45" t="n">
        <v>0.02</v>
      </c>
      <c r="AJ39" s="45" t="n">
        <v>0.03</v>
      </c>
      <c r="AK39" s="45" t="n">
        <v>0.01</v>
      </c>
      <c r="AL39" s="45" t="n">
        <v>0.01</v>
      </c>
      <c r="AM39" s="45" t="n">
        <v>0.01</v>
      </c>
      <c r="AN39" s="45" t="n">
        <v>0.02</v>
      </c>
      <c r="AO39" s="45" t="n">
        <v>0.02</v>
      </c>
      <c r="AP39" s="45" t="n">
        <v>0.01</v>
      </c>
      <c r="AQ39" s="45" t="n">
        <v>0.01</v>
      </c>
      <c r="AR39" s="45" t="n">
        <v>0.02</v>
      </c>
      <c r="AS39" s="45" t="n">
        <v>0.02</v>
      </c>
      <c r="AT39" s="45" t="n">
        <v>0.01</v>
      </c>
      <c r="AU39" s="45" t="n">
        <v>0.02</v>
      </c>
      <c r="AV39" s="45" t="n">
        <v>0.02</v>
      </c>
      <c r="AW39" s="45" t="n">
        <v>0.02</v>
      </c>
      <c r="AX39" s="45" t="n">
        <v>0.02</v>
      </c>
      <c r="AY39" s="45" t="n">
        <v>0.02</v>
      </c>
      <c r="AZ39" s="45" t="n">
        <v>0.03</v>
      </c>
      <c r="BA39" s="45" t="n">
        <v>0.02</v>
      </c>
      <c r="BB39" s="45" t="n">
        <v>0.02</v>
      </c>
      <c r="BC39" s="45" t="n">
        <v>0.01</v>
      </c>
      <c r="BD39" s="45" t="n">
        <v>0.02</v>
      </c>
      <c r="BE39" s="45" t="n">
        <v>0.01</v>
      </c>
    </row>
    <row r="40" customFormat="false" ht="12.75" hidden="false" customHeight="false" outlineLevel="0" collapsed="false">
      <c r="B40" s="42" t="s">
        <v>351</v>
      </c>
      <c r="C40" s="43" t="n">
        <v>546</v>
      </c>
      <c r="D40" s="43" t="n">
        <v>257</v>
      </c>
      <c r="E40" s="43" t="n">
        <v>289</v>
      </c>
      <c r="F40" s="43" t="n">
        <v>69</v>
      </c>
      <c r="G40" s="43" t="n">
        <v>137</v>
      </c>
      <c r="H40" s="43" t="n">
        <v>137</v>
      </c>
      <c r="I40" s="43" t="n">
        <v>204</v>
      </c>
      <c r="J40" s="43" t="n">
        <v>69</v>
      </c>
      <c r="K40" s="43" t="n">
        <v>82</v>
      </c>
      <c r="L40" s="43" t="n">
        <v>83</v>
      </c>
      <c r="M40" s="43" t="n">
        <v>110</v>
      </c>
      <c r="N40" s="43" t="n">
        <v>80</v>
      </c>
      <c r="O40" s="43" t="n">
        <v>70</v>
      </c>
      <c r="P40" s="43" t="n">
        <v>53</v>
      </c>
      <c r="Q40" s="43" t="n">
        <v>280</v>
      </c>
      <c r="R40" s="43" t="n">
        <v>129</v>
      </c>
      <c r="S40" s="43" t="n">
        <v>64</v>
      </c>
      <c r="T40" s="43" t="n">
        <v>40</v>
      </c>
      <c r="U40" s="43" t="n">
        <v>214</v>
      </c>
      <c r="V40" s="43" t="n">
        <v>218</v>
      </c>
      <c r="W40" s="43" t="n">
        <v>114</v>
      </c>
      <c r="X40" s="43" t="n">
        <v>116</v>
      </c>
      <c r="Y40" s="43" t="n">
        <v>196</v>
      </c>
      <c r="Z40" s="43" t="n">
        <v>114</v>
      </c>
      <c r="AA40" s="43" t="n">
        <v>121</v>
      </c>
      <c r="AB40" s="43" t="n">
        <v>22</v>
      </c>
      <c r="AC40" s="43" t="n">
        <v>40</v>
      </c>
      <c r="AD40" s="43" t="n">
        <v>31</v>
      </c>
      <c r="AE40" s="43" t="n">
        <v>110</v>
      </c>
      <c r="AF40" s="43" t="n">
        <v>31</v>
      </c>
      <c r="AG40" s="43" t="n">
        <v>100</v>
      </c>
      <c r="AH40" s="43" t="n">
        <v>173</v>
      </c>
      <c r="AI40" s="43" t="n">
        <v>40</v>
      </c>
      <c r="AJ40" s="43" t="n">
        <v>242</v>
      </c>
      <c r="AK40" s="43" t="n">
        <v>61</v>
      </c>
      <c r="AL40" s="43" t="n">
        <v>200</v>
      </c>
      <c r="AM40" s="43" t="n">
        <v>42</v>
      </c>
      <c r="AN40" s="43" t="n">
        <v>183</v>
      </c>
      <c r="AO40" s="43" t="n">
        <v>76</v>
      </c>
      <c r="AP40" s="43" t="n">
        <v>141</v>
      </c>
      <c r="AQ40" s="43" t="n">
        <v>164</v>
      </c>
      <c r="AR40" s="43" t="n">
        <v>251</v>
      </c>
      <c r="AS40" s="43" t="n">
        <v>122</v>
      </c>
      <c r="AT40" s="43" t="n">
        <v>345</v>
      </c>
      <c r="AU40" s="43" t="n">
        <v>177</v>
      </c>
      <c r="AV40" s="43" t="n">
        <v>18</v>
      </c>
      <c r="AW40" s="43" t="n">
        <v>291</v>
      </c>
      <c r="AX40" s="43" t="n">
        <v>26</v>
      </c>
      <c r="AY40" s="43" t="n">
        <v>98</v>
      </c>
      <c r="AZ40" s="43" t="n">
        <v>43</v>
      </c>
      <c r="BA40" s="43" t="n">
        <v>77</v>
      </c>
      <c r="BB40" s="43" t="n">
        <v>183</v>
      </c>
      <c r="BC40" s="43" t="n">
        <v>34</v>
      </c>
      <c r="BD40" s="43" t="n">
        <v>169</v>
      </c>
      <c r="BE40" s="43" t="n">
        <v>148</v>
      </c>
    </row>
    <row r="41" customFormat="false" ht="12.75" hidden="false" customHeight="false" outlineLevel="0" collapsed="false">
      <c r="B41" s="44"/>
      <c r="C41" s="45" t="n">
        <v>0.02</v>
      </c>
      <c r="D41" s="45" t="n">
        <v>0.02</v>
      </c>
      <c r="E41" s="45" t="n">
        <v>0.02</v>
      </c>
      <c r="F41" s="45" t="n">
        <v>0.02</v>
      </c>
      <c r="G41" s="45" t="n">
        <v>0.02</v>
      </c>
      <c r="H41" s="45" t="n">
        <v>0.02</v>
      </c>
      <c r="I41" s="45" t="n">
        <v>0.02</v>
      </c>
      <c r="J41" s="45" t="n">
        <v>0.02</v>
      </c>
      <c r="K41" s="45" t="n">
        <v>0.02</v>
      </c>
      <c r="L41" s="45" t="n">
        <v>0.02</v>
      </c>
      <c r="M41" s="45" t="n">
        <v>0.02</v>
      </c>
      <c r="N41" s="45" t="n">
        <v>0.02</v>
      </c>
      <c r="O41" s="45" t="n">
        <v>0.02</v>
      </c>
      <c r="P41" s="45" t="n">
        <v>0.03</v>
      </c>
      <c r="Q41" s="45" t="n">
        <v>0.05</v>
      </c>
      <c r="R41" s="45" t="n">
        <v>0.01</v>
      </c>
      <c r="S41" s="45" t="n">
        <v>0.01</v>
      </c>
      <c r="T41" s="45" t="n">
        <v>0.02</v>
      </c>
      <c r="U41" s="45" t="n">
        <v>0.02</v>
      </c>
      <c r="V41" s="45" t="n">
        <v>0.02</v>
      </c>
      <c r="W41" s="45" t="n">
        <v>0.02</v>
      </c>
      <c r="X41" s="45" t="n">
        <v>0.02</v>
      </c>
      <c r="Y41" s="45" t="n">
        <v>0.02</v>
      </c>
      <c r="Z41" s="45" t="n">
        <v>0.02</v>
      </c>
      <c r="AA41" s="45" t="n">
        <v>0.02</v>
      </c>
      <c r="AB41" s="45" t="n">
        <v>0.01</v>
      </c>
      <c r="AC41" s="45" t="n">
        <v>0.01</v>
      </c>
      <c r="AD41" s="45" t="n">
        <v>0.01</v>
      </c>
      <c r="AE41" s="45" t="n">
        <v>0.02</v>
      </c>
      <c r="AF41" s="45" t="n">
        <v>0.02</v>
      </c>
      <c r="AG41" s="45" t="n">
        <v>0.04</v>
      </c>
      <c r="AH41" s="45" t="n">
        <v>0.03</v>
      </c>
      <c r="AI41" s="45" t="n">
        <v>0.02</v>
      </c>
      <c r="AJ41" s="45" t="n">
        <v>0.03</v>
      </c>
      <c r="AK41" s="45" t="n">
        <v>0.04</v>
      </c>
      <c r="AL41" s="45" t="n">
        <v>0.01</v>
      </c>
      <c r="AM41" s="45" t="n">
        <v>0.08</v>
      </c>
      <c r="AN41" s="45" t="n">
        <v>0.01</v>
      </c>
      <c r="AO41" s="45" t="n">
        <v>0.02</v>
      </c>
      <c r="AP41" s="45" t="n">
        <v>0.04</v>
      </c>
      <c r="AQ41" s="45" t="n">
        <v>0.05</v>
      </c>
      <c r="AR41" s="45" t="n">
        <v>0.04</v>
      </c>
      <c r="AS41" s="45" t="n">
        <v>0.01</v>
      </c>
      <c r="AT41" s="45" t="n">
        <v>0.05</v>
      </c>
      <c r="AU41" s="45" t="n">
        <v>0.01</v>
      </c>
      <c r="AV41" s="45" t="s">
        <v>341</v>
      </c>
      <c r="AW41" s="45" t="n">
        <v>0.02</v>
      </c>
      <c r="AX41" s="45" t="n">
        <v>0.01</v>
      </c>
      <c r="AY41" s="45" t="n">
        <v>0.02</v>
      </c>
      <c r="AZ41" s="45" t="n">
        <v>0.02</v>
      </c>
      <c r="BA41" s="45" t="n">
        <v>0.04</v>
      </c>
      <c r="BB41" s="45" t="n">
        <v>0.03</v>
      </c>
      <c r="BC41" s="45" t="n">
        <v>0.02</v>
      </c>
      <c r="BD41" s="45" t="n">
        <v>0.02</v>
      </c>
      <c r="BE41" s="45" t="n">
        <v>0.02</v>
      </c>
    </row>
    <row r="42" customFormat="false" ht="12.75" hidden="false" customHeight="false" outlineLevel="0" collapsed="false">
      <c r="B42" s="42" t="s">
        <v>352</v>
      </c>
      <c r="C42" s="43" t="n">
        <v>506</v>
      </c>
      <c r="D42" s="43" t="n">
        <v>263</v>
      </c>
      <c r="E42" s="43" t="n">
        <v>243</v>
      </c>
      <c r="F42" s="43" t="n">
        <v>64</v>
      </c>
      <c r="G42" s="43" t="n">
        <v>107</v>
      </c>
      <c r="H42" s="43" t="n">
        <v>131</v>
      </c>
      <c r="I42" s="43" t="n">
        <v>203</v>
      </c>
      <c r="J42" s="43" t="n">
        <v>64</v>
      </c>
      <c r="K42" s="43" t="n">
        <v>47</v>
      </c>
      <c r="L42" s="43" t="n">
        <v>103</v>
      </c>
      <c r="M42" s="43" t="n">
        <v>88</v>
      </c>
      <c r="N42" s="43" t="n">
        <v>84</v>
      </c>
      <c r="O42" s="43" t="n">
        <v>73</v>
      </c>
      <c r="P42" s="43" t="n">
        <v>45</v>
      </c>
      <c r="Q42" s="43" t="n">
        <v>25</v>
      </c>
      <c r="R42" s="43" t="n">
        <v>118</v>
      </c>
      <c r="S42" s="43" t="n">
        <v>308</v>
      </c>
      <c r="T42" s="43" t="n">
        <v>52</v>
      </c>
      <c r="U42" s="43" t="n">
        <v>131</v>
      </c>
      <c r="V42" s="43" t="n">
        <v>218</v>
      </c>
      <c r="W42" s="43" t="n">
        <v>157</v>
      </c>
      <c r="X42" s="43" t="n">
        <v>122</v>
      </c>
      <c r="Y42" s="43" t="n">
        <v>164</v>
      </c>
      <c r="Z42" s="43" t="n">
        <v>75</v>
      </c>
      <c r="AA42" s="43" t="n">
        <v>145</v>
      </c>
      <c r="AB42" s="43" t="n">
        <v>30</v>
      </c>
      <c r="AC42" s="43" t="n">
        <v>105</v>
      </c>
      <c r="AD42" s="43" t="n">
        <v>87</v>
      </c>
      <c r="AE42" s="43" t="n">
        <v>82</v>
      </c>
      <c r="AF42" s="43" t="n">
        <v>3</v>
      </c>
      <c r="AG42" s="43" t="n">
        <v>14</v>
      </c>
      <c r="AH42" s="43" t="n">
        <v>134</v>
      </c>
      <c r="AI42" s="43" t="n">
        <v>52</v>
      </c>
      <c r="AJ42" s="43" t="n">
        <v>7</v>
      </c>
      <c r="AK42" s="43" t="n">
        <v>21</v>
      </c>
      <c r="AL42" s="43" t="n">
        <v>478</v>
      </c>
      <c r="AM42" s="43" t="n">
        <v>0</v>
      </c>
      <c r="AN42" s="43" t="n">
        <v>445</v>
      </c>
      <c r="AO42" s="43" t="n">
        <v>32</v>
      </c>
      <c r="AP42" s="43" t="n">
        <v>19</v>
      </c>
      <c r="AQ42" s="43" t="n">
        <v>9</v>
      </c>
      <c r="AR42" s="43" t="n">
        <v>35</v>
      </c>
      <c r="AS42" s="43" t="n">
        <v>460</v>
      </c>
      <c r="AT42" s="43" t="n">
        <v>28</v>
      </c>
      <c r="AU42" s="43" t="n">
        <v>231</v>
      </c>
      <c r="AV42" s="43" t="n">
        <v>241</v>
      </c>
      <c r="AW42" s="43" t="n">
        <v>232</v>
      </c>
      <c r="AX42" s="43" t="n">
        <v>76</v>
      </c>
      <c r="AY42" s="43" t="n">
        <v>119</v>
      </c>
      <c r="AZ42" s="43" t="n">
        <v>39</v>
      </c>
      <c r="BA42" s="43" t="n">
        <v>32</v>
      </c>
      <c r="BB42" s="43" t="n">
        <v>168</v>
      </c>
      <c r="BC42" s="43" t="n">
        <v>23</v>
      </c>
      <c r="BD42" s="43" t="n">
        <v>151</v>
      </c>
      <c r="BE42" s="43" t="n">
        <v>158</v>
      </c>
    </row>
    <row r="43" customFormat="false" ht="12.75" hidden="false" customHeight="false" outlineLevel="0" collapsed="false">
      <c r="B43" s="44"/>
      <c r="C43" s="45" t="n">
        <v>0.02</v>
      </c>
      <c r="D43" s="45" t="n">
        <v>0.02</v>
      </c>
      <c r="E43" s="45" t="n">
        <v>0.02</v>
      </c>
      <c r="F43" s="45" t="n">
        <v>0.02</v>
      </c>
      <c r="G43" s="45" t="n">
        <v>0.02</v>
      </c>
      <c r="H43" s="45" t="n">
        <v>0.02</v>
      </c>
      <c r="I43" s="45" t="n">
        <v>0.02</v>
      </c>
      <c r="J43" s="45" t="n">
        <v>0.02</v>
      </c>
      <c r="K43" s="45" t="n">
        <v>0.01</v>
      </c>
      <c r="L43" s="45" t="n">
        <v>0.02</v>
      </c>
      <c r="M43" s="45" t="n">
        <v>0.02</v>
      </c>
      <c r="N43" s="45" t="n">
        <v>0.02</v>
      </c>
      <c r="O43" s="45" t="n">
        <v>0.02</v>
      </c>
      <c r="P43" s="45" t="n">
        <v>0.02</v>
      </c>
      <c r="Q43" s="45" t="n">
        <v>0.01</v>
      </c>
      <c r="R43" s="45" t="n">
        <v>0.01</v>
      </c>
      <c r="S43" s="45" t="n">
        <v>0.04</v>
      </c>
      <c r="T43" s="45" t="n">
        <v>0.02</v>
      </c>
      <c r="U43" s="45" t="n">
        <v>0.02</v>
      </c>
      <c r="V43" s="45" t="n">
        <v>0.02</v>
      </c>
      <c r="W43" s="45" t="n">
        <v>0.02</v>
      </c>
      <c r="X43" s="45" t="n">
        <v>0.02</v>
      </c>
      <c r="Y43" s="45" t="n">
        <v>0.02</v>
      </c>
      <c r="Z43" s="45" t="n">
        <v>0.01</v>
      </c>
      <c r="AA43" s="45" t="n">
        <v>0.02</v>
      </c>
      <c r="AB43" s="45" t="n">
        <v>0.01</v>
      </c>
      <c r="AC43" s="45" t="n">
        <v>0.04</v>
      </c>
      <c r="AD43" s="45" t="n">
        <v>0.03</v>
      </c>
      <c r="AE43" s="45" t="n">
        <v>0.02</v>
      </c>
      <c r="AF43" s="45" t="s">
        <v>341</v>
      </c>
      <c r="AG43" s="45" t="n">
        <v>0.01</v>
      </c>
      <c r="AH43" s="45" t="n">
        <v>0.02</v>
      </c>
      <c r="AI43" s="45" t="n">
        <v>0.02</v>
      </c>
      <c r="AJ43" s="45" t="s">
        <v>341</v>
      </c>
      <c r="AK43" s="45" t="n">
        <v>0.01</v>
      </c>
      <c r="AL43" s="45" t="n">
        <v>0.03</v>
      </c>
      <c r="AM43" s="45" t="s">
        <v>341</v>
      </c>
      <c r="AN43" s="45" t="n">
        <v>0.03</v>
      </c>
      <c r="AO43" s="45" t="n">
        <v>0.01</v>
      </c>
      <c r="AP43" s="45" t="n">
        <v>0.01</v>
      </c>
      <c r="AQ43" s="45" t="s">
        <v>341</v>
      </c>
      <c r="AR43" s="45" t="n">
        <v>0.01</v>
      </c>
      <c r="AS43" s="45" t="n">
        <v>0.03</v>
      </c>
      <c r="AT43" s="45" t="s">
        <v>341</v>
      </c>
      <c r="AU43" s="45" t="n">
        <v>0.02</v>
      </c>
      <c r="AV43" s="45" t="n">
        <v>0.04</v>
      </c>
      <c r="AW43" s="45" t="n">
        <v>0.02</v>
      </c>
      <c r="AX43" s="45" t="n">
        <v>0.03</v>
      </c>
      <c r="AY43" s="45" t="n">
        <v>0.02</v>
      </c>
      <c r="AZ43" s="45" t="n">
        <v>0.02</v>
      </c>
      <c r="BA43" s="45" t="n">
        <v>0.02</v>
      </c>
      <c r="BB43" s="45" t="n">
        <v>0.02</v>
      </c>
      <c r="BC43" s="45" t="n">
        <v>0.01</v>
      </c>
      <c r="BD43" s="45" t="n">
        <v>0.02</v>
      </c>
      <c r="BE43" s="45" t="n">
        <v>0.02</v>
      </c>
    </row>
    <row r="44" customFormat="false" ht="12.75" hidden="false" customHeight="false" outlineLevel="0" collapsed="false">
      <c r="B44" s="42" t="s">
        <v>353</v>
      </c>
      <c r="C44" s="43" t="n">
        <v>3285</v>
      </c>
      <c r="D44" s="43" t="n">
        <v>1592</v>
      </c>
      <c r="E44" s="43" t="n">
        <v>1693</v>
      </c>
      <c r="F44" s="43" t="n">
        <v>433</v>
      </c>
      <c r="G44" s="43" t="n">
        <v>635</v>
      </c>
      <c r="H44" s="43" t="n">
        <v>936</v>
      </c>
      <c r="I44" s="43" t="n">
        <v>1280</v>
      </c>
      <c r="J44" s="43" t="n">
        <v>433</v>
      </c>
      <c r="K44" s="43" t="n">
        <v>445</v>
      </c>
      <c r="L44" s="43" t="n">
        <v>487</v>
      </c>
      <c r="M44" s="43" t="n">
        <v>639</v>
      </c>
      <c r="N44" s="43" t="n">
        <v>468</v>
      </c>
      <c r="O44" s="43" t="n">
        <v>471</v>
      </c>
      <c r="P44" s="43" t="n">
        <v>340</v>
      </c>
      <c r="Q44" s="43" t="n">
        <v>673</v>
      </c>
      <c r="R44" s="43" t="n">
        <v>1398</v>
      </c>
      <c r="S44" s="43" t="n">
        <v>937</v>
      </c>
      <c r="T44" s="43" t="n">
        <v>277</v>
      </c>
      <c r="U44" s="43" t="n">
        <v>1196</v>
      </c>
      <c r="V44" s="43" t="n">
        <v>1369</v>
      </c>
      <c r="W44" s="43" t="n">
        <v>720</v>
      </c>
      <c r="X44" s="43" t="n">
        <v>442</v>
      </c>
      <c r="Y44" s="43" t="n">
        <v>1299</v>
      </c>
      <c r="Z44" s="43" t="n">
        <v>678</v>
      </c>
      <c r="AA44" s="43" t="n">
        <v>866</v>
      </c>
      <c r="AB44" s="43" t="n">
        <v>226</v>
      </c>
      <c r="AC44" s="43" t="n">
        <v>586</v>
      </c>
      <c r="AD44" s="43" t="n">
        <v>312</v>
      </c>
      <c r="AE44" s="43" t="n">
        <v>656</v>
      </c>
      <c r="AF44" s="43" t="n">
        <v>214</v>
      </c>
      <c r="AG44" s="43" t="n">
        <v>132</v>
      </c>
      <c r="AH44" s="43" t="n">
        <v>883</v>
      </c>
      <c r="AI44" s="43" t="n">
        <v>277</v>
      </c>
      <c r="AJ44" s="43" t="n">
        <v>200</v>
      </c>
      <c r="AK44" s="43" t="n">
        <v>270</v>
      </c>
      <c r="AL44" s="43" t="n">
        <v>2811</v>
      </c>
      <c r="AM44" s="43" t="n">
        <v>3</v>
      </c>
      <c r="AN44" s="43" t="n">
        <v>1904</v>
      </c>
      <c r="AO44" s="43" t="n">
        <v>725</v>
      </c>
      <c r="AP44" s="43" t="n">
        <v>445</v>
      </c>
      <c r="AQ44" s="43" t="n">
        <v>91</v>
      </c>
      <c r="AR44" s="43" t="n">
        <v>486</v>
      </c>
      <c r="AS44" s="43" t="n">
        <v>2576</v>
      </c>
      <c r="AT44" s="43" t="n">
        <v>575</v>
      </c>
      <c r="AU44" s="43" t="n">
        <v>1821</v>
      </c>
      <c r="AV44" s="43" t="n">
        <v>783</v>
      </c>
      <c r="AW44" s="43" t="n">
        <v>2175</v>
      </c>
      <c r="AX44" s="43" t="n">
        <v>305</v>
      </c>
      <c r="AY44" s="43" t="n">
        <v>444</v>
      </c>
      <c r="AZ44" s="43" t="n">
        <v>144</v>
      </c>
      <c r="BA44" s="43" t="n">
        <v>131</v>
      </c>
      <c r="BB44" s="43" t="n">
        <v>553</v>
      </c>
      <c r="BC44" s="43" t="n">
        <v>166</v>
      </c>
      <c r="BD44" s="43" t="n">
        <v>1262</v>
      </c>
      <c r="BE44" s="43" t="n">
        <v>1218</v>
      </c>
    </row>
    <row r="45" customFormat="false" ht="12.75" hidden="false" customHeight="false" outlineLevel="0" collapsed="false">
      <c r="B45" s="44"/>
      <c r="C45" s="45" t="n">
        <v>0.12</v>
      </c>
      <c r="D45" s="45" t="n">
        <v>0.12</v>
      </c>
      <c r="E45" s="45" t="n">
        <v>0.12</v>
      </c>
      <c r="F45" s="45" t="n">
        <v>0.11</v>
      </c>
      <c r="G45" s="45" t="n">
        <v>0.1</v>
      </c>
      <c r="H45" s="45" t="n">
        <v>0.14</v>
      </c>
      <c r="I45" s="45" t="n">
        <v>0.14</v>
      </c>
      <c r="J45" s="45" t="n">
        <v>0.11</v>
      </c>
      <c r="K45" s="45" t="n">
        <v>0.11</v>
      </c>
      <c r="L45" s="45" t="n">
        <v>0.11</v>
      </c>
      <c r="M45" s="45" t="n">
        <v>0.14</v>
      </c>
      <c r="N45" s="45" t="n">
        <v>0.12</v>
      </c>
      <c r="O45" s="45" t="n">
        <v>0.14</v>
      </c>
      <c r="P45" s="45" t="n">
        <v>0.16</v>
      </c>
      <c r="Q45" s="45" t="n">
        <v>0.13</v>
      </c>
      <c r="R45" s="45" t="n">
        <v>0.13</v>
      </c>
      <c r="S45" s="45" t="n">
        <v>0.13</v>
      </c>
      <c r="T45" s="45" t="n">
        <v>0.12</v>
      </c>
      <c r="U45" s="45" t="n">
        <v>0.13</v>
      </c>
      <c r="V45" s="45" t="n">
        <v>0.13</v>
      </c>
      <c r="W45" s="45" t="n">
        <v>0.11</v>
      </c>
      <c r="X45" s="45" t="n">
        <v>0.09</v>
      </c>
      <c r="Y45" s="45" t="n">
        <v>0.15</v>
      </c>
      <c r="Z45" s="45" t="n">
        <v>0.13</v>
      </c>
      <c r="AA45" s="45" t="n">
        <v>0.12</v>
      </c>
      <c r="AB45" s="45" t="n">
        <v>0.11</v>
      </c>
      <c r="AC45" s="45" t="n">
        <v>0.21</v>
      </c>
      <c r="AD45" s="45" t="n">
        <v>0.11</v>
      </c>
      <c r="AE45" s="45" t="n">
        <v>0.12</v>
      </c>
      <c r="AF45" s="45" t="n">
        <v>0.11</v>
      </c>
      <c r="AG45" s="45" t="n">
        <v>0.06</v>
      </c>
      <c r="AH45" s="45" t="n">
        <v>0.13</v>
      </c>
      <c r="AI45" s="45" t="n">
        <v>0.12</v>
      </c>
      <c r="AJ45" s="45" t="n">
        <v>0.02</v>
      </c>
      <c r="AK45" s="45" t="n">
        <v>0.15</v>
      </c>
      <c r="AL45" s="45" t="n">
        <v>0.18</v>
      </c>
      <c r="AM45" s="45" t="n">
        <v>0.01</v>
      </c>
      <c r="AN45" s="45" t="n">
        <v>0.13</v>
      </c>
      <c r="AO45" s="45" t="n">
        <v>0.17</v>
      </c>
      <c r="AP45" s="45" t="n">
        <v>0.12</v>
      </c>
      <c r="AQ45" s="45" t="n">
        <v>0.03</v>
      </c>
      <c r="AR45" s="45" t="n">
        <v>0.07</v>
      </c>
      <c r="AS45" s="45" t="n">
        <v>0.17</v>
      </c>
      <c r="AT45" s="45" t="n">
        <v>0.09</v>
      </c>
      <c r="AU45" s="45" t="n">
        <v>0.14</v>
      </c>
      <c r="AV45" s="45" t="n">
        <v>0.14</v>
      </c>
      <c r="AW45" s="45" t="n">
        <v>0.16</v>
      </c>
      <c r="AX45" s="45" t="n">
        <v>0.1</v>
      </c>
      <c r="AY45" s="45" t="n">
        <v>0.08</v>
      </c>
      <c r="AZ45" s="45" t="n">
        <v>0.08</v>
      </c>
      <c r="BA45" s="45" t="n">
        <v>0.07</v>
      </c>
      <c r="BB45" s="45" t="n">
        <v>0.07</v>
      </c>
      <c r="BC45" s="45" t="n">
        <v>0.1</v>
      </c>
      <c r="BD45" s="45" t="n">
        <v>0.16</v>
      </c>
      <c r="BE45" s="45" t="n">
        <v>0.14</v>
      </c>
    </row>
    <row r="46" customFormat="false" ht="12.75" hidden="false" customHeight="false" outlineLevel="0" collapsed="false">
      <c r="B46" s="42" t="s">
        <v>354</v>
      </c>
      <c r="C46" s="43" t="n">
        <v>892</v>
      </c>
      <c r="D46" s="43" t="n">
        <v>434</v>
      </c>
      <c r="E46" s="43" t="n">
        <v>458</v>
      </c>
      <c r="F46" s="43" t="n">
        <v>96</v>
      </c>
      <c r="G46" s="43" t="n">
        <v>177</v>
      </c>
      <c r="H46" s="43" t="n">
        <v>246</v>
      </c>
      <c r="I46" s="43" t="n">
        <v>373</v>
      </c>
      <c r="J46" s="43" t="n">
        <v>96</v>
      </c>
      <c r="K46" s="43" t="n">
        <v>122</v>
      </c>
      <c r="L46" s="43" t="n">
        <v>120</v>
      </c>
      <c r="M46" s="43" t="n">
        <v>181</v>
      </c>
      <c r="N46" s="43" t="n">
        <v>137</v>
      </c>
      <c r="O46" s="43" t="n">
        <v>131</v>
      </c>
      <c r="P46" s="43" t="n">
        <v>105</v>
      </c>
      <c r="Q46" s="43" t="n">
        <v>146</v>
      </c>
      <c r="R46" s="43" t="n">
        <v>451</v>
      </c>
      <c r="S46" s="43" t="n">
        <v>246</v>
      </c>
      <c r="T46" s="43" t="n">
        <v>49</v>
      </c>
      <c r="U46" s="43" t="n">
        <v>216</v>
      </c>
      <c r="V46" s="43" t="n">
        <v>389</v>
      </c>
      <c r="W46" s="43" t="n">
        <v>287</v>
      </c>
      <c r="X46" s="43" t="n">
        <v>224</v>
      </c>
      <c r="Y46" s="43" t="n">
        <v>391</v>
      </c>
      <c r="Z46" s="43" t="n">
        <v>137</v>
      </c>
      <c r="AA46" s="43" t="n">
        <v>140</v>
      </c>
      <c r="AB46" s="43" t="n">
        <v>73</v>
      </c>
      <c r="AC46" s="43" t="n">
        <v>98</v>
      </c>
      <c r="AD46" s="43" t="n">
        <v>68</v>
      </c>
      <c r="AE46" s="43" t="n">
        <v>216</v>
      </c>
      <c r="AF46" s="43" t="n">
        <v>22</v>
      </c>
      <c r="AG46" s="43" t="n">
        <v>65</v>
      </c>
      <c r="AH46" s="43" t="n">
        <v>301</v>
      </c>
      <c r="AI46" s="43" t="n">
        <v>49</v>
      </c>
      <c r="AJ46" s="43" t="n">
        <v>139</v>
      </c>
      <c r="AK46" s="43" t="n">
        <v>65</v>
      </c>
      <c r="AL46" s="43" t="n">
        <v>684</v>
      </c>
      <c r="AM46" s="43" t="n">
        <v>4</v>
      </c>
      <c r="AN46" s="43" t="n">
        <v>448</v>
      </c>
      <c r="AO46" s="43" t="n">
        <v>200</v>
      </c>
      <c r="AP46" s="43" t="n">
        <v>125</v>
      </c>
      <c r="AQ46" s="43" t="n">
        <v>47</v>
      </c>
      <c r="AR46" s="43" t="n">
        <v>187</v>
      </c>
      <c r="AS46" s="43" t="n">
        <v>650</v>
      </c>
      <c r="AT46" s="43" t="n">
        <v>271</v>
      </c>
      <c r="AU46" s="43" t="n">
        <v>496</v>
      </c>
      <c r="AV46" s="43" t="n">
        <v>117</v>
      </c>
      <c r="AW46" s="43" t="n">
        <v>465</v>
      </c>
      <c r="AX46" s="43" t="n">
        <v>126</v>
      </c>
      <c r="AY46" s="43" t="n">
        <v>158</v>
      </c>
      <c r="AZ46" s="43" t="n">
        <v>64</v>
      </c>
      <c r="BA46" s="43" t="n">
        <v>70</v>
      </c>
      <c r="BB46" s="43" t="n">
        <v>243</v>
      </c>
      <c r="BC46" s="43" t="n">
        <v>49</v>
      </c>
      <c r="BD46" s="43" t="n">
        <v>360</v>
      </c>
      <c r="BE46" s="43" t="n">
        <v>231</v>
      </c>
    </row>
    <row r="47" customFormat="false" ht="12.75" hidden="false" customHeight="false" outlineLevel="0" collapsed="false">
      <c r="B47" s="44"/>
      <c r="C47" s="45" t="n">
        <v>0.03</v>
      </c>
      <c r="D47" s="45" t="n">
        <v>0.03</v>
      </c>
      <c r="E47" s="45" t="n">
        <v>0.03</v>
      </c>
      <c r="F47" s="45" t="n">
        <v>0.03</v>
      </c>
      <c r="G47" s="45" t="n">
        <v>0.03</v>
      </c>
      <c r="H47" s="45" t="n">
        <v>0.04</v>
      </c>
      <c r="I47" s="45" t="n">
        <v>0.04</v>
      </c>
      <c r="J47" s="45" t="n">
        <v>0.03</v>
      </c>
      <c r="K47" s="45" t="n">
        <v>0.03</v>
      </c>
      <c r="L47" s="45" t="n">
        <v>0.03</v>
      </c>
      <c r="M47" s="45" t="n">
        <v>0.04</v>
      </c>
      <c r="N47" s="45" t="n">
        <v>0.04</v>
      </c>
      <c r="O47" s="45" t="n">
        <v>0.04</v>
      </c>
      <c r="P47" s="45" t="n">
        <v>0.05</v>
      </c>
      <c r="Q47" s="45" t="n">
        <v>0.03</v>
      </c>
      <c r="R47" s="45" t="n">
        <v>0.04</v>
      </c>
      <c r="S47" s="45" t="n">
        <v>0.03</v>
      </c>
      <c r="T47" s="45" t="n">
        <v>0.02</v>
      </c>
      <c r="U47" s="45" t="n">
        <v>0.02</v>
      </c>
      <c r="V47" s="45" t="n">
        <v>0.04</v>
      </c>
      <c r="W47" s="45" t="n">
        <v>0.04</v>
      </c>
      <c r="X47" s="45" t="n">
        <v>0.04</v>
      </c>
      <c r="Y47" s="45" t="n">
        <v>0.04</v>
      </c>
      <c r="Z47" s="45" t="n">
        <v>0.03</v>
      </c>
      <c r="AA47" s="45" t="n">
        <v>0.02</v>
      </c>
      <c r="AB47" s="45" t="n">
        <v>0.04</v>
      </c>
      <c r="AC47" s="45" t="n">
        <v>0.04</v>
      </c>
      <c r="AD47" s="45" t="n">
        <v>0.02</v>
      </c>
      <c r="AE47" s="45" t="n">
        <v>0.04</v>
      </c>
      <c r="AF47" s="45" t="n">
        <v>0.01</v>
      </c>
      <c r="AG47" s="45" t="n">
        <v>0.03</v>
      </c>
      <c r="AH47" s="45" t="n">
        <v>0.04</v>
      </c>
      <c r="AI47" s="45" t="n">
        <v>0.02</v>
      </c>
      <c r="AJ47" s="45" t="n">
        <v>0.02</v>
      </c>
      <c r="AK47" s="45" t="n">
        <v>0.04</v>
      </c>
      <c r="AL47" s="45" t="n">
        <v>0.04</v>
      </c>
      <c r="AM47" s="45" t="n">
        <v>0.01</v>
      </c>
      <c r="AN47" s="45" t="n">
        <v>0.03</v>
      </c>
      <c r="AO47" s="45" t="n">
        <v>0.05</v>
      </c>
      <c r="AP47" s="45" t="n">
        <v>0.03</v>
      </c>
      <c r="AQ47" s="45" t="n">
        <v>0.02</v>
      </c>
      <c r="AR47" s="45" t="n">
        <v>0.03</v>
      </c>
      <c r="AS47" s="45" t="n">
        <v>0.04</v>
      </c>
      <c r="AT47" s="45" t="n">
        <v>0.04</v>
      </c>
      <c r="AU47" s="45" t="n">
        <v>0.04</v>
      </c>
      <c r="AV47" s="45" t="n">
        <v>0.02</v>
      </c>
      <c r="AW47" s="45" t="n">
        <v>0.03</v>
      </c>
      <c r="AX47" s="45" t="n">
        <v>0.04</v>
      </c>
      <c r="AY47" s="45" t="n">
        <v>0.03</v>
      </c>
      <c r="AZ47" s="45" t="n">
        <v>0.03</v>
      </c>
      <c r="BA47" s="45" t="n">
        <v>0.04</v>
      </c>
      <c r="BB47" s="45" t="n">
        <v>0.03</v>
      </c>
      <c r="BC47" s="45" t="n">
        <v>0.03</v>
      </c>
      <c r="BD47" s="45" t="n">
        <v>0.05</v>
      </c>
      <c r="BE47" s="45" t="n">
        <v>0.03</v>
      </c>
    </row>
    <row r="48" customFormat="false" ht="12.75" hidden="false" customHeight="false" outlineLevel="0" collapsed="false">
      <c r="B48" s="42" t="s">
        <v>355</v>
      </c>
      <c r="C48" s="43" t="n">
        <v>3271</v>
      </c>
      <c r="D48" s="43" t="n">
        <v>1597</v>
      </c>
      <c r="E48" s="43" t="n">
        <v>1674</v>
      </c>
      <c r="F48" s="43" t="n">
        <v>515</v>
      </c>
      <c r="G48" s="43" t="n">
        <v>789</v>
      </c>
      <c r="H48" s="43" t="n">
        <v>839</v>
      </c>
      <c r="I48" s="43" t="n">
        <v>1127</v>
      </c>
      <c r="J48" s="43" t="n">
        <v>515</v>
      </c>
      <c r="K48" s="43" t="n">
        <v>508</v>
      </c>
      <c r="L48" s="43" t="n">
        <v>571</v>
      </c>
      <c r="M48" s="43" t="n">
        <v>550</v>
      </c>
      <c r="N48" s="43" t="n">
        <v>464</v>
      </c>
      <c r="O48" s="43" t="n">
        <v>322</v>
      </c>
      <c r="P48" s="43" t="n">
        <v>342</v>
      </c>
      <c r="Q48" s="43" t="n">
        <v>667</v>
      </c>
      <c r="R48" s="43" t="n">
        <v>1418</v>
      </c>
      <c r="S48" s="43" t="n">
        <v>879</v>
      </c>
      <c r="T48" s="43" t="n">
        <v>243</v>
      </c>
      <c r="U48" s="43" t="n">
        <v>807</v>
      </c>
      <c r="V48" s="43" t="n">
        <v>1482</v>
      </c>
      <c r="W48" s="43" t="n">
        <v>982</v>
      </c>
      <c r="X48" s="43" t="n">
        <v>777</v>
      </c>
      <c r="Y48" s="43" t="n">
        <v>1036</v>
      </c>
      <c r="Z48" s="43" t="n">
        <v>633</v>
      </c>
      <c r="AA48" s="43" t="n">
        <v>825</v>
      </c>
      <c r="AB48" s="43" t="n">
        <v>231</v>
      </c>
      <c r="AC48" s="43" t="n">
        <v>538</v>
      </c>
      <c r="AD48" s="43" t="n">
        <v>252</v>
      </c>
      <c r="AE48" s="43" t="n">
        <v>660</v>
      </c>
      <c r="AF48" s="43" t="n">
        <v>171</v>
      </c>
      <c r="AG48" s="43" t="n">
        <v>282</v>
      </c>
      <c r="AH48" s="43" t="n">
        <v>895</v>
      </c>
      <c r="AI48" s="43" t="n">
        <v>243</v>
      </c>
      <c r="AJ48" s="43" t="n">
        <v>459</v>
      </c>
      <c r="AK48" s="43" t="n">
        <v>237</v>
      </c>
      <c r="AL48" s="43" t="n">
        <v>2542</v>
      </c>
      <c r="AM48" s="43" t="n">
        <v>33</v>
      </c>
      <c r="AN48" s="43" t="n">
        <v>2203</v>
      </c>
      <c r="AO48" s="43" t="n">
        <v>430</v>
      </c>
      <c r="AP48" s="43" t="n">
        <v>491</v>
      </c>
      <c r="AQ48" s="43" t="n">
        <v>309</v>
      </c>
      <c r="AR48" s="43" t="n">
        <v>632</v>
      </c>
      <c r="AS48" s="43" t="n">
        <v>2254</v>
      </c>
      <c r="AT48" s="43" t="n">
        <v>525</v>
      </c>
      <c r="AU48" s="43" t="n">
        <v>1694</v>
      </c>
      <c r="AV48" s="43" t="n">
        <v>911</v>
      </c>
      <c r="AW48" s="43" t="n">
        <v>1450</v>
      </c>
      <c r="AX48" s="43" t="n">
        <v>320</v>
      </c>
      <c r="AY48" s="43" t="n">
        <v>926</v>
      </c>
      <c r="AZ48" s="43" t="n">
        <v>311</v>
      </c>
      <c r="BA48" s="43" t="n">
        <v>238</v>
      </c>
      <c r="BB48" s="43" t="n">
        <v>1143</v>
      </c>
      <c r="BC48" s="43" t="n">
        <v>332</v>
      </c>
      <c r="BD48" s="43" t="n">
        <v>889</v>
      </c>
      <c r="BE48" s="43" t="n">
        <v>881</v>
      </c>
    </row>
    <row r="49" customFormat="false" ht="12.75" hidden="false" customHeight="false" outlineLevel="0" collapsed="false">
      <c r="B49" s="44"/>
      <c r="C49" s="45" t="n">
        <v>0.12</v>
      </c>
      <c r="D49" s="45" t="n">
        <v>0.12</v>
      </c>
      <c r="E49" s="45" t="n">
        <v>0.12</v>
      </c>
      <c r="F49" s="45" t="n">
        <v>0.14</v>
      </c>
      <c r="G49" s="45" t="n">
        <v>0.12</v>
      </c>
      <c r="H49" s="45" t="n">
        <v>0.12</v>
      </c>
      <c r="I49" s="45" t="n">
        <v>0.12</v>
      </c>
      <c r="J49" s="45" t="n">
        <v>0.14</v>
      </c>
      <c r="K49" s="45" t="n">
        <v>0.12</v>
      </c>
      <c r="L49" s="45" t="n">
        <v>0.12</v>
      </c>
      <c r="M49" s="45" t="n">
        <v>0.12</v>
      </c>
      <c r="N49" s="45" t="n">
        <v>0.12</v>
      </c>
      <c r="O49" s="45" t="n">
        <v>0.1</v>
      </c>
      <c r="P49" s="45" t="n">
        <v>0.16</v>
      </c>
      <c r="Q49" s="45" t="n">
        <v>0.13</v>
      </c>
      <c r="R49" s="45" t="n">
        <v>0.13</v>
      </c>
      <c r="S49" s="45" t="n">
        <v>0.12</v>
      </c>
      <c r="T49" s="45" t="n">
        <v>0.1</v>
      </c>
      <c r="U49" s="45" t="n">
        <v>0.09</v>
      </c>
      <c r="V49" s="45" t="n">
        <v>0.14</v>
      </c>
      <c r="W49" s="45" t="n">
        <v>0.14</v>
      </c>
      <c r="X49" s="45" t="n">
        <v>0.15</v>
      </c>
      <c r="Y49" s="45" t="n">
        <v>0.12</v>
      </c>
      <c r="Z49" s="45" t="n">
        <v>0.12</v>
      </c>
      <c r="AA49" s="45" t="n">
        <v>0.11</v>
      </c>
      <c r="AB49" s="45" t="n">
        <v>0.11</v>
      </c>
      <c r="AC49" s="45" t="n">
        <v>0.2</v>
      </c>
      <c r="AD49" s="45" t="n">
        <v>0.09</v>
      </c>
      <c r="AE49" s="45" t="n">
        <v>0.12</v>
      </c>
      <c r="AF49" s="45" t="n">
        <v>0.09</v>
      </c>
      <c r="AG49" s="45" t="n">
        <v>0.12</v>
      </c>
      <c r="AH49" s="45" t="n">
        <v>0.13</v>
      </c>
      <c r="AI49" s="45" t="n">
        <v>0.1</v>
      </c>
      <c r="AJ49" s="45" t="n">
        <v>0.06</v>
      </c>
      <c r="AK49" s="45" t="n">
        <v>0.13</v>
      </c>
      <c r="AL49" s="45" t="n">
        <v>0.16</v>
      </c>
      <c r="AM49" s="45" t="n">
        <v>0.06</v>
      </c>
      <c r="AN49" s="45" t="n">
        <v>0.15</v>
      </c>
      <c r="AO49" s="45" t="n">
        <v>0.1</v>
      </c>
      <c r="AP49" s="45" t="n">
        <v>0.13</v>
      </c>
      <c r="AQ49" s="45" t="n">
        <v>0.1</v>
      </c>
      <c r="AR49" s="45" t="n">
        <v>0.09</v>
      </c>
      <c r="AS49" s="45" t="n">
        <v>0.15</v>
      </c>
      <c r="AT49" s="45" t="n">
        <v>0.08</v>
      </c>
      <c r="AU49" s="45" t="n">
        <v>0.13</v>
      </c>
      <c r="AV49" s="45" t="n">
        <v>0.16</v>
      </c>
      <c r="AW49" s="45" t="n">
        <v>0.1</v>
      </c>
      <c r="AX49" s="45" t="n">
        <v>0.11</v>
      </c>
      <c r="AY49" s="45" t="n">
        <v>0.17</v>
      </c>
      <c r="AZ49" s="45" t="n">
        <v>0.17</v>
      </c>
      <c r="BA49" s="45" t="n">
        <v>0.12</v>
      </c>
      <c r="BB49" s="45" t="n">
        <v>0.15</v>
      </c>
      <c r="BC49" s="45" t="n">
        <v>0.2</v>
      </c>
      <c r="BD49" s="45" t="n">
        <v>0.11</v>
      </c>
      <c r="BE49" s="45" t="n">
        <v>0.1</v>
      </c>
    </row>
    <row r="50" customFormat="false" ht="12.75" hidden="false" customHeight="false" outlineLevel="0" collapsed="false">
      <c r="B50" s="42" t="s">
        <v>356</v>
      </c>
      <c r="C50" s="43" t="n">
        <v>95</v>
      </c>
      <c r="D50" s="43" t="n">
        <v>46</v>
      </c>
      <c r="E50" s="43" t="n">
        <v>49</v>
      </c>
      <c r="F50" s="43" t="n">
        <v>17</v>
      </c>
      <c r="G50" s="43" t="n">
        <v>24</v>
      </c>
      <c r="H50" s="43" t="n">
        <v>24</v>
      </c>
      <c r="I50" s="43" t="n">
        <v>30</v>
      </c>
      <c r="J50" s="43" t="n">
        <v>17</v>
      </c>
      <c r="K50" s="43" t="n">
        <v>17</v>
      </c>
      <c r="L50" s="43" t="n">
        <v>14</v>
      </c>
      <c r="M50" s="43" t="n">
        <v>18</v>
      </c>
      <c r="N50" s="43" t="n">
        <v>13</v>
      </c>
      <c r="O50" s="43" t="n">
        <v>9</v>
      </c>
      <c r="P50" s="43" t="n">
        <v>8</v>
      </c>
      <c r="Q50" s="43" t="n">
        <v>16</v>
      </c>
      <c r="R50" s="43" t="n">
        <v>50</v>
      </c>
      <c r="S50" s="43" t="n">
        <v>17</v>
      </c>
      <c r="T50" s="43" t="n">
        <v>11</v>
      </c>
      <c r="U50" s="43" t="n">
        <v>35</v>
      </c>
      <c r="V50" s="43" t="n">
        <v>34</v>
      </c>
      <c r="W50" s="43" t="n">
        <v>26</v>
      </c>
      <c r="X50" s="43" t="n">
        <v>22</v>
      </c>
      <c r="Y50" s="43" t="n">
        <v>30</v>
      </c>
      <c r="Z50" s="43" t="n">
        <v>16</v>
      </c>
      <c r="AA50" s="43" t="n">
        <v>27</v>
      </c>
      <c r="AB50" s="43" t="n">
        <v>7</v>
      </c>
      <c r="AC50" s="43" t="n">
        <v>8</v>
      </c>
      <c r="AD50" s="43" t="n">
        <v>6</v>
      </c>
      <c r="AE50" s="43" t="n">
        <v>20</v>
      </c>
      <c r="AF50" s="43" t="n">
        <v>8</v>
      </c>
      <c r="AG50" s="43" t="n">
        <v>8</v>
      </c>
      <c r="AH50" s="43" t="n">
        <v>26</v>
      </c>
      <c r="AI50" s="43" t="n">
        <v>11</v>
      </c>
      <c r="AJ50" s="43" t="n">
        <v>12</v>
      </c>
      <c r="AK50" s="43" t="n">
        <v>8</v>
      </c>
      <c r="AL50" s="43" t="n">
        <v>73</v>
      </c>
      <c r="AM50" s="43" t="n">
        <v>1</v>
      </c>
      <c r="AN50" s="43" t="n">
        <v>53</v>
      </c>
      <c r="AO50" s="43" t="n">
        <v>17</v>
      </c>
      <c r="AP50" s="43" t="n">
        <v>17</v>
      </c>
      <c r="AQ50" s="43" t="n">
        <v>8</v>
      </c>
      <c r="AR50" s="43" t="n">
        <v>22</v>
      </c>
      <c r="AS50" s="43" t="n">
        <v>64</v>
      </c>
      <c r="AT50" s="43" t="n">
        <v>15</v>
      </c>
      <c r="AU50" s="43" t="n">
        <v>62</v>
      </c>
      <c r="AV50" s="43" t="n">
        <v>15</v>
      </c>
      <c r="AW50" s="43" t="n">
        <v>38</v>
      </c>
      <c r="AX50" s="43" t="n">
        <v>5</v>
      </c>
      <c r="AY50" s="43" t="n">
        <v>38</v>
      </c>
      <c r="AZ50" s="43" t="n">
        <v>8</v>
      </c>
      <c r="BA50" s="43" t="n">
        <v>5</v>
      </c>
      <c r="BB50" s="43" t="n">
        <v>40</v>
      </c>
      <c r="BC50" s="43" t="n">
        <v>12</v>
      </c>
      <c r="BD50" s="43" t="n">
        <v>18</v>
      </c>
      <c r="BE50" s="43" t="n">
        <v>25</v>
      </c>
    </row>
    <row r="51" customFormat="false" ht="12.75" hidden="false" customHeight="false" outlineLevel="0" collapsed="false">
      <c r="B51" s="44"/>
      <c r="C51" s="45" t="s">
        <v>341</v>
      </c>
      <c r="D51" s="45" t="s">
        <v>341</v>
      </c>
      <c r="E51" s="45" t="s">
        <v>341</v>
      </c>
      <c r="F51" s="45" t="n">
        <v>0.01</v>
      </c>
      <c r="G51" s="45" t="s">
        <v>341</v>
      </c>
      <c r="H51" s="45" t="s">
        <v>341</v>
      </c>
      <c r="I51" s="45" t="s">
        <v>341</v>
      </c>
      <c r="J51" s="45" t="n">
        <v>0.01</v>
      </c>
      <c r="K51" s="45" t="s">
        <v>341</v>
      </c>
      <c r="L51" s="45" t="s">
        <v>341</v>
      </c>
      <c r="M51" s="45" t="s">
        <v>341</v>
      </c>
      <c r="N51" s="45" t="s">
        <v>341</v>
      </c>
      <c r="O51" s="45" t="s">
        <v>341</v>
      </c>
      <c r="P51" s="45" t="s">
        <v>341</v>
      </c>
      <c r="Q51" s="45" t="s">
        <v>341</v>
      </c>
      <c r="R51" s="45" t="s">
        <v>341</v>
      </c>
      <c r="S51" s="45" t="s">
        <v>341</v>
      </c>
      <c r="T51" s="45" t="s">
        <v>341</v>
      </c>
      <c r="U51" s="45" t="s">
        <v>341</v>
      </c>
      <c r="V51" s="45" t="s">
        <v>341</v>
      </c>
      <c r="W51" s="45" t="s">
        <v>341</v>
      </c>
      <c r="X51" s="45" t="s">
        <v>341</v>
      </c>
      <c r="Y51" s="45" t="s">
        <v>341</v>
      </c>
      <c r="Z51" s="45" t="s">
        <v>341</v>
      </c>
      <c r="AA51" s="45" t="s">
        <v>341</v>
      </c>
      <c r="AB51" s="45" t="s">
        <v>341</v>
      </c>
      <c r="AC51" s="45" t="s">
        <v>341</v>
      </c>
      <c r="AD51" s="45" t="s">
        <v>341</v>
      </c>
      <c r="AE51" s="45" t="s">
        <v>341</v>
      </c>
      <c r="AF51" s="45" t="s">
        <v>341</v>
      </c>
      <c r="AG51" s="45" t="s">
        <v>341</v>
      </c>
      <c r="AH51" s="45" t="s">
        <v>341</v>
      </c>
      <c r="AI51" s="45" t="s">
        <v>341</v>
      </c>
      <c r="AJ51" s="45" t="s">
        <v>341</v>
      </c>
      <c r="AK51" s="45" t="n">
        <v>0.01</v>
      </c>
      <c r="AL51" s="45" t="n">
        <v>0.01</v>
      </c>
      <c r="AM51" s="45" t="s">
        <v>341</v>
      </c>
      <c r="AN51" s="45" t="s">
        <v>341</v>
      </c>
      <c r="AO51" s="45" t="s">
        <v>341</v>
      </c>
      <c r="AP51" s="45" t="n">
        <v>0.01</v>
      </c>
      <c r="AQ51" s="45" t="s">
        <v>341</v>
      </c>
      <c r="AR51" s="45" t="s">
        <v>341</v>
      </c>
      <c r="AS51" s="45" t="s">
        <v>341</v>
      </c>
      <c r="AT51" s="45" t="s">
        <v>341</v>
      </c>
      <c r="AU51" s="45" t="s">
        <v>341</v>
      </c>
      <c r="AV51" s="45" t="s">
        <v>341</v>
      </c>
      <c r="AW51" s="45" t="s">
        <v>341</v>
      </c>
      <c r="AX51" s="45" t="s">
        <v>341</v>
      </c>
      <c r="AY51" s="45" t="n">
        <v>0.01</v>
      </c>
      <c r="AZ51" s="45" t="s">
        <v>341</v>
      </c>
      <c r="BA51" s="45" t="s">
        <v>341</v>
      </c>
      <c r="BB51" s="45" t="n">
        <v>0.01</v>
      </c>
      <c r="BC51" s="45" t="n">
        <v>0.01</v>
      </c>
      <c r="BD51" s="45" t="s">
        <v>341</v>
      </c>
      <c r="BE51" s="45" t="s">
        <v>341</v>
      </c>
    </row>
    <row r="52" customFormat="false" ht="12.75" hidden="false" customHeight="false" outlineLevel="0" collapsed="false">
      <c r="B52" s="42" t="s">
        <v>357</v>
      </c>
      <c r="C52" s="43" t="n">
        <v>424</v>
      </c>
      <c r="D52" s="43" t="n">
        <v>203</v>
      </c>
      <c r="E52" s="43" t="n">
        <v>221</v>
      </c>
      <c r="F52" s="43" t="n">
        <v>61</v>
      </c>
      <c r="G52" s="43" t="n">
        <v>108</v>
      </c>
      <c r="H52" s="43" t="n">
        <v>102</v>
      </c>
      <c r="I52" s="43" t="n">
        <v>154</v>
      </c>
      <c r="J52" s="43" t="n">
        <v>61</v>
      </c>
      <c r="K52" s="43" t="n">
        <v>63</v>
      </c>
      <c r="L52" s="43" t="n">
        <v>81</v>
      </c>
      <c r="M52" s="43" t="n">
        <v>66</v>
      </c>
      <c r="N52" s="43" t="n">
        <v>68</v>
      </c>
      <c r="O52" s="43" t="n">
        <v>69</v>
      </c>
      <c r="P52" s="43" t="n">
        <v>17</v>
      </c>
      <c r="Q52" s="43" t="n">
        <v>52</v>
      </c>
      <c r="R52" s="43" t="n">
        <v>211</v>
      </c>
      <c r="S52" s="43" t="n">
        <v>113</v>
      </c>
      <c r="T52" s="43" t="n">
        <v>42</v>
      </c>
      <c r="U52" s="43" t="n">
        <v>118</v>
      </c>
      <c r="V52" s="43" t="n">
        <v>102</v>
      </c>
      <c r="W52" s="43" t="n">
        <v>205</v>
      </c>
      <c r="X52" s="43" t="n">
        <v>49</v>
      </c>
      <c r="Y52" s="43" t="n">
        <v>137</v>
      </c>
      <c r="Z52" s="43" t="n">
        <v>100</v>
      </c>
      <c r="AA52" s="43" t="n">
        <v>139</v>
      </c>
      <c r="AB52" s="43" t="n">
        <v>20</v>
      </c>
      <c r="AC52" s="43" t="n">
        <v>36</v>
      </c>
      <c r="AD52" s="43" t="n">
        <v>50</v>
      </c>
      <c r="AE52" s="43" t="n">
        <v>95</v>
      </c>
      <c r="AF52" s="43" t="n">
        <v>9</v>
      </c>
      <c r="AG52" s="43" t="n">
        <v>61</v>
      </c>
      <c r="AH52" s="43" t="n">
        <v>112</v>
      </c>
      <c r="AI52" s="43" t="n">
        <v>42</v>
      </c>
      <c r="AJ52" s="43" t="n">
        <v>216</v>
      </c>
      <c r="AK52" s="43" t="n">
        <v>31</v>
      </c>
      <c r="AL52" s="43" t="n">
        <v>149</v>
      </c>
      <c r="AM52" s="43" t="n">
        <v>29</v>
      </c>
      <c r="AN52" s="43" t="n">
        <v>189</v>
      </c>
      <c r="AO52" s="43" t="n">
        <v>63</v>
      </c>
      <c r="AP52" s="43" t="n">
        <v>90</v>
      </c>
      <c r="AQ52" s="43" t="n">
        <v>120</v>
      </c>
      <c r="AR52" s="43" t="n">
        <v>195</v>
      </c>
      <c r="AS52" s="43" t="n">
        <v>87</v>
      </c>
      <c r="AT52" s="43" t="n">
        <v>240</v>
      </c>
      <c r="AU52" s="43" t="n">
        <v>151</v>
      </c>
      <c r="AV52" s="43" t="n">
        <v>22</v>
      </c>
      <c r="AW52" s="43" t="n">
        <v>237</v>
      </c>
      <c r="AX52" s="43" t="n">
        <v>40</v>
      </c>
      <c r="AY52" s="43" t="n">
        <v>79</v>
      </c>
      <c r="AZ52" s="43" t="n">
        <v>26</v>
      </c>
      <c r="BA52" s="43" t="n">
        <v>39</v>
      </c>
      <c r="BB52" s="43" t="n">
        <v>116</v>
      </c>
      <c r="BC52" s="43" t="n">
        <v>28</v>
      </c>
      <c r="BD52" s="43" t="n">
        <v>141</v>
      </c>
      <c r="BE52" s="43" t="n">
        <v>136</v>
      </c>
    </row>
    <row r="53" customFormat="false" ht="12.75" hidden="false" customHeight="false" outlineLevel="0" collapsed="false">
      <c r="B53" s="44"/>
      <c r="C53" s="45" t="n">
        <v>0.02</v>
      </c>
      <c r="D53" s="45" t="n">
        <v>0.02</v>
      </c>
      <c r="E53" s="45" t="n">
        <v>0.02</v>
      </c>
      <c r="F53" s="45" t="n">
        <v>0.02</v>
      </c>
      <c r="G53" s="45" t="n">
        <v>0.02</v>
      </c>
      <c r="H53" s="45" t="n">
        <v>0.02</v>
      </c>
      <c r="I53" s="45" t="n">
        <v>0.02</v>
      </c>
      <c r="J53" s="45" t="n">
        <v>0.02</v>
      </c>
      <c r="K53" s="45" t="n">
        <v>0.02</v>
      </c>
      <c r="L53" s="45" t="n">
        <v>0.02</v>
      </c>
      <c r="M53" s="45" t="n">
        <v>0.01</v>
      </c>
      <c r="N53" s="45" t="n">
        <v>0.02</v>
      </c>
      <c r="O53" s="45" t="n">
        <v>0.02</v>
      </c>
      <c r="P53" s="45" t="n">
        <v>0.01</v>
      </c>
      <c r="Q53" s="45" t="n">
        <v>0.01</v>
      </c>
      <c r="R53" s="45" t="n">
        <v>0.02</v>
      </c>
      <c r="S53" s="45" t="n">
        <v>0.01</v>
      </c>
      <c r="T53" s="45" t="n">
        <v>0.02</v>
      </c>
      <c r="U53" s="45" t="n">
        <v>0.01</v>
      </c>
      <c r="V53" s="45" t="n">
        <v>0.01</v>
      </c>
      <c r="W53" s="45" t="n">
        <v>0.03</v>
      </c>
      <c r="X53" s="45" t="n">
        <v>0.01</v>
      </c>
      <c r="Y53" s="45" t="n">
        <v>0.02</v>
      </c>
      <c r="Z53" s="45" t="n">
        <v>0.02</v>
      </c>
      <c r="AA53" s="45" t="n">
        <v>0.02</v>
      </c>
      <c r="AB53" s="45" t="n">
        <v>0.01</v>
      </c>
      <c r="AC53" s="45" t="n">
        <v>0.01</v>
      </c>
      <c r="AD53" s="45" t="n">
        <v>0.02</v>
      </c>
      <c r="AE53" s="45" t="n">
        <v>0.02</v>
      </c>
      <c r="AF53" s="45" t="n">
        <v>0.01</v>
      </c>
      <c r="AG53" s="45" t="n">
        <v>0.03</v>
      </c>
      <c r="AH53" s="45" t="n">
        <v>0.02</v>
      </c>
      <c r="AI53" s="45" t="n">
        <v>0.02</v>
      </c>
      <c r="AJ53" s="45" t="n">
        <v>0.03</v>
      </c>
      <c r="AK53" s="45" t="n">
        <v>0.02</v>
      </c>
      <c r="AL53" s="45" t="n">
        <v>0.01</v>
      </c>
      <c r="AM53" s="45" t="n">
        <v>0.06</v>
      </c>
      <c r="AN53" s="45" t="n">
        <v>0.01</v>
      </c>
      <c r="AO53" s="45" t="n">
        <v>0.01</v>
      </c>
      <c r="AP53" s="45" t="n">
        <v>0.02</v>
      </c>
      <c r="AQ53" s="45" t="n">
        <v>0.04</v>
      </c>
      <c r="AR53" s="45" t="n">
        <v>0.03</v>
      </c>
      <c r="AS53" s="45" t="n">
        <v>0.01</v>
      </c>
      <c r="AT53" s="45" t="n">
        <v>0.04</v>
      </c>
      <c r="AU53" s="45" t="n">
        <v>0.01</v>
      </c>
      <c r="AV53" s="45" t="s">
        <v>341</v>
      </c>
      <c r="AW53" s="45" t="n">
        <v>0.02</v>
      </c>
      <c r="AX53" s="45" t="n">
        <v>0.01</v>
      </c>
      <c r="AY53" s="45" t="n">
        <v>0.02</v>
      </c>
      <c r="AZ53" s="45" t="n">
        <v>0.01</v>
      </c>
      <c r="BA53" s="45" t="n">
        <v>0.02</v>
      </c>
      <c r="BB53" s="45" t="n">
        <v>0.02</v>
      </c>
      <c r="BC53" s="45" t="n">
        <v>0.02</v>
      </c>
      <c r="BD53" s="45" t="n">
        <v>0.02</v>
      </c>
      <c r="BE53" s="45" t="n">
        <v>0.02</v>
      </c>
    </row>
    <row r="54" customFormat="false" ht="12.75" hidden="false" customHeight="false" outlineLevel="0" collapsed="false">
      <c r="B54" s="42" t="s">
        <v>358</v>
      </c>
      <c r="C54" s="43" t="n">
        <v>43</v>
      </c>
      <c r="D54" s="43" t="n">
        <v>21</v>
      </c>
      <c r="E54" s="43" t="n">
        <v>22</v>
      </c>
      <c r="F54" s="43" t="n">
        <v>8</v>
      </c>
      <c r="G54" s="43" t="n">
        <v>12</v>
      </c>
      <c r="H54" s="43" t="n">
        <v>11</v>
      </c>
      <c r="I54" s="43" t="n">
        <v>12</v>
      </c>
      <c r="J54" s="43" t="n">
        <v>8</v>
      </c>
      <c r="K54" s="43" t="n">
        <v>8</v>
      </c>
      <c r="L54" s="43" t="n">
        <v>6</v>
      </c>
      <c r="M54" s="43" t="n">
        <v>8</v>
      </c>
      <c r="N54" s="43" t="n">
        <v>6</v>
      </c>
      <c r="O54" s="43" t="n">
        <v>6</v>
      </c>
      <c r="P54" s="43" t="n">
        <v>1</v>
      </c>
      <c r="Q54" s="43" t="n">
        <v>9</v>
      </c>
      <c r="R54" s="43" t="n">
        <v>18</v>
      </c>
      <c r="S54" s="43" t="n">
        <v>11</v>
      </c>
      <c r="T54" s="43" t="n">
        <v>5</v>
      </c>
      <c r="U54" s="43" t="n">
        <v>12</v>
      </c>
      <c r="V54" s="43" t="n">
        <v>16</v>
      </c>
      <c r="W54" s="43" t="n">
        <v>16</v>
      </c>
      <c r="X54" s="43" t="n">
        <v>3</v>
      </c>
      <c r="Y54" s="43" t="n">
        <v>12</v>
      </c>
      <c r="Z54" s="43" t="n">
        <v>9</v>
      </c>
      <c r="AA54" s="43" t="n">
        <v>18</v>
      </c>
      <c r="AB54" s="43" t="n">
        <v>3</v>
      </c>
      <c r="AC54" s="43" t="n">
        <v>3</v>
      </c>
      <c r="AD54" s="43" t="n">
        <v>7</v>
      </c>
      <c r="AE54" s="43" t="n">
        <v>8</v>
      </c>
      <c r="AF54" s="43" t="n">
        <v>2</v>
      </c>
      <c r="AG54" s="43" t="n">
        <v>7</v>
      </c>
      <c r="AH54" s="43" t="n">
        <v>7</v>
      </c>
      <c r="AI54" s="43" t="n">
        <v>5</v>
      </c>
      <c r="AJ54" s="43" t="n">
        <v>12</v>
      </c>
      <c r="AK54" s="43" t="n">
        <v>1</v>
      </c>
      <c r="AL54" s="43" t="n">
        <v>30</v>
      </c>
      <c r="AM54" s="43" t="n">
        <v>0</v>
      </c>
      <c r="AN54" s="43" t="n">
        <v>21</v>
      </c>
      <c r="AO54" s="43" t="n">
        <v>6</v>
      </c>
      <c r="AP54" s="43" t="n">
        <v>3</v>
      </c>
      <c r="AQ54" s="43" t="n">
        <v>14</v>
      </c>
      <c r="AR54" s="43" t="n">
        <v>14</v>
      </c>
      <c r="AS54" s="43" t="n">
        <v>14</v>
      </c>
      <c r="AT54" s="43" t="n">
        <v>15</v>
      </c>
      <c r="AU54" s="43" t="n">
        <v>20</v>
      </c>
      <c r="AV54" s="43" t="n">
        <v>6</v>
      </c>
      <c r="AW54" s="43" t="n">
        <v>27</v>
      </c>
      <c r="AX54" s="43" t="n">
        <v>1</v>
      </c>
      <c r="AY54" s="43" t="n">
        <v>11</v>
      </c>
      <c r="AZ54" s="43" t="n">
        <v>3</v>
      </c>
      <c r="BA54" s="43" t="n">
        <v>1</v>
      </c>
      <c r="BB54" s="43" t="n">
        <v>10</v>
      </c>
      <c r="BC54" s="43" t="n">
        <v>6</v>
      </c>
      <c r="BD54" s="43" t="n">
        <v>11</v>
      </c>
      <c r="BE54" s="43" t="n">
        <v>16</v>
      </c>
    </row>
    <row r="55" customFormat="false" ht="12.75" hidden="false" customHeight="false" outlineLevel="0" collapsed="false">
      <c r="B55" s="44"/>
      <c r="C55" s="45" t="s">
        <v>341</v>
      </c>
      <c r="D55" s="45" t="s">
        <v>341</v>
      </c>
      <c r="E55" s="45" t="s">
        <v>341</v>
      </c>
      <c r="F55" s="45" t="s">
        <v>341</v>
      </c>
      <c r="G55" s="45" t="s">
        <v>341</v>
      </c>
      <c r="H55" s="45" t="s">
        <v>341</v>
      </c>
      <c r="I55" s="45" t="s">
        <v>341</v>
      </c>
      <c r="J55" s="45" t="s">
        <v>341</v>
      </c>
      <c r="K55" s="45" t="s">
        <v>341</v>
      </c>
      <c r="L55" s="45" t="s">
        <v>341</v>
      </c>
      <c r="M55" s="45" t="s">
        <v>341</v>
      </c>
      <c r="N55" s="45" t="s">
        <v>341</v>
      </c>
      <c r="O55" s="45" t="s">
        <v>341</v>
      </c>
      <c r="P55" s="45" t="s">
        <v>341</v>
      </c>
      <c r="Q55" s="45" t="s">
        <v>341</v>
      </c>
      <c r="R55" s="45" t="s">
        <v>341</v>
      </c>
      <c r="S55" s="45" t="s">
        <v>341</v>
      </c>
      <c r="T55" s="45" t="s">
        <v>341</v>
      </c>
      <c r="U55" s="45" t="s">
        <v>341</v>
      </c>
      <c r="V55" s="45" t="s">
        <v>341</v>
      </c>
      <c r="W55" s="45" t="s">
        <v>341</v>
      </c>
      <c r="X55" s="45" t="s">
        <v>341</v>
      </c>
      <c r="Y55" s="45" t="s">
        <v>341</v>
      </c>
      <c r="Z55" s="45" t="s">
        <v>341</v>
      </c>
      <c r="AA55" s="45" t="s">
        <v>341</v>
      </c>
      <c r="AB55" s="45" t="s">
        <v>341</v>
      </c>
      <c r="AC55" s="45" t="s">
        <v>341</v>
      </c>
      <c r="AD55" s="45" t="s">
        <v>341</v>
      </c>
      <c r="AE55" s="45" t="s">
        <v>341</v>
      </c>
      <c r="AF55" s="45" t="s">
        <v>341</v>
      </c>
      <c r="AG55" s="45" t="s">
        <v>341</v>
      </c>
      <c r="AH55" s="45" t="s">
        <v>341</v>
      </c>
      <c r="AI55" s="45" t="s">
        <v>341</v>
      </c>
      <c r="AJ55" s="45" t="s">
        <v>341</v>
      </c>
      <c r="AK55" s="45" t="s">
        <v>341</v>
      </c>
      <c r="AL55" s="45" t="s">
        <v>341</v>
      </c>
      <c r="AM55" s="45" t="s">
        <v>341</v>
      </c>
      <c r="AN55" s="45" t="s">
        <v>341</v>
      </c>
      <c r="AO55" s="45" t="s">
        <v>341</v>
      </c>
      <c r="AP55" s="45" t="s">
        <v>341</v>
      </c>
      <c r="AQ55" s="45" t="n">
        <v>0.01</v>
      </c>
      <c r="AR55" s="45" t="s">
        <v>341</v>
      </c>
      <c r="AS55" s="45" t="s">
        <v>341</v>
      </c>
      <c r="AT55" s="45" t="s">
        <v>341</v>
      </c>
      <c r="AU55" s="45" t="s">
        <v>341</v>
      </c>
      <c r="AV55" s="45" t="s">
        <v>341</v>
      </c>
      <c r="AW55" s="45" t="s">
        <v>341</v>
      </c>
      <c r="AX55" s="45" t="s">
        <v>341</v>
      </c>
      <c r="AY55" s="45" t="s">
        <v>341</v>
      </c>
      <c r="AZ55" s="45" t="s">
        <v>341</v>
      </c>
      <c r="BA55" s="45" t="s">
        <v>341</v>
      </c>
      <c r="BB55" s="45" t="s">
        <v>341</v>
      </c>
      <c r="BC55" s="45" t="s">
        <v>341</v>
      </c>
      <c r="BD55" s="45" t="s">
        <v>341</v>
      </c>
      <c r="BE55" s="45" t="s">
        <v>341</v>
      </c>
    </row>
    <row r="56" customFormat="false" ht="12.75" hidden="false" customHeight="false" outlineLevel="0" collapsed="false">
      <c r="B56" s="42" t="s">
        <v>359</v>
      </c>
      <c r="C56" s="43" t="n">
        <v>585</v>
      </c>
      <c r="D56" s="43" t="n">
        <v>285</v>
      </c>
      <c r="E56" s="43" t="n">
        <v>300</v>
      </c>
      <c r="F56" s="43" t="n">
        <v>85</v>
      </c>
      <c r="G56" s="43" t="n">
        <v>164</v>
      </c>
      <c r="H56" s="43" t="n">
        <v>135</v>
      </c>
      <c r="I56" s="43" t="n">
        <v>200</v>
      </c>
      <c r="J56" s="43" t="n">
        <v>85</v>
      </c>
      <c r="K56" s="43" t="n">
        <v>95</v>
      </c>
      <c r="L56" s="43" t="n">
        <v>116</v>
      </c>
      <c r="M56" s="43" t="n">
        <v>89</v>
      </c>
      <c r="N56" s="43" t="n">
        <v>96</v>
      </c>
      <c r="O56" s="43" t="n">
        <v>87</v>
      </c>
      <c r="P56" s="43" t="n">
        <v>17</v>
      </c>
      <c r="Q56" s="43" t="n">
        <v>18</v>
      </c>
      <c r="R56" s="43" t="n">
        <v>396</v>
      </c>
      <c r="S56" s="43" t="n">
        <v>116</v>
      </c>
      <c r="T56" s="43" t="n">
        <v>46</v>
      </c>
      <c r="U56" s="43" t="n">
        <v>169</v>
      </c>
      <c r="V56" s="43" t="n">
        <v>265</v>
      </c>
      <c r="W56" s="43" t="n">
        <v>151</v>
      </c>
      <c r="X56" s="43" t="n">
        <v>99</v>
      </c>
      <c r="Y56" s="43" t="n">
        <v>194</v>
      </c>
      <c r="Z56" s="43" t="n">
        <v>116</v>
      </c>
      <c r="AA56" s="43" t="n">
        <v>177</v>
      </c>
      <c r="AB56" s="43" t="n">
        <v>54</v>
      </c>
      <c r="AC56" s="43" t="n">
        <v>44</v>
      </c>
      <c r="AD56" s="43" t="n">
        <v>146</v>
      </c>
      <c r="AE56" s="43" t="n">
        <v>88</v>
      </c>
      <c r="AF56" s="43" t="n">
        <v>23</v>
      </c>
      <c r="AG56" s="43" t="n">
        <v>33</v>
      </c>
      <c r="AH56" s="43" t="n">
        <v>151</v>
      </c>
      <c r="AI56" s="43" t="n">
        <v>46</v>
      </c>
      <c r="AJ56" s="43" t="n">
        <v>500</v>
      </c>
      <c r="AK56" s="43" t="n">
        <v>7</v>
      </c>
      <c r="AL56" s="43" t="n">
        <v>65</v>
      </c>
      <c r="AM56" s="43" t="n">
        <v>13</v>
      </c>
      <c r="AN56" s="43" t="n">
        <v>318</v>
      </c>
      <c r="AO56" s="43" t="n">
        <v>126</v>
      </c>
      <c r="AP56" s="43" t="n">
        <v>114</v>
      </c>
      <c r="AQ56" s="43" t="n">
        <v>64</v>
      </c>
      <c r="AR56" s="43" t="n">
        <v>175</v>
      </c>
      <c r="AS56" s="43" t="n">
        <v>333</v>
      </c>
      <c r="AT56" s="43" t="n">
        <v>159</v>
      </c>
      <c r="AU56" s="43" t="n">
        <v>285</v>
      </c>
      <c r="AV56" s="43" t="n">
        <v>116</v>
      </c>
      <c r="AW56" s="43" t="n">
        <v>292</v>
      </c>
      <c r="AX56" s="43" t="n">
        <v>66</v>
      </c>
      <c r="AY56" s="43" t="n">
        <v>106</v>
      </c>
      <c r="AZ56" s="43" t="n">
        <v>72</v>
      </c>
      <c r="BA56" s="43" t="n">
        <v>48</v>
      </c>
      <c r="BB56" s="43" t="n">
        <v>193</v>
      </c>
      <c r="BC56" s="43" t="n">
        <v>33</v>
      </c>
      <c r="BD56" s="43" t="n">
        <v>175</v>
      </c>
      <c r="BE56" s="43" t="n">
        <v>183</v>
      </c>
    </row>
    <row r="57" customFormat="false" ht="12.75" hidden="false" customHeight="false" outlineLevel="0" collapsed="false">
      <c r="B57" s="44"/>
      <c r="C57" s="45" t="n">
        <v>0.02</v>
      </c>
      <c r="D57" s="45" t="n">
        <v>0.02</v>
      </c>
      <c r="E57" s="45" t="n">
        <v>0.02</v>
      </c>
      <c r="F57" s="45" t="n">
        <v>0.02</v>
      </c>
      <c r="G57" s="45" t="n">
        <v>0.03</v>
      </c>
      <c r="H57" s="45" t="n">
        <v>0.02</v>
      </c>
      <c r="I57" s="45" t="n">
        <v>0.02</v>
      </c>
      <c r="J57" s="45" t="n">
        <v>0.02</v>
      </c>
      <c r="K57" s="45" t="n">
        <v>0.02</v>
      </c>
      <c r="L57" s="45" t="n">
        <v>0.03</v>
      </c>
      <c r="M57" s="45" t="n">
        <v>0.02</v>
      </c>
      <c r="N57" s="45" t="n">
        <v>0.02</v>
      </c>
      <c r="O57" s="45" t="n">
        <v>0.03</v>
      </c>
      <c r="P57" s="45" t="n">
        <v>0.01</v>
      </c>
      <c r="Q57" s="45" t="s">
        <v>341</v>
      </c>
      <c r="R57" s="45" t="n">
        <v>0.04</v>
      </c>
      <c r="S57" s="45" t="n">
        <v>0.02</v>
      </c>
      <c r="T57" s="45" t="n">
        <v>0.02</v>
      </c>
      <c r="U57" s="45" t="n">
        <v>0.02</v>
      </c>
      <c r="V57" s="45" t="n">
        <v>0.03</v>
      </c>
      <c r="W57" s="45" t="n">
        <v>0.02</v>
      </c>
      <c r="X57" s="45" t="n">
        <v>0.02</v>
      </c>
      <c r="Y57" s="45" t="n">
        <v>0.02</v>
      </c>
      <c r="Z57" s="45" t="n">
        <v>0.02</v>
      </c>
      <c r="AA57" s="45" t="n">
        <v>0.02</v>
      </c>
      <c r="AB57" s="45" t="n">
        <v>0.03</v>
      </c>
      <c r="AC57" s="45" t="n">
        <v>0.02</v>
      </c>
      <c r="AD57" s="45" t="n">
        <v>0.05</v>
      </c>
      <c r="AE57" s="45" t="n">
        <v>0.02</v>
      </c>
      <c r="AF57" s="45" t="n">
        <v>0.01</v>
      </c>
      <c r="AG57" s="45" t="n">
        <v>0.01</v>
      </c>
      <c r="AH57" s="45" t="n">
        <v>0.02</v>
      </c>
      <c r="AI57" s="45" t="n">
        <v>0.02</v>
      </c>
      <c r="AJ57" s="45" t="n">
        <v>0.06</v>
      </c>
      <c r="AK57" s="45" t="s">
        <v>341</v>
      </c>
      <c r="AL57" s="45" t="n">
        <v>0.01</v>
      </c>
      <c r="AM57" s="45" t="n">
        <v>0.02</v>
      </c>
      <c r="AN57" s="45" t="n">
        <v>0.02</v>
      </c>
      <c r="AO57" s="45" t="n">
        <v>0.03</v>
      </c>
      <c r="AP57" s="45" t="n">
        <v>0.03</v>
      </c>
      <c r="AQ57" s="45" t="n">
        <v>0.02</v>
      </c>
      <c r="AR57" s="45" t="n">
        <v>0.02</v>
      </c>
      <c r="AS57" s="45" t="n">
        <v>0.02</v>
      </c>
      <c r="AT57" s="45" t="n">
        <v>0.02</v>
      </c>
      <c r="AU57" s="45" t="n">
        <v>0.02</v>
      </c>
      <c r="AV57" s="45" t="n">
        <v>0.02</v>
      </c>
      <c r="AW57" s="45" t="n">
        <v>0.02</v>
      </c>
      <c r="AX57" s="45" t="n">
        <v>0.02</v>
      </c>
      <c r="AY57" s="45" t="n">
        <v>0.02</v>
      </c>
      <c r="AZ57" s="45" t="n">
        <v>0.04</v>
      </c>
      <c r="BA57" s="45" t="n">
        <v>0.03</v>
      </c>
      <c r="BB57" s="45" t="n">
        <v>0.03</v>
      </c>
      <c r="BC57" s="45" t="n">
        <v>0.02</v>
      </c>
      <c r="BD57" s="45" t="n">
        <v>0.02</v>
      </c>
      <c r="BE57" s="45" t="n">
        <v>0.02</v>
      </c>
    </row>
    <row r="58" customFormat="false" ht="12.75" hidden="false" customHeight="false" outlineLevel="0" collapsed="false">
      <c r="B58" s="42" t="s">
        <v>360</v>
      </c>
      <c r="C58" s="43" t="n">
        <v>61</v>
      </c>
      <c r="D58" s="43" t="n">
        <v>27</v>
      </c>
      <c r="E58" s="43" t="n">
        <v>34</v>
      </c>
      <c r="F58" s="43" t="n">
        <v>11</v>
      </c>
      <c r="G58" s="43" t="n">
        <v>16</v>
      </c>
      <c r="H58" s="43" t="n">
        <v>14</v>
      </c>
      <c r="I58" s="43" t="n">
        <v>20</v>
      </c>
      <c r="J58" s="43" t="n">
        <v>11</v>
      </c>
      <c r="K58" s="43" t="n">
        <v>12</v>
      </c>
      <c r="L58" s="43" t="n">
        <v>7</v>
      </c>
      <c r="M58" s="43" t="n">
        <v>11</v>
      </c>
      <c r="N58" s="43" t="n">
        <v>8</v>
      </c>
      <c r="O58" s="43" t="n">
        <v>7</v>
      </c>
      <c r="P58" s="43" t="n">
        <v>5</v>
      </c>
      <c r="Q58" s="43" t="n">
        <v>3</v>
      </c>
      <c r="R58" s="43" t="n">
        <v>29</v>
      </c>
      <c r="S58" s="43" t="n">
        <v>21</v>
      </c>
      <c r="T58" s="43" t="n">
        <v>8</v>
      </c>
      <c r="U58" s="43" t="n">
        <v>23</v>
      </c>
      <c r="V58" s="43" t="n">
        <v>19</v>
      </c>
      <c r="W58" s="43" t="n">
        <v>19</v>
      </c>
      <c r="X58" s="43" t="n">
        <v>18</v>
      </c>
      <c r="Y58" s="43" t="n">
        <v>19</v>
      </c>
      <c r="Z58" s="43" t="n">
        <v>11</v>
      </c>
      <c r="AA58" s="43" t="n">
        <v>13</v>
      </c>
      <c r="AB58" s="43" t="n">
        <v>3</v>
      </c>
      <c r="AC58" s="43" t="n">
        <v>9</v>
      </c>
      <c r="AD58" s="43" t="n">
        <v>5</v>
      </c>
      <c r="AE58" s="43" t="n">
        <v>14</v>
      </c>
      <c r="AF58" s="43" t="n">
        <v>3</v>
      </c>
      <c r="AG58" s="43" t="n">
        <v>4</v>
      </c>
      <c r="AH58" s="43" t="n">
        <v>15</v>
      </c>
      <c r="AI58" s="43" t="n">
        <v>8</v>
      </c>
      <c r="AJ58" s="43" t="n">
        <v>37</v>
      </c>
      <c r="AK58" s="43" t="n">
        <v>2</v>
      </c>
      <c r="AL58" s="43" t="n">
        <v>22</v>
      </c>
      <c r="AM58" s="43" t="n">
        <v>0</v>
      </c>
      <c r="AN58" s="43" t="n">
        <v>42</v>
      </c>
      <c r="AO58" s="43" t="n">
        <v>6</v>
      </c>
      <c r="AP58" s="43" t="n">
        <v>5</v>
      </c>
      <c r="AQ58" s="43" t="n">
        <v>7</v>
      </c>
      <c r="AR58" s="43" t="n">
        <v>18</v>
      </c>
      <c r="AS58" s="43" t="n">
        <v>36</v>
      </c>
      <c r="AT58" s="43" t="n">
        <v>21</v>
      </c>
      <c r="AU58" s="43" t="n">
        <v>28</v>
      </c>
      <c r="AV58" s="43" t="n">
        <v>11</v>
      </c>
      <c r="AW58" s="43" t="n">
        <v>19</v>
      </c>
      <c r="AX58" s="43" t="n">
        <v>14</v>
      </c>
      <c r="AY58" s="43" t="n">
        <v>14</v>
      </c>
      <c r="AZ58" s="43" t="n">
        <v>7</v>
      </c>
      <c r="BA58" s="43" t="n">
        <v>7</v>
      </c>
      <c r="BB58" s="43" t="n">
        <v>24</v>
      </c>
      <c r="BC58" s="43" t="n">
        <v>4</v>
      </c>
      <c r="BD58" s="43" t="n">
        <v>16</v>
      </c>
      <c r="BE58" s="43" t="n">
        <v>17</v>
      </c>
    </row>
    <row r="59" customFormat="false" ht="12.75" hidden="false" customHeight="false" outlineLevel="0" collapsed="false">
      <c r="B59" s="44"/>
      <c r="C59" s="45" t="s">
        <v>341</v>
      </c>
      <c r="D59" s="45" t="s">
        <v>341</v>
      </c>
      <c r="E59" s="45" t="s">
        <v>341</v>
      </c>
      <c r="F59" s="45" t="s">
        <v>341</v>
      </c>
      <c r="G59" s="45" t="s">
        <v>341</v>
      </c>
      <c r="H59" s="45" t="s">
        <v>341</v>
      </c>
      <c r="I59" s="45" t="s">
        <v>341</v>
      </c>
      <c r="J59" s="45" t="s">
        <v>341</v>
      </c>
      <c r="K59" s="45" t="s">
        <v>341</v>
      </c>
      <c r="L59" s="45" t="s">
        <v>341</v>
      </c>
      <c r="M59" s="45" t="s">
        <v>341</v>
      </c>
      <c r="N59" s="45" t="s">
        <v>341</v>
      </c>
      <c r="O59" s="45" t="s">
        <v>341</v>
      </c>
      <c r="P59" s="45" t="s">
        <v>341</v>
      </c>
      <c r="Q59" s="45" t="s">
        <v>341</v>
      </c>
      <c r="R59" s="45" t="s">
        <v>341</v>
      </c>
      <c r="S59" s="45" t="s">
        <v>341</v>
      </c>
      <c r="T59" s="45" t="s">
        <v>341</v>
      </c>
      <c r="U59" s="45" t="s">
        <v>341</v>
      </c>
      <c r="V59" s="45" t="s">
        <v>341</v>
      </c>
      <c r="W59" s="45" t="s">
        <v>341</v>
      </c>
      <c r="X59" s="45" t="s">
        <v>341</v>
      </c>
      <c r="Y59" s="45" t="s">
        <v>341</v>
      </c>
      <c r="Z59" s="45" t="s">
        <v>341</v>
      </c>
      <c r="AA59" s="45" t="s">
        <v>341</v>
      </c>
      <c r="AB59" s="45" t="s">
        <v>341</v>
      </c>
      <c r="AC59" s="45" t="s">
        <v>341</v>
      </c>
      <c r="AD59" s="45" t="s">
        <v>341</v>
      </c>
      <c r="AE59" s="45" t="s">
        <v>341</v>
      </c>
      <c r="AF59" s="45" t="s">
        <v>341</v>
      </c>
      <c r="AG59" s="45" t="s">
        <v>341</v>
      </c>
      <c r="AH59" s="45" t="s">
        <v>341</v>
      </c>
      <c r="AI59" s="45" t="s">
        <v>341</v>
      </c>
      <c r="AJ59" s="45" t="s">
        <v>341</v>
      </c>
      <c r="AK59" s="45" t="s">
        <v>341</v>
      </c>
      <c r="AL59" s="45" t="s">
        <v>341</v>
      </c>
      <c r="AM59" s="45" t="s">
        <v>341</v>
      </c>
      <c r="AN59" s="45" t="s">
        <v>341</v>
      </c>
      <c r="AO59" s="45" t="s">
        <v>341</v>
      </c>
      <c r="AP59" s="45" t="s">
        <v>341</v>
      </c>
      <c r="AQ59" s="45" t="s">
        <v>341</v>
      </c>
      <c r="AR59" s="45" t="s">
        <v>341</v>
      </c>
      <c r="AS59" s="45" t="s">
        <v>341</v>
      </c>
      <c r="AT59" s="45" t="s">
        <v>341</v>
      </c>
      <c r="AU59" s="45" t="s">
        <v>341</v>
      </c>
      <c r="AV59" s="45" t="s">
        <v>341</v>
      </c>
      <c r="AW59" s="45" t="s">
        <v>341</v>
      </c>
      <c r="AX59" s="45" t="s">
        <v>341</v>
      </c>
      <c r="AY59" s="45" t="s">
        <v>341</v>
      </c>
      <c r="AZ59" s="45" t="s">
        <v>341</v>
      </c>
      <c r="BA59" s="45" t="s">
        <v>341</v>
      </c>
      <c r="BB59" s="45" t="s">
        <v>341</v>
      </c>
      <c r="BC59" s="45" t="s">
        <v>341</v>
      </c>
      <c r="BD59" s="45" t="s">
        <v>341</v>
      </c>
      <c r="BE59" s="45" t="s">
        <v>341</v>
      </c>
    </row>
    <row r="60" customFormat="false" ht="12.75" hidden="false" customHeight="false" outlineLevel="0" collapsed="false">
      <c r="B60" s="42" t="s">
        <v>361</v>
      </c>
      <c r="C60" s="43" t="n">
        <v>540</v>
      </c>
      <c r="D60" s="43" t="n">
        <v>252</v>
      </c>
      <c r="E60" s="43" t="n">
        <v>288</v>
      </c>
      <c r="F60" s="43" t="n">
        <v>78</v>
      </c>
      <c r="G60" s="43" t="n">
        <v>147</v>
      </c>
      <c r="H60" s="43" t="n">
        <v>137</v>
      </c>
      <c r="I60" s="43" t="n">
        <v>179</v>
      </c>
      <c r="J60" s="43" t="n">
        <v>78</v>
      </c>
      <c r="K60" s="43" t="n">
        <v>89</v>
      </c>
      <c r="L60" s="43" t="n">
        <v>109</v>
      </c>
      <c r="M60" s="43" t="n">
        <v>84</v>
      </c>
      <c r="N60" s="43" t="n">
        <v>78</v>
      </c>
      <c r="O60" s="43" t="n">
        <v>62</v>
      </c>
      <c r="P60" s="43" t="n">
        <v>38</v>
      </c>
      <c r="Q60" s="43" t="n">
        <v>107</v>
      </c>
      <c r="R60" s="43" t="n">
        <v>300</v>
      </c>
      <c r="S60" s="43" t="n">
        <v>82</v>
      </c>
      <c r="T60" s="43" t="n">
        <v>43</v>
      </c>
      <c r="U60" s="43" t="n">
        <v>185</v>
      </c>
      <c r="V60" s="43" t="n">
        <v>179</v>
      </c>
      <c r="W60" s="43" t="n">
        <v>176</v>
      </c>
      <c r="X60" s="43" t="n">
        <v>136</v>
      </c>
      <c r="Y60" s="43" t="n">
        <v>161</v>
      </c>
      <c r="Z60" s="43" t="n">
        <v>109</v>
      </c>
      <c r="AA60" s="43" t="n">
        <v>135</v>
      </c>
      <c r="AB60" s="43" t="n">
        <v>21</v>
      </c>
      <c r="AC60" s="43" t="n">
        <v>19</v>
      </c>
      <c r="AD60" s="43" t="n">
        <v>69</v>
      </c>
      <c r="AE60" s="43" t="n">
        <v>144</v>
      </c>
      <c r="AF60" s="43" t="n">
        <v>22</v>
      </c>
      <c r="AG60" s="43" t="n">
        <v>61</v>
      </c>
      <c r="AH60" s="43" t="n">
        <v>161</v>
      </c>
      <c r="AI60" s="43" t="n">
        <v>43</v>
      </c>
      <c r="AJ60" s="43" t="n">
        <v>291</v>
      </c>
      <c r="AK60" s="43" t="n">
        <v>38</v>
      </c>
      <c r="AL60" s="43" t="n">
        <v>182</v>
      </c>
      <c r="AM60" s="43" t="n">
        <v>30</v>
      </c>
      <c r="AN60" s="43" t="n">
        <v>226</v>
      </c>
      <c r="AO60" s="43" t="n">
        <v>106</v>
      </c>
      <c r="AP60" s="43" t="n">
        <v>55</v>
      </c>
      <c r="AQ60" s="43" t="n">
        <v>91</v>
      </c>
      <c r="AR60" s="43" t="n">
        <v>220</v>
      </c>
      <c r="AS60" s="43" t="n">
        <v>217</v>
      </c>
      <c r="AT60" s="43" t="n">
        <v>258</v>
      </c>
      <c r="AU60" s="43" t="n">
        <v>214</v>
      </c>
      <c r="AV60" s="43" t="n">
        <v>61</v>
      </c>
      <c r="AW60" s="43" t="n">
        <v>229</v>
      </c>
      <c r="AX60" s="43" t="n">
        <v>86</v>
      </c>
      <c r="AY60" s="43" t="n">
        <v>97</v>
      </c>
      <c r="AZ60" s="43" t="n">
        <v>63</v>
      </c>
      <c r="BA60" s="43" t="n">
        <v>61</v>
      </c>
      <c r="BB60" s="43" t="n">
        <v>177</v>
      </c>
      <c r="BC60" s="43" t="n">
        <v>43</v>
      </c>
      <c r="BD60" s="43" t="n">
        <v>163</v>
      </c>
      <c r="BE60" s="43" t="n">
        <v>152</v>
      </c>
    </row>
    <row r="61" customFormat="false" ht="12.75" hidden="false" customHeight="false" outlineLevel="0" collapsed="false">
      <c r="B61" s="44"/>
      <c r="C61" s="45" t="n">
        <v>0.02</v>
      </c>
      <c r="D61" s="45" t="n">
        <v>0.02</v>
      </c>
      <c r="E61" s="45" t="n">
        <v>0.02</v>
      </c>
      <c r="F61" s="45" t="n">
        <v>0.02</v>
      </c>
      <c r="G61" s="45" t="n">
        <v>0.02</v>
      </c>
      <c r="H61" s="45" t="n">
        <v>0.02</v>
      </c>
      <c r="I61" s="45" t="n">
        <v>0.02</v>
      </c>
      <c r="J61" s="45" t="n">
        <v>0.02</v>
      </c>
      <c r="K61" s="45" t="n">
        <v>0.02</v>
      </c>
      <c r="L61" s="45" t="n">
        <v>0.02</v>
      </c>
      <c r="M61" s="45" t="n">
        <v>0.02</v>
      </c>
      <c r="N61" s="45" t="n">
        <v>0.02</v>
      </c>
      <c r="O61" s="45" t="n">
        <v>0.02</v>
      </c>
      <c r="P61" s="45" t="n">
        <v>0.02</v>
      </c>
      <c r="Q61" s="45" t="n">
        <v>0.02</v>
      </c>
      <c r="R61" s="45" t="n">
        <v>0.03</v>
      </c>
      <c r="S61" s="45" t="n">
        <v>0.01</v>
      </c>
      <c r="T61" s="45" t="n">
        <v>0.02</v>
      </c>
      <c r="U61" s="45" t="n">
        <v>0.02</v>
      </c>
      <c r="V61" s="45" t="n">
        <v>0.02</v>
      </c>
      <c r="W61" s="45" t="n">
        <v>0.03</v>
      </c>
      <c r="X61" s="45" t="n">
        <v>0.03</v>
      </c>
      <c r="Y61" s="45" t="n">
        <v>0.02</v>
      </c>
      <c r="Z61" s="45" t="n">
        <v>0.02</v>
      </c>
      <c r="AA61" s="45" t="n">
        <v>0.02</v>
      </c>
      <c r="AB61" s="45" t="n">
        <v>0.01</v>
      </c>
      <c r="AC61" s="45" t="n">
        <v>0.01</v>
      </c>
      <c r="AD61" s="45" t="n">
        <v>0.02</v>
      </c>
      <c r="AE61" s="45" t="n">
        <v>0.03</v>
      </c>
      <c r="AF61" s="45" t="n">
        <v>0.01</v>
      </c>
      <c r="AG61" s="45" t="n">
        <v>0.03</v>
      </c>
      <c r="AH61" s="45" t="n">
        <v>0.02</v>
      </c>
      <c r="AI61" s="45" t="n">
        <v>0.02</v>
      </c>
      <c r="AJ61" s="45" t="n">
        <v>0.03</v>
      </c>
      <c r="AK61" s="45" t="n">
        <v>0.02</v>
      </c>
      <c r="AL61" s="45" t="n">
        <v>0.01</v>
      </c>
      <c r="AM61" s="45" t="n">
        <v>0.06</v>
      </c>
      <c r="AN61" s="45" t="n">
        <v>0.02</v>
      </c>
      <c r="AO61" s="45" t="n">
        <v>0.02</v>
      </c>
      <c r="AP61" s="45" t="n">
        <v>0.02</v>
      </c>
      <c r="AQ61" s="45" t="n">
        <v>0.03</v>
      </c>
      <c r="AR61" s="45" t="n">
        <v>0.03</v>
      </c>
      <c r="AS61" s="45" t="n">
        <v>0.01</v>
      </c>
      <c r="AT61" s="45" t="n">
        <v>0.04</v>
      </c>
      <c r="AU61" s="45" t="n">
        <v>0.02</v>
      </c>
      <c r="AV61" s="45" t="n">
        <v>0.01</v>
      </c>
      <c r="AW61" s="45" t="n">
        <v>0.02</v>
      </c>
      <c r="AX61" s="45" t="n">
        <v>0.03</v>
      </c>
      <c r="AY61" s="45" t="n">
        <v>0.02</v>
      </c>
      <c r="AZ61" s="45" t="n">
        <v>0.03</v>
      </c>
      <c r="BA61" s="45" t="n">
        <v>0.03</v>
      </c>
      <c r="BB61" s="45" t="n">
        <v>0.02</v>
      </c>
      <c r="BC61" s="45" t="n">
        <v>0.03</v>
      </c>
      <c r="BD61" s="45" t="n">
        <v>0.02</v>
      </c>
      <c r="BE61" s="45" t="n">
        <v>0.02</v>
      </c>
    </row>
    <row r="62" customFormat="false" ht="12.75" hidden="false" customHeight="false" outlineLevel="0" collapsed="false">
      <c r="B62" s="42" t="s">
        <v>362</v>
      </c>
      <c r="C62" s="43" t="n">
        <v>94</v>
      </c>
      <c r="D62" s="43" t="n">
        <v>44</v>
      </c>
      <c r="E62" s="43" t="n">
        <v>50</v>
      </c>
      <c r="F62" s="43" t="n">
        <v>20</v>
      </c>
      <c r="G62" s="43" t="n">
        <v>27</v>
      </c>
      <c r="H62" s="43" t="n">
        <v>24</v>
      </c>
      <c r="I62" s="43" t="n">
        <v>23</v>
      </c>
      <c r="J62" s="43" t="n">
        <v>20</v>
      </c>
      <c r="K62" s="43" t="n">
        <v>20</v>
      </c>
      <c r="L62" s="43" t="n">
        <v>16</v>
      </c>
      <c r="M62" s="43" t="n">
        <v>16</v>
      </c>
      <c r="N62" s="43" t="n">
        <v>12</v>
      </c>
      <c r="O62" s="43" t="n">
        <v>11</v>
      </c>
      <c r="P62" s="43" t="n">
        <v>0</v>
      </c>
      <c r="Q62" s="43" t="n">
        <v>4</v>
      </c>
      <c r="R62" s="43" t="n">
        <v>46</v>
      </c>
      <c r="S62" s="43" t="n">
        <v>31</v>
      </c>
      <c r="T62" s="43" t="n">
        <v>12</v>
      </c>
      <c r="U62" s="43" t="n">
        <v>35</v>
      </c>
      <c r="V62" s="43" t="n">
        <v>29</v>
      </c>
      <c r="W62" s="43" t="n">
        <v>31</v>
      </c>
      <c r="X62" s="43" t="n">
        <v>17</v>
      </c>
      <c r="Y62" s="43" t="n">
        <v>29</v>
      </c>
      <c r="Z62" s="43" t="n">
        <v>21</v>
      </c>
      <c r="AA62" s="43" t="n">
        <v>26</v>
      </c>
      <c r="AB62" s="43" t="n">
        <v>6</v>
      </c>
      <c r="AC62" s="43" t="n">
        <v>13</v>
      </c>
      <c r="AD62" s="43" t="n">
        <v>9</v>
      </c>
      <c r="AE62" s="43" t="n">
        <v>24</v>
      </c>
      <c r="AF62" s="43" t="n">
        <v>4</v>
      </c>
      <c r="AG62" s="43" t="n">
        <v>10</v>
      </c>
      <c r="AH62" s="43" t="n">
        <v>16</v>
      </c>
      <c r="AI62" s="43" t="n">
        <v>12</v>
      </c>
      <c r="AJ62" s="43" t="n">
        <v>63</v>
      </c>
      <c r="AK62" s="43" t="n">
        <v>1</v>
      </c>
      <c r="AL62" s="43" t="n">
        <v>28</v>
      </c>
      <c r="AM62" s="43" t="n">
        <v>2</v>
      </c>
      <c r="AN62" s="43" t="n">
        <v>62</v>
      </c>
      <c r="AO62" s="43" t="n">
        <v>12</v>
      </c>
      <c r="AP62" s="43" t="n">
        <v>12</v>
      </c>
      <c r="AQ62" s="43" t="n">
        <v>20</v>
      </c>
      <c r="AR62" s="43" t="n">
        <v>35</v>
      </c>
      <c r="AS62" s="43" t="n">
        <v>37</v>
      </c>
      <c r="AT62" s="43" t="n">
        <v>27</v>
      </c>
      <c r="AU62" s="43" t="n">
        <v>51</v>
      </c>
      <c r="AV62" s="43" t="n">
        <v>15</v>
      </c>
      <c r="AW62" s="43" t="n">
        <v>39</v>
      </c>
      <c r="AX62" s="43" t="n">
        <v>19</v>
      </c>
      <c r="AY62" s="43" t="n">
        <v>16</v>
      </c>
      <c r="AZ62" s="43" t="n">
        <v>9</v>
      </c>
      <c r="BA62" s="43" t="n">
        <v>6</v>
      </c>
      <c r="BB62" s="43" t="n">
        <v>24</v>
      </c>
      <c r="BC62" s="43" t="n">
        <v>7</v>
      </c>
      <c r="BD62" s="43" t="n">
        <v>29</v>
      </c>
      <c r="BE62" s="43" t="n">
        <v>29</v>
      </c>
    </row>
    <row r="63" customFormat="false" ht="12.75" hidden="false" customHeight="false" outlineLevel="0" collapsed="false">
      <c r="B63" s="44"/>
      <c r="C63" s="45" t="s">
        <v>341</v>
      </c>
      <c r="D63" s="45" t="s">
        <v>341</v>
      </c>
      <c r="E63" s="45" t="s">
        <v>341</v>
      </c>
      <c r="F63" s="45" t="n">
        <v>0.01</v>
      </c>
      <c r="G63" s="45" t="s">
        <v>341</v>
      </c>
      <c r="H63" s="45" t="s">
        <v>341</v>
      </c>
      <c r="I63" s="45" t="s">
        <v>341</v>
      </c>
      <c r="J63" s="45" t="n">
        <v>0.01</v>
      </c>
      <c r="K63" s="45" t="n">
        <v>0.01</v>
      </c>
      <c r="L63" s="45" t="s">
        <v>341</v>
      </c>
      <c r="M63" s="45" t="s">
        <v>341</v>
      </c>
      <c r="N63" s="45" t="s">
        <v>341</v>
      </c>
      <c r="O63" s="45" t="s">
        <v>341</v>
      </c>
      <c r="P63" s="45" t="s">
        <v>341</v>
      </c>
      <c r="Q63" s="45" t="s">
        <v>341</v>
      </c>
      <c r="R63" s="45" t="s">
        <v>341</v>
      </c>
      <c r="S63" s="45" t="s">
        <v>341</v>
      </c>
      <c r="T63" s="45" t="s">
        <v>341</v>
      </c>
      <c r="U63" s="45" t="s">
        <v>341</v>
      </c>
      <c r="V63" s="45" t="s">
        <v>341</v>
      </c>
      <c r="W63" s="45" t="s">
        <v>341</v>
      </c>
      <c r="X63" s="45" t="s">
        <v>341</v>
      </c>
      <c r="Y63" s="45" t="s">
        <v>341</v>
      </c>
      <c r="Z63" s="45" t="s">
        <v>341</v>
      </c>
      <c r="AA63" s="45" t="s">
        <v>341</v>
      </c>
      <c r="AB63" s="45" t="s">
        <v>341</v>
      </c>
      <c r="AC63" s="45" t="n">
        <v>0.01</v>
      </c>
      <c r="AD63" s="45" t="s">
        <v>341</v>
      </c>
      <c r="AE63" s="45" t="s">
        <v>341</v>
      </c>
      <c r="AF63" s="45" t="s">
        <v>341</v>
      </c>
      <c r="AG63" s="45" t="s">
        <v>341</v>
      </c>
      <c r="AH63" s="45" t="s">
        <v>341</v>
      </c>
      <c r="AI63" s="45" t="s">
        <v>341</v>
      </c>
      <c r="AJ63" s="45" t="n">
        <v>0.01</v>
      </c>
      <c r="AK63" s="45" t="s">
        <v>341</v>
      </c>
      <c r="AL63" s="45" t="s">
        <v>341</v>
      </c>
      <c r="AM63" s="45" t="s">
        <v>341</v>
      </c>
      <c r="AN63" s="45" t="s">
        <v>341</v>
      </c>
      <c r="AO63" s="45" t="s">
        <v>341</v>
      </c>
      <c r="AP63" s="45" t="s">
        <v>341</v>
      </c>
      <c r="AQ63" s="45" t="n">
        <v>0.01</v>
      </c>
      <c r="AR63" s="45" t="n">
        <v>0.01</v>
      </c>
      <c r="AS63" s="45" t="s">
        <v>341</v>
      </c>
      <c r="AT63" s="45" t="s">
        <v>341</v>
      </c>
      <c r="AU63" s="45" t="s">
        <v>341</v>
      </c>
      <c r="AV63" s="45" t="s">
        <v>341</v>
      </c>
      <c r="AW63" s="45" t="s">
        <v>341</v>
      </c>
      <c r="AX63" s="45" t="n">
        <v>0.01</v>
      </c>
      <c r="AY63" s="45" t="s">
        <v>341</v>
      </c>
      <c r="AZ63" s="45" t="n">
        <v>0.01</v>
      </c>
      <c r="BA63" s="45" t="s">
        <v>341</v>
      </c>
      <c r="BB63" s="45" t="s">
        <v>341</v>
      </c>
      <c r="BC63" s="45" t="s">
        <v>341</v>
      </c>
      <c r="BD63" s="45" t="s">
        <v>341</v>
      </c>
      <c r="BE63" s="45" t="s">
        <v>341</v>
      </c>
    </row>
    <row r="64" customFormat="false" ht="12.75" hidden="false" customHeight="false" outlineLevel="0" collapsed="false">
      <c r="B64" s="42" t="s">
        <v>363</v>
      </c>
      <c r="C64" s="43" t="n">
        <v>184</v>
      </c>
      <c r="D64" s="43" t="n">
        <v>84</v>
      </c>
      <c r="E64" s="43" t="n">
        <v>100</v>
      </c>
      <c r="F64" s="43" t="n">
        <v>33</v>
      </c>
      <c r="G64" s="43" t="n">
        <v>45</v>
      </c>
      <c r="H64" s="43" t="n">
        <v>48</v>
      </c>
      <c r="I64" s="43" t="n">
        <v>58</v>
      </c>
      <c r="J64" s="43" t="n">
        <v>33</v>
      </c>
      <c r="K64" s="43" t="n">
        <v>32</v>
      </c>
      <c r="L64" s="43" t="n">
        <v>25</v>
      </c>
      <c r="M64" s="43" t="n">
        <v>35</v>
      </c>
      <c r="N64" s="43" t="n">
        <v>23</v>
      </c>
      <c r="O64" s="43" t="n">
        <v>19</v>
      </c>
      <c r="P64" s="43" t="n">
        <v>16</v>
      </c>
      <c r="Q64" s="43" t="n">
        <v>11</v>
      </c>
      <c r="R64" s="43" t="n">
        <v>76</v>
      </c>
      <c r="S64" s="43" t="n">
        <v>63</v>
      </c>
      <c r="T64" s="43" t="n">
        <v>24</v>
      </c>
      <c r="U64" s="43" t="n">
        <v>46</v>
      </c>
      <c r="V64" s="43" t="n">
        <v>81</v>
      </c>
      <c r="W64" s="43" t="n">
        <v>57</v>
      </c>
      <c r="X64" s="43" t="n">
        <v>44</v>
      </c>
      <c r="Y64" s="43" t="n">
        <v>59</v>
      </c>
      <c r="Z64" s="43" t="n">
        <v>39</v>
      </c>
      <c r="AA64" s="43" t="n">
        <v>42</v>
      </c>
      <c r="AB64" s="43" t="n">
        <v>10</v>
      </c>
      <c r="AC64" s="43" t="n">
        <v>21</v>
      </c>
      <c r="AD64" s="43" t="n">
        <v>11</v>
      </c>
      <c r="AE64" s="43" t="n">
        <v>40</v>
      </c>
      <c r="AF64" s="43" t="n">
        <v>6</v>
      </c>
      <c r="AG64" s="43" t="n">
        <v>23</v>
      </c>
      <c r="AH64" s="43" t="n">
        <v>48</v>
      </c>
      <c r="AI64" s="43" t="n">
        <v>24</v>
      </c>
      <c r="AJ64" s="43" t="n">
        <v>126</v>
      </c>
      <c r="AK64" s="43" t="n">
        <v>7</v>
      </c>
      <c r="AL64" s="43" t="n">
        <v>44</v>
      </c>
      <c r="AM64" s="43" t="n">
        <v>7</v>
      </c>
      <c r="AN64" s="43" t="n">
        <v>101</v>
      </c>
      <c r="AO64" s="43" t="n">
        <v>25</v>
      </c>
      <c r="AP64" s="43" t="n">
        <v>42</v>
      </c>
      <c r="AQ64" s="43" t="n">
        <v>45</v>
      </c>
      <c r="AR64" s="43" t="n">
        <v>70</v>
      </c>
      <c r="AS64" s="43" t="n">
        <v>66</v>
      </c>
      <c r="AT64" s="43" t="n">
        <v>49</v>
      </c>
      <c r="AU64" s="43" t="n">
        <v>100</v>
      </c>
      <c r="AV64" s="43" t="n">
        <v>32</v>
      </c>
      <c r="AW64" s="43" t="n">
        <v>82</v>
      </c>
      <c r="AX64" s="43" t="n">
        <v>14</v>
      </c>
      <c r="AY64" s="43" t="n">
        <v>43</v>
      </c>
      <c r="AZ64" s="43" t="n">
        <v>20</v>
      </c>
      <c r="BA64" s="43" t="n">
        <v>24</v>
      </c>
      <c r="BB64" s="43" t="n">
        <v>76</v>
      </c>
      <c r="BC64" s="43" t="n">
        <v>12</v>
      </c>
      <c r="BD64" s="43" t="n">
        <v>49</v>
      </c>
      <c r="BE64" s="43" t="n">
        <v>47</v>
      </c>
    </row>
    <row r="65" customFormat="false" ht="12.75" hidden="false" customHeight="false" outlineLevel="0" collapsed="false">
      <c r="B65" s="44"/>
      <c r="C65" s="45" t="n">
        <v>0.01</v>
      </c>
      <c r="D65" s="45" t="n">
        <v>0.01</v>
      </c>
      <c r="E65" s="45" t="n">
        <v>0.01</v>
      </c>
      <c r="F65" s="45" t="n">
        <v>0.01</v>
      </c>
      <c r="G65" s="45" t="n">
        <v>0.01</v>
      </c>
      <c r="H65" s="45" t="n">
        <v>0.01</v>
      </c>
      <c r="I65" s="45" t="n">
        <v>0.01</v>
      </c>
      <c r="J65" s="45" t="n">
        <v>0.01</v>
      </c>
      <c r="K65" s="45" t="n">
        <v>0.01</v>
      </c>
      <c r="L65" s="45" t="n">
        <v>0.01</v>
      </c>
      <c r="M65" s="45" t="n">
        <v>0.01</v>
      </c>
      <c r="N65" s="45" t="n">
        <v>0.01</v>
      </c>
      <c r="O65" s="45" t="n">
        <v>0.01</v>
      </c>
      <c r="P65" s="45" t="n">
        <v>0.01</v>
      </c>
      <c r="Q65" s="45" t="s">
        <v>341</v>
      </c>
      <c r="R65" s="45" t="n">
        <v>0.01</v>
      </c>
      <c r="S65" s="45" t="n">
        <v>0.01</v>
      </c>
      <c r="T65" s="45" t="n">
        <v>0.01</v>
      </c>
      <c r="U65" s="45" t="n">
        <v>0.01</v>
      </c>
      <c r="V65" s="45" t="n">
        <v>0.01</v>
      </c>
      <c r="W65" s="45" t="n">
        <v>0.01</v>
      </c>
      <c r="X65" s="45" t="n">
        <v>0.01</v>
      </c>
      <c r="Y65" s="45" t="n">
        <v>0.01</v>
      </c>
      <c r="Z65" s="45" t="n">
        <v>0.01</v>
      </c>
      <c r="AA65" s="45" t="n">
        <v>0.01</v>
      </c>
      <c r="AB65" s="45" t="n">
        <v>0.01</v>
      </c>
      <c r="AC65" s="45" t="n">
        <v>0.01</v>
      </c>
      <c r="AD65" s="45" t="s">
        <v>341</v>
      </c>
      <c r="AE65" s="45" t="n">
        <v>0.01</v>
      </c>
      <c r="AF65" s="45" t="s">
        <v>341</v>
      </c>
      <c r="AG65" s="45" t="n">
        <v>0.01</v>
      </c>
      <c r="AH65" s="45" t="n">
        <v>0.01</v>
      </c>
      <c r="AI65" s="45" t="n">
        <v>0.01</v>
      </c>
      <c r="AJ65" s="45" t="n">
        <v>0.02</v>
      </c>
      <c r="AK65" s="45" t="s">
        <v>341</v>
      </c>
      <c r="AL65" s="45" t="s">
        <v>341</v>
      </c>
      <c r="AM65" s="45" t="n">
        <v>0.01</v>
      </c>
      <c r="AN65" s="45" t="n">
        <v>0.01</v>
      </c>
      <c r="AO65" s="45" t="n">
        <v>0.01</v>
      </c>
      <c r="AP65" s="45" t="n">
        <v>0.01</v>
      </c>
      <c r="AQ65" s="45" t="n">
        <v>0.01</v>
      </c>
      <c r="AR65" s="45" t="n">
        <v>0.01</v>
      </c>
      <c r="AS65" s="45" t="s">
        <v>341</v>
      </c>
      <c r="AT65" s="45" t="n">
        <v>0.01</v>
      </c>
      <c r="AU65" s="45" t="n">
        <v>0.01</v>
      </c>
      <c r="AV65" s="45" t="n">
        <v>0.01</v>
      </c>
      <c r="AW65" s="45" t="n">
        <v>0.01</v>
      </c>
      <c r="AX65" s="45" t="s">
        <v>341</v>
      </c>
      <c r="AY65" s="45" t="n">
        <v>0.01</v>
      </c>
      <c r="AZ65" s="45" t="n">
        <v>0.01</v>
      </c>
      <c r="BA65" s="45" t="n">
        <v>0.01</v>
      </c>
      <c r="BB65" s="45" t="n">
        <v>0.01</v>
      </c>
      <c r="BC65" s="45" t="n">
        <v>0.01</v>
      </c>
      <c r="BD65" s="45" t="n">
        <v>0.01</v>
      </c>
      <c r="BE65" s="45" t="n">
        <v>0.01</v>
      </c>
    </row>
    <row r="66" customFormat="false" ht="12.75" hidden="false" customHeight="false" outlineLevel="0" collapsed="false">
      <c r="B66" s="42" t="s">
        <v>364</v>
      </c>
      <c r="C66" s="43" t="n">
        <v>22</v>
      </c>
      <c r="D66" s="43" t="n">
        <v>11</v>
      </c>
      <c r="E66" s="43" t="n">
        <v>11</v>
      </c>
      <c r="F66" s="43" t="n">
        <v>4</v>
      </c>
      <c r="G66" s="43" t="n">
        <v>5</v>
      </c>
      <c r="H66" s="43" t="n">
        <v>6</v>
      </c>
      <c r="I66" s="43" t="n">
        <v>7</v>
      </c>
      <c r="J66" s="43" t="n">
        <v>4</v>
      </c>
      <c r="K66" s="43" t="n">
        <v>3</v>
      </c>
      <c r="L66" s="43" t="n">
        <v>4</v>
      </c>
      <c r="M66" s="43" t="n">
        <v>4</v>
      </c>
      <c r="N66" s="43" t="n">
        <v>3</v>
      </c>
      <c r="O66" s="43" t="n">
        <v>2</v>
      </c>
      <c r="P66" s="43" t="n">
        <v>1</v>
      </c>
      <c r="Q66" s="43" t="n">
        <v>4</v>
      </c>
      <c r="R66" s="43" t="n">
        <v>12</v>
      </c>
      <c r="S66" s="43" t="n">
        <v>3</v>
      </c>
      <c r="T66" s="43" t="n">
        <v>2</v>
      </c>
      <c r="U66" s="43" t="n">
        <v>13</v>
      </c>
      <c r="V66" s="43" t="n">
        <v>6</v>
      </c>
      <c r="W66" s="43" t="n">
        <v>2</v>
      </c>
      <c r="X66" s="43" t="n">
        <v>2</v>
      </c>
      <c r="Y66" s="43" t="n">
        <v>5</v>
      </c>
      <c r="Z66" s="43" t="n">
        <v>6</v>
      </c>
      <c r="AA66" s="43" t="n">
        <v>9</v>
      </c>
      <c r="AB66" s="43" t="n">
        <v>1</v>
      </c>
      <c r="AC66" s="43" t="n">
        <v>3</v>
      </c>
      <c r="AD66" s="43" t="n">
        <v>2</v>
      </c>
      <c r="AE66" s="43" t="n">
        <v>4</v>
      </c>
      <c r="AF66" s="43" t="n">
        <v>5</v>
      </c>
      <c r="AG66" s="43" t="n">
        <v>1</v>
      </c>
      <c r="AH66" s="43" t="n">
        <v>3</v>
      </c>
      <c r="AI66" s="43" t="n">
        <v>2</v>
      </c>
      <c r="AJ66" s="43" t="n">
        <v>1</v>
      </c>
      <c r="AK66" s="43" t="n">
        <v>1</v>
      </c>
      <c r="AL66" s="43" t="n">
        <v>20</v>
      </c>
      <c r="AM66" s="43" t="n">
        <v>0</v>
      </c>
      <c r="AN66" s="43" t="n">
        <v>11</v>
      </c>
      <c r="AO66" s="43" t="n">
        <v>4</v>
      </c>
      <c r="AP66" s="43" t="n">
        <v>4</v>
      </c>
      <c r="AQ66" s="43" t="n">
        <v>3</v>
      </c>
      <c r="AR66" s="43" t="n">
        <v>8</v>
      </c>
      <c r="AS66" s="43" t="n">
        <v>11</v>
      </c>
      <c r="AT66" s="43" t="n">
        <v>4</v>
      </c>
      <c r="AU66" s="43" t="n">
        <v>13</v>
      </c>
      <c r="AV66" s="43" t="n">
        <v>5</v>
      </c>
      <c r="AW66" s="43" t="n">
        <v>12</v>
      </c>
      <c r="AX66" s="43" t="n">
        <v>1</v>
      </c>
      <c r="AY66" s="43" t="n">
        <v>7</v>
      </c>
      <c r="AZ66" s="43" t="n">
        <v>1</v>
      </c>
      <c r="BA66" s="43" t="n">
        <v>1</v>
      </c>
      <c r="BB66" s="43" t="n">
        <v>7</v>
      </c>
      <c r="BC66" s="43" t="n">
        <v>1</v>
      </c>
      <c r="BD66" s="43" t="n">
        <v>4</v>
      </c>
      <c r="BE66" s="43" t="n">
        <v>9</v>
      </c>
    </row>
    <row r="67" customFormat="false" ht="12.75" hidden="false" customHeight="false" outlineLevel="0" collapsed="false">
      <c r="B67" s="44"/>
      <c r="C67" s="45" t="s">
        <v>341</v>
      </c>
      <c r="D67" s="45" t="s">
        <v>341</v>
      </c>
      <c r="E67" s="45" t="s">
        <v>341</v>
      </c>
      <c r="F67" s="45" t="s">
        <v>341</v>
      </c>
      <c r="G67" s="45" t="s">
        <v>341</v>
      </c>
      <c r="H67" s="45" t="s">
        <v>341</v>
      </c>
      <c r="I67" s="45" t="s">
        <v>341</v>
      </c>
      <c r="J67" s="45" t="s">
        <v>341</v>
      </c>
      <c r="K67" s="45" t="s">
        <v>341</v>
      </c>
      <c r="L67" s="45" t="s">
        <v>341</v>
      </c>
      <c r="M67" s="45" t="s">
        <v>341</v>
      </c>
      <c r="N67" s="45" t="s">
        <v>341</v>
      </c>
      <c r="O67" s="45" t="s">
        <v>341</v>
      </c>
      <c r="P67" s="45" t="s">
        <v>341</v>
      </c>
      <c r="Q67" s="45" t="s">
        <v>341</v>
      </c>
      <c r="R67" s="45" t="s">
        <v>341</v>
      </c>
      <c r="S67" s="45" t="s">
        <v>341</v>
      </c>
      <c r="T67" s="45" t="s">
        <v>341</v>
      </c>
      <c r="U67" s="45" t="s">
        <v>341</v>
      </c>
      <c r="V67" s="45" t="s">
        <v>341</v>
      </c>
      <c r="W67" s="45" t="s">
        <v>341</v>
      </c>
      <c r="X67" s="45" t="s">
        <v>341</v>
      </c>
      <c r="Y67" s="45" t="s">
        <v>341</v>
      </c>
      <c r="Z67" s="45" t="s">
        <v>341</v>
      </c>
      <c r="AA67" s="45" t="s">
        <v>341</v>
      </c>
      <c r="AB67" s="45" t="s">
        <v>341</v>
      </c>
      <c r="AC67" s="45" t="s">
        <v>341</v>
      </c>
      <c r="AD67" s="45" t="s">
        <v>341</v>
      </c>
      <c r="AE67" s="45" t="s">
        <v>341</v>
      </c>
      <c r="AF67" s="45" t="s">
        <v>341</v>
      </c>
      <c r="AG67" s="45" t="s">
        <v>341</v>
      </c>
      <c r="AH67" s="45" t="s">
        <v>341</v>
      </c>
      <c r="AI67" s="45" t="s">
        <v>341</v>
      </c>
      <c r="AJ67" s="45" t="s">
        <v>341</v>
      </c>
      <c r="AK67" s="45" t="s">
        <v>341</v>
      </c>
      <c r="AL67" s="45" t="s">
        <v>341</v>
      </c>
      <c r="AM67" s="45" t="s">
        <v>341</v>
      </c>
      <c r="AN67" s="45" t="s">
        <v>341</v>
      </c>
      <c r="AO67" s="45" t="s">
        <v>341</v>
      </c>
      <c r="AP67" s="45" t="s">
        <v>341</v>
      </c>
      <c r="AQ67" s="45" t="s">
        <v>341</v>
      </c>
      <c r="AR67" s="45" t="s">
        <v>341</v>
      </c>
      <c r="AS67" s="45" t="s">
        <v>341</v>
      </c>
      <c r="AT67" s="45" t="s">
        <v>341</v>
      </c>
      <c r="AU67" s="45" t="s">
        <v>341</v>
      </c>
      <c r="AV67" s="45" t="s">
        <v>341</v>
      </c>
      <c r="AW67" s="45" t="s">
        <v>341</v>
      </c>
      <c r="AX67" s="45" t="s">
        <v>341</v>
      </c>
      <c r="AY67" s="45" t="s">
        <v>341</v>
      </c>
      <c r="AZ67" s="45" t="s">
        <v>341</v>
      </c>
      <c r="BA67" s="45" t="s">
        <v>341</v>
      </c>
      <c r="BB67" s="45" t="s">
        <v>341</v>
      </c>
      <c r="BC67" s="45" t="s">
        <v>341</v>
      </c>
      <c r="BD67" s="45" t="s">
        <v>341</v>
      </c>
      <c r="BE67" s="45" t="s">
        <v>341</v>
      </c>
    </row>
    <row r="68" customFormat="false" ht="12.75" hidden="false" customHeight="false" outlineLevel="0" collapsed="false">
      <c r="B68" s="42" t="s">
        <v>365</v>
      </c>
      <c r="C68" s="43" t="n">
        <v>2104</v>
      </c>
      <c r="D68" s="43" t="n">
        <v>1005</v>
      </c>
      <c r="E68" s="43" t="n">
        <v>1100</v>
      </c>
      <c r="F68" s="43" t="n">
        <v>349</v>
      </c>
      <c r="G68" s="43" t="n">
        <v>586</v>
      </c>
      <c r="H68" s="43" t="n">
        <v>505</v>
      </c>
      <c r="I68" s="43" t="n">
        <v>664</v>
      </c>
      <c r="J68" s="43" t="n">
        <v>349</v>
      </c>
      <c r="K68" s="43" t="n">
        <v>400</v>
      </c>
      <c r="L68" s="43" t="n">
        <v>334</v>
      </c>
      <c r="M68" s="43" t="n">
        <v>358</v>
      </c>
      <c r="N68" s="43" t="n">
        <v>328</v>
      </c>
      <c r="O68" s="43" t="n">
        <v>196</v>
      </c>
      <c r="P68" s="43" t="n">
        <v>140</v>
      </c>
      <c r="Q68" s="43" t="n">
        <v>192</v>
      </c>
      <c r="R68" s="43" t="n">
        <v>995</v>
      </c>
      <c r="S68" s="43" t="n">
        <v>619</v>
      </c>
      <c r="T68" s="43" t="n">
        <v>217</v>
      </c>
      <c r="U68" s="43" t="n">
        <v>794</v>
      </c>
      <c r="V68" s="43" t="n">
        <v>712</v>
      </c>
      <c r="W68" s="43" t="n">
        <v>598</v>
      </c>
      <c r="X68" s="43" t="n">
        <v>482</v>
      </c>
      <c r="Y68" s="43" t="n">
        <v>583</v>
      </c>
      <c r="Z68" s="43" t="n">
        <v>463</v>
      </c>
      <c r="AA68" s="43" t="n">
        <v>576</v>
      </c>
      <c r="AB68" s="43" t="n">
        <v>160</v>
      </c>
      <c r="AC68" s="43" t="n">
        <v>161</v>
      </c>
      <c r="AD68" s="43" t="n">
        <v>237</v>
      </c>
      <c r="AE68" s="43" t="n">
        <v>457</v>
      </c>
      <c r="AF68" s="43" t="n">
        <v>109</v>
      </c>
      <c r="AG68" s="43" t="n">
        <v>186</v>
      </c>
      <c r="AH68" s="43" t="n">
        <v>577</v>
      </c>
      <c r="AI68" s="43" t="n">
        <v>217</v>
      </c>
      <c r="AJ68" s="43" t="n">
        <v>1391</v>
      </c>
      <c r="AK68" s="43" t="n">
        <v>142</v>
      </c>
      <c r="AL68" s="43" t="n">
        <v>464</v>
      </c>
      <c r="AM68" s="43" t="n">
        <v>108</v>
      </c>
      <c r="AN68" s="43" t="n">
        <v>943</v>
      </c>
      <c r="AO68" s="43" t="n">
        <v>339</v>
      </c>
      <c r="AP68" s="43" t="n">
        <v>428</v>
      </c>
      <c r="AQ68" s="43" t="n">
        <v>106</v>
      </c>
      <c r="AR68" s="43" t="n">
        <v>562</v>
      </c>
      <c r="AS68" s="43" t="n">
        <v>1411</v>
      </c>
      <c r="AT68" s="43" t="n">
        <v>576</v>
      </c>
      <c r="AU68" s="43" t="n">
        <v>1043</v>
      </c>
      <c r="AV68" s="43" t="n">
        <v>438</v>
      </c>
      <c r="AW68" s="43" t="n">
        <v>1084</v>
      </c>
      <c r="AX68" s="43" t="n">
        <v>173</v>
      </c>
      <c r="AY68" s="43" t="n">
        <v>468</v>
      </c>
      <c r="AZ68" s="43" t="n">
        <v>121</v>
      </c>
      <c r="BA68" s="43" t="n">
        <v>242</v>
      </c>
      <c r="BB68" s="43" t="n">
        <v>670</v>
      </c>
      <c r="BC68" s="43" t="n">
        <v>161</v>
      </c>
      <c r="BD68" s="43" t="n">
        <v>584</v>
      </c>
      <c r="BE68" s="43" t="n">
        <v>673</v>
      </c>
    </row>
    <row r="69" customFormat="false" ht="12.75" hidden="false" customHeight="false" outlineLevel="0" collapsed="false">
      <c r="B69" s="44"/>
      <c r="C69" s="45" t="n">
        <v>0.08</v>
      </c>
      <c r="D69" s="45" t="n">
        <v>0.08</v>
      </c>
      <c r="E69" s="45" t="n">
        <v>0.08</v>
      </c>
      <c r="F69" s="45" t="n">
        <v>0.09</v>
      </c>
      <c r="G69" s="45" t="n">
        <v>0.09</v>
      </c>
      <c r="H69" s="45" t="n">
        <v>0.07</v>
      </c>
      <c r="I69" s="45" t="n">
        <v>0.07</v>
      </c>
      <c r="J69" s="45" t="n">
        <v>0.09</v>
      </c>
      <c r="K69" s="45" t="n">
        <v>0.1</v>
      </c>
      <c r="L69" s="45" t="n">
        <v>0.07</v>
      </c>
      <c r="M69" s="45" t="n">
        <v>0.08</v>
      </c>
      <c r="N69" s="45" t="n">
        <v>0.09</v>
      </c>
      <c r="O69" s="45" t="n">
        <v>0.06</v>
      </c>
      <c r="P69" s="45" t="n">
        <v>0.07</v>
      </c>
      <c r="Q69" s="45" t="n">
        <v>0.04</v>
      </c>
      <c r="R69" s="45" t="n">
        <v>0.09</v>
      </c>
      <c r="S69" s="45" t="n">
        <v>0.08</v>
      </c>
      <c r="T69" s="45" t="n">
        <v>0.09</v>
      </c>
      <c r="U69" s="45" t="n">
        <v>0.09</v>
      </c>
      <c r="V69" s="45" t="n">
        <v>0.07</v>
      </c>
      <c r="W69" s="45" t="n">
        <v>0.09</v>
      </c>
      <c r="X69" s="45" t="n">
        <v>0.09</v>
      </c>
      <c r="Y69" s="45" t="n">
        <v>0.07</v>
      </c>
      <c r="Z69" s="45" t="n">
        <v>0.09</v>
      </c>
      <c r="AA69" s="45" t="n">
        <v>0.08</v>
      </c>
      <c r="AB69" s="45" t="n">
        <v>0.08</v>
      </c>
      <c r="AC69" s="45" t="n">
        <v>0.06</v>
      </c>
      <c r="AD69" s="45" t="n">
        <v>0.08</v>
      </c>
      <c r="AE69" s="45" t="n">
        <v>0.09</v>
      </c>
      <c r="AF69" s="45" t="n">
        <v>0.05</v>
      </c>
      <c r="AG69" s="45" t="n">
        <v>0.08</v>
      </c>
      <c r="AH69" s="45" t="n">
        <v>0.09</v>
      </c>
      <c r="AI69" s="45" t="n">
        <v>0.09</v>
      </c>
      <c r="AJ69" s="45" t="n">
        <v>0.17</v>
      </c>
      <c r="AK69" s="45" t="n">
        <v>0.08</v>
      </c>
      <c r="AL69" s="45" t="n">
        <v>0.03</v>
      </c>
      <c r="AM69" s="45" t="n">
        <v>0.2</v>
      </c>
      <c r="AN69" s="45" t="n">
        <v>0.06</v>
      </c>
      <c r="AO69" s="45" t="n">
        <v>0.08</v>
      </c>
      <c r="AP69" s="45" t="n">
        <v>0.11</v>
      </c>
      <c r="AQ69" s="45" t="n">
        <v>0.03</v>
      </c>
      <c r="AR69" s="45" t="n">
        <v>0.08</v>
      </c>
      <c r="AS69" s="45" t="n">
        <v>0.09</v>
      </c>
      <c r="AT69" s="45" t="n">
        <v>0.09</v>
      </c>
      <c r="AU69" s="45" t="n">
        <v>0.08</v>
      </c>
      <c r="AV69" s="45" t="n">
        <v>0.08</v>
      </c>
      <c r="AW69" s="45" t="n">
        <v>0.08</v>
      </c>
      <c r="AX69" s="45" t="n">
        <v>0.06</v>
      </c>
      <c r="AY69" s="45" t="n">
        <v>0.09</v>
      </c>
      <c r="AZ69" s="45" t="n">
        <v>0.06</v>
      </c>
      <c r="BA69" s="45" t="n">
        <v>0.12</v>
      </c>
      <c r="BB69" s="45" t="n">
        <v>0.09</v>
      </c>
      <c r="BC69" s="45" t="n">
        <v>0.1</v>
      </c>
      <c r="BD69" s="45" t="n">
        <v>0.07</v>
      </c>
      <c r="BE69" s="45" t="n">
        <v>0.08</v>
      </c>
    </row>
    <row r="70" customFormat="false" ht="12.75" hidden="false" customHeight="false" outlineLevel="0" collapsed="false">
      <c r="B70" s="42" t="s">
        <v>366</v>
      </c>
      <c r="C70" s="43" t="n">
        <v>1185</v>
      </c>
      <c r="D70" s="43" t="n">
        <v>572</v>
      </c>
      <c r="E70" s="43" t="n">
        <v>613</v>
      </c>
      <c r="F70" s="43" t="n">
        <v>209</v>
      </c>
      <c r="G70" s="43" t="n">
        <v>349</v>
      </c>
      <c r="H70" s="43" t="n">
        <v>269</v>
      </c>
      <c r="I70" s="43" t="n">
        <v>358</v>
      </c>
      <c r="J70" s="43" t="n">
        <v>209</v>
      </c>
      <c r="K70" s="43" t="n">
        <v>202</v>
      </c>
      <c r="L70" s="43" t="n">
        <v>240</v>
      </c>
      <c r="M70" s="43" t="n">
        <v>176</v>
      </c>
      <c r="N70" s="43" t="n">
        <v>150</v>
      </c>
      <c r="O70" s="43" t="n">
        <v>135</v>
      </c>
      <c r="P70" s="43" t="n">
        <v>74</v>
      </c>
      <c r="Q70" s="43" t="n">
        <v>189</v>
      </c>
      <c r="R70" s="43" t="n">
        <v>554</v>
      </c>
      <c r="S70" s="43" t="n">
        <v>338</v>
      </c>
      <c r="T70" s="43" t="n">
        <v>99</v>
      </c>
      <c r="U70" s="43" t="n">
        <v>516</v>
      </c>
      <c r="V70" s="43" t="n">
        <v>295</v>
      </c>
      <c r="W70" s="43" t="n">
        <v>374</v>
      </c>
      <c r="X70" s="43" t="n">
        <v>183</v>
      </c>
      <c r="Y70" s="43" t="n">
        <v>433</v>
      </c>
      <c r="Z70" s="43" t="n">
        <v>252</v>
      </c>
      <c r="AA70" s="43" t="n">
        <v>317</v>
      </c>
      <c r="AB70" s="43" t="n">
        <v>113</v>
      </c>
      <c r="AC70" s="43" t="n">
        <v>85</v>
      </c>
      <c r="AD70" s="43" t="n">
        <v>101</v>
      </c>
      <c r="AE70" s="43" t="n">
        <v>269</v>
      </c>
      <c r="AF70" s="43" t="n">
        <v>156</v>
      </c>
      <c r="AG70" s="43" t="n">
        <v>57</v>
      </c>
      <c r="AH70" s="43" t="n">
        <v>304</v>
      </c>
      <c r="AI70" s="43" t="n">
        <v>99</v>
      </c>
      <c r="AJ70" s="43" t="n">
        <v>688</v>
      </c>
      <c r="AK70" s="43" t="n">
        <v>103</v>
      </c>
      <c r="AL70" s="43" t="n">
        <v>312</v>
      </c>
      <c r="AM70" s="43" t="n">
        <v>82</v>
      </c>
      <c r="AN70" s="43" t="n">
        <v>419</v>
      </c>
      <c r="AO70" s="43" t="n">
        <v>193</v>
      </c>
      <c r="AP70" s="43" t="n">
        <v>111</v>
      </c>
      <c r="AQ70" s="43" t="n">
        <v>125</v>
      </c>
      <c r="AR70" s="43" t="n">
        <v>382</v>
      </c>
      <c r="AS70" s="43" t="n">
        <v>660</v>
      </c>
      <c r="AT70" s="43" t="n">
        <v>370</v>
      </c>
      <c r="AU70" s="43" t="n">
        <v>547</v>
      </c>
      <c r="AV70" s="43" t="n">
        <v>250</v>
      </c>
      <c r="AW70" s="43" t="n">
        <v>719</v>
      </c>
      <c r="AX70" s="43" t="n">
        <v>88</v>
      </c>
      <c r="AY70" s="43" t="n">
        <v>183</v>
      </c>
      <c r="AZ70" s="43" t="n">
        <v>40</v>
      </c>
      <c r="BA70" s="43" t="n">
        <v>116</v>
      </c>
      <c r="BB70" s="43" t="n">
        <v>291</v>
      </c>
      <c r="BC70" s="43" t="n">
        <v>49</v>
      </c>
      <c r="BD70" s="43" t="n">
        <v>425</v>
      </c>
      <c r="BE70" s="43" t="n">
        <v>382</v>
      </c>
    </row>
    <row r="71" customFormat="false" ht="12.75" hidden="false" customHeight="false" outlineLevel="0" collapsed="false">
      <c r="B71" s="44"/>
      <c r="C71" s="45" t="n">
        <v>0.05</v>
      </c>
      <c r="D71" s="45" t="n">
        <v>0.05</v>
      </c>
      <c r="E71" s="45" t="n">
        <v>0.05</v>
      </c>
      <c r="F71" s="45" t="n">
        <v>0.06</v>
      </c>
      <c r="G71" s="45" t="n">
        <v>0.05</v>
      </c>
      <c r="H71" s="45" t="n">
        <v>0.04</v>
      </c>
      <c r="I71" s="45" t="n">
        <v>0.04</v>
      </c>
      <c r="J71" s="45" t="n">
        <v>0.06</v>
      </c>
      <c r="K71" s="45" t="n">
        <v>0.05</v>
      </c>
      <c r="L71" s="45" t="n">
        <v>0.05</v>
      </c>
      <c r="M71" s="45" t="n">
        <v>0.04</v>
      </c>
      <c r="N71" s="45" t="n">
        <v>0.04</v>
      </c>
      <c r="O71" s="45" t="n">
        <v>0.04</v>
      </c>
      <c r="P71" s="45" t="n">
        <v>0.04</v>
      </c>
      <c r="Q71" s="45" t="n">
        <v>0.04</v>
      </c>
      <c r="R71" s="45" t="n">
        <v>0.05</v>
      </c>
      <c r="S71" s="45" t="n">
        <v>0.05</v>
      </c>
      <c r="T71" s="45" t="n">
        <v>0.04</v>
      </c>
      <c r="U71" s="45" t="n">
        <v>0.06</v>
      </c>
      <c r="V71" s="45" t="n">
        <v>0.03</v>
      </c>
      <c r="W71" s="45" t="n">
        <v>0.05</v>
      </c>
      <c r="X71" s="45" t="n">
        <v>0.04</v>
      </c>
      <c r="Y71" s="45" t="n">
        <v>0.05</v>
      </c>
      <c r="Z71" s="45" t="n">
        <v>0.05</v>
      </c>
      <c r="AA71" s="45" t="n">
        <v>0.04</v>
      </c>
      <c r="AB71" s="45" t="n">
        <v>0.05</v>
      </c>
      <c r="AC71" s="45" t="n">
        <v>0.03</v>
      </c>
      <c r="AD71" s="45" t="n">
        <v>0.03</v>
      </c>
      <c r="AE71" s="45" t="n">
        <v>0.05</v>
      </c>
      <c r="AF71" s="45" t="n">
        <v>0.08</v>
      </c>
      <c r="AG71" s="45" t="n">
        <v>0.03</v>
      </c>
      <c r="AH71" s="45" t="n">
        <v>0.05</v>
      </c>
      <c r="AI71" s="45" t="n">
        <v>0.04</v>
      </c>
      <c r="AJ71" s="45" t="n">
        <v>0.08</v>
      </c>
      <c r="AK71" s="45" t="n">
        <v>0.06</v>
      </c>
      <c r="AL71" s="45" t="n">
        <v>0.02</v>
      </c>
      <c r="AM71" s="45" t="n">
        <v>0.15</v>
      </c>
      <c r="AN71" s="45" t="n">
        <v>0.03</v>
      </c>
      <c r="AO71" s="45" t="n">
        <v>0.04</v>
      </c>
      <c r="AP71" s="45" t="n">
        <v>0.03</v>
      </c>
      <c r="AQ71" s="45" t="n">
        <v>0.04</v>
      </c>
      <c r="AR71" s="45" t="n">
        <v>0.05</v>
      </c>
      <c r="AS71" s="45" t="n">
        <v>0.04</v>
      </c>
      <c r="AT71" s="45" t="n">
        <v>0.06</v>
      </c>
      <c r="AU71" s="45" t="n">
        <v>0.04</v>
      </c>
      <c r="AV71" s="45" t="n">
        <v>0.04</v>
      </c>
      <c r="AW71" s="45" t="n">
        <v>0.05</v>
      </c>
      <c r="AX71" s="45" t="n">
        <v>0.03</v>
      </c>
      <c r="AY71" s="45" t="n">
        <v>0.03</v>
      </c>
      <c r="AZ71" s="45" t="n">
        <v>0.02</v>
      </c>
      <c r="BA71" s="45" t="n">
        <v>0.06</v>
      </c>
      <c r="BB71" s="45" t="n">
        <v>0.04</v>
      </c>
      <c r="BC71" s="45" t="n">
        <v>0.03</v>
      </c>
      <c r="BD71" s="45" t="n">
        <v>0.05</v>
      </c>
      <c r="BE71" s="45" t="n">
        <v>0.04</v>
      </c>
    </row>
    <row r="72" customFormat="false" ht="12.75" hidden="false" customHeight="false" outlineLevel="0" collapsed="false">
      <c r="B72" s="42" t="s">
        <v>367</v>
      </c>
      <c r="C72" s="43" t="n">
        <v>295</v>
      </c>
      <c r="D72" s="43" t="n">
        <v>142</v>
      </c>
      <c r="E72" s="43" t="n">
        <v>153</v>
      </c>
      <c r="F72" s="43" t="n">
        <v>54</v>
      </c>
      <c r="G72" s="43" t="n">
        <v>84</v>
      </c>
      <c r="H72" s="43" t="n">
        <v>75</v>
      </c>
      <c r="I72" s="43" t="n">
        <v>82</v>
      </c>
      <c r="J72" s="43" t="n">
        <v>54</v>
      </c>
      <c r="K72" s="43" t="n">
        <v>50</v>
      </c>
      <c r="L72" s="43" t="n">
        <v>56</v>
      </c>
      <c r="M72" s="43" t="n">
        <v>54</v>
      </c>
      <c r="N72" s="43" t="n">
        <v>40</v>
      </c>
      <c r="O72" s="43" t="n">
        <v>30</v>
      </c>
      <c r="P72" s="43" t="n">
        <v>12</v>
      </c>
      <c r="Q72" s="43" t="n">
        <v>18</v>
      </c>
      <c r="R72" s="43" t="n">
        <v>188</v>
      </c>
      <c r="S72" s="43" t="n">
        <v>51</v>
      </c>
      <c r="T72" s="43" t="n">
        <v>36</v>
      </c>
      <c r="U72" s="43" t="n">
        <v>133</v>
      </c>
      <c r="V72" s="43" t="n">
        <v>120</v>
      </c>
      <c r="W72" s="43" t="n">
        <v>42</v>
      </c>
      <c r="X72" s="43" t="n">
        <v>31</v>
      </c>
      <c r="Y72" s="43" t="n">
        <v>74</v>
      </c>
      <c r="Z72" s="43" t="n">
        <v>53</v>
      </c>
      <c r="AA72" s="43" t="n">
        <v>137</v>
      </c>
      <c r="AB72" s="43" t="n">
        <v>23</v>
      </c>
      <c r="AC72" s="43" t="n">
        <v>22</v>
      </c>
      <c r="AD72" s="43" t="n">
        <v>45</v>
      </c>
      <c r="AE72" s="43" t="n">
        <v>76</v>
      </c>
      <c r="AF72" s="43" t="n">
        <v>11</v>
      </c>
      <c r="AG72" s="43" t="n">
        <v>19</v>
      </c>
      <c r="AH72" s="43" t="n">
        <v>63</v>
      </c>
      <c r="AI72" s="43" t="n">
        <v>36</v>
      </c>
      <c r="AJ72" s="43" t="n">
        <v>222</v>
      </c>
      <c r="AK72" s="43" t="n">
        <v>12</v>
      </c>
      <c r="AL72" s="43" t="n">
        <v>45</v>
      </c>
      <c r="AM72" s="43" t="n">
        <v>16</v>
      </c>
      <c r="AN72" s="43" t="n">
        <v>159</v>
      </c>
      <c r="AO72" s="43" t="n">
        <v>61</v>
      </c>
      <c r="AP72" s="43" t="n">
        <v>57</v>
      </c>
      <c r="AQ72" s="43" t="n">
        <v>12</v>
      </c>
      <c r="AR72" s="43" t="n">
        <v>92</v>
      </c>
      <c r="AS72" s="43" t="n">
        <v>186</v>
      </c>
      <c r="AT72" s="43" t="n">
        <v>70</v>
      </c>
      <c r="AU72" s="43" t="n">
        <v>165</v>
      </c>
      <c r="AV72" s="43" t="n">
        <v>56</v>
      </c>
      <c r="AW72" s="43" t="n">
        <v>151</v>
      </c>
      <c r="AX72" s="43" t="n">
        <v>37</v>
      </c>
      <c r="AY72" s="43" t="n">
        <v>65</v>
      </c>
      <c r="AZ72" s="43" t="n">
        <v>18</v>
      </c>
      <c r="BA72" s="43" t="n">
        <v>23</v>
      </c>
      <c r="BB72" s="43" t="n">
        <v>89</v>
      </c>
      <c r="BC72" s="43" t="n">
        <v>17</v>
      </c>
      <c r="BD72" s="43" t="n">
        <v>79</v>
      </c>
      <c r="BE72" s="43" t="n">
        <v>109</v>
      </c>
    </row>
    <row r="73" customFormat="false" ht="12.75" hidden="false" customHeight="false" outlineLevel="0" collapsed="false">
      <c r="B73" s="44"/>
      <c r="C73" s="45" t="n">
        <v>0.01</v>
      </c>
      <c r="D73" s="45" t="n">
        <v>0.01</v>
      </c>
      <c r="E73" s="45" t="n">
        <v>0.01</v>
      </c>
      <c r="F73" s="45" t="n">
        <v>0.01</v>
      </c>
      <c r="G73" s="45" t="n">
        <v>0.01</v>
      </c>
      <c r="H73" s="45" t="n">
        <v>0.01</v>
      </c>
      <c r="I73" s="45" t="n">
        <v>0.01</v>
      </c>
      <c r="J73" s="45" t="n">
        <v>0.01</v>
      </c>
      <c r="K73" s="45" t="n">
        <v>0.01</v>
      </c>
      <c r="L73" s="45" t="n">
        <v>0.01</v>
      </c>
      <c r="M73" s="45" t="n">
        <v>0.01</v>
      </c>
      <c r="N73" s="45" t="n">
        <v>0.01</v>
      </c>
      <c r="O73" s="45" t="n">
        <v>0.01</v>
      </c>
      <c r="P73" s="45" t="n">
        <v>0.01</v>
      </c>
      <c r="Q73" s="45" t="s">
        <v>341</v>
      </c>
      <c r="R73" s="45" t="n">
        <v>0.02</v>
      </c>
      <c r="S73" s="45" t="n">
        <v>0.01</v>
      </c>
      <c r="T73" s="45" t="n">
        <v>0.02</v>
      </c>
      <c r="U73" s="45" t="n">
        <v>0.02</v>
      </c>
      <c r="V73" s="45" t="n">
        <v>0.01</v>
      </c>
      <c r="W73" s="45" t="n">
        <v>0.01</v>
      </c>
      <c r="X73" s="45" t="n">
        <v>0.01</v>
      </c>
      <c r="Y73" s="45" t="n">
        <v>0.01</v>
      </c>
      <c r="Z73" s="45" t="n">
        <v>0.01</v>
      </c>
      <c r="AA73" s="45" t="n">
        <v>0.02</v>
      </c>
      <c r="AB73" s="45" t="n">
        <v>0.01</v>
      </c>
      <c r="AC73" s="45" t="n">
        <v>0.01</v>
      </c>
      <c r="AD73" s="45" t="n">
        <v>0.02</v>
      </c>
      <c r="AE73" s="45" t="n">
        <v>0.01</v>
      </c>
      <c r="AF73" s="45" t="n">
        <v>0.01</v>
      </c>
      <c r="AG73" s="45" t="n">
        <v>0.01</v>
      </c>
      <c r="AH73" s="45" t="n">
        <v>0.01</v>
      </c>
      <c r="AI73" s="45" t="n">
        <v>0.02</v>
      </c>
      <c r="AJ73" s="45" t="n">
        <v>0.03</v>
      </c>
      <c r="AK73" s="45" t="n">
        <v>0.01</v>
      </c>
      <c r="AL73" s="45" t="s">
        <v>341</v>
      </c>
      <c r="AM73" s="45" t="n">
        <v>0.03</v>
      </c>
      <c r="AN73" s="45" t="n">
        <v>0.01</v>
      </c>
      <c r="AO73" s="45" t="n">
        <v>0.01</v>
      </c>
      <c r="AP73" s="45" t="n">
        <v>0.02</v>
      </c>
      <c r="AQ73" s="45" t="s">
        <v>341</v>
      </c>
      <c r="AR73" s="45" t="n">
        <v>0.01</v>
      </c>
      <c r="AS73" s="45" t="n">
        <v>0.01</v>
      </c>
      <c r="AT73" s="45" t="n">
        <v>0.01</v>
      </c>
      <c r="AU73" s="45" t="n">
        <v>0.01</v>
      </c>
      <c r="AV73" s="45" t="n">
        <v>0.01</v>
      </c>
      <c r="AW73" s="45" t="n">
        <v>0.01</v>
      </c>
      <c r="AX73" s="45" t="n">
        <v>0.01</v>
      </c>
      <c r="AY73" s="45" t="n">
        <v>0.01</v>
      </c>
      <c r="AZ73" s="45" t="n">
        <v>0.01</v>
      </c>
      <c r="BA73" s="45" t="n">
        <v>0.01</v>
      </c>
      <c r="BB73" s="45" t="n">
        <v>0.01</v>
      </c>
      <c r="BC73" s="45" t="n">
        <v>0.01</v>
      </c>
      <c r="BD73" s="45" t="n">
        <v>0.01</v>
      </c>
      <c r="BE73" s="45" t="n">
        <v>0.01</v>
      </c>
    </row>
    <row r="74" customFormat="false" ht="12.75" hidden="false" customHeight="false" outlineLevel="0" collapsed="false">
      <c r="B74" s="42" t="s">
        <v>368</v>
      </c>
      <c r="C74" s="43" t="n">
        <v>114</v>
      </c>
      <c r="D74" s="43" t="n">
        <v>56</v>
      </c>
      <c r="E74" s="43" t="n">
        <v>58</v>
      </c>
      <c r="F74" s="43" t="n">
        <v>15</v>
      </c>
      <c r="G74" s="43" t="n">
        <v>30</v>
      </c>
      <c r="H74" s="43" t="n">
        <v>30</v>
      </c>
      <c r="I74" s="43" t="n">
        <v>39</v>
      </c>
      <c r="J74" s="43" t="n">
        <v>15</v>
      </c>
      <c r="K74" s="43" t="n">
        <v>20</v>
      </c>
      <c r="L74" s="43" t="n">
        <v>21</v>
      </c>
      <c r="M74" s="43" t="n">
        <v>19</v>
      </c>
      <c r="N74" s="43" t="n">
        <v>17</v>
      </c>
      <c r="O74" s="43" t="n">
        <v>16</v>
      </c>
      <c r="P74" s="43" t="n">
        <v>6</v>
      </c>
      <c r="Q74" s="43" t="n">
        <v>16</v>
      </c>
      <c r="R74" s="43" t="n">
        <v>54</v>
      </c>
      <c r="S74" s="43" t="n">
        <v>29</v>
      </c>
      <c r="T74" s="43" t="n">
        <v>14</v>
      </c>
      <c r="U74" s="43" t="n">
        <v>49</v>
      </c>
      <c r="V74" s="43" t="n">
        <v>37</v>
      </c>
      <c r="W74" s="43" t="n">
        <v>29</v>
      </c>
      <c r="X74" s="43" t="n">
        <v>19</v>
      </c>
      <c r="Y74" s="43" t="n">
        <v>33</v>
      </c>
      <c r="Z74" s="43" t="n">
        <v>24</v>
      </c>
      <c r="AA74" s="43" t="n">
        <v>38</v>
      </c>
      <c r="AB74" s="43" t="n">
        <v>9</v>
      </c>
      <c r="AC74" s="43" t="n">
        <v>12</v>
      </c>
      <c r="AD74" s="43" t="n">
        <v>10</v>
      </c>
      <c r="AE74" s="43" t="n">
        <v>19</v>
      </c>
      <c r="AF74" s="43" t="n">
        <v>3</v>
      </c>
      <c r="AG74" s="43" t="n">
        <v>13</v>
      </c>
      <c r="AH74" s="43" t="n">
        <v>34</v>
      </c>
      <c r="AI74" s="43" t="n">
        <v>14</v>
      </c>
      <c r="AJ74" s="43" t="n">
        <v>30</v>
      </c>
      <c r="AK74" s="43" t="n">
        <v>7</v>
      </c>
      <c r="AL74" s="43" t="n">
        <v>76</v>
      </c>
      <c r="AM74" s="43" t="n">
        <v>1</v>
      </c>
      <c r="AN74" s="43" t="n">
        <v>68</v>
      </c>
      <c r="AO74" s="43" t="n">
        <v>17</v>
      </c>
      <c r="AP74" s="43" t="n">
        <v>17</v>
      </c>
      <c r="AQ74" s="43" t="n">
        <v>12</v>
      </c>
      <c r="AR74" s="43" t="n">
        <v>37</v>
      </c>
      <c r="AS74" s="43" t="n">
        <v>64</v>
      </c>
      <c r="AT74" s="43" t="n">
        <v>24</v>
      </c>
      <c r="AU74" s="43" t="n">
        <v>61</v>
      </c>
      <c r="AV74" s="43" t="n">
        <v>26</v>
      </c>
      <c r="AW74" s="43" t="n">
        <v>54</v>
      </c>
      <c r="AX74" s="43" t="n">
        <v>17</v>
      </c>
      <c r="AY74" s="43" t="n">
        <v>22</v>
      </c>
      <c r="AZ74" s="43" t="n">
        <v>4</v>
      </c>
      <c r="BA74" s="43" t="n">
        <v>9</v>
      </c>
      <c r="BB74" s="43" t="n">
        <v>29</v>
      </c>
      <c r="BC74" s="43" t="n">
        <v>6</v>
      </c>
      <c r="BD74" s="43" t="n">
        <v>30</v>
      </c>
      <c r="BE74" s="43" t="n">
        <v>41</v>
      </c>
    </row>
    <row r="75" customFormat="false" ht="12.75" hidden="false" customHeight="false" outlineLevel="0" collapsed="false">
      <c r="B75" s="44"/>
      <c r="C75" s="45" t="n">
        <v>0.01</v>
      </c>
      <c r="D75" s="45" t="n">
        <v>0.01</v>
      </c>
      <c r="E75" s="45" t="n">
        <v>0.01</v>
      </c>
      <c r="F75" s="45" t="s">
        <v>341</v>
      </c>
      <c r="G75" s="45" t="n">
        <v>0.01</v>
      </c>
      <c r="H75" s="45" t="s">
        <v>341</v>
      </c>
      <c r="I75" s="45" t="s">
        <v>341</v>
      </c>
      <c r="J75" s="45" t="s">
        <v>341</v>
      </c>
      <c r="K75" s="45" t="s">
        <v>341</v>
      </c>
      <c r="L75" s="45" t="n">
        <v>0.01</v>
      </c>
      <c r="M75" s="45" t="s">
        <v>341</v>
      </c>
      <c r="N75" s="45" t="s">
        <v>341</v>
      </c>
      <c r="O75" s="45" t="s">
        <v>341</v>
      </c>
      <c r="P75" s="45" t="s">
        <v>341</v>
      </c>
      <c r="Q75" s="45" t="s">
        <v>341</v>
      </c>
      <c r="R75" s="45" t="s">
        <v>341</v>
      </c>
      <c r="S75" s="45" t="s">
        <v>341</v>
      </c>
      <c r="T75" s="45" t="n">
        <v>0.01</v>
      </c>
      <c r="U75" s="45" t="n">
        <v>0.01</v>
      </c>
      <c r="V75" s="45" t="s">
        <v>341</v>
      </c>
      <c r="W75" s="45" t="s">
        <v>341</v>
      </c>
      <c r="X75" s="45" t="s">
        <v>341</v>
      </c>
      <c r="Y75" s="45" t="s">
        <v>341</v>
      </c>
      <c r="Z75" s="45" t="s">
        <v>341</v>
      </c>
      <c r="AA75" s="45" t="s">
        <v>341</v>
      </c>
      <c r="AB75" s="45" t="s">
        <v>341</v>
      </c>
      <c r="AC75" s="45" t="s">
        <v>341</v>
      </c>
      <c r="AD75" s="45" t="s">
        <v>341</v>
      </c>
      <c r="AE75" s="45" t="s">
        <v>341</v>
      </c>
      <c r="AF75" s="45" t="s">
        <v>341</v>
      </c>
      <c r="AG75" s="45" t="n">
        <v>0.01</v>
      </c>
      <c r="AH75" s="45" t="n">
        <v>0.01</v>
      </c>
      <c r="AI75" s="45" t="n">
        <v>0.01</v>
      </c>
      <c r="AJ75" s="45" t="s">
        <v>341</v>
      </c>
      <c r="AK75" s="45" t="s">
        <v>341</v>
      </c>
      <c r="AL75" s="45" t="n">
        <v>0.01</v>
      </c>
      <c r="AM75" s="45" t="s">
        <v>341</v>
      </c>
      <c r="AN75" s="45" t="n">
        <v>0.01</v>
      </c>
      <c r="AO75" s="45" t="s">
        <v>341</v>
      </c>
      <c r="AP75" s="45" t="s">
        <v>341</v>
      </c>
      <c r="AQ75" s="45" t="s">
        <v>341</v>
      </c>
      <c r="AR75" s="45" t="n">
        <v>0.01</v>
      </c>
      <c r="AS75" s="45" t="s">
        <v>341</v>
      </c>
      <c r="AT75" s="45" t="s">
        <v>341</v>
      </c>
      <c r="AU75" s="45" t="s">
        <v>341</v>
      </c>
      <c r="AV75" s="45" t="s">
        <v>341</v>
      </c>
      <c r="AW75" s="45" t="s">
        <v>341</v>
      </c>
      <c r="AX75" s="45" t="n">
        <v>0.01</v>
      </c>
      <c r="AY75" s="45" t="n">
        <v>0.01</v>
      </c>
      <c r="AZ75" s="45" t="s">
        <v>341</v>
      </c>
      <c r="BA75" s="45" t="n">
        <v>0.01</v>
      </c>
      <c r="BB75" s="45" t="s">
        <v>341</v>
      </c>
      <c r="BC75" s="45" t="s">
        <v>341</v>
      </c>
      <c r="BD75" s="45" t="s">
        <v>341</v>
      </c>
      <c r="BE75" s="45" t="n">
        <v>0.01</v>
      </c>
    </row>
    <row r="76" customFormat="false" ht="12.75" hidden="false" customHeight="false" outlineLevel="0" collapsed="false">
      <c r="B76" s="42" t="s">
        <v>369</v>
      </c>
      <c r="C76" s="43" t="n">
        <v>0</v>
      </c>
      <c r="D76" s="43" t="n">
        <v>0</v>
      </c>
      <c r="E76" s="43" t="n">
        <v>0</v>
      </c>
      <c r="F76" s="43" t="n">
        <v>0</v>
      </c>
      <c r="G76" s="43" t="n">
        <v>0</v>
      </c>
      <c r="H76" s="43" t="n">
        <v>0</v>
      </c>
      <c r="I76" s="43" t="n">
        <v>0</v>
      </c>
      <c r="J76" s="43" t="n">
        <v>0</v>
      </c>
      <c r="K76" s="43" t="n">
        <v>0</v>
      </c>
      <c r="L76" s="43" t="n">
        <v>0</v>
      </c>
      <c r="M76" s="43" t="n">
        <v>0</v>
      </c>
      <c r="N76" s="43" t="n">
        <v>0</v>
      </c>
      <c r="O76" s="43" t="n">
        <v>0</v>
      </c>
      <c r="P76" s="43" t="n">
        <v>0</v>
      </c>
      <c r="Q76" s="43" t="n">
        <v>0</v>
      </c>
      <c r="R76" s="43" t="n">
        <v>0</v>
      </c>
      <c r="S76" s="43" t="n">
        <v>0</v>
      </c>
      <c r="T76" s="43" t="n">
        <v>0</v>
      </c>
      <c r="U76" s="43" t="n">
        <v>0</v>
      </c>
      <c r="V76" s="43" t="n">
        <v>0</v>
      </c>
      <c r="W76" s="43" t="n">
        <v>0</v>
      </c>
      <c r="X76" s="43" t="n">
        <v>0</v>
      </c>
      <c r="Y76" s="43" t="n">
        <v>0</v>
      </c>
      <c r="Z76" s="43" t="n">
        <v>0</v>
      </c>
      <c r="AA76" s="43" t="n">
        <v>0</v>
      </c>
      <c r="AB76" s="43" t="n">
        <v>0</v>
      </c>
      <c r="AC76" s="43" t="n">
        <v>0</v>
      </c>
      <c r="AD76" s="43" t="n">
        <v>0</v>
      </c>
      <c r="AE76" s="43" t="n">
        <v>0</v>
      </c>
      <c r="AF76" s="43" t="n">
        <v>0</v>
      </c>
      <c r="AG76" s="43" t="n">
        <v>0</v>
      </c>
      <c r="AH76" s="43" t="n">
        <v>0</v>
      </c>
      <c r="AI76" s="43" t="n">
        <v>0</v>
      </c>
      <c r="AJ76" s="43" t="n">
        <v>0</v>
      </c>
      <c r="AK76" s="43" t="n">
        <v>0</v>
      </c>
      <c r="AL76" s="43" t="n">
        <v>0</v>
      </c>
      <c r="AM76" s="43" t="n">
        <v>0</v>
      </c>
      <c r="AN76" s="43" t="n">
        <v>0</v>
      </c>
      <c r="AO76" s="43" t="n">
        <v>0</v>
      </c>
      <c r="AP76" s="43" t="n">
        <v>0</v>
      </c>
      <c r="AQ76" s="43" t="n">
        <v>0</v>
      </c>
      <c r="AR76" s="43" t="n">
        <v>0</v>
      </c>
      <c r="AS76" s="43" t="n">
        <v>0</v>
      </c>
      <c r="AT76" s="43" t="n">
        <v>0</v>
      </c>
      <c r="AU76" s="43" t="n">
        <v>0</v>
      </c>
      <c r="AV76" s="43" t="n">
        <v>0</v>
      </c>
      <c r="AW76" s="43" t="n">
        <v>0</v>
      </c>
      <c r="AX76" s="43" t="n">
        <v>0</v>
      </c>
      <c r="AY76" s="43" t="n">
        <v>0</v>
      </c>
      <c r="AZ76" s="43" t="n">
        <v>0</v>
      </c>
      <c r="BA76" s="43" t="n">
        <v>0</v>
      </c>
      <c r="BB76" s="43" t="n">
        <v>0</v>
      </c>
      <c r="BC76" s="43" t="n">
        <v>0</v>
      </c>
      <c r="BD76" s="43" t="n">
        <v>0</v>
      </c>
      <c r="BE76" s="43" t="n">
        <v>0</v>
      </c>
    </row>
    <row r="77" customFormat="false" ht="12.75" hidden="false" customHeight="false" outlineLevel="0" collapsed="false">
      <c r="B77" s="44"/>
      <c r="C77" s="45" t="s">
        <v>341</v>
      </c>
      <c r="D77" s="45" t="s">
        <v>341</v>
      </c>
      <c r="E77" s="45" t="s">
        <v>341</v>
      </c>
      <c r="F77" s="45" t="s">
        <v>341</v>
      </c>
      <c r="G77" s="45" t="s">
        <v>341</v>
      </c>
      <c r="H77" s="45" t="s">
        <v>341</v>
      </c>
      <c r="I77" s="45" t="s">
        <v>341</v>
      </c>
      <c r="J77" s="45" t="s">
        <v>341</v>
      </c>
      <c r="K77" s="45" t="s">
        <v>341</v>
      </c>
      <c r="L77" s="45" t="s">
        <v>341</v>
      </c>
      <c r="M77" s="45" t="s">
        <v>341</v>
      </c>
      <c r="N77" s="45" t="s">
        <v>341</v>
      </c>
      <c r="O77" s="45" t="s">
        <v>341</v>
      </c>
      <c r="P77" s="45" t="s">
        <v>341</v>
      </c>
      <c r="Q77" s="45" t="s">
        <v>341</v>
      </c>
      <c r="R77" s="45" t="s">
        <v>341</v>
      </c>
      <c r="S77" s="45" t="s">
        <v>341</v>
      </c>
      <c r="T77" s="45" t="s">
        <v>341</v>
      </c>
      <c r="U77" s="45" t="s">
        <v>341</v>
      </c>
      <c r="V77" s="45" t="s">
        <v>341</v>
      </c>
      <c r="W77" s="45" t="s">
        <v>341</v>
      </c>
      <c r="X77" s="45" t="s">
        <v>341</v>
      </c>
      <c r="Y77" s="45" t="s">
        <v>341</v>
      </c>
      <c r="Z77" s="45" t="s">
        <v>341</v>
      </c>
      <c r="AA77" s="45" t="s">
        <v>341</v>
      </c>
      <c r="AB77" s="45" t="s">
        <v>341</v>
      </c>
      <c r="AC77" s="45" t="s">
        <v>341</v>
      </c>
      <c r="AD77" s="45" t="s">
        <v>341</v>
      </c>
      <c r="AE77" s="45" t="s">
        <v>341</v>
      </c>
      <c r="AF77" s="45" t="s">
        <v>341</v>
      </c>
      <c r="AG77" s="45" t="s">
        <v>341</v>
      </c>
      <c r="AH77" s="45" t="s">
        <v>341</v>
      </c>
      <c r="AI77" s="45" t="s">
        <v>341</v>
      </c>
      <c r="AJ77" s="45" t="s">
        <v>341</v>
      </c>
      <c r="AK77" s="45" t="s">
        <v>341</v>
      </c>
      <c r="AL77" s="45" t="s">
        <v>341</v>
      </c>
      <c r="AM77" s="45" t="s">
        <v>341</v>
      </c>
      <c r="AN77" s="45" t="s">
        <v>341</v>
      </c>
      <c r="AO77" s="45" t="s">
        <v>341</v>
      </c>
      <c r="AP77" s="45" t="s">
        <v>341</v>
      </c>
      <c r="AQ77" s="45" t="s">
        <v>341</v>
      </c>
      <c r="AR77" s="45" t="s">
        <v>341</v>
      </c>
      <c r="AS77" s="45" t="s">
        <v>341</v>
      </c>
      <c r="AT77" s="45" t="s">
        <v>341</v>
      </c>
      <c r="AU77" s="45" t="s">
        <v>341</v>
      </c>
      <c r="AV77" s="45" t="s">
        <v>341</v>
      </c>
      <c r="AW77" s="45" t="s">
        <v>341</v>
      </c>
      <c r="AX77" s="45" t="s">
        <v>341</v>
      </c>
      <c r="AY77" s="45" t="s">
        <v>341</v>
      </c>
      <c r="AZ77" s="45" t="s">
        <v>341</v>
      </c>
      <c r="BA77" s="45" t="s">
        <v>341</v>
      </c>
      <c r="BB77" s="45" t="s">
        <v>341</v>
      </c>
      <c r="BC77" s="45" t="s">
        <v>341</v>
      </c>
      <c r="BD77" s="45" t="s">
        <v>341</v>
      </c>
      <c r="BE77" s="45" t="s">
        <v>341</v>
      </c>
    </row>
    <row r="78" customFormat="false" ht="12.75" hidden="false" customHeight="false" outlineLevel="0" collapsed="false">
      <c r="B78" s="46"/>
    </row>
    <row r="79" customFormat="false" ht="12.75" hidden="false" customHeight="false" outlineLevel="0" collapsed="false">
      <c r="B79" s="46"/>
    </row>
  </sheetData>
  <mergeCells count="133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3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C15:C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1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P33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5.70703125" defaultRowHeight="12.75" zeroHeight="false" outlineLevelRow="0" outlineLevelCol="0"/>
  <cols>
    <col collapsed="false" customWidth="false" hidden="false" outlineLevel="0" max="1" min="1" style="3" width="5.71"/>
    <col collapsed="false" customWidth="true" hidden="false" outlineLevel="0" max="2" min="2" style="3" width="20.7"/>
    <col collapsed="false" customWidth="true" hidden="false" outlineLevel="0" max="119" min="119" style="3" width="55.56"/>
  </cols>
  <sheetData>
    <row r="1" s="5" customFormat="true" ht="30" hidden="false" customHeight="true" outlineLevel="0" collapsed="false">
      <c r="A1" s="2" t="s">
        <v>221</v>
      </c>
      <c r="B1" s="3"/>
      <c r="C1" s="4"/>
      <c r="D1" s="4"/>
      <c r="G1" s="4" t="s">
        <v>222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</row>
    <row r="2" s="5" customFormat="true" ht="51.95" hidden="false" customHeight="true" outlineLevel="0" collapsed="false">
      <c r="C2" s="8" t="s">
        <v>223</v>
      </c>
      <c r="D2" s="4"/>
      <c r="F2" s="4"/>
      <c r="G2" s="4"/>
      <c r="H2" s="4"/>
      <c r="I2" s="4"/>
      <c r="J2" s="4"/>
      <c r="L2" s="4"/>
      <c r="M2" s="8" t="s">
        <v>224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</row>
    <row r="3" s="1" customFormat="true" ht="32.25" hidden="false" customHeight="true" outlineLevel="0" collapsed="false">
      <c r="B3" s="11" t="s">
        <v>80</v>
      </c>
      <c r="C3" s="11"/>
      <c r="D3" s="11" t="s">
        <v>225</v>
      </c>
      <c r="E3" s="11"/>
      <c r="F3" s="11"/>
      <c r="G3" s="11"/>
      <c r="H3" s="11"/>
      <c r="I3" s="12"/>
      <c r="J3" s="12"/>
      <c r="K3" s="12"/>
      <c r="L3" s="11" t="s">
        <v>82</v>
      </c>
      <c r="M3" s="11"/>
      <c r="N3" s="11" t="s">
        <v>225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6"/>
      <c r="BJ3" s="6"/>
      <c r="BK3" s="47"/>
      <c r="BL3" s="47"/>
      <c r="BM3" s="47"/>
      <c r="BN3" s="47"/>
      <c r="BO3" s="47"/>
      <c r="BP3" s="47"/>
      <c r="BQ3" s="47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DP3" s="15" t="s">
        <v>82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</row>
    <row r="5" s="1" customFormat="true" ht="12.75" hidden="false" customHeight="true" outlineLevel="0" collapsed="false">
      <c r="B5" s="11" t="s">
        <v>81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83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6"/>
      <c r="BJ5" s="6"/>
      <c r="BK5" s="47"/>
      <c r="BL5" s="47"/>
      <c r="BM5" s="47"/>
      <c r="BN5" s="47"/>
      <c r="BO5" s="47"/>
      <c r="BP5" s="47"/>
      <c r="BQ5" s="47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DP5" s="15" t="s">
        <v>83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6"/>
      <c r="BJ7" s="6"/>
      <c r="BK7" s="47"/>
      <c r="BL7" s="47"/>
      <c r="BM7" s="47"/>
      <c r="BN7" s="47"/>
      <c r="BO7" s="47"/>
      <c r="BP7" s="47"/>
      <c r="BQ7" s="47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DP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5" customFormat="true" ht="24" hidden="false" customHeight="true" outlineLevel="0" collapsed="false">
      <c r="A9" s="18"/>
      <c r="B9" s="18"/>
      <c r="C9" s="19"/>
      <c r="D9" s="20" t="s">
        <v>226</v>
      </c>
      <c r="E9" s="20"/>
      <c r="F9" s="21" t="s">
        <v>227</v>
      </c>
      <c r="G9" s="21"/>
      <c r="H9" s="21"/>
      <c r="I9" s="21"/>
      <c r="J9" s="21" t="s">
        <v>227</v>
      </c>
      <c r="K9" s="21"/>
      <c r="L9" s="21"/>
      <c r="M9" s="21"/>
      <c r="N9" s="21"/>
      <c r="O9" s="21"/>
      <c r="P9" s="21"/>
      <c r="Q9" s="20" t="s">
        <v>228</v>
      </c>
      <c r="R9" s="20"/>
      <c r="S9" s="20"/>
      <c r="T9" s="20"/>
      <c r="U9" s="22" t="s">
        <v>229</v>
      </c>
      <c r="V9" s="22"/>
      <c r="W9" s="22"/>
      <c r="X9" s="23" t="s">
        <v>230</v>
      </c>
      <c r="Y9" s="23"/>
      <c r="Z9" s="23"/>
      <c r="AA9" s="23"/>
      <c r="AB9" s="20" t="s">
        <v>231</v>
      </c>
      <c r="AC9" s="20"/>
      <c r="AD9" s="20"/>
      <c r="AE9" s="20"/>
      <c r="AF9" s="20"/>
      <c r="AG9" s="20"/>
      <c r="AH9" s="20"/>
      <c r="AI9" s="20"/>
      <c r="AJ9" s="22" t="s">
        <v>232</v>
      </c>
      <c r="AK9" s="22"/>
      <c r="AL9" s="22"/>
      <c r="AM9" s="22"/>
      <c r="AN9" s="20" t="s">
        <v>233</v>
      </c>
      <c r="AO9" s="20"/>
      <c r="AP9" s="20"/>
      <c r="AQ9" s="22" t="s">
        <v>234</v>
      </c>
      <c r="AR9" s="22"/>
      <c r="AS9" s="22"/>
      <c r="AT9" s="20" t="s">
        <v>235</v>
      </c>
      <c r="AU9" s="20"/>
      <c r="AV9" s="20"/>
      <c r="AW9" s="20" t="s">
        <v>236</v>
      </c>
      <c r="AX9" s="20"/>
      <c r="AY9" s="20"/>
      <c r="AZ9" s="20"/>
      <c r="BA9" s="20"/>
      <c r="BB9" s="24" t="s">
        <v>237</v>
      </c>
      <c r="BC9" s="24"/>
      <c r="BD9" s="24"/>
      <c r="BE9" s="24"/>
      <c r="BF9" s="35" t="s">
        <v>427</v>
      </c>
      <c r="BG9" s="35"/>
      <c r="BH9" s="35"/>
      <c r="BI9" s="35" t="s">
        <v>428</v>
      </c>
      <c r="BJ9" s="35"/>
      <c r="BK9" s="35"/>
      <c r="BL9" s="35"/>
      <c r="BM9" s="35" t="s">
        <v>481</v>
      </c>
      <c r="BN9" s="35"/>
      <c r="BO9" s="35"/>
      <c r="BP9" s="35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</row>
    <row r="10" s="25" customFormat="true" ht="3" hidden="false" customHeight="true" outlineLevel="0" collapsed="false">
      <c r="A10" s="18"/>
      <c r="B10" s="18"/>
      <c r="C10" s="19"/>
      <c r="D10" s="26" t="s">
        <v>238</v>
      </c>
      <c r="E10" s="26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6" t="s">
        <v>238</v>
      </c>
      <c r="R10" s="26"/>
      <c r="S10" s="26"/>
      <c r="T10" s="26"/>
      <c r="U10" s="26" t="s">
        <v>238</v>
      </c>
      <c r="V10" s="26"/>
      <c r="W10" s="26"/>
      <c r="X10" s="27" t="s">
        <v>238</v>
      </c>
      <c r="Y10" s="27"/>
      <c r="Z10" s="27"/>
      <c r="AA10" s="27"/>
      <c r="AB10" s="26" t="s">
        <v>238</v>
      </c>
      <c r="AC10" s="26"/>
      <c r="AD10" s="26"/>
      <c r="AE10" s="26"/>
      <c r="AF10" s="26"/>
      <c r="AG10" s="26"/>
      <c r="AH10" s="26"/>
      <c r="AI10" s="26"/>
      <c r="AJ10" s="26" t="s">
        <v>238</v>
      </c>
      <c r="AK10" s="26"/>
      <c r="AL10" s="26"/>
      <c r="AM10" s="26"/>
      <c r="AN10" s="26" t="s">
        <v>238</v>
      </c>
      <c r="AO10" s="26"/>
      <c r="AP10" s="26"/>
      <c r="AQ10" s="26" t="s">
        <v>238</v>
      </c>
      <c r="AR10" s="26"/>
      <c r="AS10" s="26"/>
      <c r="AT10" s="26" t="s">
        <v>238</v>
      </c>
      <c r="AU10" s="26"/>
      <c r="AV10" s="26"/>
      <c r="AW10" s="26" t="s">
        <v>238</v>
      </c>
      <c r="AX10" s="26"/>
      <c r="AY10" s="26"/>
      <c r="AZ10" s="26"/>
      <c r="BA10" s="26"/>
      <c r="BB10" s="28" t="s">
        <v>238</v>
      </c>
      <c r="BC10" s="28"/>
      <c r="BD10" s="28"/>
      <c r="BE10" s="28"/>
      <c r="BF10" s="48" t="s">
        <v>238</v>
      </c>
      <c r="BG10" s="48"/>
      <c r="BH10" s="48"/>
      <c r="BI10" s="48" t="s">
        <v>238</v>
      </c>
      <c r="BJ10" s="48"/>
      <c r="BK10" s="48"/>
      <c r="BL10" s="48"/>
      <c r="BM10" s="48" t="s">
        <v>238</v>
      </c>
      <c r="BN10" s="48"/>
      <c r="BO10" s="48"/>
      <c r="BP10" s="48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</row>
    <row r="11" s="25" customFormat="true" ht="25.5" hidden="false" customHeight="true" outlineLevel="0" collapsed="false">
      <c r="A11" s="18"/>
      <c r="B11" s="18"/>
      <c r="C11" s="19"/>
      <c r="D11" s="29" t="s">
        <v>239</v>
      </c>
      <c r="E11" s="29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9" t="s">
        <v>240</v>
      </c>
      <c r="R11" s="29"/>
      <c r="S11" s="29"/>
      <c r="T11" s="29"/>
      <c r="U11" s="30" t="s">
        <v>241</v>
      </c>
      <c r="V11" s="30"/>
      <c r="W11" s="30"/>
      <c r="X11" s="31" t="s">
        <v>242</v>
      </c>
      <c r="Y11" s="31"/>
      <c r="Z11" s="31"/>
      <c r="AA11" s="31"/>
      <c r="AB11" s="29" t="s">
        <v>243</v>
      </c>
      <c r="AC11" s="29"/>
      <c r="AD11" s="29"/>
      <c r="AE11" s="29"/>
      <c r="AF11" s="29"/>
      <c r="AG11" s="29"/>
      <c r="AH11" s="29"/>
      <c r="AI11" s="29"/>
      <c r="AJ11" s="30" t="s">
        <v>244</v>
      </c>
      <c r="AK11" s="30"/>
      <c r="AL11" s="30"/>
      <c r="AM11" s="30"/>
      <c r="AN11" s="29" t="s">
        <v>245</v>
      </c>
      <c r="AO11" s="29"/>
      <c r="AP11" s="29"/>
      <c r="AQ11" s="30" t="s">
        <v>246</v>
      </c>
      <c r="AR11" s="30"/>
      <c r="AS11" s="30"/>
      <c r="AT11" s="29" t="s">
        <v>247</v>
      </c>
      <c r="AU11" s="29"/>
      <c r="AV11" s="29"/>
      <c r="AW11" s="29" t="s">
        <v>248</v>
      </c>
      <c r="AX11" s="29"/>
      <c r="AY11" s="29"/>
      <c r="AZ11" s="29"/>
      <c r="BA11" s="29"/>
      <c r="BB11" s="32" t="s">
        <v>249</v>
      </c>
      <c r="BC11" s="32"/>
      <c r="BD11" s="32"/>
      <c r="BE11" s="32"/>
      <c r="BF11" s="39" t="s">
        <v>429</v>
      </c>
      <c r="BG11" s="39"/>
      <c r="BH11" s="39"/>
      <c r="BI11" s="39" t="s">
        <v>430</v>
      </c>
      <c r="BJ11" s="39"/>
      <c r="BK11" s="39"/>
      <c r="BL11" s="39"/>
      <c r="BM11" s="39" t="s">
        <v>482</v>
      </c>
      <c r="BN11" s="39"/>
      <c r="BO11" s="39"/>
      <c r="BP11" s="39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</row>
    <row r="12" s="25" customFormat="true" ht="18" hidden="false" customHeight="true" outlineLevel="0" collapsed="false">
      <c r="A12" s="18"/>
      <c r="B12" s="18"/>
      <c r="C12" s="33" t="s">
        <v>250</v>
      </c>
      <c r="D12" s="22" t="s">
        <v>251</v>
      </c>
      <c r="E12" s="22" t="s">
        <v>252</v>
      </c>
      <c r="F12" s="34" t="s">
        <v>253</v>
      </c>
      <c r="G12" s="34" t="s">
        <v>254</v>
      </c>
      <c r="H12" s="34" t="s">
        <v>255</v>
      </c>
      <c r="I12" s="34" t="s">
        <v>256</v>
      </c>
      <c r="J12" s="34" t="s">
        <v>253</v>
      </c>
      <c r="K12" s="34" t="s">
        <v>257</v>
      </c>
      <c r="L12" s="34" t="s">
        <v>258</v>
      </c>
      <c r="M12" s="34" t="s">
        <v>259</v>
      </c>
      <c r="N12" s="34" t="s">
        <v>260</v>
      </c>
      <c r="O12" s="34" t="s">
        <v>261</v>
      </c>
      <c r="P12" s="34" t="s">
        <v>262</v>
      </c>
      <c r="Q12" s="34" t="s">
        <v>263</v>
      </c>
      <c r="R12" s="34" t="s">
        <v>264</v>
      </c>
      <c r="S12" s="34" t="s">
        <v>265</v>
      </c>
      <c r="T12" s="20" t="s">
        <v>266</v>
      </c>
      <c r="U12" s="20" t="s">
        <v>267</v>
      </c>
      <c r="V12" s="20" t="s">
        <v>268</v>
      </c>
      <c r="W12" s="20" t="s">
        <v>269</v>
      </c>
      <c r="X12" s="21" t="n">
        <v>1</v>
      </c>
      <c r="Y12" s="21" t="n">
        <v>2</v>
      </c>
      <c r="Z12" s="21" t="n">
        <v>3</v>
      </c>
      <c r="AA12" s="21" t="s">
        <v>270</v>
      </c>
      <c r="AB12" s="20" t="s">
        <v>271</v>
      </c>
      <c r="AC12" s="20" t="s">
        <v>272</v>
      </c>
      <c r="AD12" s="20" t="s">
        <v>273</v>
      </c>
      <c r="AE12" s="22" t="s">
        <v>274</v>
      </c>
      <c r="AF12" s="20" t="s">
        <v>275</v>
      </c>
      <c r="AG12" s="20" t="s">
        <v>276</v>
      </c>
      <c r="AH12" s="20" t="s">
        <v>277</v>
      </c>
      <c r="AI12" s="20" t="s">
        <v>278</v>
      </c>
      <c r="AJ12" s="20" t="s">
        <v>279</v>
      </c>
      <c r="AK12" s="20" t="s">
        <v>280</v>
      </c>
      <c r="AL12" s="20" t="s">
        <v>281</v>
      </c>
      <c r="AM12" s="20" t="s">
        <v>282</v>
      </c>
      <c r="AN12" s="20" t="s">
        <v>283</v>
      </c>
      <c r="AO12" s="20" t="s">
        <v>284</v>
      </c>
      <c r="AP12" s="20" t="s">
        <v>285</v>
      </c>
      <c r="AQ12" s="20" t="s">
        <v>286</v>
      </c>
      <c r="AR12" s="20" t="s">
        <v>287</v>
      </c>
      <c r="AS12" s="20" t="s">
        <v>288</v>
      </c>
      <c r="AT12" s="20" t="s">
        <v>289</v>
      </c>
      <c r="AU12" s="20" t="s">
        <v>290</v>
      </c>
      <c r="AV12" s="20" t="s">
        <v>291</v>
      </c>
      <c r="AW12" s="20" t="s">
        <v>292</v>
      </c>
      <c r="AX12" s="20" t="s">
        <v>293</v>
      </c>
      <c r="AY12" s="20" t="s">
        <v>294</v>
      </c>
      <c r="AZ12" s="20" t="s">
        <v>295</v>
      </c>
      <c r="BA12" s="20" t="s">
        <v>296</v>
      </c>
      <c r="BB12" s="35" t="s">
        <v>297</v>
      </c>
      <c r="BC12" s="35" t="s">
        <v>298</v>
      </c>
      <c r="BD12" s="35" t="s">
        <v>299</v>
      </c>
      <c r="BE12" s="35" t="s">
        <v>300</v>
      </c>
      <c r="BF12" s="35" t="s">
        <v>431</v>
      </c>
      <c r="BG12" s="35" t="s">
        <v>432</v>
      </c>
      <c r="BH12" s="35" t="s">
        <v>433</v>
      </c>
      <c r="BI12" s="35" t="s">
        <v>434</v>
      </c>
      <c r="BJ12" s="35" t="s">
        <v>435</v>
      </c>
      <c r="BK12" s="35" t="s">
        <v>436</v>
      </c>
      <c r="BL12" s="35" t="s">
        <v>437</v>
      </c>
      <c r="BM12" s="35" t="s">
        <v>285</v>
      </c>
      <c r="BN12" s="35" t="s">
        <v>446</v>
      </c>
      <c r="BO12" s="35" t="s">
        <v>448</v>
      </c>
      <c r="BP12" s="35" t="s">
        <v>450</v>
      </c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</row>
    <row r="13" s="25" customFormat="true" ht="18" hidden="false" customHeight="true" outlineLevel="0" collapsed="false">
      <c r="A13" s="18"/>
      <c r="B13" s="18"/>
      <c r="C13" s="33"/>
      <c r="D13" s="22"/>
      <c r="E13" s="22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5"/>
      <c r="BC13" s="35"/>
      <c r="BD13" s="35"/>
      <c r="BE13" s="35"/>
      <c r="BF13" s="35"/>
      <c r="BG13" s="35"/>
      <c r="BH13" s="35"/>
      <c r="BI13" s="35" t="s">
        <v>434</v>
      </c>
      <c r="BJ13" s="35" t="s">
        <v>435</v>
      </c>
      <c r="BK13" s="35" t="s">
        <v>436</v>
      </c>
      <c r="BL13" s="35" t="s">
        <v>437</v>
      </c>
      <c r="BM13" s="35"/>
      <c r="BN13" s="35"/>
      <c r="BO13" s="35"/>
      <c r="BP13" s="35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</row>
    <row r="14" s="25" customFormat="true" ht="4.5" hidden="false" customHeight="true" outlineLevel="0" collapsed="false">
      <c r="A14" s="18"/>
      <c r="B14" s="18"/>
      <c r="C14" s="36" t="s">
        <v>238</v>
      </c>
      <c r="D14" s="26" t="s">
        <v>238</v>
      </c>
      <c r="E14" s="26" t="s">
        <v>238</v>
      </c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26" t="s">
        <v>238</v>
      </c>
      <c r="U14" s="26" t="s">
        <v>238</v>
      </c>
      <c r="V14" s="26" t="s">
        <v>238</v>
      </c>
      <c r="W14" s="26" t="s">
        <v>238</v>
      </c>
      <c r="X14" s="21"/>
      <c r="Y14" s="21"/>
      <c r="Z14" s="21"/>
      <c r="AA14" s="21"/>
      <c r="AB14" s="26" t="s">
        <v>238</v>
      </c>
      <c r="AC14" s="26" t="s">
        <v>238</v>
      </c>
      <c r="AD14" s="26" t="s">
        <v>238</v>
      </c>
      <c r="AE14" s="26" t="s">
        <v>238</v>
      </c>
      <c r="AF14" s="26" t="s">
        <v>238</v>
      </c>
      <c r="AG14" s="26" t="s">
        <v>238</v>
      </c>
      <c r="AH14" s="26" t="s">
        <v>238</v>
      </c>
      <c r="AI14" s="26" t="s">
        <v>238</v>
      </c>
      <c r="AJ14" s="26" t="s">
        <v>238</v>
      </c>
      <c r="AK14" s="26" t="s">
        <v>238</v>
      </c>
      <c r="AL14" s="26" t="s">
        <v>238</v>
      </c>
      <c r="AM14" s="26" t="s">
        <v>238</v>
      </c>
      <c r="AN14" s="26" t="s">
        <v>238</v>
      </c>
      <c r="AO14" s="26" t="s">
        <v>238</v>
      </c>
      <c r="AP14" s="26" t="s">
        <v>238</v>
      </c>
      <c r="AQ14" s="26" t="s">
        <v>238</v>
      </c>
      <c r="AR14" s="26" t="s">
        <v>238</v>
      </c>
      <c r="AS14" s="26" t="s">
        <v>238</v>
      </c>
      <c r="AT14" s="26" t="s">
        <v>238</v>
      </c>
      <c r="AU14" s="26" t="s">
        <v>238</v>
      </c>
      <c r="AV14" s="26" t="s">
        <v>238</v>
      </c>
      <c r="AW14" s="26" t="s">
        <v>238</v>
      </c>
      <c r="AX14" s="26" t="s">
        <v>238</v>
      </c>
      <c r="AY14" s="26" t="s">
        <v>238</v>
      </c>
      <c r="AZ14" s="26" t="s">
        <v>238</v>
      </c>
      <c r="BA14" s="26" t="s">
        <v>238</v>
      </c>
      <c r="BB14" s="37" t="s">
        <v>238</v>
      </c>
      <c r="BC14" s="37" t="s">
        <v>238</v>
      </c>
      <c r="BD14" s="37" t="s">
        <v>238</v>
      </c>
      <c r="BE14" s="37" t="s">
        <v>238</v>
      </c>
      <c r="BF14" s="37" t="s">
        <v>238</v>
      </c>
      <c r="BG14" s="37" t="s">
        <v>238</v>
      </c>
      <c r="BH14" s="37" t="s">
        <v>238</v>
      </c>
      <c r="BI14" s="37" t="s">
        <v>238</v>
      </c>
      <c r="BJ14" s="37" t="s">
        <v>238</v>
      </c>
      <c r="BK14" s="37" t="s">
        <v>238</v>
      </c>
      <c r="BL14" s="37" t="s">
        <v>238</v>
      </c>
      <c r="BM14" s="37" t="s">
        <v>238</v>
      </c>
      <c r="BN14" s="37" t="s">
        <v>238</v>
      </c>
      <c r="BO14" s="37" t="s">
        <v>238</v>
      </c>
      <c r="BP14" s="37" t="s">
        <v>238</v>
      </c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</row>
    <row r="15" s="25" customFormat="true" ht="18" hidden="false" customHeight="true" outlineLevel="0" collapsed="false">
      <c r="A15" s="18"/>
      <c r="B15" s="18"/>
      <c r="C15" s="38" t="s">
        <v>301</v>
      </c>
      <c r="D15" s="30" t="s">
        <v>302</v>
      </c>
      <c r="E15" s="30" t="s">
        <v>303</v>
      </c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29" t="s">
        <v>304</v>
      </c>
      <c r="U15" s="29" t="s">
        <v>305</v>
      </c>
      <c r="V15" s="29" t="s">
        <v>306</v>
      </c>
      <c r="W15" s="29" t="s">
        <v>307</v>
      </c>
      <c r="X15" s="21"/>
      <c r="Y15" s="21"/>
      <c r="Z15" s="21"/>
      <c r="AA15" s="21"/>
      <c r="AB15" s="29" t="s">
        <v>308</v>
      </c>
      <c r="AC15" s="29" t="s">
        <v>309</v>
      </c>
      <c r="AD15" s="29" t="s">
        <v>310</v>
      </c>
      <c r="AE15" s="29" t="s">
        <v>311</v>
      </c>
      <c r="AF15" s="29" t="s">
        <v>312</v>
      </c>
      <c r="AG15" s="29" t="s">
        <v>313</v>
      </c>
      <c r="AH15" s="29" t="s">
        <v>314</v>
      </c>
      <c r="AI15" s="29" t="s">
        <v>315</v>
      </c>
      <c r="AJ15" s="29" t="s">
        <v>316</v>
      </c>
      <c r="AK15" s="29" t="s">
        <v>317</v>
      </c>
      <c r="AL15" s="29" t="s">
        <v>318</v>
      </c>
      <c r="AM15" s="29" t="s">
        <v>319</v>
      </c>
      <c r="AN15" s="29" t="s">
        <v>320</v>
      </c>
      <c r="AO15" s="29" t="s">
        <v>321</v>
      </c>
      <c r="AP15" s="29" t="s">
        <v>322</v>
      </c>
      <c r="AQ15" s="29" t="s">
        <v>323</v>
      </c>
      <c r="AR15" s="29" t="s">
        <v>324</v>
      </c>
      <c r="AS15" s="29" t="s">
        <v>325</v>
      </c>
      <c r="AT15" s="29" t="s">
        <v>326</v>
      </c>
      <c r="AU15" s="29" t="s">
        <v>327</v>
      </c>
      <c r="AV15" s="29" t="s">
        <v>328</v>
      </c>
      <c r="AW15" s="29" t="s">
        <v>329</v>
      </c>
      <c r="AX15" s="29" t="s">
        <v>330</v>
      </c>
      <c r="AY15" s="29" t="s">
        <v>331</v>
      </c>
      <c r="AZ15" s="29" t="s">
        <v>332</v>
      </c>
      <c r="BA15" s="29" t="s">
        <v>333</v>
      </c>
      <c r="BB15" s="39" t="s">
        <v>334</v>
      </c>
      <c r="BC15" s="39" t="s">
        <v>335</v>
      </c>
      <c r="BD15" s="39" t="s">
        <v>336</v>
      </c>
      <c r="BE15" s="39" t="s">
        <v>337</v>
      </c>
      <c r="BF15" s="39" t="s">
        <v>438</v>
      </c>
      <c r="BG15" s="39" t="s">
        <v>439</v>
      </c>
      <c r="BH15" s="39" t="s">
        <v>440</v>
      </c>
      <c r="BI15" s="39" t="s">
        <v>434</v>
      </c>
      <c r="BJ15" s="39" t="s">
        <v>441</v>
      </c>
      <c r="BK15" s="39" t="s">
        <v>442</v>
      </c>
      <c r="BL15" s="39" t="s">
        <v>443</v>
      </c>
      <c r="BM15" s="39" t="s">
        <v>322</v>
      </c>
      <c r="BN15" s="39" t="s">
        <v>456</v>
      </c>
      <c r="BO15" s="39" t="s">
        <v>457</v>
      </c>
      <c r="BP15" s="39" t="s">
        <v>458</v>
      </c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</row>
    <row r="16" s="25" customFormat="true" ht="15" hidden="false" customHeight="true" outlineLevel="0" collapsed="false">
      <c r="A16" s="18"/>
      <c r="B16" s="18"/>
      <c r="C16" s="38"/>
      <c r="D16" s="30"/>
      <c r="E16" s="30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29"/>
      <c r="U16" s="29"/>
      <c r="V16" s="29"/>
      <c r="W16" s="29"/>
      <c r="X16" s="21"/>
      <c r="Y16" s="21"/>
      <c r="Z16" s="21"/>
      <c r="AA16" s="21"/>
      <c r="AB16" s="29"/>
      <c r="AC16" s="29"/>
      <c r="AD16" s="29"/>
      <c r="AE16" s="29"/>
      <c r="AF16" s="29"/>
      <c r="AG16" s="29"/>
      <c r="AH16" s="29"/>
      <c r="AI16" s="29"/>
      <c r="AJ16" s="29"/>
      <c r="AK16" s="29"/>
      <c r="AL16" s="29"/>
      <c r="AM16" s="29"/>
      <c r="AN16" s="29"/>
      <c r="AO16" s="29"/>
      <c r="AP16" s="29"/>
      <c r="AQ16" s="29"/>
      <c r="AR16" s="29"/>
      <c r="AS16" s="29"/>
      <c r="AT16" s="29"/>
      <c r="AU16" s="29"/>
      <c r="AV16" s="29"/>
      <c r="AW16" s="29"/>
      <c r="AX16" s="29"/>
      <c r="AY16" s="29"/>
      <c r="AZ16" s="29"/>
      <c r="BA16" s="29"/>
      <c r="BB16" s="39"/>
      <c r="BC16" s="39"/>
      <c r="BD16" s="39"/>
      <c r="BE16" s="39"/>
      <c r="BF16" s="39"/>
      <c r="BG16" s="39"/>
      <c r="BH16" s="39"/>
      <c r="BI16" s="39" t="s">
        <v>434</v>
      </c>
      <c r="BJ16" s="39"/>
      <c r="BK16" s="39"/>
      <c r="BL16" s="39"/>
      <c r="BM16" s="39"/>
      <c r="BN16" s="39"/>
      <c r="BO16" s="39"/>
      <c r="BP16" s="39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</row>
    <row r="17" s="1" customFormat="true" ht="16.5" hidden="false" customHeight="true" outlineLevel="0" collapsed="false">
      <c r="A17" s="3"/>
      <c r="B17" s="40" t="s">
        <v>338</v>
      </c>
      <c r="C17" s="41" t="n">
        <v>26563</v>
      </c>
      <c r="D17" s="41" t="n">
        <v>12850</v>
      </c>
      <c r="E17" s="41" t="n">
        <v>13713</v>
      </c>
      <c r="F17" s="41" t="n">
        <v>3793</v>
      </c>
      <c r="G17" s="41" t="n">
        <v>6515</v>
      </c>
      <c r="H17" s="41" t="n">
        <v>6875</v>
      </c>
      <c r="I17" s="41" t="n">
        <v>9380</v>
      </c>
      <c r="J17" s="41" t="n">
        <v>3793</v>
      </c>
      <c r="K17" s="41" t="n">
        <v>4096</v>
      </c>
      <c r="L17" s="41" t="n">
        <v>4648</v>
      </c>
      <c r="M17" s="41" t="n">
        <v>4646</v>
      </c>
      <c r="N17" s="41" t="n">
        <v>3861</v>
      </c>
      <c r="O17" s="41" t="n">
        <v>3403</v>
      </c>
      <c r="P17" s="41" t="n">
        <v>2116</v>
      </c>
      <c r="Q17" s="41" t="n">
        <v>5243</v>
      </c>
      <c r="R17" s="41" t="n">
        <v>11027</v>
      </c>
      <c r="S17" s="41" t="n">
        <v>7415</v>
      </c>
      <c r="T17" s="41" t="n">
        <v>2371</v>
      </c>
      <c r="U17" s="41" t="n">
        <v>8973</v>
      </c>
      <c r="V17" s="41" t="n">
        <v>10710</v>
      </c>
      <c r="W17" s="41" t="n">
        <v>6870</v>
      </c>
      <c r="X17" s="41" t="n">
        <v>5061</v>
      </c>
      <c r="Y17" s="41" t="n">
        <v>8730</v>
      </c>
      <c r="Z17" s="41" t="n">
        <v>5333</v>
      </c>
      <c r="AA17" s="41" t="n">
        <v>7439</v>
      </c>
      <c r="AB17" s="41" t="n">
        <v>2084</v>
      </c>
      <c r="AC17" s="41" t="n">
        <v>2739</v>
      </c>
      <c r="AD17" s="41" t="n">
        <v>2963</v>
      </c>
      <c r="AE17" s="41" t="n">
        <v>5365</v>
      </c>
      <c r="AF17" s="41" t="n">
        <v>2025</v>
      </c>
      <c r="AG17" s="41" t="n">
        <v>2287</v>
      </c>
      <c r="AH17" s="41" t="n">
        <v>6732</v>
      </c>
      <c r="AI17" s="41" t="n">
        <v>2371</v>
      </c>
      <c r="AJ17" s="41" t="n">
        <v>8271</v>
      </c>
      <c r="AK17" s="41" t="n">
        <v>1782</v>
      </c>
      <c r="AL17" s="41" t="n">
        <v>15977</v>
      </c>
      <c r="AM17" s="41" t="n">
        <v>534</v>
      </c>
      <c r="AN17" s="41" t="n">
        <v>14928</v>
      </c>
      <c r="AO17" s="41" t="n">
        <v>4407</v>
      </c>
      <c r="AP17" s="41" t="n">
        <v>3756</v>
      </c>
      <c r="AQ17" s="41" t="n">
        <v>3285</v>
      </c>
      <c r="AR17" s="41" t="n">
        <v>7177</v>
      </c>
      <c r="AS17" s="41" t="n">
        <v>15501</v>
      </c>
      <c r="AT17" s="41" t="n">
        <v>6782</v>
      </c>
      <c r="AU17" s="41" t="n">
        <v>13351</v>
      </c>
      <c r="AV17" s="41" t="n">
        <v>5799</v>
      </c>
      <c r="AW17" s="41" t="n">
        <v>13904</v>
      </c>
      <c r="AX17" s="41" t="n">
        <v>2957</v>
      </c>
      <c r="AY17" s="41" t="n">
        <v>5466</v>
      </c>
      <c r="AZ17" s="41" t="n">
        <v>1880</v>
      </c>
      <c r="BA17" s="41" t="n">
        <v>1957</v>
      </c>
      <c r="BB17" s="41" t="n">
        <v>7615</v>
      </c>
      <c r="BC17" s="41" t="n">
        <v>1688</v>
      </c>
      <c r="BD17" s="41" t="n">
        <v>8166</v>
      </c>
      <c r="BE17" s="41" t="n">
        <v>8695</v>
      </c>
      <c r="BF17" s="41" t="n">
        <v>5870</v>
      </c>
      <c r="BG17" s="41" t="n">
        <v>4822</v>
      </c>
      <c r="BH17" s="41" t="n">
        <v>11850</v>
      </c>
      <c r="BI17" s="41" t="n">
        <v>1297</v>
      </c>
      <c r="BJ17" s="41" t="n">
        <v>3486</v>
      </c>
      <c r="BK17" s="41" t="n">
        <v>12628</v>
      </c>
      <c r="BL17" s="41" t="n">
        <v>9152</v>
      </c>
      <c r="BM17" s="41" t="n">
        <v>16460</v>
      </c>
      <c r="BN17" s="41" t="n">
        <v>6216</v>
      </c>
      <c r="BO17" s="41" t="n">
        <v>2126</v>
      </c>
      <c r="BP17" s="41" t="n">
        <v>1632</v>
      </c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</row>
    <row r="18" s="1" customFormat="true" ht="12.75" hidden="false" customHeight="false" outlineLevel="0" collapsed="false">
      <c r="A18" s="3"/>
      <c r="B18" s="42" t="s">
        <v>459</v>
      </c>
      <c r="C18" s="43" t="n">
        <v>9290</v>
      </c>
      <c r="D18" s="43" t="n">
        <v>4771</v>
      </c>
      <c r="E18" s="43" t="n">
        <v>4519</v>
      </c>
      <c r="F18" s="43" t="n">
        <v>1649</v>
      </c>
      <c r="G18" s="43" t="n">
        <v>2130</v>
      </c>
      <c r="H18" s="43" t="n">
        <v>2056</v>
      </c>
      <c r="I18" s="43" t="n">
        <v>3454</v>
      </c>
      <c r="J18" s="43" t="n">
        <v>1649</v>
      </c>
      <c r="K18" s="43" t="n">
        <v>1401</v>
      </c>
      <c r="L18" s="43" t="n">
        <v>1374</v>
      </c>
      <c r="M18" s="43" t="n">
        <v>1411</v>
      </c>
      <c r="N18" s="43" t="n">
        <v>1342</v>
      </c>
      <c r="O18" s="43" t="n">
        <v>1328</v>
      </c>
      <c r="P18" s="43" t="n">
        <v>785</v>
      </c>
      <c r="Q18" s="43" t="n">
        <v>2510</v>
      </c>
      <c r="R18" s="43" t="n">
        <v>3975</v>
      </c>
      <c r="S18" s="43" t="n">
        <v>1660</v>
      </c>
      <c r="T18" s="43" t="n">
        <v>931</v>
      </c>
      <c r="U18" s="43" t="n">
        <v>3333</v>
      </c>
      <c r="V18" s="43" t="n">
        <v>3767</v>
      </c>
      <c r="W18" s="43" t="n">
        <v>2188</v>
      </c>
      <c r="X18" s="43" t="n">
        <v>1823</v>
      </c>
      <c r="Y18" s="43" t="n">
        <v>3152</v>
      </c>
      <c r="Z18" s="43" t="n">
        <v>1861</v>
      </c>
      <c r="AA18" s="43" t="n">
        <v>2454</v>
      </c>
      <c r="AB18" s="43" t="n">
        <v>549</v>
      </c>
      <c r="AC18" s="43" t="n">
        <v>568</v>
      </c>
      <c r="AD18" s="43" t="n">
        <v>854</v>
      </c>
      <c r="AE18" s="43" t="n">
        <v>2077</v>
      </c>
      <c r="AF18" s="43" t="n">
        <v>795</v>
      </c>
      <c r="AG18" s="43" t="n">
        <v>958</v>
      </c>
      <c r="AH18" s="43" t="n">
        <v>2559</v>
      </c>
      <c r="AI18" s="43" t="n">
        <v>931</v>
      </c>
      <c r="AJ18" s="43" t="n">
        <v>3061</v>
      </c>
      <c r="AK18" s="43" t="n">
        <v>711</v>
      </c>
      <c r="AL18" s="43" t="n">
        <v>5222</v>
      </c>
      <c r="AM18" s="43" t="n">
        <v>296</v>
      </c>
      <c r="AN18" s="43" t="n">
        <v>4426</v>
      </c>
      <c r="AO18" s="43" t="n">
        <v>1535</v>
      </c>
      <c r="AP18" s="43" t="n">
        <v>1688</v>
      </c>
      <c r="AQ18" s="43" t="n">
        <v>1234</v>
      </c>
      <c r="AR18" s="43" t="n">
        <v>2736</v>
      </c>
      <c r="AS18" s="43" t="n">
        <v>5081</v>
      </c>
      <c r="AT18" s="43" t="n">
        <v>2765</v>
      </c>
      <c r="AU18" s="43" t="n">
        <v>4693</v>
      </c>
      <c r="AV18" s="43" t="n">
        <v>1641</v>
      </c>
      <c r="AW18" s="43" t="n">
        <v>4598</v>
      </c>
      <c r="AX18" s="43" t="n">
        <v>1058</v>
      </c>
      <c r="AY18" s="43" t="n">
        <v>2110</v>
      </c>
      <c r="AZ18" s="43" t="n">
        <v>599</v>
      </c>
      <c r="BA18" s="43" t="n">
        <v>778</v>
      </c>
      <c r="BB18" s="43" t="n">
        <v>2880</v>
      </c>
      <c r="BC18" s="43" t="n">
        <v>607</v>
      </c>
      <c r="BD18" s="43" t="n">
        <v>2901</v>
      </c>
      <c r="BE18" s="43" t="n">
        <v>2755</v>
      </c>
      <c r="BF18" s="43" t="n">
        <v>1365</v>
      </c>
      <c r="BG18" s="43" t="n">
        <v>1106</v>
      </c>
      <c r="BH18" s="43" t="n">
        <v>4905</v>
      </c>
      <c r="BI18" s="43" t="n">
        <v>85</v>
      </c>
      <c r="BJ18" s="43" t="n">
        <v>703</v>
      </c>
      <c r="BK18" s="43" t="n">
        <v>3815</v>
      </c>
      <c r="BL18" s="43" t="n">
        <v>4687</v>
      </c>
      <c r="BM18" s="43" t="n">
        <v>7932</v>
      </c>
      <c r="BN18" s="43" t="n">
        <v>1044</v>
      </c>
      <c r="BO18" s="43" t="n">
        <v>177</v>
      </c>
      <c r="BP18" s="43" t="n">
        <v>107</v>
      </c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</row>
    <row r="19" s="1" customFormat="true" ht="12.75" hidden="false" customHeight="false" outlineLevel="0" collapsed="false">
      <c r="A19" s="3"/>
      <c r="B19" s="44" t="s">
        <v>460</v>
      </c>
      <c r="C19" s="45" t="n">
        <v>0.35</v>
      </c>
      <c r="D19" s="45" t="n">
        <v>0.37</v>
      </c>
      <c r="E19" s="45" t="n">
        <v>0.33</v>
      </c>
      <c r="F19" s="45" t="n">
        <v>0.44</v>
      </c>
      <c r="G19" s="45" t="n">
        <v>0.33</v>
      </c>
      <c r="H19" s="45" t="n">
        <v>0.3</v>
      </c>
      <c r="I19" s="45" t="n">
        <v>0.37</v>
      </c>
      <c r="J19" s="45" t="n">
        <v>0.44</v>
      </c>
      <c r="K19" s="45" t="n">
        <v>0.34</v>
      </c>
      <c r="L19" s="45" t="n">
        <v>0.3</v>
      </c>
      <c r="M19" s="45" t="n">
        <v>0.3</v>
      </c>
      <c r="N19" s="45" t="n">
        <v>0.35</v>
      </c>
      <c r="O19" s="45" t="n">
        <v>0.39</v>
      </c>
      <c r="P19" s="45" t="n">
        <v>0.37</v>
      </c>
      <c r="Q19" s="45" t="n">
        <v>0.48</v>
      </c>
      <c r="R19" s="45" t="n">
        <v>0.36</v>
      </c>
      <c r="S19" s="45" t="n">
        <v>0.23</v>
      </c>
      <c r="T19" s="45" t="n">
        <v>0.39</v>
      </c>
      <c r="U19" s="45" t="n">
        <v>0.37</v>
      </c>
      <c r="V19" s="45" t="n">
        <v>0.35</v>
      </c>
      <c r="W19" s="45" t="n">
        <v>0.32</v>
      </c>
      <c r="X19" s="45" t="n">
        <v>0.36</v>
      </c>
      <c r="Y19" s="45" t="n">
        <v>0.36</v>
      </c>
      <c r="Z19" s="45" t="n">
        <v>0.35</v>
      </c>
      <c r="AA19" s="45" t="n">
        <v>0.33</v>
      </c>
      <c r="AB19" s="45" t="n">
        <v>0.26</v>
      </c>
      <c r="AC19" s="45" t="n">
        <v>0.21</v>
      </c>
      <c r="AD19" s="45" t="n">
        <v>0.29</v>
      </c>
      <c r="AE19" s="45" t="n">
        <v>0.39</v>
      </c>
      <c r="AF19" s="45" t="n">
        <v>0.39</v>
      </c>
      <c r="AG19" s="45" t="n">
        <v>0.42</v>
      </c>
      <c r="AH19" s="45" t="n">
        <v>0.38</v>
      </c>
      <c r="AI19" s="45" t="n">
        <v>0.39</v>
      </c>
      <c r="AJ19" s="45" t="n">
        <v>0.37</v>
      </c>
      <c r="AK19" s="45" t="n">
        <v>0.4</v>
      </c>
      <c r="AL19" s="45" t="n">
        <v>0.33</v>
      </c>
      <c r="AM19" s="45" t="n">
        <v>0.56</v>
      </c>
      <c r="AN19" s="45" t="n">
        <v>0.3</v>
      </c>
      <c r="AO19" s="45" t="n">
        <v>0.35</v>
      </c>
      <c r="AP19" s="45" t="n">
        <v>0.45</v>
      </c>
      <c r="AQ19" s="45" t="n">
        <v>0.37</v>
      </c>
      <c r="AR19" s="45" t="n">
        <v>0.38</v>
      </c>
      <c r="AS19" s="45" t="n">
        <v>0.33</v>
      </c>
      <c r="AT19" s="45" t="n">
        <v>0.41</v>
      </c>
      <c r="AU19" s="45" t="n">
        <v>0.35</v>
      </c>
      <c r="AV19" s="45" t="n">
        <v>0.28</v>
      </c>
      <c r="AW19" s="45" t="n">
        <v>0.33</v>
      </c>
      <c r="AX19" s="45" t="n">
        <v>0.36</v>
      </c>
      <c r="AY19" s="45" t="n">
        <v>0.39</v>
      </c>
      <c r="AZ19" s="45" t="n">
        <v>0.32</v>
      </c>
      <c r="BA19" s="45" t="n">
        <v>0.4</v>
      </c>
      <c r="BB19" s="45" t="n">
        <v>0.38</v>
      </c>
      <c r="BC19" s="45" t="n">
        <v>0.36</v>
      </c>
      <c r="BD19" s="45" t="n">
        <v>0.35</v>
      </c>
      <c r="BE19" s="45" t="n">
        <v>0.32</v>
      </c>
      <c r="BF19" s="45" t="n">
        <v>0.23</v>
      </c>
      <c r="BG19" s="45" t="n">
        <v>0.23</v>
      </c>
      <c r="BH19" s="45" t="n">
        <v>0.42</v>
      </c>
      <c r="BI19" s="45" t="n">
        <v>0.07</v>
      </c>
      <c r="BJ19" s="45" t="n">
        <v>0.2</v>
      </c>
      <c r="BK19" s="45" t="n">
        <v>0.3</v>
      </c>
      <c r="BL19" s="45" t="n">
        <v>0.51</v>
      </c>
      <c r="BM19" s="45" t="n">
        <v>0.48</v>
      </c>
      <c r="BN19" s="45" t="n">
        <v>0.17</v>
      </c>
      <c r="BO19" s="45" t="n">
        <v>0.08</v>
      </c>
      <c r="BP19" s="45" t="n">
        <v>0.06</v>
      </c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</row>
    <row r="20" customFormat="false" ht="12.75" hidden="false" customHeight="false" outlineLevel="0" collapsed="false">
      <c r="B20" s="42" t="s">
        <v>461</v>
      </c>
      <c r="C20" s="43" t="n">
        <v>8499</v>
      </c>
      <c r="D20" s="43" t="n">
        <v>4133</v>
      </c>
      <c r="E20" s="43" t="n">
        <v>4366</v>
      </c>
      <c r="F20" s="43" t="n">
        <v>1118</v>
      </c>
      <c r="G20" s="43" t="n">
        <v>2539</v>
      </c>
      <c r="H20" s="43" t="n">
        <v>2808</v>
      </c>
      <c r="I20" s="43" t="n">
        <v>2035</v>
      </c>
      <c r="J20" s="43" t="n">
        <v>1118</v>
      </c>
      <c r="K20" s="43" t="n">
        <v>1546</v>
      </c>
      <c r="L20" s="43" t="n">
        <v>1955</v>
      </c>
      <c r="M20" s="43" t="n">
        <v>1846</v>
      </c>
      <c r="N20" s="43" t="n">
        <v>1164</v>
      </c>
      <c r="O20" s="43" t="n">
        <v>654</v>
      </c>
      <c r="P20" s="43" t="n">
        <v>216</v>
      </c>
      <c r="Q20" s="43" t="n">
        <v>897</v>
      </c>
      <c r="R20" s="43" t="n">
        <v>3583</v>
      </c>
      <c r="S20" s="43" t="n">
        <v>3187</v>
      </c>
      <c r="T20" s="43" t="n">
        <v>725</v>
      </c>
      <c r="U20" s="43" t="n">
        <v>2577</v>
      </c>
      <c r="V20" s="43" t="n">
        <v>3321</v>
      </c>
      <c r="W20" s="43" t="n">
        <v>2598</v>
      </c>
      <c r="X20" s="43" t="n">
        <v>1237</v>
      </c>
      <c r="Y20" s="43" t="n">
        <v>2505</v>
      </c>
      <c r="Z20" s="43" t="n">
        <v>1917</v>
      </c>
      <c r="AA20" s="43" t="n">
        <v>2840</v>
      </c>
      <c r="AB20" s="43" t="n">
        <v>921</v>
      </c>
      <c r="AC20" s="43" t="n">
        <v>1363</v>
      </c>
      <c r="AD20" s="43" t="n">
        <v>1267</v>
      </c>
      <c r="AE20" s="43" t="n">
        <v>2030</v>
      </c>
      <c r="AF20" s="43" t="n">
        <v>586</v>
      </c>
      <c r="AG20" s="43" t="n">
        <v>510</v>
      </c>
      <c r="AH20" s="43" t="n">
        <v>1098</v>
      </c>
      <c r="AI20" s="43" t="n">
        <v>725</v>
      </c>
      <c r="AJ20" s="43" t="n">
        <v>2492</v>
      </c>
      <c r="AK20" s="43" t="n">
        <v>216</v>
      </c>
      <c r="AL20" s="43" t="n">
        <v>5740</v>
      </c>
      <c r="AM20" s="43" t="n">
        <v>51</v>
      </c>
      <c r="AN20" s="43" t="n">
        <v>5864</v>
      </c>
      <c r="AO20" s="43" t="n">
        <v>1444</v>
      </c>
      <c r="AP20" s="43" t="n">
        <v>755</v>
      </c>
      <c r="AQ20" s="43" t="n">
        <v>795</v>
      </c>
      <c r="AR20" s="43" t="n">
        <v>2286</v>
      </c>
      <c r="AS20" s="43" t="n">
        <v>5257</v>
      </c>
      <c r="AT20" s="43" t="n">
        <v>1611</v>
      </c>
      <c r="AU20" s="43" t="n">
        <v>4350</v>
      </c>
      <c r="AV20" s="43" t="n">
        <v>2331</v>
      </c>
      <c r="AW20" s="43" t="n">
        <v>4844</v>
      </c>
      <c r="AX20" s="43" t="n">
        <v>1059</v>
      </c>
      <c r="AY20" s="43" t="n">
        <v>1653</v>
      </c>
      <c r="AZ20" s="43" t="n">
        <v>570</v>
      </c>
      <c r="BA20" s="43" t="n">
        <v>265</v>
      </c>
      <c r="BB20" s="43" t="n">
        <v>1977</v>
      </c>
      <c r="BC20" s="43" t="n">
        <v>511</v>
      </c>
      <c r="BD20" s="43" t="n">
        <v>2376</v>
      </c>
      <c r="BE20" s="43" t="n">
        <v>3527</v>
      </c>
      <c r="BF20" s="43" t="n">
        <v>2387</v>
      </c>
      <c r="BG20" s="43" t="n">
        <v>1992</v>
      </c>
      <c r="BH20" s="43" t="n">
        <v>3575</v>
      </c>
      <c r="BI20" s="43" t="n">
        <v>556</v>
      </c>
      <c r="BJ20" s="43" t="n">
        <v>1433</v>
      </c>
      <c r="BK20" s="43" t="n">
        <v>4366</v>
      </c>
      <c r="BL20" s="43" t="n">
        <v>2145</v>
      </c>
      <c r="BM20" s="43" t="n">
        <v>3862</v>
      </c>
      <c r="BN20" s="43" t="n">
        <v>2835</v>
      </c>
      <c r="BO20" s="43" t="n">
        <v>1053</v>
      </c>
      <c r="BP20" s="43" t="n">
        <v>726</v>
      </c>
    </row>
    <row r="21" customFormat="false" ht="12.75" hidden="false" customHeight="false" outlineLevel="0" collapsed="false">
      <c r="B21" s="44" t="s">
        <v>462</v>
      </c>
      <c r="C21" s="45" t="n">
        <v>0.32</v>
      </c>
      <c r="D21" s="45" t="n">
        <v>0.32</v>
      </c>
      <c r="E21" s="45" t="n">
        <v>0.32</v>
      </c>
      <c r="F21" s="45" t="n">
        <v>0.29</v>
      </c>
      <c r="G21" s="45" t="n">
        <v>0.39</v>
      </c>
      <c r="H21" s="45" t="n">
        <v>0.41</v>
      </c>
      <c r="I21" s="45" t="n">
        <v>0.22</v>
      </c>
      <c r="J21" s="45" t="n">
        <v>0.29</v>
      </c>
      <c r="K21" s="45" t="n">
        <v>0.38</v>
      </c>
      <c r="L21" s="45" t="n">
        <v>0.42</v>
      </c>
      <c r="M21" s="45" t="n">
        <v>0.4</v>
      </c>
      <c r="N21" s="45" t="n">
        <v>0.3</v>
      </c>
      <c r="O21" s="45" t="n">
        <v>0.19</v>
      </c>
      <c r="P21" s="45" t="n">
        <v>0.1</v>
      </c>
      <c r="Q21" s="45" t="n">
        <v>0.17</v>
      </c>
      <c r="R21" s="45" t="n">
        <v>0.33</v>
      </c>
      <c r="S21" s="45" t="n">
        <v>0.43</v>
      </c>
      <c r="T21" s="45" t="n">
        <v>0.31</v>
      </c>
      <c r="U21" s="45" t="n">
        <v>0.29</v>
      </c>
      <c r="V21" s="45" t="n">
        <v>0.31</v>
      </c>
      <c r="W21" s="45" t="n">
        <v>0.38</v>
      </c>
      <c r="X21" s="45" t="n">
        <v>0.24</v>
      </c>
      <c r="Y21" s="45" t="n">
        <v>0.29</v>
      </c>
      <c r="Z21" s="45" t="n">
        <v>0.36</v>
      </c>
      <c r="AA21" s="45" t="n">
        <v>0.38</v>
      </c>
      <c r="AB21" s="45" t="n">
        <v>0.44</v>
      </c>
      <c r="AC21" s="45" t="n">
        <v>0.5</v>
      </c>
      <c r="AD21" s="45" t="n">
        <v>0.43</v>
      </c>
      <c r="AE21" s="45" t="n">
        <v>0.38</v>
      </c>
      <c r="AF21" s="45" t="n">
        <v>0.29</v>
      </c>
      <c r="AG21" s="45" t="n">
        <v>0.22</v>
      </c>
      <c r="AH21" s="45" t="n">
        <v>0.16</v>
      </c>
      <c r="AI21" s="45" t="n">
        <v>0.31</v>
      </c>
      <c r="AJ21" s="45" t="n">
        <v>0.3</v>
      </c>
      <c r="AK21" s="45" t="n">
        <v>0.12</v>
      </c>
      <c r="AL21" s="45" t="n">
        <v>0.36</v>
      </c>
      <c r="AM21" s="45" t="n">
        <v>0.1</v>
      </c>
      <c r="AN21" s="45" t="n">
        <v>0.39</v>
      </c>
      <c r="AO21" s="45" t="n">
        <v>0.33</v>
      </c>
      <c r="AP21" s="45" t="n">
        <v>0.2</v>
      </c>
      <c r="AQ21" s="45" t="n">
        <v>0.24</v>
      </c>
      <c r="AR21" s="45" t="n">
        <v>0.32</v>
      </c>
      <c r="AS21" s="45" t="n">
        <v>0.34</v>
      </c>
      <c r="AT21" s="45" t="n">
        <v>0.24</v>
      </c>
      <c r="AU21" s="45" t="n">
        <v>0.33</v>
      </c>
      <c r="AV21" s="45" t="n">
        <v>0.4</v>
      </c>
      <c r="AW21" s="45" t="n">
        <v>0.35</v>
      </c>
      <c r="AX21" s="45" t="n">
        <v>0.36</v>
      </c>
      <c r="AY21" s="45" t="n">
        <v>0.3</v>
      </c>
      <c r="AZ21" s="45" t="n">
        <v>0.3</v>
      </c>
      <c r="BA21" s="45" t="n">
        <v>0.13</v>
      </c>
      <c r="BB21" s="45" t="n">
        <v>0.26</v>
      </c>
      <c r="BC21" s="45" t="n">
        <v>0.3</v>
      </c>
      <c r="BD21" s="45" t="n">
        <v>0.29</v>
      </c>
      <c r="BE21" s="45" t="n">
        <v>0.4</v>
      </c>
      <c r="BF21" s="45" t="n">
        <v>0.41</v>
      </c>
      <c r="BG21" s="45" t="n">
        <v>0.41</v>
      </c>
      <c r="BH21" s="45" t="n">
        <v>0.3</v>
      </c>
      <c r="BI21" s="45" t="n">
        <v>0.43</v>
      </c>
      <c r="BJ21" s="45" t="n">
        <v>0.41</v>
      </c>
      <c r="BK21" s="45" t="n">
        <v>0.35</v>
      </c>
      <c r="BL21" s="45" t="n">
        <v>0.23</v>
      </c>
      <c r="BM21" s="45" t="n">
        <v>0.24</v>
      </c>
      <c r="BN21" s="45" t="n">
        <v>0.46</v>
      </c>
      <c r="BO21" s="45" t="n">
        <v>0.5</v>
      </c>
      <c r="BP21" s="45" t="n">
        <v>0.44</v>
      </c>
    </row>
    <row r="22" customFormat="false" ht="12.75" hidden="false" customHeight="false" outlineLevel="0" collapsed="false">
      <c r="B22" s="42" t="s">
        <v>463</v>
      </c>
      <c r="C22" s="43" t="n">
        <v>2239</v>
      </c>
      <c r="D22" s="43" t="n">
        <v>928</v>
      </c>
      <c r="E22" s="43" t="n">
        <v>1311</v>
      </c>
      <c r="F22" s="43" t="n">
        <v>246</v>
      </c>
      <c r="G22" s="43" t="n">
        <v>586</v>
      </c>
      <c r="H22" s="43" t="n">
        <v>579</v>
      </c>
      <c r="I22" s="43" t="n">
        <v>828</v>
      </c>
      <c r="J22" s="43" t="n">
        <v>246</v>
      </c>
      <c r="K22" s="43" t="n">
        <v>376</v>
      </c>
      <c r="L22" s="43" t="n">
        <v>383</v>
      </c>
      <c r="M22" s="43" t="n">
        <v>405</v>
      </c>
      <c r="N22" s="43" t="n">
        <v>332</v>
      </c>
      <c r="O22" s="43" t="n">
        <v>341</v>
      </c>
      <c r="P22" s="43" t="n">
        <v>155</v>
      </c>
      <c r="Q22" s="43" t="n">
        <v>559</v>
      </c>
      <c r="R22" s="43" t="n">
        <v>983</v>
      </c>
      <c r="S22" s="43" t="n">
        <v>473</v>
      </c>
      <c r="T22" s="43" t="n">
        <v>159</v>
      </c>
      <c r="U22" s="43" t="n">
        <v>656</v>
      </c>
      <c r="V22" s="43" t="n">
        <v>966</v>
      </c>
      <c r="W22" s="43" t="n">
        <v>617</v>
      </c>
      <c r="X22" s="43" t="n">
        <v>459</v>
      </c>
      <c r="Y22" s="43" t="n">
        <v>731</v>
      </c>
      <c r="Z22" s="43" t="n">
        <v>428</v>
      </c>
      <c r="AA22" s="43" t="n">
        <v>621</v>
      </c>
      <c r="AB22" s="43" t="n">
        <v>132</v>
      </c>
      <c r="AC22" s="43" t="n">
        <v>98</v>
      </c>
      <c r="AD22" s="43" t="n">
        <v>258</v>
      </c>
      <c r="AE22" s="43" t="n">
        <v>383</v>
      </c>
      <c r="AF22" s="43" t="n">
        <v>215</v>
      </c>
      <c r="AG22" s="43" t="n">
        <v>347</v>
      </c>
      <c r="AH22" s="43" t="n">
        <v>648</v>
      </c>
      <c r="AI22" s="43" t="n">
        <v>159</v>
      </c>
      <c r="AJ22" s="43" t="n">
        <v>984</v>
      </c>
      <c r="AK22" s="43" t="n">
        <v>179</v>
      </c>
      <c r="AL22" s="43" t="n">
        <v>1015</v>
      </c>
      <c r="AM22" s="43" t="n">
        <v>61</v>
      </c>
      <c r="AN22" s="43" t="n">
        <v>985</v>
      </c>
      <c r="AO22" s="43" t="n">
        <v>439</v>
      </c>
      <c r="AP22" s="43" t="n">
        <v>405</v>
      </c>
      <c r="AQ22" s="43" t="n">
        <v>568</v>
      </c>
      <c r="AR22" s="43" t="n">
        <v>767</v>
      </c>
      <c r="AS22" s="43" t="n">
        <v>857</v>
      </c>
      <c r="AT22" s="43" t="n">
        <v>922</v>
      </c>
      <c r="AU22" s="43" t="n">
        <v>982</v>
      </c>
      <c r="AV22" s="43" t="n">
        <v>293</v>
      </c>
      <c r="AW22" s="43" t="n">
        <v>1139</v>
      </c>
      <c r="AX22" s="43" t="n">
        <v>216</v>
      </c>
      <c r="AY22" s="43" t="n">
        <v>459</v>
      </c>
      <c r="AZ22" s="43" t="n">
        <v>203</v>
      </c>
      <c r="BA22" s="43" t="n">
        <v>198</v>
      </c>
      <c r="BB22" s="43" t="n">
        <v>651</v>
      </c>
      <c r="BC22" s="43" t="n">
        <v>209</v>
      </c>
      <c r="BD22" s="43" t="n">
        <v>680</v>
      </c>
      <c r="BE22" s="43" t="n">
        <v>674</v>
      </c>
      <c r="BF22" s="43" t="n">
        <v>462</v>
      </c>
      <c r="BG22" s="43" t="n">
        <v>396</v>
      </c>
      <c r="BH22" s="43" t="n">
        <v>937</v>
      </c>
      <c r="BI22" s="43" t="n">
        <v>54</v>
      </c>
      <c r="BJ22" s="43" t="n">
        <v>200</v>
      </c>
      <c r="BK22" s="43" t="n">
        <v>1108</v>
      </c>
      <c r="BL22" s="43" t="n">
        <v>877</v>
      </c>
      <c r="BM22" s="43" t="n">
        <v>1480</v>
      </c>
      <c r="BN22" s="43" t="n">
        <v>516</v>
      </c>
      <c r="BO22" s="43" t="n">
        <v>162</v>
      </c>
      <c r="BP22" s="43" t="n">
        <v>61</v>
      </c>
    </row>
    <row r="23" customFormat="false" ht="12.75" hidden="false" customHeight="false" outlineLevel="0" collapsed="false">
      <c r="B23" s="44" t="s">
        <v>464</v>
      </c>
      <c r="C23" s="45" t="n">
        <v>0.08</v>
      </c>
      <c r="D23" s="45" t="n">
        <v>0.07</v>
      </c>
      <c r="E23" s="45" t="n">
        <v>0.09</v>
      </c>
      <c r="F23" s="45" t="n">
        <v>0.07</v>
      </c>
      <c r="G23" s="45" t="n">
        <v>0.09</v>
      </c>
      <c r="H23" s="45" t="n">
        <v>0.08</v>
      </c>
      <c r="I23" s="45" t="n">
        <v>0.09</v>
      </c>
      <c r="J23" s="45" t="n">
        <v>0.07</v>
      </c>
      <c r="K23" s="45" t="n">
        <v>0.09</v>
      </c>
      <c r="L23" s="45" t="n">
        <v>0.08</v>
      </c>
      <c r="M23" s="45" t="n">
        <v>0.09</v>
      </c>
      <c r="N23" s="45" t="n">
        <v>0.09</v>
      </c>
      <c r="O23" s="45" t="n">
        <v>0.1</v>
      </c>
      <c r="P23" s="45" t="n">
        <v>0.07</v>
      </c>
      <c r="Q23" s="45" t="n">
        <v>0.11</v>
      </c>
      <c r="R23" s="45" t="n">
        <v>0.09</v>
      </c>
      <c r="S23" s="45" t="n">
        <v>0.06</v>
      </c>
      <c r="T23" s="45" t="n">
        <v>0.07</v>
      </c>
      <c r="U23" s="45" t="n">
        <v>0.07</v>
      </c>
      <c r="V23" s="45" t="n">
        <v>0.09</v>
      </c>
      <c r="W23" s="45" t="n">
        <v>0.09</v>
      </c>
      <c r="X23" s="45" t="n">
        <v>0.09</v>
      </c>
      <c r="Y23" s="45" t="n">
        <v>0.08</v>
      </c>
      <c r="Z23" s="45" t="n">
        <v>0.08</v>
      </c>
      <c r="AA23" s="45" t="n">
        <v>0.08</v>
      </c>
      <c r="AB23" s="45" t="n">
        <v>0.06</v>
      </c>
      <c r="AC23" s="45" t="n">
        <v>0.03</v>
      </c>
      <c r="AD23" s="45" t="n">
        <v>0.09</v>
      </c>
      <c r="AE23" s="45" t="n">
        <v>0.07</v>
      </c>
      <c r="AF23" s="45" t="n">
        <v>0.11</v>
      </c>
      <c r="AG23" s="45" t="n">
        <v>0.15</v>
      </c>
      <c r="AH23" s="45" t="n">
        <v>0.1</v>
      </c>
      <c r="AI23" s="45" t="n">
        <v>0.07</v>
      </c>
      <c r="AJ23" s="45" t="n">
        <v>0.12</v>
      </c>
      <c r="AK23" s="45" t="n">
        <v>0.1</v>
      </c>
      <c r="AL23" s="45" t="n">
        <v>0.06</v>
      </c>
      <c r="AM23" s="45" t="n">
        <v>0.11</v>
      </c>
      <c r="AN23" s="45" t="n">
        <v>0.07</v>
      </c>
      <c r="AO23" s="45" t="n">
        <v>0.1</v>
      </c>
      <c r="AP23" s="45" t="n">
        <v>0.11</v>
      </c>
      <c r="AQ23" s="45" t="n">
        <v>0.17</v>
      </c>
      <c r="AR23" s="45" t="n">
        <v>0.11</v>
      </c>
      <c r="AS23" s="45" t="n">
        <v>0.06</v>
      </c>
      <c r="AT23" s="45" t="n">
        <v>0.14</v>
      </c>
      <c r="AU23" s="45" t="n">
        <v>0.07</v>
      </c>
      <c r="AV23" s="45" t="n">
        <v>0.05</v>
      </c>
      <c r="AW23" s="45" t="n">
        <v>0.08</v>
      </c>
      <c r="AX23" s="45" t="n">
        <v>0.07</v>
      </c>
      <c r="AY23" s="45" t="n">
        <v>0.08</v>
      </c>
      <c r="AZ23" s="45" t="n">
        <v>0.11</v>
      </c>
      <c r="BA23" s="45" t="n">
        <v>0.1</v>
      </c>
      <c r="BB23" s="45" t="n">
        <v>0.09</v>
      </c>
      <c r="BC23" s="45" t="n">
        <v>0.13</v>
      </c>
      <c r="BD23" s="45" t="n">
        <v>0.08</v>
      </c>
      <c r="BE23" s="45" t="n">
        <v>0.08</v>
      </c>
      <c r="BF23" s="45" t="n">
        <v>0.08</v>
      </c>
      <c r="BG23" s="45" t="n">
        <v>0.08</v>
      </c>
      <c r="BH23" s="45" t="n">
        <v>0.08</v>
      </c>
      <c r="BI23" s="45" t="n">
        <v>0.04</v>
      </c>
      <c r="BJ23" s="45" t="n">
        <v>0.06</v>
      </c>
      <c r="BK23" s="45" t="n">
        <v>0.09</v>
      </c>
      <c r="BL23" s="45" t="n">
        <v>0.1</v>
      </c>
      <c r="BM23" s="45" t="n">
        <v>0.09</v>
      </c>
      <c r="BN23" s="45" t="n">
        <v>0.08</v>
      </c>
      <c r="BO23" s="45" t="n">
        <v>0.08</v>
      </c>
      <c r="BP23" s="45" t="n">
        <v>0.04</v>
      </c>
    </row>
    <row r="24" customFormat="false" ht="12.75" hidden="false" customHeight="false" outlineLevel="0" collapsed="false">
      <c r="B24" s="42" t="s">
        <v>465</v>
      </c>
      <c r="C24" s="43" t="n">
        <v>718</v>
      </c>
      <c r="D24" s="43" t="n">
        <v>349</v>
      </c>
      <c r="E24" s="43" t="n">
        <v>369</v>
      </c>
      <c r="F24" s="43" t="n">
        <v>116</v>
      </c>
      <c r="G24" s="43" t="n">
        <v>200</v>
      </c>
      <c r="H24" s="43" t="n">
        <v>191</v>
      </c>
      <c r="I24" s="43" t="n">
        <v>209</v>
      </c>
      <c r="J24" s="43" t="n">
        <v>116</v>
      </c>
      <c r="K24" s="43" t="n">
        <v>133</v>
      </c>
      <c r="L24" s="43" t="n">
        <v>134</v>
      </c>
      <c r="M24" s="43" t="n">
        <v>125</v>
      </c>
      <c r="N24" s="43" t="n">
        <v>81</v>
      </c>
      <c r="O24" s="43" t="n">
        <v>100</v>
      </c>
      <c r="P24" s="43" t="n">
        <v>28</v>
      </c>
      <c r="Q24" s="43" t="n">
        <v>130</v>
      </c>
      <c r="R24" s="43" t="n">
        <v>258</v>
      </c>
      <c r="S24" s="43" t="n">
        <v>233</v>
      </c>
      <c r="T24" s="43" t="n">
        <v>80</v>
      </c>
      <c r="U24" s="43" t="n">
        <v>194</v>
      </c>
      <c r="V24" s="43" t="n">
        <v>303</v>
      </c>
      <c r="W24" s="43" t="n">
        <v>217</v>
      </c>
      <c r="X24" s="43" t="n">
        <v>126</v>
      </c>
      <c r="Y24" s="43" t="n">
        <v>225</v>
      </c>
      <c r="Z24" s="43" t="n">
        <v>164</v>
      </c>
      <c r="AA24" s="43" t="n">
        <v>203</v>
      </c>
      <c r="AB24" s="43" t="n">
        <v>51</v>
      </c>
      <c r="AC24" s="43" t="n">
        <v>106</v>
      </c>
      <c r="AD24" s="43" t="n">
        <v>78</v>
      </c>
      <c r="AE24" s="43" t="n">
        <v>127</v>
      </c>
      <c r="AF24" s="43" t="n">
        <v>58</v>
      </c>
      <c r="AG24" s="43" t="n">
        <v>77</v>
      </c>
      <c r="AH24" s="43" t="n">
        <v>142</v>
      </c>
      <c r="AI24" s="43" t="n">
        <v>80</v>
      </c>
      <c r="AJ24" s="43" t="n">
        <v>229</v>
      </c>
      <c r="AK24" s="43" t="n">
        <v>28</v>
      </c>
      <c r="AL24" s="43" t="n">
        <v>440</v>
      </c>
      <c r="AM24" s="43" t="n">
        <v>20</v>
      </c>
      <c r="AN24" s="43" t="n">
        <v>441</v>
      </c>
      <c r="AO24" s="43" t="n">
        <v>149</v>
      </c>
      <c r="AP24" s="43" t="n">
        <v>74</v>
      </c>
      <c r="AQ24" s="43" t="n">
        <v>87</v>
      </c>
      <c r="AR24" s="43" t="n">
        <v>227</v>
      </c>
      <c r="AS24" s="43" t="n">
        <v>390</v>
      </c>
      <c r="AT24" s="43" t="n">
        <v>164</v>
      </c>
      <c r="AU24" s="43" t="n">
        <v>384</v>
      </c>
      <c r="AV24" s="43" t="n">
        <v>159</v>
      </c>
      <c r="AW24" s="43" t="n">
        <v>357</v>
      </c>
      <c r="AX24" s="43" t="n">
        <v>86</v>
      </c>
      <c r="AY24" s="43" t="n">
        <v>178</v>
      </c>
      <c r="AZ24" s="43" t="n">
        <v>53</v>
      </c>
      <c r="BA24" s="43" t="n">
        <v>32</v>
      </c>
      <c r="BB24" s="43" t="n">
        <v>216</v>
      </c>
      <c r="BC24" s="43" t="n">
        <v>47</v>
      </c>
      <c r="BD24" s="43" t="n">
        <v>211</v>
      </c>
      <c r="BE24" s="43" t="n">
        <v>232</v>
      </c>
      <c r="BF24" s="43" t="n">
        <v>167</v>
      </c>
      <c r="BG24" s="43" t="n">
        <v>198</v>
      </c>
      <c r="BH24" s="43" t="n">
        <v>283</v>
      </c>
      <c r="BI24" s="43" t="n">
        <v>44</v>
      </c>
      <c r="BJ24" s="43" t="n">
        <v>132</v>
      </c>
      <c r="BK24" s="43" t="n">
        <v>361</v>
      </c>
      <c r="BL24" s="43" t="n">
        <v>181</v>
      </c>
      <c r="BM24" s="43" t="n">
        <v>367</v>
      </c>
      <c r="BN24" s="43" t="n">
        <v>224</v>
      </c>
      <c r="BO24" s="43" t="n">
        <v>74</v>
      </c>
      <c r="BP24" s="43" t="n">
        <v>51</v>
      </c>
    </row>
    <row r="25" customFormat="false" ht="12.75" hidden="false" customHeight="false" outlineLevel="0" collapsed="false">
      <c r="B25" s="44" t="s">
        <v>466</v>
      </c>
      <c r="C25" s="45" t="n">
        <v>0.03</v>
      </c>
      <c r="D25" s="45" t="n">
        <v>0.03</v>
      </c>
      <c r="E25" s="45" t="n">
        <v>0.03</v>
      </c>
      <c r="F25" s="45" t="n">
        <v>0.03</v>
      </c>
      <c r="G25" s="45" t="n">
        <v>0.03</v>
      </c>
      <c r="H25" s="45" t="n">
        <v>0.03</v>
      </c>
      <c r="I25" s="45" t="n">
        <v>0.02</v>
      </c>
      <c r="J25" s="45" t="n">
        <v>0.03</v>
      </c>
      <c r="K25" s="45" t="n">
        <v>0.03</v>
      </c>
      <c r="L25" s="45" t="n">
        <v>0.03</v>
      </c>
      <c r="M25" s="45" t="n">
        <v>0.03</v>
      </c>
      <c r="N25" s="45" t="n">
        <v>0.02</v>
      </c>
      <c r="O25" s="45" t="n">
        <v>0.03</v>
      </c>
      <c r="P25" s="45" t="n">
        <v>0.01</v>
      </c>
      <c r="Q25" s="45" t="n">
        <v>0.02</v>
      </c>
      <c r="R25" s="45" t="n">
        <v>0.02</v>
      </c>
      <c r="S25" s="45" t="n">
        <v>0.03</v>
      </c>
      <c r="T25" s="45" t="n">
        <v>0.03</v>
      </c>
      <c r="U25" s="45" t="n">
        <v>0.02</v>
      </c>
      <c r="V25" s="45" t="n">
        <v>0.03</v>
      </c>
      <c r="W25" s="45" t="n">
        <v>0.03</v>
      </c>
      <c r="X25" s="45" t="n">
        <v>0.03</v>
      </c>
      <c r="Y25" s="45" t="n">
        <v>0.03</v>
      </c>
      <c r="Z25" s="45" t="n">
        <v>0.03</v>
      </c>
      <c r="AA25" s="45" t="n">
        <v>0.03</v>
      </c>
      <c r="AB25" s="45" t="n">
        <v>0.03</v>
      </c>
      <c r="AC25" s="45" t="n">
        <v>0.04</v>
      </c>
      <c r="AD25" s="45" t="n">
        <v>0.03</v>
      </c>
      <c r="AE25" s="45" t="n">
        <v>0.02</v>
      </c>
      <c r="AF25" s="45" t="n">
        <v>0.03</v>
      </c>
      <c r="AG25" s="45" t="n">
        <v>0.03</v>
      </c>
      <c r="AH25" s="45" t="n">
        <v>0.02</v>
      </c>
      <c r="AI25" s="45" t="n">
        <v>0.03</v>
      </c>
      <c r="AJ25" s="45" t="n">
        <v>0.03</v>
      </c>
      <c r="AK25" s="45" t="n">
        <v>0.02</v>
      </c>
      <c r="AL25" s="45" t="n">
        <v>0.03</v>
      </c>
      <c r="AM25" s="45" t="n">
        <v>0.04</v>
      </c>
      <c r="AN25" s="45" t="n">
        <v>0.03</v>
      </c>
      <c r="AO25" s="45" t="n">
        <v>0.03</v>
      </c>
      <c r="AP25" s="45" t="n">
        <v>0.02</v>
      </c>
      <c r="AQ25" s="45" t="n">
        <v>0.03</v>
      </c>
      <c r="AR25" s="45" t="n">
        <v>0.03</v>
      </c>
      <c r="AS25" s="45" t="n">
        <v>0.02</v>
      </c>
      <c r="AT25" s="45" t="n">
        <v>0.02</v>
      </c>
      <c r="AU25" s="45" t="n">
        <v>0.03</v>
      </c>
      <c r="AV25" s="45" t="n">
        <v>0.03</v>
      </c>
      <c r="AW25" s="45" t="n">
        <v>0.03</v>
      </c>
      <c r="AX25" s="45" t="n">
        <v>0.03</v>
      </c>
      <c r="AY25" s="45" t="n">
        <v>0.03</v>
      </c>
      <c r="AZ25" s="45" t="n">
        <v>0.03</v>
      </c>
      <c r="BA25" s="45" t="n">
        <v>0.02</v>
      </c>
      <c r="BB25" s="45" t="n">
        <v>0.03</v>
      </c>
      <c r="BC25" s="45" t="n">
        <v>0.03</v>
      </c>
      <c r="BD25" s="45" t="n">
        <v>0.03</v>
      </c>
      <c r="BE25" s="45" t="n">
        <v>0.03</v>
      </c>
      <c r="BF25" s="45" t="n">
        <v>0.03</v>
      </c>
      <c r="BG25" s="45" t="n">
        <v>0.04</v>
      </c>
      <c r="BH25" s="45" t="n">
        <v>0.02</v>
      </c>
      <c r="BI25" s="45" t="n">
        <v>0.03</v>
      </c>
      <c r="BJ25" s="45" t="n">
        <v>0.04</v>
      </c>
      <c r="BK25" s="45" t="n">
        <v>0.03</v>
      </c>
      <c r="BL25" s="45" t="n">
        <v>0.02</v>
      </c>
      <c r="BM25" s="45" t="n">
        <v>0.02</v>
      </c>
      <c r="BN25" s="45" t="n">
        <v>0.03</v>
      </c>
      <c r="BO25" s="45" t="n">
        <v>0.03</v>
      </c>
      <c r="BP25" s="45" t="n">
        <v>0.03</v>
      </c>
    </row>
    <row r="26" customFormat="false" ht="42.75" hidden="false" customHeight="false" outlineLevel="0" collapsed="false">
      <c r="B26" s="42" t="s">
        <v>467</v>
      </c>
      <c r="C26" s="43" t="n">
        <v>2757</v>
      </c>
      <c r="D26" s="43" t="n">
        <v>1243</v>
      </c>
      <c r="E26" s="43" t="n">
        <v>1514</v>
      </c>
      <c r="F26" s="43" t="n">
        <v>357</v>
      </c>
      <c r="G26" s="43" t="n">
        <v>638</v>
      </c>
      <c r="H26" s="43" t="n">
        <v>642</v>
      </c>
      <c r="I26" s="43" t="n">
        <v>1120</v>
      </c>
      <c r="J26" s="43" t="n">
        <v>357</v>
      </c>
      <c r="K26" s="43" t="n">
        <v>396</v>
      </c>
      <c r="L26" s="43" t="n">
        <v>442</v>
      </c>
      <c r="M26" s="43" t="n">
        <v>443</v>
      </c>
      <c r="N26" s="43" t="n">
        <v>436</v>
      </c>
      <c r="O26" s="43" t="n">
        <v>395</v>
      </c>
      <c r="P26" s="43" t="n">
        <v>289</v>
      </c>
      <c r="Q26" s="43" t="n">
        <v>564</v>
      </c>
      <c r="R26" s="43" t="n">
        <v>1157</v>
      </c>
      <c r="S26" s="43" t="n">
        <v>776</v>
      </c>
      <c r="T26" s="43" t="n">
        <v>234</v>
      </c>
      <c r="U26" s="43" t="n">
        <v>1248</v>
      </c>
      <c r="V26" s="43" t="n">
        <v>1167</v>
      </c>
      <c r="W26" s="43" t="n">
        <v>342</v>
      </c>
      <c r="X26" s="43" t="n">
        <v>601</v>
      </c>
      <c r="Y26" s="43" t="n">
        <v>923</v>
      </c>
      <c r="Z26" s="43" t="n">
        <v>470</v>
      </c>
      <c r="AA26" s="43" t="n">
        <v>763</v>
      </c>
      <c r="AB26" s="43" t="n">
        <v>219</v>
      </c>
      <c r="AC26" s="43" t="n">
        <v>253</v>
      </c>
      <c r="AD26" s="43" t="n">
        <v>255</v>
      </c>
      <c r="AE26" s="43" t="n">
        <v>463</v>
      </c>
      <c r="AF26" s="43" t="n">
        <v>243</v>
      </c>
      <c r="AG26" s="43" t="n">
        <v>228</v>
      </c>
      <c r="AH26" s="43" t="n">
        <v>861</v>
      </c>
      <c r="AI26" s="43" t="n">
        <v>234</v>
      </c>
      <c r="AJ26" s="43" t="n">
        <v>918</v>
      </c>
      <c r="AK26" s="43" t="n">
        <v>271</v>
      </c>
      <c r="AL26" s="43" t="n">
        <v>1505</v>
      </c>
      <c r="AM26" s="43" t="n">
        <v>64</v>
      </c>
      <c r="AN26" s="43" t="n">
        <v>1429</v>
      </c>
      <c r="AO26" s="43" t="n">
        <v>437</v>
      </c>
      <c r="AP26" s="43" t="n">
        <v>378</v>
      </c>
      <c r="AQ26" s="43" t="n">
        <v>327</v>
      </c>
      <c r="AR26" s="43" t="n">
        <v>661</v>
      </c>
      <c r="AS26" s="43" t="n">
        <v>1722</v>
      </c>
      <c r="AT26" s="43" t="n">
        <v>746</v>
      </c>
      <c r="AU26" s="43" t="n">
        <v>1429</v>
      </c>
      <c r="AV26" s="43" t="n">
        <v>537</v>
      </c>
      <c r="AW26" s="43" t="n">
        <v>1426</v>
      </c>
      <c r="AX26" s="43" t="n">
        <v>272</v>
      </c>
      <c r="AY26" s="43" t="n">
        <v>549</v>
      </c>
      <c r="AZ26" s="43" t="n">
        <v>175</v>
      </c>
      <c r="BA26" s="43" t="n">
        <v>295</v>
      </c>
      <c r="BB26" s="43" t="n">
        <v>862</v>
      </c>
      <c r="BC26" s="43" t="n">
        <v>156</v>
      </c>
      <c r="BD26" s="43" t="n">
        <v>863</v>
      </c>
      <c r="BE26" s="43" t="n">
        <v>836</v>
      </c>
      <c r="BF26" s="43" t="n">
        <v>590</v>
      </c>
      <c r="BG26" s="43" t="n">
        <v>517</v>
      </c>
      <c r="BH26" s="43" t="n">
        <v>1122</v>
      </c>
      <c r="BI26" s="43" t="n">
        <v>100</v>
      </c>
      <c r="BJ26" s="43" t="n">
        <v>417</v>
      </c>
      <c r="BK26" s="43" t="n">
        <v>1454</v>
      </c>
      <c r="BL26" s="43" t="n">
        <v>787</v>
      </c>
      <c r="BM26" s="43" t="n">
        <v>1568</v>
      </c>
      <c r="BN26" s="43" t="n">
        <v>828</v>
      </c>
      <c r="BO26" s="43" t="n">
        <v>223</v>
      </c>
      <c r="BP26" s="43" t="n">
        <v>124</v>
      </c>
    </row>
    <row r="27" customFormat="false" ht="42" hidden="false" customHeight="false" outlineLevel="0" collapsed="false">
      <c r="B27" s="44" t="s">
        <v>468</v>
      </c>
      <c r="C27" s="45" t="n">
        <v>0.1</v>
      </c>
      <c r="D27" s="45" t="n">
        <v>0.1</v>
      </c>
      <c r="E27" s="45" t="n">
        <v>0.11</v>
      </c>
      <c r="F27" s="45" t="n">
        <v>0.09</v>
      </c>
      <c r="G27" s="45" t="n">
        <v>0.1</v>
      </c>
      <c r="H27" s="45" t="n">
        <v>0.09</v>
      </c>
      <c r="I27" s="45" t="n">
        <v>0.12</v>
      </c>
      <c r="J27" s="45" t="n">
        <v>0.09</v>
      </c>
      <c r="K27" s="45" t="n">
        <v>0.1</v>
      </c>
      <c r="L27" s="45" t="n">
        <v>0.09</v>
      </c>
      <c r="M27" s="45" t="n">
        <v>0.09</v>
      </c>
      <c r="N27" s="45" t="n">
        <v>0.11</v>
      </c>
      <c r="O27" s="45" t="n">
        <v>0.12</v>
      </c>
      <c r="P27" s="45" t="n">
        <v>0.14</v>
      </c>
      <c r="Q27" s="45" t="n">
        <v>0.11</v>
      </c>
      <c r="R27" s="45" t="n">
        <v>0.1</v>
      </c>
      <c r="S27" s="45" t="n">
        <v>0.11</v>
      </c>
      <c r="T27" s="45" t="n">
        <v>0.1</v>
      </c>
      <c r="U27" s="45" t="n">
        <v>0.14</v>
      </c>
      <c r="V27" s="45" t="n">
        <v>0.11</v>
      </c>
      <c r="W27" s="45" t="n">
        <v>0.05</v>
      </c>
      <c r="X27" s="45" t="n">
        <v>0.12</v>
      </c>
      <c r="Y27" s="45" t="n">
        <v>0.1</v>
      </c>
      <c r="Z27" s="45" t="n">
        <v>0.09</v>
      </c>
      <c r="AA27" s="45" t="n">
        <v>0.1</v>
      </c>
      <c r="AB27" s="45" t="n">
        <v>0.11</v>
      </c>
      <c r="AC27" s="45" t="n">
        <v>0.09</v>
      </c>
      <c r="AD27" s="45" t="n">
        <v>0.08</v>
      </c>
      <c r="AE27" s="45" t="n">
        <v>0.09</v>
      </c>
      <c r="AF27" s="45" t="n">
        <v>0.12</v>
      </c>
      <c r="AG27" s="45" t="n">
        <v>0.1</v>
      </c>
      <c r="AH27" s="45" t="n">
        <v>0.13</v>
      </c>
      <c r="AI27" s="45" t="n">
        <v>0.1</v>
      </c>
      <c r="AJ27" s="45" t="n">
        <v>0.11</v>
      </c>
      <c r="AK27" s="45" t="n">
        <v>0.15</v>
      </c>
      <c r="AL27" s="45" t="n">
        <v>0.09</v>
      </c>
      <c r="AM27" s="45" t="n">
        <v>0.12</v>
      </c>
      <c r="AN27" s="45" t="n">
        <v>0.1</v>
      </c>
      <c r="AO27" s="45" t="n">
        <v>0.1</v>
      </c>
      <c r="AP27" s="45" t="n">
        <v>0.1</v>
      </c>
      <c r="AQ27" s="45" t="n">
        <v>0.1</v>
      </c>
      <c r="AR27" s="45" t="n">
        <v>0.09</v>
      </c>
      <c r="AS27" s="45" t="n">
        <v>0.11</v>
      </c>
      <c r="AT27" s="45" t="n">
        <v>0.11</v>
      </c>
      <c r="AU27" s="45" t="n">
        <v>0.11</v>
      </c>
      <c r="AV27" s="45" t="n">
        <v>0.09</v>
      </c>
      <c r="AW27" s="45" t="n">
        <v>0.1</v>
      </c>
      <c r="AX27" s="45" t="n">
        <v>0.09</v>
      </c>
      <c r="AY27" s="45" t="n">
        <v>0.1</v>
      </c>
      <c r="AZ27" s="45" t="n">
        <v>0.09</v>
      </c>
      <c r="BA27" s="45" t="n">
        <v>0.15</v>
      </c>
      <c r="BB27" s="45" t="n">
        <v>0.11</v>
      </c>
      <c r="BC27" s="45" t="n">
        <v>0.09</v>
      </c>
      <c r="BD27" s="45" t="n">
        <v>0.11</v>
      </c>
      <c r="BE27" s="45" t="n">
        <v>0.09</v>
      </c>
      <c r="BF27" s="45" t="n">
        <v>0.1</v>
      </c>
      <c r="BG27" s="45" t="n">
        <v>0.11</v>
      </c>
      <c r="BH27" s="45" t="n">
        <v>0.1</v>
      </c>
      <c r="BI27" s="45" t="n">
        <v>0.08</v>
      </c>
      <c r="BJ27" s="45" t="n">
        <v>0.12</v>
      </c>
      <c r="BK27" s="45" t="n">
        <v>0.11</v>
      </c>
      <c r="BL27" s="45" t="n">
        <v>0.09</v>
      </c>
      <c r="BM27" s="45" t="n">
        <v>0.1</v>
      </c>
      <c r="BN27" s="45" t="n">
        <v>0.13</v>
      </c>
      <c r="BO27" s="45" t="n">
        <v>0.1</v>
      </c>
      <c r="BP27" s="45" t="n">
        <v>0.08</v>
      </c>
    </row>
    <row r="28" customFormat="false" ht="12.75" hidden="false" customHeight="false" outlineLevel="0" collapsed="false">
      <c r="B28" s="42" t="s">
        <v>469</v>
      </c>
      <c r="C28" s="43" t="n">
        <v>2143</v>
      </c>
      <c r="D28" s="43" t="n">
        <v>940</v>
      </c>
      <c r="E28" s="43" t="n">
        <v>1203</v>
      </c>
      <c r="F28" s="43" t="n">
        <v>187</v>
      </c>
      <c r="G28" s="43" t="n">
        <v>236</v>
      </c>
      <c r="H28" s="43" t="n">
        <v>379</v>
      </c>
      <c r="I28" s="43" t="n">
        <v>1341</v>
      </c>
      <c r="J28" s="43" t="n">
        <v>187</v>
      </c>
      <c r="K28" s="43" t="n">
        <v>129</v>
      </c>
      <c r="L28" s="43" t="n">
        <v>219</v>
      </c>
      <c r="M28" s="43" t="n">
        <v>267</v>
      </c>
      <c r="N28" s="43" t="n">
        <v>356</v>
      </c>
      <c r="O28" s="43" t="n">
        <v>422</v>
      </c>
      <c r="P28" s="43" t="n">
        <v>563</v>
      </c>
      <c r="Q28" s="43" t="n">
        <v>485</v>
      </c>
      <c r="R28" s="43" t="n">
        <v>757</v>
      </c>
      <c r="S28" s="43" t="n">
        <v>691</v>
      </c>
      <c r="T28" s="43" t="n">
        <v>148</v>
      </c>
      <c r="U28" s="43" t="n">
        <v>690</v>
      </c>
      <c r="V28" s="43" t="n">
        <v>860</v>
      </c>
      <c r="W28" s="43" t="n">
        <v>592</v>
      </c>
      <c r="X28" s="43" t="n">
        <v>637</v>
      </c>
      <c r="Y28" s="43" t="n">
        <v>865</v>
      </c>
      <c r="Z28" s="43" t="n">
        <v>299</v>
      </c>
      <c r="AA28" s="43" t="n">
        <v>341</v>
      </c>
      <c r="AB28" s="43" t="n">
        <v>126</v>
      </c>
      <c r="AC28" s="43" t="n">
        <v>196</v>
      </c>
      <c r="AD28" s="43" t="n">
        <v>132</v>
      </c>
      <c r="AE28" s="43" t="n">
        <v>203</v>
      </c>
      <c r="AF28" s="43" t="n">
        <v>102</v>
      </c>
      <c r="AG28" s="43" t="n">
        <v>103</v>
      </c>
      <c r="AH28" s="43" t="n">
        <v>1131</v>
      </c>
      <c r="AI28" s="43" t="n">
        <v>148</v>
      </c>
      <c r="AJ28" s="43" t="n">
        <v>364</v>
      </c>
      <c r="AK28" s="43" t="n">
        <v>324</v>
      </c>
      <c r="AL28" s="43" t="n">
        <v>1428</v>
      </c>
      <c r="AM28" s="43" t="n">
        <v>27</v>
      </c>
      <c r="AN28" s="43" t="n">
        <v>1114</v>
      </c>
      <c r="AO28" s="43" t="n">
        <v>301</v>
      </c>
      <c r="AP28" s="43" t="n">
        <v>367</v>
      </c>
      <c r="AQ28" s="43" t="n">
        <v>186</v>
      </c>
      <c r="AR28" s="43" t="n">
        <v>356</v>
      </c>
      <c r="AS28" s="43" t="n">
        <v>1552</v>
      </c>
      <c r="AT28" s="43" t="n">
        <v>436</v>
      </c>
      <c r="AU28" s="43" t="n">
        <v>1053</v>
      </c>
      <c r="AV28" s="43" t="n">
        <v>568</v>
      </c>
      <c r="AW28" s="43" t="n">
        <v>1074</v>
      </c>
      <c r="AX28" s="43" t="n">
        <v>154</v>
      </c>
      <c r="AY28" s="43" t="n">
        <v>353</v>
      </c>
      <c r="AZ28" s="43" t="n">
        <v>184</v>
      </c>
      <c r="BA28" s="43" t="n">
        <v>339</v>
      </c>
      <c r="BB28" s="43" t="n">
        <v>772</v>
      </c>
      <c r="BC28" s="43" t="n">
        <v>103</v>
      </c>
      <c r="BD28" s="43" t="n">
        <v>790</v>
      </c>
      <c r="BE28" s="43" t="n">
        <v>439</v>
      </c>
      <c r="BF28" s="43" t="n">
        <v>558</v>
      </c>
      <c r="BG28" s="43" t="n">
        <v>391</v>
      </c>
      <c r="BH28" s="43" t="n">
        <v>756</v>
      </c>
      <c r="BI28" s="43" t="n">
        <v>253</v>
      </c>
      <c r="BJ28" s="43" t="n">
        <v>416</v>
      </c>
      <c r="BK28" s="43" t="n">
        <v>1094</v>
      </c>
      <c r="BL28" s="43" t="n">
        <v>380</v>
      </c>
      <c r="BM28" s="43" t="n">
        <v>1035</v>
      </c>
      <c r="BN28" s="43" t="n">
        <v>473</v>
      </c>
      <c r="BO28" s="43" t="n">
        <v>270</v>
      </c>
      <c r="BP28" s="43" t="n">
        <v>338</v>
      </c>
    </row>
    <row r="29" customFormat="false" ht="12.75" hidden="false" customHeight="false" outlineLevel="0" collapsed="false">
      <c r="B29" s="44" t="s">
        <v>470</v>
      </c>
      <c r="C29" s="45" t="n">
        <v>0.08</v>
      </c>
      <c r="D29" s="45" t="n">
        <v>0.07</v>
      </c>
      <c r="E29" s="45" t="n">
        <v>0.09</v>
      </c>
      <c r="F29" s="45" t="n">
        <v>0.05</v>
      </c>
      <c r="G29" s="45" t="n">
        <v>0.03</v>
      </c>
      <c r="H29" s="45" t="n">
        <v>0.06</v>
      </c>
      <c r="I29" s="45" t="n">
        <v>0.14</v>
      </c>
      <c r="J29" s="45" t="n">
        <v>0.05</v>
      </c>
      <c r="K29" s="45" t="n">
        <v>0.03</v>
      </c>
      <c r="L29" s="45" t="n">
        <v>0.05</v>
      </c>
      <c r="M29" s="45" t="n">
        <v>0.06</v>
      </c>
      <c r="N29" s="45" t="n">
        <v>0.09</v>
      </c>
      <c r="O29" s="45" t="n">
        <v>0.12</v>
      </c>
      <c r="P29" s="45" t="n">
        <v>0.27</v>
      </c>
      <c r="Q29" s="45" t="n">
        <v>0.09</v>
      </c>
      <c r="R29" s="45" t="n">
        <v>0.07</v>
      </c>
      <c r="S29" s="45" t="n">
        <v>0.09</v>
      </c>
      <c r="T29" s="45" t="n">
        <v>0.06</v>
      </c>
      <c r="U29" s="45" t="n">
        <v>0.08</v>
      </c>
      <c r="V29" s="45" t="n">
        <v>0.08</v>
      </c>
      <c r="W29" s="45" t="n">
        <v>0.09</v>
      </c>
      <c r="X29" s="45" t="n">
        <v>0.13</v>
      </c>
      <c r="Y29" s="45" t="n">
        <v>0.1</v>
      </c>
      <c r="Z29" s="45" t="n">
        <v>0.05</v>
      </c>
      <c r="AA29" s="45" t="n">
        <v>0.05</v>
      </c>
      <c r="AB29" s="45" t="n">
        <v>0.06</v>
      </c>
      <c r="AC29" s="45" t="n">
        <v>0.07</v>
      </c>
      <c r="AD29" s="45" t="n">
        <v>0.04</v>
      </c>
      <c r="AE29" s="45" t="n">
        <v>0.04</v>
      </c>
      <c r="AF29" s="45" t="n">
        <v>0.05</v>
      </c>
      <c r="AG29" s="45" t="n">
        <v>0.05</v>
      </c>
      <c r="AH29" s="45" t="n">
        <v>0.17</v>
      </c>
      <c r="AI29" s="45" t="n">
        <v>0.06</v>
      </c>
      <c r="AJ29" s="45" t="n">
        <v>0.04</v>
      </c>
      <c r="AK29" s="45" t="n">
        <v>0.18</v>
      </c>
      <c r="AL29" s="45" t="n">
        <v>0.09</v>
      </c>
      <c r="AM29" s="45" t="n">
        <v>0.05</v>
      </c>
      <c r="AN29" s="45" t="n">
        <v>0.07</v>
      </c>
      <c r="AO29" s="45" t="n">
        <v>0.07</v>
      </c>
      <c r="AP29" s="45" t="n">
        <v>0.1</v>
      </c>
      <c r="AQ29" s="45" t="n">
        <v>0.06</v>
      </c>
      <c r="AR29" s="45" t="n">
        <v>0.05</v>
      </c>
      <c r="AS29" s="45" t="n">
        <v>0.1</v>
      </c>
      <c r="AT29" s="45" t="n">
        <v>0.06</v>
      </c>
      <c r="AU29" s="45" t="n">
        <v>0.08</v>
      </c>
      <c r="AV29" s="45" t="n">
        <v>0.1</v>
      </c>
      <c r="AW29" s="45" t="n">
        <v>0.08</v>
      </c>
      <c r="AX29" s="45" t="n">
        <v>0.05</v>
      </c>
      <c r="AY29" s="45" t="n">
        <v>0.07</v>
      </c>
      <c r="AZ29" s="45" t="n">
        <v>0.1</v>
      </c>
      <c r="BA29" s="45" t="n">
        <v>0.17</v>
      </c>
      <c r="BB29" s="45" t="n">
        <v>0.1</v>
      </c>
      <c r="BC29" s="45" t="n">
        <v>0.06</v>
      </c>
      <c r="BD29" s="45" t="n">
        <v>0.1</v>
      </c>
      <c r="BE29" s="45" t="n">
        <v>0.05</v>
      </c>
      <c r="BF29" s="45" t="n">
        <v>0.09</v>
      </c>
      <c r="BG29" s="45" t="n">
        <v>0.08</v>
      </c>
      <c r="BH29" s="45" t="n">
        <v>0.06</v>
      </c>
      <c r="BI29" s="45" t="n">
        <v>0.19</v>
      </c>
      <c r="BJ29" s="45" t="n">
        <v>0.12</v>
      </c>
      <c r="BK29" s="45" t="n">
        <v>0.09</v>
      </c>
      <c r="BL29" s="45" t="n">
        <v>0.04</v>
      </c>
      <c r="BM29" s="45" t="n">
        <v>0.06</v>
      </c>
      <c r="BN29" s="45" t="n">
        <v>0.08</v>
      </c>
      <c r="BO29" s="45" t="n">
        <v>0.13</v>
      </c>
      <c r="BP29" s="45" t="n">
        <v>0.21</v>
      </c>
    </row>
    <row r="30" customFormat="false" ht="12.75" hidden="false" customHeight="false" outlineLevel="0" collapsed="false">
      <c r="B30" s="42" t="s">
        <v>425</v>
      </c>
      <c r="C30" s="43" t="n">
        <v>917</v>
      </c>
      <c r="D30" s="43" t="n">
        <v>485</v>
      </c>
      <c r="E30" s="43" t="n">
        <v>432</v>
      </c>
      <c r="F30" s="43" t="n">
        <v>119</v>
      </c>
      <c r="G30" s="43" t="n">
        <v>186</v>
      </c>
      <c r="H30" s="43" t="n">
        <v>220</v>
      </c>
      <c r="I30" s="43" t="n">
        <v>392</v>
      </c>
      <c r="J30" s="43" t="n">
        <v>119</v>
      </c>
      <c r="K30" s="43" t="n">
        <v>115</v>
      </c>
      <c r="L30" s="43" t="n">
        <v>141</v>
      </c>
      <c r="M30" s="43" t="n">
        <v>151</v>
      </c>
      <c r="N30" s="43" t="n">
        <v>149</v>
      </c>
      <c r="O30" s="43" t="n">
        <v>163</v>
      </c>
      <c r="P30" s="43" t="n">
        <v>80</v>
      </c>
      <c r="Q30" s="43" t="n">
        <v>98</v>
      </c>
      <c r="R30" s="43" t="n">
        <v>312</v>
      </c>
      <c r="S30" s="43" t="n">
        <v>395</v>
      </c>
      <c r="T30" s="43" t="n">
        <v>94</v>
      </c>
      <c r="U30" s="43" t="n">
        <v>275</v>
      </c>
      <c r="V30" s="43" t="n">
        <v>326</v>
      </c>
      <c r="W30" s="43" t="n">
        <v>316</v>
      </c>
      <c r="X30" s="43" t="n">
        <v>177</v>
      </c>
      <c r="Y30" s="43" t="n">
        <v>330</v>
      </c>
      <c r="Z30" s="43" t="n">
        <v>194</v>
      </c>
      <c r="AA30" s="43" t="n">
        <v>217</v>
      </c>
      <c r="AB30" s="43" t="n">
        <v>85</v>
      </c>
      <c r="AC30" s="43" t="n">
        <v>155</v>
      </c>
      <c r="AD30" s="43" t="n">
        <v>118</v>
      </c>
      <c r="AE30" s="43" t="n">
        <v>80</v>
      </c>
      <c r="AF30" s="43" t="n">
        <v>26</v>
      </c>
      <c r="AG30" s="43" t="n">
        <v>65</v>
      </c>
      <c r="AH30" s="43" t="n">
        <v>294</v>
      </c>
      <c r="AI30" s="43" t="n">
        <v>94</v>
      </c>
      <c r="AJ30" s="43" t="n">
        <v>223</v>
      </c>
      <c r="AK30" s="43" t="n">
        <v>53</v>
      </c>
      <c r="AL30" s="43" t="n">
        <v>627</v>
      </c>
      <c r="AM30" s="43" t="n">
        <v>14</v>
      </c>
      <c r="AN30" s="43" t="n">
        <v>670</v>
      </c>
      <c r="AO30" s="43" t="n">
        <v>102</v>
      </c>
      <c r="AP30" s="43" t="n">
        <v>88</v>
      </c>
      <c r="AQ30" s="43" t="n">
        <v>88</v>
      </c>
      <c r="AR30" s="43" t="n">
        <v>144</v>
      </c>
      <c r="AS30" s="43" t="n">
        <v>643</v>
      </c>
      <c r="AT30" s="43" t="n">
        <v>138</v>
      </c>
      <c r="AU30" s="43" t="n">
        <v>459</v>
      </c>
      <c r="AV30" s="43" t="n">
        <v>270</v>
      </c>
      <c r="AW30" s="43" t="n">
        <v>466</v>
      </c>
      <c r="AX30" s="43" t="n">
        <v>112</v>
      </c>
      <c r="AY30" s="43" t="n">
        <v>165</v>
      </c>
      <c r="AZ30" s="43" t="n">
        <v>96</v>
      </c>
      <c r="BA30" s="43" t="n">
        <v>51</v>
      </c>
      <c r="BB30" s="43" t="n">
        <v>257</v>
      </c>
      <c r="BC30" s="43" t="n">
        <v>54</v>
      </c>
      <c r="BD30" s="43" t="n">
        <v>345</v>
      </c>
      <c r="BE30" s="43" t="n">
        <v>233</v>
      </c>
      <c r="BF30" s="43" t="n">
        <v>340</v>
      </c>
      <c r="BG30" s="43" t="n">
        <v>222</v>
      </c>
      <c r="BH30" s="43" t="n">
        <v>272</v>
      </c>
      <c r="BI30" s="43" t="n">
        <v>206</v>
      </c>
      <c r="BJ30" s="43" t="n">
        <v>185</v>
      </c>
      <c r="BK30" s="43" t="n">
        <v>432</v>
      </c>
      <c r="BL30" s="43" t="n">
        <v>95</v>
      </c>
      <c r="BM30" s="43" t="n">
        <v>215</v>
      </c>
      <c r="BN30" s="43" t="n">
        <v>294</v>
      </c>
      <c r="BO30" s="43" t="n">
        <v>166</v>
      </c>
      <c r="BP30" s="43" t="n">
        <v>225</v>
      </c>
    </row>
    <row r="31" customFormat="false" ht="12.75" hidden="false" customHeight="false" outlineLevel="0" collapsed="false">
      <c r="B31" s="44" t="s">
        <v>426</v>
      </c>
      <c r="C31" s="45" t="n">
        <v>0.04</v>
      </c>
      <c r="D31" s="45" t="n">
        <v>0.04</v>
      </c>
      <c r="E31" s="45" t="n">
        <v>0.03</v>
      </c>
      <c r="F31" s="45" t="n">
        <v>0.03</v>
      </c>
      <c r="G31" s="45" t="n">
        <v>0.03</v>
      </c>
      <c r="H31" s="45" t="n">
        <v>0.03</v>
      </c>
      <c r="I31" s="45" t="n">
        <v>0.04</v>
      </c>
      <c r="J31" s="45" t="n">
        <v>0.03</v>
      </c>
      <c r="K31" s="45" t="n">
        <v>0.03</v>
      </c>
      <c r="L31" s="45" t="n">
        <v>0.03</v>
      </c>
      <c r="M31" s="45" t="n">
        <v>0.03</v>
      </c>
      <c r="N31" s="45" t="n">
        <v>0.04</v>
      </c>
      <c r="O31" s="45" t="n">
        <v>0.05</v>
      </c>
      <c r="P31" s="45" t="n">
        <v>0.04</v>
      </c>
      <c r="Q31" s="45" t="n">
        <v>0.02</v>
      </c>
      <c r="R31" s="45" t="n">
        <v>0.03</v>
      </c>
      <c r="S31" s="45" t="n">
        <v>0.05</v>
      </c>
      <c r="T31" s="45" t="n">
        <v>0.04</v>
      </c>
      <c r="U31" s="45" t="n">
        <v>0.03</v>
      </c>
      <c r="V31" s="45" t="n">
        <v>0.03</v>
      </c>
      <c r="W31" s="45" t="n">
        <v>0.04</v>
      </c>
      <c r="X31" s="45" t="n">
        <v>0.03</v>
      </c>
      <c r="Y31" s="45" t="n">
        <v>0.04</v>
      </c>
      <c r="Z31" s="45" t="n">
        <v>0.04</v>
      </c>
      <c r="AA31" s="45" t="n">
        <v>0.03</v>
      </c>
      <c r="AB31" s="45" t="n">
        <v>0.04</v>
      </c>
      <c r="AC31" s="45" t="n">
        <v>0.06</v>
      </c>
      <c r="AD31" s="45" t="n">
        <v>0.04</v>
      </c>
      <c r="AE31" s="45" t="n">
        <v>0.01</v>
      </c>
      <c r="AF31" s="45" t="n">
        <v>0.01</v>
      </c>
      <c r="AG31" s="45" t="n">
        <v>0.03</v>
      </c>
      <c r="AH31" s="45" t="n">
        <v>0.04</v>
      </c>
      <c r="AI31" s="45" t="n">
        <v>0.04</v>
      </c>
      <c r="AJ31" s="45" t="n">
        <v>0.03</v>
      </c>
      <c r="AK31" s="45" t="n">
        <v>0.03</v>
      </c>
      <c r="AL31" s="45" t="n">
        <v>0.04</v>
      </c>
      <c r="AM31" s="45" t="n">
        <v>0.02</v>
      </c>
      <c r="AN31" s="45" t="n">
        <v>0.04</v>
      </c>
      <c r="AO31" s="45" t="n">
        <v>0.02</v>
      </c>
      <c r="AP31" s="45" t="n">
        <v>0.02</v>
      </c>
      <c r="AQ31" s="45" t="n">
        <v>0.03</v>
      </c>
      <c r="AR31" s="45" t="n">
        <v>0.02</v>
      </c>
      <c r="AS31" s="45" t="n">
        <v>0.04</v>
      </c>
      <c r="AT31" s="45" t="n">
        <v>0.02</v>
      </c>
      <c r="AU31" s="45" t="n">
        <v>0.03</v>
      </c>
      <c r="AV31" s="45" t="n">
        <v>0.05</v>
      </c>
      <c r="AW31" s="45" t="n">
        <v>0.03</v>
      </c>
      <c r="AX31" s="45" t="n">
        <v>0.04</v>
      </c>
      <c r="AY31" s="45" t="n">
        <v>0.03</v>
      </c>
      <c r="AZ31" s="45" t="n">
        <v>0.05</v>
      </c>
      <c r="BA31" s="45" t="n">
        <v>0.03</v>
      </c>
      <c r="BB31" s="45" t="n">
        <v>0.03</v>
      </c>
      <c r="BC31" s="45" t="n">
        <v>0.03</v>
      </c>
      <c r="BD31" s="45" t="n">
        <v>0.04</v>
      </c>
      <c r="BE31" s="45" t="n">
        <v>0.03</v>
      </c>
      <c r="BF31" s="45" t="n">
        <v>0.06</v>
      </c>
      <c r="BG31" s="45" t="n">
        <v>0.05</v>
      </c>
      <c r="BH31" s="45" t="n">
        <v>0.02</v>
      </c>
      <c r="BI31" s="45" t="n">
        <v>0.16</v>
      </c>
      <c r="BJ31" s="45" t="n">
        <v>0.05</v>
      </c>
      <c r="BK31" s="45" t="n">
        <v>0.03</v>
      </c>
      <c r="BL31" s="45" t="n">
        <v>0.01</v>
      </c>
      <c r="BM31" s="45" t="n">
        <v>0.01</v>
      </c>
      <c r="BN31" s="45" t="n">
        <v>0.05</v>
      </c>
      <c r="BO31" s="45" t="n">
        <v>0.08</v>
      </c>
      <c r="BP31" s="45" t="n">
        <v>0.14</v>
      </c>
    </row>
    <row r="32" customFormat="false" ht="12.75" hidden="false" customHeight="false" outlineLevel="0" collapsed="false">
      <c r="B32" s="46"/>
    </row>
    <row r="33" customFormat="false" ht="12.75" hidden="false" customHeight="false" outlineLevel="0" collapsed="false">
      <c r="B33" s="46"/>
    </row>
  </sheetData>
  <mergeCells count="164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P9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BM10:BP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BM11:BP11"/>
    <mergeCell ref="C12:C13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3"/>
    <mergeCell ref="BN12:BN13"/>
    <mergeCell ref="BO12:BO13"/>
    <mergeCell ref="BP12:BP13"/>
    <mergeCell ref="C15:C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  <mergeCell ref="BM15:BM16"/>
    <mergeCell ref="BN15:BN16"/>
    <mergeCell ref="BO15:BO16"/>
    <mergeCell ref="BP15:BP16"/>
  </mergeCells>
  <hyperlinks>
    <hyperlink ref="A1" location="Index!$A$19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P33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5.70703125" defaultRowHeight="12.75" zeroHeight="false" outlineLevelRow="0" outlineLevelCol="0"/>
  <cols>
    <col collapsed="false" customWidth="false" hidden="false" outlineLevel="0" max="1" min="1" style="3" width="5.71"/>
    <col collapsed="false" customWidth="true" hidden="false" outlineLevel="0" max="2" min="2" style="3" width="20.7"/>
    <col collapsed="false" customWidth="true" hidden="false" outlineLevel="0" max="119" min="119" style="3" width="55.56"/>
  </cols>
  <sheetData>
    <row r="1" s="5" customFormat="true" ht="30" hidden="false" customHeight="true" outlineLevel="0" collapsed="false">
      <c r="A1" s="2" t="s">
        <v>221</v>
      </c>
      <c r="B1" s="3"/>
      <c r="C1" s="4"/>
      <c r="D1" s="4"/>
      <c r="G1" s="4" t="s">
        <v>222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</row>
    <row r="2" s="5" customFormat="true" ht="51.95" hidden="false" customHeight="true" outlineLevel="0" collapsed="false">
      <c r="C2" s="8" t="s">
        <v>223</v>
      </c>
      <c r="D2" s="4"/>
      <c r="F2" s="4"/>
      <c r="G2" s="4"/>
      <c r="H2" s="4"/>
      <c r="I2" s="4"/>
      <c r="J2" s="4"/>
      <c r="L2" s="4"/>
      <c r="M2" s="8" t="s">
        <v>224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</row>
    <row r="3" s="1" customFormat="true" ht="32.25" hidden="false" customHeight="true" outlineLevel="0" collapsed="false">
      <c r="B3" s="11" t="s">
        <v>85</v>
      </c>
      <c r="C3" s="11"/>
      <c r="D3" s="11" t="s">
        <v>225</v>
      </c>
      <c r="E3" s="11"/>
      <c r="F3" s="11"/>
      <c r="G3" s="11"/>
      <c r="H3" s="11"/>
      <c r="I3" s="12"/>
      <c r="J3" s="12"/>
      <c r="K3" s="12"/>
      <c r="L3" s="11" t="s">
        <v>87</v>
      </c>
      <c r="M3" s="11"/>
      <c r="N3" s="11" t="s">
        <v>225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6"/>
      <c r="BJ3" s="6"/>
      <c r="BK3" s="47"/>
      <c r="BL3" s="47"/>
      <c r="BM3" s="47"/>
      <c r="BN3" s="47"/>
      <c r="BO3" s="47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DP3" s="15" t="s">
        <v>87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</row>
    <row r="5" s="1" customFormat="true" ht="21.75" hidden="false" customHeight="true" outlineLevel="0" collapsed="false">
      <c r="B5" s="11" t="s">
        <v>86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45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6"/>
      <c r="BJ5" s="6"/>
      <c r="BK5" s="47"/>
      <c r="BL5" s="47"/>
      <c r="BM5" s="47"/>
      <c r="BN5" s="47"/>
      <c r="BO5" s="47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DP5" s="15" t="s">
        <v>45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6"/>
      <c r="BJ7" s="6"/>
      <c r="BK7" s="47"/>
      <c r="BL7" s="47"/>
      <c r="BM7" s="47"/>
      <c r="BN7" s="47"/>
      <c r="BO7" s="47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DP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5" customFormat="true" ht="24" hidden="false" customHeight="true" outlineLevel="0" collapsed="false">
      <c r="A9" s="18"/>
      <c r="B9" s="18"/>
      <c r="C9" s="19"/>
      <c r="D9" s="20" t="s">
        <v>226</v>
      </c>
      <c r="E9" s="20"/>
      <c r="F9" s="21" t="s">
        <v>227</v>
      </c>
      <c r="G9" s="21"/>
      <c r="H9" s="21"/>
      <c r="I9" s="21"/>
      <c r="J9" s="21" t="s">
        <v>227</v>
      </c>
      <c r="K9" s="21"/>
      <c r="L9" s="21"/>
      <c r="M9" s="21"/>
      <c r="N9" s="21"/>
      <c r="O9" s="21"/>
      <c r="P9" s="21"/>
      <c r="Q9" s="20" t="s">
        <v>228</v>
      </c>
      <c r="R9" s="20"/>
      <c r="S9" s="20"/>
      <c r="T9" s="20"/>
      <c r="U9" s="22" t="s">
        <v>229</v>
      </c>
      <c r="V9" s="22"/>
      <c r="W9" s="22"/>
      <c r="X9" s="23" t="s">
        <v>230</v>
      </c>
      <c r="Y9" s="23"/>
      <c r="Z9" s="23"/>
      <c r="AA9" s="23"/>
      <c r="AB9" s="20" t="s">
        <v>231</v>
      </c>
      <c r="AC9" s="20"/>
      <c r="AD9" s="20"/>
      <c r="AE9" s="20"/>
      <c r="AF9" s="20"/>
      <c r="AG9" s="20"/>
      <c r="AH9" s="20"/>
      <c r="AI9" s="20"/>
      <c r="AJ9" s="22" t="s">
        <v>232</v>
      </c>
      <c r="AK9" s="22"/>
      <c r="AL9" s="22"/>
      <c r="AM9" s="22"/>
      <c r="AN9" s="20" t="s">
        <v>233</v>
      </c>
      <c r="AO9" s="20"/>
      <c r="AP9" s="20"/>
      <c r="AQ9" s="22" t="s">
        <v>234</v>
      </c>
      <c r="AR9" s="22"/>
      <c r="AS9" s="22"/>
      <c r="AT9" s="20" t="s">
        <v>235</v>
      </c>
      <c r="AU9" s="20"/>
      <c r="AV9" s="20"/>
      <c r="AW9" s="20" t="s">
        <v>236</v>
      </c>
      <c r="AX9" s="20"/>
      <c r="AY9" s="20"/>
      <c r="AZ9" s="20"/>
      <c r="BA9" s="20"/>
      <c r="BB9" s="24" t="s">
        <v>237</v>
      </c>
      <c r="BC9" s="24"/>
      <c r="BD9" s="24"/>
      <c r="BE9" s="24"/>
      <c r="BF9" s="35" t="s">
        <v>427</v>
      </c>
      <c r="BG9" s="35"/>
      <c r="BH9" s="35"/>
      <c r="BI9" s="35" t="s">
        <v>428</v>
      </c>
      <c r="BJ9" s="35"/>
      <c r="BK9" s="35"/>
      <c r="BL9" s="35"/>
      <c r="BM9" s="35" t="s">
        <v>483</v>
      </c>
      <c r="BN9" s="35"/>
      <c r="BO9" s="35"/>
      <c r="BP9" s="35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</row>
    <row r="10" s="25" customFormat="true" ht="3" hidden="false" customHeight="true" outlineLevel="0" collapsed="false">
      <c r="A10" s="18"/>
      <c r="B10" s="18"/>
      <c r="C10" s="19"/>
      <c r="D10" s="26" t="s">
        <v>238</v>
      </c>
      <c r="E10" s="26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6" t="s">
        <v>238</v>
      </c>
      <c r="R10" s="26"/>
      <c r="S10" s="26"/>
      <c r="T10" s="26"/>
      <c r="U10" s="26" t="s">
        <v>238</v>
      </c>
      <c r="V10" s="26"/>
      <c r="W10" s="26"/>
      <c r="X10" s="27" t="s">
        <v>238</v>
      </c>
      <c r="Y10" s="27"/>
      <c r="Z10" s="27"/>
      <c r="AA10" s="27"/>
      <c r="AB10" s="26" t="s">
        <v>238</v>
      </c>
      <c r="AC10" s="26"/>
      <c r="AD10" s="26"/>
      <c r="AE10" s="26"/>
      <c r="AF10" s="26"/>
      <c r="AG10" s="26"/>
      <c r="AH10" s="26"/>
      <c r="AI10" s="26"/>
      <c r="AJ10" s="26" t="s">
        <v>238</v>
      </c>
      <c r="AK10" s="26"/>
      <c r="AL10" s="26"/>
      <c r="AM10" s="26"/>
      <c r="AN10" s="26" t="s">
        <v>238</v>
      </c>
      <c r="AO10" s="26"/>
      <c r="AP10" s="26"/>
      <c r="AQ10" s="26" t="s">
        <v>238</v>
      </c>
      <c r="AR10" s="26"/>
      <c r="AS10" s="26"/>
      <c r="AT10" s="26" t="s">
        <v>238</v>
      </c>
      <c r="AU10" s="26"/>
      <c r="AV10" s="26"/>
      <c r="AW10" s="26" t="s">
        <v>238</v>
      </c>
      <c r="AX10" s="26"/>
      <c r="AY10" s="26"/>
      <c r="AZ10" s="26"/>
      <c r="BA10" s="26"/>
      <c r="BB10" s="28" t="s">
        <v>238</v>
      </c>
      <c r="BC10" s="28"/>
      <c r="BD10" s="28"/>
      <c r="BE10" s="28"/>
      <c r="BF10" s="48" t="s">
        <v>238</v>
      </c>
      <c r="BG10" s="48"/>
      <c r="BH10" s="48"/>
      <c r="BI10" s="48" t="s">
        <v>238</v>
      </c>
      <c r="BJ10" s="48"/>
      <c r="BK10" s="48"/>
      <c r="BL10" s="48"/>
      <c r="BM10" s="48" t="s">
        <v>238</v>
      </c>
      <c r="BN10" s="48"/>
      <c r="BO10" s="48"/>
      <c r="BP10" s="48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</row>
    <row r="11" s="25" customFormat="true" ht="25.5" hidden="false" customHeight="true" outlineLevel="0" collapsed="false">
      <c r="A11" s="18"/>
      <c r="B11" s="18"/>
      <c r="C11" s="19"/>
      <c r="D11" s="29" t="s">
        <v>239</v>
      </c>
      <c r="E11" s="29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9" t="s">
        <v>240</v>
      </c>
      <c r="R11" s="29"/>
      <c r="S11" s="29"/>
      <c r="T11" s="29"/>
      <c r="U11" s="30" t="s">
        <v>241</v>
      </c>
      <c r="V11" s="30"/>
      <c r="W11" s="30"/>
      <c r="X11" s="31" t="s">
        <v>242</v>
      </c>
      <c r="Y11" s="31"/>
      <c r="Z11" s="31"/>
      <c r="AA11" s="31"/>
      <c r="AB11" s="29" t="s">
        <v>243</v>
      </c>
      <c r="AC11" s="29"/>
      <c r="AD11" s="29"/>
      <c r="AE11" s="29"/>
      <c r="AF11" s="29"/>
      <c r="AG11" s="29"/>
      <c r="AH11" s="29"/>
      <c r="AI11" s="29"/>
      <c r="AJ11" s="30" t="s">
        <v>244</v>
      </c>
      <c r="AK11" s="30"/>
      <c r="AL11" s="30"/>
      <c r="AM11" s="30"/>
      <c r="AN11" s="29" t="s">
        <v>245</v>
      </c>
      <c r="AO11" s="29"/>
      <c r="AP11" s="29"/>
      <c r="AQ11" s="30" t="s">
        <v>246</v>
      </c>
      <c r="AR11" s="30"/>
      <c r="AS11" s="30"/>
      <c r="AT11" s="29" t="s">
        <v>247</v>
      </c>
      <c r="AU11" s="29"/>
      <c r="AV11" s="29"/>
      <c r="AW11" s="29" t="s">
        <v>248</v>
      </c>
      <c r="AX11" s="29"/>
      <c r="AY11" s="29"/>
      <c r="AZ11" s="29"/>
      <c r="BA11" s="29"/>
      <c r="BB11" s="32" t="s">
        <v>249</v>
      </c>
      <c r="BC11" s="32"/>
      <c r="BD11" s="32"/>
      <c r="BE11" s="32"/>
      <c r="BF11" s="39" t="s">
        <v>429</v>
      </c>
      <c r="BG11" s="39"/>
      <c r="BH11" s="39"/>
      <c r="BI11" s="39" t="s">
        <v>430</v>
      </c>
      <c r="BJ11" s="39"/>
      <c r="BK11" s="39"/>
      <c r="BL11" s="39"/>
      <c r="BM11" s="39" t="s">
        <v>484</v>
      </c>
      <c r="BN11" s="39"/>
      <c r="BO11" s="39"/>
      <c r="BP11" s="39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</row>
    <row r="12" s="25" customFormat="true" ht="18" hidden="false" customHeight="true" outlineLevel="0" collapsed="false">
      <c r="A12" s="18"/>
      <c r="B12" s="18"/>
      <c r="C12" s="33" t="s">
        <v>250</v>
      </c>
      <c r="D12" s="22" t="s">
        <v>251</v>
      </c>
      <c r="E12" s="22" t="s">
        <v>252</v>
      </c>
      <c r="F12" s="34" t="s">
        <v>253</v>
      </c>
      <c r="G12" s="34" t="s">
        <v>254</v>
      </c>
      <c r="H12" s="34" t="s">
        <v>255</v>
      </c>
      <c r="I12" s="34" t="s">
        <v>256</v>
      </c>
      <c r="J12" s="34" t="s">
        <v>253</v>
      </c>
      <c r="K12" s="34" t="s">
        <v>257</v>
      </c>
      <c r="L12" s="34" t="s">
        <v>258</v>
      </c>
      <c r="M12" s="34" t="s">
        <v>259</v>
      </c>
      <c r="N12" s="34" t="s">
        <v>260</v>
      </c>
      <c r="O12" s="34" t="s">
        <v>261</v>
      </c>
      <c r="P12" s="34" t="s">
        <v>262</v>
      </c>
      <c r="Q12" s="34" t="s">
        <v>263</v>
      </c>
      <c r="R12" s="34" t="s">
        <v>264</v>
      </c>
      <c r="S12" s="34" t="s">
        <v>265</v>
      </c>
      <c r="T12" s="20" t="s">
        <v>266</v>
      </c>
      <c r="U12" s="20" t="s">
        <v>267</v>
      </c>
      <c r="V12" s="20" t="s">
        <v>268</v>
      </c>
      <c r="W12" s="20" t="s">
        <v>269</v>
      </c>
      <c r="X12" s="21" t="n">
        <v>1</v>
      </c>
      <c r="Y12" s="21" t="n">
        <v>2</v>
      </c>
      <c r="Z12" s="21" t="n">
        <v>3</v>
      </c>
      <c r="AA12" s="21" t="s">
        <v>270</v>
      </c>
      <c r="AB12" s="20" t="s">
        <v>271</v>
      </c>
      <c r="AC12" s="20" t="s">
        <v>272</v>
      </c>
      <c r="AD12" s="20" t="s">
        <v>273</v>
      </c>
      <c r="AE12" s="22" t="s">
        <v>274</v>
      </c>
      <c r="AF12" s="20" t="s">
        <v>275</v>
      </c>
      <c r="AG12" s="20" t="s">
        <v>276</v>
      </c>
      <c r="AH12" s="20" t="s">
        <v>277</v>
      </c>
      <c r="AI12" s="20" t="s">
        <v>278</v>
      </c>
      <c r="AJ12" s="20" t="s">
        <v>279</v>
      </c>
      <c r="AK12" s="20" t="s">
        <v>280</v>
      </c>
      <c r="AL12" s="20" t="s">
        <v>281</v>
      </c>
      <c r="AM12" s="20" t="s">
        <v>282</v>
      </c>
      <c r="AN12" s="20" t="s">
        <v>283</v>
      </c>
      <c r="AO12" s="20" t="s">
        <v>284</v>
      </c>
      <c r="AP12" s="20" t="s">
        <v>285</v>
      </c>
      <c r="AQ12" s="20" t="s">
        <v>286</v>
      </c>
      <c r="AR12" s="20" t="s">
        <v>287</v>
      </c>
      <c r="AS12" s="20" t="s">
        <v>288</v>
      </c>
      <c r="AT12" s="20" t="s">
        <v>289</v>
      </c>
      <c r="AU12" s="20" t="s">
        <v>290</v>
      </c>
      <c r="AV12" s="20" t="s">
        <v>291</v>
      </c>
      <c r="AW12" s="20" t="s">
        <v>292</v>
      </c>
      <c r="AX12" s="20" t="s">
        <v>293</v>
      </c>
      <c r="AY12" s="20" t="s">
        <v>294</v>
      </c>
      <c r="AZ12" s="20" t="s">
        <v>295</v>
      </c>
      <c r="BA12" s="20" t="s">
        <v>296</v>
      </c>
      <c r="BB12" s="35" t="s">
        <v>297</v>
      </c>
      <c r="BC12" s="35" t="s">
        <v>298</v>
      </c>
      <c r="BD12" s="35" t="s">
        <v>299</v>
      </c>
      <c r="BE12" s="35" t="s">
        <v>300</v>
      </c>
      <c r="BF12" s="35" t="s">
        <v>431</v>
      </c>
      <c r="BG12" s="35" t="s">
        <v>432</v>
      </c>
      <c r="BH12" s="35" t="s">
        <v>433</v>
      </c>
      <c r="BI12" s="35" t="s">
        <v>434</v>
      </c>
      <c r="BJ12" s="35" t="s">
        <v>435</v>
      </c>
      <c r="BK12" s="35" t="s">
        <v>436</v>
      </c>
      <c r="BL12" s="35" t="s">
        <v>437</v>
      </c>
      <c r="BM12" s="35" t="s">
        <v>285</v>
      </c>
      <c r="BN12" s="35" t="s">
        <v>446</v>
      </c>
      <c r="BO12" s="35" t="s">
        <v>448</v>
      </c>
      <c r="BP12" s="35" t="s">
        <v>450</v>
      </c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</row>
    <row r="13" s="25" customFormat="true" ht="18" hidden="false" customHeight="true" outlineLevel="0" collapsed="false">
      <c r="A13" s="18"/>
      <c r="B13" s="18"/>
      <c r="C13" s="33"/>
      <c r="D13" s="22"/>
      <c r="E13" s="22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5"/>
      <c r="BC13" s="35"/>
      <c r="BD13" s="35"/>
      <c r="BE13" s="35"/>
      <c r="BF13" s="35"/>
      <c r="BG13" s="35"/>
      <c r="BH13" s="35"/>
      <c r="BI13" s="35" t="s">
        <v>434</v>
      </c>
      <c r="BJ13" s="35" t="s">
        <v>435</v>
      </c>
      <c r="BK13" s="35" t="s">
        <v>436</v>
      </c>
      <c r="BL13" s="35" t="s">
        <v>437</v>
      </c>
      <c r="BM13" s="35"/>
      <c r="BN13" s="35"/>
      <c r="BO13" s="35"/>
      <c r="BP13" s="35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</row>
    <row r="14" s="25" customFormat="true" ht="4.5" hidden="false" customHeight="true" outlineLevel="0" collapsed="false">
      <c r="A14" s="18"/>
      <c r="B14" s="18"/>
      <c r="C14" s="36" t="s">
        <v>238</v>
      </c>
      <c r="D14" s="26" t="s">
        <v>238</v>
      </c>
      <c r="E14" s="26" t="s">
        <v>238</v>
      </c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26" t="s">
        <v>238</v>
      </c>
      <c r="U14" s="26" t="s">
        <v>238</v>
      </c>
      <c r="V14" s="26" t="s">
        <v>238</v>
      </c>
      <c r="W14" s="26" t="s">
        <v>238</v>
      </c>
      <c r="X14" s="21"/>
      <c r="Y14" s="21"/>
      <c r="Z14" s="21"/>
      <c r="AA14" s="21"/>
      <c r="AB14" s="26" t="s">
        <v>238</v>
      </c>
      <c r="AC14" s="26" t="s">
        <v>238</v>
      </c>
      <c r="AD14" s="26" t="s">
        <v>238</v>
      </c>
      <c r="AE14" s="26" t="s">
        <v>238</v>
      </c>
      <c r="AF14" s="26" t="s">
        <v>238</v>
      </c>
      <c r="AG14" s="26" t="s">
        <v>238</v>
      </c>
      <c r="AH14" s="26" t="s">
        <v>238</v>
      </c>
      <c r="AI14" s="26" t="s">
        <v>238</v>
      </c>
      <c r="AJ14" s="26" t="s">
        <v>238</v>
      </c>
      <c r="AK14" s="26" t="s">
        <v>238</v>
      </c>
      <c r="AL14" s="26" t="s">
        <v>238</v>
      </c>
      <c r="AM14" s="26" t="s">
        <v>238</v>
      </c>
      <c r="AN14" s="26" t="s">
        <v>238</v>
      </c>
      <c r="AO14" s="26" t="s">
        <v>238</v>
      </c>
      <c r="AP14" s="26" t="s">
        <v>238</v>
      </c>
      <c r="AQ14" s="26" t="s">
        <v>238</v>
      </c>
      <c r="AR14" s="26" t="s">
        <v>238</v>
      </c>
      <c r="AS14" s="26" t="s">
        <v>238</v>
      </c>
      <c r="AT14" s="26" t="s">
        <v>238</v>
      </c>
      <c r="AU14" s="26" t="s">
        <v>238</v>
      </c>
      <c r="AV14" s="26" t="s">
        <v>238</v>
      </c>
      <c r="AW14" s="26" t="s">
        <v>238</v>
      </c>
      <c r="AX14" s="26" t="s">
        <v>238</v>
      </c>
      <c r="AY14" s="26" t="s">
        <v>238</v>
      </c>
      <c r="AZ14" s="26" t="s">
        <v>238</v>
      </c>
      <c r="BA14" s="26" t="s">
        <v>238</v>
      </c>
      <c r="BB14" s="37" t="s">
        <v>238</v>
      </c>
      <c r="BC14" s="37" t="s">
        <v>238</v>
      </c>
      <c r="BD14" s="37" t="s">
        <v>238</v>
      </c>
      <c r="BE14" s="37" t="s">
        <v>238</v>
      </c>
      <c r="BF14" s="37" t="s">
        <v>238</v>
      </c>
      <c r="BG14" s="37" t="s">
        <v>238</v>
      </c>
      <c r="BH14" s="37" t="s">
        <v>238</v>
      </c>
      <c r="BI14" s="37" t="s">
        <v>238</v>
      </c>
      <c r="BJ14" s="37" t="s">
        <v>238</v>
      </c>
      <c r="BK14" s="37" t="s">
        <v>238</v>
      </c>
      <c r="BL14" s="37" t="s">
        <v>238</v>
      </c>
      <c r="BM14" s="37" t="s">
        <v>238</v>
      </c>
      <c r="BN14" s="37" t="s">
        <v>238</v>
      </c>
      <c r="BO14" s="37" t="s">
        <v>238</v>
      </c>
      <c r="BP14" s="37" t="s">
        <v>238</v>
      </c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</row>
    <row r="15" s="25" customFormat="true" ht="18" hidden="false" customHeight="true" outlineLevel="0" collapsed="false">
      <c r="A15" s="18"/>
      <c r="B15" s="18"/>
      <c r="C15" s="38" t="s">
        <v>301</v>
      </c>
      <c r="D15" s="30" t="s">
        <v>302</v>
      </c>
      <c r="E15" s="30" t="s">
        <v>303</v>
      </c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29" t="s">
        <v>304</v>
      </c>
      <c r="U15" s="29" t="s">
        <v>305</v>
      </c>
      <c r="V15" s="29" t="s">
        <v>306</v>
      </c>
      <c r="W15" s="29" t="s">
        <v>307</v>
      </c>
      <c r="X15" s="21"/>
      <c r="Y15" s="21"/>
      <c r="Z15" s="21"/>
      <c r="AA15" s="21"/>
      <c r="AB15" s="29" t="s">
        <v>308</v>
      </c>
      <c r="AC15" s="29" t="s">
        <v>309</v>
      </c>
      <c r="AD15" s="29" t="s">
        <v>310</v>
      </c>
      <c r="AE15" s="29" t="s">
        <v>311</v>
      </c>
      <c r="AF15" s="29" t="s">
        <v>312</v>
      </c>
      <c r="AG15" s="29" t="s">
        <v>313</v>
      </c>
      <c r="AH15" s="29" t="s">
        <v>314</v>
      </c>
      <c r="AI15" s="29" t="s">
        <v>315</v>
      </c>
      <c r="AJ15" s="29" t="s">
        <v>316</v>
      </c>
      <c r="AK15" s="29" t="s">
        <v>317</v>
      </c>
      <c r="AL15" s="29" t="s">
        <v>318</v>
      </c>
      <c r="AM15" s="29" t="s">
        <v>319</v>
      </c>
      <c r="AN15" s="29" t="s">
        <v>320</v>
      </c>
      <c r="AO15" s="29" t="s">
        <v>321</v>
      </c>
      <c r="AP15" s="29" t="s">
        <v>322</v>
      </c>
      <c r="AQ15" s="29" t="s">
        <v>323</v>
      </c>
      <c r="AR15" s="29" t="s">
        <v>324</v>
      </c>
      <c r="AS15" s="29" t="s">
        <v>325</v>
      </c>
      <c r="AT15" s="29" t="s">
        <v>326</v>
      </c>
      <c r="AU15" s="29" t="s">
        <v>327</v>
      </c>
      <c r="AV15" s="29" t="s">
        <v>328</v>
      </c>
      <c r="AW15" s="29" t="s">
        <v>329</v>
      </c>
      <c r="AX15" s="29" t="s">
        <v>330</v>
      </c>
      <c r="AY15" s="29" t="s">
        <v>331</v>
      </c>
      <c r="AZ15" s="29" t="s">
        <v>332</v>
      </c>
      <c r="BA15" s="29" t="s">
        <v>333</v>
      </c>
      <c r="BB15" s="39" t="s">
        <v>334</v>
      </c>
      <c r="BC15" s="39" t="s">
        <v>335</v>
      </c>
      <c r="BD15" s="39" t="s">
        <v>336</v>
      </c>
      <c r="BE15" s="39" t="s">
        <v>337</v>
      </c>
      <c r="BF15" s="39" t="s">
        <v>438</v>
      </c>
      <c r="BG15" s="39" t="s">
        <v>439</v>
      </c>
      <c r="BH15" s="39" t="s">
        <v>440</v>
      </c>
      <c r="BI15" s="39" t="s">
        <v>434</v>
      </c>
      <c r="BJ15" s="39" t="s">
        <v>441</v>
      </c>
      <c r="BK15" s="39" t="s">
        <v>442</v>
      </c>
      <c r="BL15" s="39" t="s">
        <v>443</v>
      </c>
      <c r="BM15" s="39" t="s">
        <v>322</v>
      </c>
      <c r="BN15" s="39" t="s">
        <v>456</v>
      </c>
      <c r="BO15" s="39" t="s">
        <v>457</v>
      </c>
      <c r="BP15" s="39" t="s">
        <v>458</v>
      </c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</row>
    <row r="16" s="25" customFormat="true" ht="15" hidden="false" customHeight="true" outlineLevel="0" collapsed="false">
      <c r="A16" s="18"/>
      <c r="B16" s="18"/>
      <c r="C16" s="38"/>
      <c r="D16" s="30"/>
      <c r="E16" s="30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29"/>
      <c r="U16" s="29"/>
      <c r="V16" s="29"/>
      <c r="W16" s="29"/>
      <c r="X16" s="21"/>
      <c r="Y16" s="21"/>
      <c r="Z16" s="21"/>
      <c r="AA16" s="21"/>
      <c r="AB16" s="29"/>
      <c r="AC16" s="29"/>
      <c r="AD16" s="29"/>
      <c r="AE16" s="29"/>
      <c r="AF16" s="29"/>
      <c r="AG16" s="29"/>
      <c r="AH16" s="29"/>
      <c r="AI16" s="29"/>
      <c r="AJ16" s="29"/>
      <c r="AK16" s="29"/>
      <c r="AL16" s="29"/>
      <c r="AM16" s="29"/>
      <c r="AN16" s="29"/>
      <c r="AO16" s="29"/>
      <c r="AP16" s="29"/>
      <c r="AQ16" s="29"/>
      <c r="AR16" s="29"/>
      <c r="AS16" s="29"/>
      <c r="AT16" s="29"/>
      <c r="AU16" s="29"/>
      <c r="AV16" s="29"/>
      <c r="AW16" s="29"/>
      <c r="AX16" s="29"/>
      <c r="AY16" s="29"/>
      <c r="AZ16" s="29"/>
      <c r="BA16" s="29"/>
      <c r="BB16" s="39"/>
      <c r="BC16" s="39"/>
      <c r="BD16" s="39"/>
      <c r="BE16" s="39"/>
      <c r="BF16" s="39"/>
      <c r="BG16" s="39"/>
      <c r="BH16" s="39"/>
      <c r="BI16" s="39" t="s">
        <v>434</v>
      </c>
      <c r="BJ16" s="39"/>
      <c r="BK16" s="39"/>
      <c r="BL16" s="39"/>
      <c r="BM16" s="39"/>
      <c r="BN16" s="39"/>
      <c r="BO16" s="39"/>
      <c r="BP16" s="39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</row>
    <row r="17" s="1" customFormat="true" ht="16.5" hidden="false" customHeight="true" outlineLevel="0" collapsed="false">
      <c r="A17" s="3"/>
      <c r="B17" s="40" t="s">
        <v>338</v>
      </c>
      <c r="C17" s="41" t="n">
        <v>26563</v>
      </c>
      <c r="D17" s="41" t="n">
        <v>12850</v>
      </c>
      <c r="E17" s="41" t="n">
        <v>13713</v>
      </c>
      <c r="F17" s="41" t="n">
        <v>3793</v>
      </c>
      <c r="G17" s="41" t="n">
        <v>6515</v>
      </c>
      <c r="H17" s="41" t="n">
        <v>6875</v>
      </c>
      <c r="I17" s="41" t="n">
        <v>9380</v>
      </c>
      <c r="J17" s="41" t="n">
        <v>3793</v>
      </c>
      <c r="K17" s="41" t="n">
        <v>4096</v>
      </c>
      <c r="L17" s="41" t="n">
        <v>4648</v>
      </c>
      <c r="M17" s="41" t="n">
        <v>4646</v>
      </c>
      <c r="N17" s="41" t="n">
        <v>3861</v>
      </c>
      <c r="O17" s="41" t="n">
        <v>3403</v>
      </c>
      <c r="P17" s="41" t="n">
        <v>2116</v>
      </c>
      <c r="Q17" s="41" t="n">
        <v>5243</v>
      </c>
      <c r="R17" s="41" t="n">
        <v>11027</v>
      </c>
      <c r="S17" s="41" t="n">
        <v>7415</v>
      </c>
      <c r="T17" s="41" t="n">
        <v>2371</v>
      </c>
      <c r="U17" s="41" t="n">
        <v>8973</v>
      </c>
      <c r="V17" s="41" t="n">
        <v>10710</v>
      </c>
      <c r="W17" s="41" t="n">
        <v>6870</v>
      </c>
      <c r="X17" s="41" t="n">
        <v>5061</v>
      </c>
      <c r="Y17" s="41" t="n">
        <v>8730</v>
      </c>
      <c r="Z17" s="41" t="n">
        <v>5333</v>
      </c>
      <c r="AA17" s="41" t="n">
        <v>7439</v>
      </c>
      <c r="AB17" s="41" t="n">
        <v>2084</v>
      </c>
      <c r="AC17" s="41" t="n">
        <v>2739</v>
      </c>
      <c r="AD17" s="41" t="n">
        <v>2963</v>
      </c>
      <c r="AE17" s="41" t="n">
        <v>5365</v>
      </c>
      <c r="AF17" s="41" t="n">
        <v>2025</v>
      </c>
      <c r="AG17" s="41" t="n">
        <v>2287</v>
      </c>
      <c r="AH17" s="41" t="n">
        <v>6732</v>
      </c>
      <c r="AI17" s="41" t="n">
        <v>2371</v>
      </c>
      <c r="AJ17" s="41" t="n">
        <v>8271</v>
      </c>
      <c r="AK17" s="41" t="n">
        <v>1782</v>
      </c>
      <c r="AL17" s="41" t="n">
        <v>15977</v>
      </c>
      <c r="AM17" s="41" t="n">
        <v>534</v>
      </c>
      <c r="AN17" s="41" t="n">
        <v>14928</v>
      </c>
      <c r="AO17" s="41" t="n">
        <v>4407</v>
      </c>
      <c r="AP17" s="41" t="n">
        <v>3756</v>
      </c>
      <c r="AQ17" s="41" t="n">
        <v>3285</v>
      </c>
      <c r="AR17" s="41" t="n">
        <v>7177</v>
      </c>
      <c r="AS17" s="41" t="n">
        <v>15501</v>
      </c>
      <c r="AT17" s="41" t="n">
        <v>6782</v>
      </c>
      <c r="AU17" s="41" t="n">
        <v>13351</v>
      </c>
      <c r="AV17" s="41" t="n">
        <v>5799</v>
      </c>
      <c r="AW17" s="41" t="n">
        <v>13904</v>
      </c>
      <c r="AX17" s="41" t="n">
        <v>2957</v>
      </c>
      <c r="AY17" s="41" t="n">
        <v>5466</v>
      </c>
      <c r="AZ17" s="41" t="n">
        <v>1880</v>
      </c>
      <c r="BA17" s="41" t="n">
        <v>1957</v>
      </c>
      <c r="BB17" s="41" t="n">
        <v>7615</v>
      </c>
      <c r="BC17" s="41" t="n">
        <v>1688</v>
      </c>
      <c r="BD17" s="41" t="n">
        <v>8166</v>
      </c>
      <c r="BE17" s="41" t="n">
        <v>8695</v>
      </c>
      <c r="BF17" s="41" t="n">
        <v>5870</v>
      </c>
      <c r="BG17" s="41" t="n">
        <v>4822</v>
      </c>
      <c r="BH17" s="41" t="n">
        <v>11850</v>
      </c>
      <c r="BI17" s="41" t="n">
        <v>1297</v>
      </c>
      <c r="BJ17" s="41" t="n">
        <v>3486</v>
      </c>
      <c r="BK17" s="41" t="n">
        <v>12628</v>
      </c>
      <c r="BL17" s="41" t="n">
        <v>9152</v>
      </c>
      <c r="BM17" s="41" t="n">
        <v>7213</v>
      </c>
      <c r="BN17" s="41" t="n">
        <v>4258</v>
      </c>
      <c r="BO17" s="41" t="n">
        <v>3829</v>
      </c>
      <c r="BP17" s="41" t="n">
        <v>10963</v>
      </c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</row>
    <row r="18" s="1" customFormat="true" ht="12.75" hidden="false" customHeight="false" outlineLevel="0" collapsed="false">
      <c r="A18" s="3"/>
      <c r="B18" s="42" t="s">
        <v>459</v>
      </c>
      <c r="C18" s="43" t="n">
        <v>8105</v>
      </c>
      <c r="D18" s="43" t="n">
        <v>4058</v>
      </c>
      <c r="E18" s="43" t="n">
        <v>4047</v>
      </c>
      <c r="F18" s="43" t="n">
        <v>1392</v>
      </c>
      <c r="G18" s="43" t="n">
        <v>1920</v>
      </c>
      <c r="H18" s="43" t="n">
        <v>1902</v>
      </c>
      <c r="I18" s="43" t="n">
        <v>2891</v>
      </c>
      <c r="J18" s="43" t="n">
        <v>1392</v>
      </c>
      <c r="K18" s="43" t="n">
        <v>1220</v>
      </c>
      <c r="L18" s="43" t="n">
        <v>1333</v>
      </c>
      <c r="M18" s="43" t="n">
        <v>1269</v>
      </c>
      <c r="N18" s="43" t="n">
        <v>1075</v>
      </c>
      <c r="O18" s="43" t="n">
        <v>1129</v>
      </c>
      <c r="P18" s="43" t="n">
        <v>688</v>
      </c>
      <c r="Q18" s="43" t="n">
        <v>2179</v>
      </c>
      <c r="R18" s="43" t="n">
        <v>3388</v>
      </c>
      <c r="S18" s="43" t="n">
        <v>1557</v>
      </c>
      <c r="T18" s="43" t="n">
        <v>791</v>
      </c>
      <c r="U18" s="43" t="n">
        <v>2930</v>
      </c>
      <c r="V18" s="43" t="n">
        <v>3262</v>
      </c>
      <c r="W18" s="43" t="n">
        <v>1908</v>
      </c>
      <c r="X18" s="43" t="n">
        <v>1627</v>
      </c>
      <c r="Y18" s="43" t="n">
        <v>2704</v>
      </c>
      <c r="Z18" s="43" t="n">
        <v>1567</v>
      </c>
      <c r="AA18" s="43" t="n">
        <v>2208</v>
      </c>
      <c r="AB18" s="43" t="n">
        <v>492</v>
      </c>
      <c r="AC18" s="43" t="n">
        <v>675</v>
      </c>
      <c r="AD18" s="43" t="n">
        <v>750</v>
      </c>
      <c r="AE18" s="43" t="n">
        <v>1740</v>
      </c>
      <c r="AF18" s="43" t="n">
        <v>741</v>
      </c>
      <c r="AG18" s="43" t="n">
        <v>750</v>
      </c>
      <c r="AH18" s="43" t="n">
        <v>2166</v>
      </c>
      <c r="AI18" s="43" t="n">
        <v>791</v>
      </c>
      <c r="AJ18" s="43" t="n">
        <v>2629</v>
      </c>
      <c r="AK18" s="43" t="n">
        <v>658</v>
      </c>
      <c r="AL18" s="43" t="n">
        <v>4537</v>
      </c>
      <c r="AM18" s="43" t="n">
        <v>282</v>
      </c>
      <c r="AN18" s="43" t="n">
        <v>3996</v>
      </c>
      <c r="AO18" s="43" t="n">
        <v>1261</v>
      </c>
      <c r="AP18" s="43" t="n">
        <v>1468</v>
      </c>
      <c r="AQ18" s="43" t="n">
        <v>1048</v>
      </c>
      <c r="AR18" s="43" t="n">
        <v>2278</v>
      </c>
      <c r="AS18" s="43" t="n">
        <v>4539</v>
      </c>
      <c r="AT18" s="43" t="n">
        <v>2325</v>
      </c>
      <c r="AU18" s="43" t="n">
        <v>4053</v>
      </c>
      <c r="AV18" s="43" t="n">
        <v>1559</v>
      </c>
      <c r="AW18" s="43" t="n">
        <v>4069</v>
      </c>
      <c r="AX18" s="43" t="n">
        <v>921</v>
      </c>
      <c r="AY18" s="43" t="n">
        <v>1795</v>
      </c>
      <c r="AZ18" s="43" t="n">
        <v>509</v>
      </c>
      <c r="BA18" s="43" t="n">
        <v>663</v>
      </c>
      <c r="BB18" s="43" t="n">
        <v>2492</v>
      </c>
      <c r="BC18" s="43" t="n">
        <v>474</v>
      </c>
      <c r="BD18" s="43" t="n">
        <v>2528</v>
      </c>
      <c r="BE18" s="43" t="n">
        <v>2462</v>
      </c>
      <c r="BF18" s="43" t="n">
        <v>984</v>
      </c>
      <c r="BG18" s="43" t="n">
        <v>1016</v>
      </c>
      <c r="BH18" s="43" t="n">
        <v>4458</v>
      </c>
      <c r="BI18" s="43" t="n">
        <v>132</v>
      </c>
      <c r="BJ18" s="43" t="n">
        <v>490</v>
      </c>
      <c r="BK18" s="43" t="n">
        <v>2901</v>
      </c>
      <c r="BL18" s="43" t="n">
        <v>4582</v>
      </c>
      <c r="BM18" s="43" t="n">
        <v>4715</v>
      </c>
      <c r="BN18" s="43" t="n">
        <v>1457</v>
      </c>
      <c r="BO18" s="43" t="n">
        <v>850</v>
      </c>
      <c r="BP18" s="43" t="n">
        <v>971</v>
      </c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</row>
    <row r="19" s="1" customFormat="true" ht="12.75" hidden="false" customHeight="false" outlineLevel="0" collapsed="false">
      <c r="A19" s="3"/>
      <c r="B19" s="44" t="s">
        <v>460</v>
      </c>
      <c r="C19" s="45" t="n">
        <v>0.3</v>
      </c>
      <c r="D19" s="45" t="n">
        <v>0.32</v>
      </c>
      <c r="E19" s="45" t="n">
        <v>0.3</v>
      </c>
      <c r="F19" s="45" t="n">
        <v>0.37</v>
      </c>
      <c r="G19" s="45" t="n">
        <v>0.29</v>
      </c>
      <c r="H19" s="45" t="n">
        <v>0.28</v>
      </c>
      <c r="I19" s="45" t="n">
        <v>0.31</v>
      </c>
      <c r="J19" s="45" t="n">
        <v>0.37</v>
      </c>
      <c r="K19" s="45" t="n">
        <v>0.3</v>
      </c>
      <c r="L19" s="45" t="n">
        <v>0.29</v>
      </c>
      <c r="M19" s="45" t="n">
        <v>0.27</v>
      </c>
      <c r="N19" s="45" t="n">
        <v>0.28</v>
      </c>
      <c r="O19" s="45" t="n">
        <v>0.33</v>
      </c>
      <c r="P19" s="45" t="n">
        <v>0.33</v>
      </c>
      <c r="Q19" s="45" t="n">
        <v>0.42</v>
      </c>
      <c r="R19" s="45" t="n">
        <v>0.31</v>
      </c>
      <c r="S19" s="45" t="n">
        <v>0.21</v>
      </c>
      <c r="T19" s="45" t="n">
        <v>0.33</v>
      </c>
      <c r="U19" s="45" t="n">
        <v>0.32</v>
      </c>
      <c r="V19" s="45" t="n">
        <v>0.3</v>
      </c>
      <c r="W19" s="45" t="n">
        <v>0.28</v>
      </c>
      <c r="X19" s="45" t="n">
        <v>0.32</v>
      </c>
      <c r="Y19" s="45" t="n">
        <v>0.31</v>
      </c>
      <c r="Z19" s="45" t="n">
        <v>0.29</v>
      </c>
      <c r="AA19" s="45" t="n">
        <v>0.3</v>
      </c>
      <c r="AB19" s="45" t="n">
        <v>0.24</v>
      </c>
      <c r="AC19" s="45" t="n">
        <v>0.25</v>
      </c>
      <c r="AD19" s="45" t="n">
        <v>0.25</v>
      </c>
      <c r="AE19" s="45" t="n">
        <v>0.32</v>
      </c>
      <c r="AF19" s="45" t="n">
        <v>0.37</v>
      </c>
      <c r="AG19" s="45" t="n">
        <v>0.33</v>
      </c>
      <c r="AH19" s="45" t="n">
        <v>0.32</v>
      </c>
      <c r="AI19" s="45" t="n">
        <v>0.33</v>
      </c>
      <c r="AJ19" s="45" t="n">
        <v>0.32</v>
      </c>
      <c r="AK19" s="45" t="n">
        <v>0.37</v>
      </c>
      <c r="AL19" s="45" t="n">
        <v>0.29</v>
      </c>
      <c r="AM19" s="45" t="n">
        <v>0.53</v>
      </c>
      <c r="AN19" s="45" t="n">
        <v>0.27</v>
      </c>
      <c r="AO19" s="45" t="n">
        <v>0.29</v>
      </c>
      <c r="AP19" s="45" t="n">
        <v>0.39</v>
      </c>
      <c r="AQ19" s="45" t="n">
        <v>0.32</v>
      </c>
      <c r="AR19" s="45" t="n">
        <v>0.31</v>
      </c>
      <c r="AS19" s="45" t="n">
        <v>0.29</v>
      </c>
      <c r="AT19" s="45" t="n">
        <v>0.34</v>
      </c>
      <c r="AU19" s="45" t="n">
        <v>0.3</v>
      </c>
      <c r="AV19" s="45" t="n">
        <v>0.27</v>
      </c>
      <c r="AW19" s="45" t="n">
        <v>0.29</v>
      </c>
      <c r="AX19" s="45" t="n">
        <v>0.31</v>
      </c>
      <c r="AY19" s="45" t="n">
        <v>0.33</v>
      </c>
      <c r="AZ19" s="45" t="n">
        <v>0.27</v>
      </c>
      <c r="BA19" s="45" t="n">
        <v>0.34</v>
      </c>
      <c r="BB19" s="45" t="n">
        <v>0.33</v>
      </c>
      <c r="BC19" s="45" t="n">
        <v>0.28</v>
      </c>
      <c r="BD19" s="45" t="n">
        <v>0.31</v>
      </c>
      <c r="BE19" s="45" t="n">
        <v>0.28</v>
      </c>
      <c r="BF19" s="45" t="n">
        <v>0.17</v>
      </c>
      <c r="BG19" s="45" t="n">
        <v>0.21</v>
      </c>
      <c r="BH19" s="45" t="n">
        <v>0.38</v>
      </c>
      <c r="BI19" s="45" t="n">
        <v>0.1</v>
      </c>
      <c r="BJ19" s="45" t="n">
        <v>0.14</v>
      </c>
      <c r="BK19" s="45" t="n">
        <v>0.23</v>
      </c>
      <c r="BL19" s="45" t="n">
        <v>0.5</v>
      </c>
      <c r="BM19" s="45" t="n">
        <v>0.65</v>
      </c>
      <c r="BN19" s="45" t="n">
        <v>0.34</v>
      </c>
      <c r="BO19" s="45" t="n">
        <v>0.22</v>
      </c>
      <c r="BP19" s="45" t="n">
        <v>0.09</v>
      </c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</row>
    <row r="20" customFormat="false" ht="12.75" hidden="false" customHeight="false" outlineLevel="0" collapsed="false">
      <c r="B20" s="42" t="s">
        <v>461</v>
      </c>
      <c r="C20" s="43" t="n">
        <v>8119</v>
      </c>
      <c r="D20" s="43" t="n">
        <v>3880</v>
      </c>
      <c r="E20" s="43" t="n">
        <v>4239</v>
      </c>
      <c r="F20" s="43" t="n">
        <v>1238</v>
      </c>
      <c r="G20" s="43" t="n">
        <v>2426</v>
      </c>
      <c r="H20" s="43" t="n">
        <v>2464</v>
      </c>
      <c r="I20" s="43" t="n">
        <v>1991</v>
      </c>
      <c r="J20" s="43" t="n">
        <v>1238</v>
      </c>
      <c r="K20" s="43" t="n">
        <v>1515</v>
      </c>
      <c r="L20" s="43" t="n">
        <v>1745</v>
      </c>
      <c r="M20" s="43" t="n">
        <v>1631</v>
      </c>
      <c r="N20" s="43" t="n">
        <v>1077</v>
      </c>
      <c r="O20" s="43" t="n">
        <v>633</v>
      </c>
      <c r="P20" s="43" t="n">
        <v>281</v>
      </c>
      <c r="Q20" s="43" t="n">
        <v>993</v>
      </c>
      <c r="R20" s="43" t="n">
        <v>3444</v>
      </c>
      <c r="S20" s="43" t="n">
        <v>2747</v>
      </c>
      <c r="T20" s="43" t="n">
        <v>811</v>
      </c>
      <c r="U20" s="43" t="n">
        <v>2666</v>
      </c>
      <c r="V20" s="43" t="n">
        <v>3206</v>
      </c>
      <c r="W20" s="43" t="n">
        <v>2247</v>
      </c>
      <c r="X20" s="43" t="n">
        <v>1160</v>
      </c>
      <c r="Y20" s="43" t="n">
        <v>2340</v>
      </c>
      <c r="Z20" s="43" t="n">
        <v>1947</v>
      </c>
      <c r="AA20" s="43" t="n">
        <v>2671</v>
      </c>
      <c r="AB20" s="43" t="n">
        <v>774</v>
      </c>
      <c r="AC20" s="43" t="n">
        <v>1112</v>
      </c>
      <c r="AD20" s="43" t="n">
        <v>1113</v>
      </c>
      <c r="AE20" s="43" t="n">
        <v>1940</v>
      </c>
      <c r="AF20" s="43" t="n">
        <v>613</v>
      </c>
      <c r="AG20" s="43" t="n">
        <v>572</v>
      </c>
      <c r="AH20" s="43" t="n">
        <v>1183</v>
      </c>
      <c r="AI20" s="43" t="n">
        <v>811</v>
      </c>
      <c r="AJ20" s="43" t="n">
        <v>2718</v>
      </c>
      <c r="AK20" s="43" t="n">
        <v>292</v>
      </c>
      <c r="AL20" s="43" t="n">
        <v>5049</v>
      </c>
      <c r="AM20" s="43" t="n">
        <v>60</v>
      </c>
      <c r="AN20" s="43" t="n">
        <v>5236</v>
      </c>
      <c r="AO20" s="43" t="n">
        <v>1416</v>
      </c>
      <c r="AP20" s="43" t="n">
        <v>766</v>
      </c>
      <c r="AQ20" s="43" t="n">
        <v>852</v>
      </c>
      <c r="AR20" s="43" t="n">
        <v>2351</v>
      </c>
      <c r="AS20" s="43" t="n">
        <v>4781</v>
      </c>
      <c r="AT20" s="43" t="n">
        <v>1679</v>
      </c>
      <c r="AU20" s="43" t="n">
        <v>4235</v>
      </c>
      <c r="AV20" s="43" t="n">
        <v>2028</v>
      </c>
      <c r="AW20" s="43" t="n">
        <v>4437</v>
      </c>
      <c r="AX20" s="43" t="n">
        <v>1030</v>
      </c>
      <c r="AY20" s="43" t="n">
        <v>1700</v>
      </c>
      <c r="AZ20" s="43" t="n">
        <v>511</v>
      </c>
      <c r="BA20" s="43" t="n">
        <v>332</v>
      </c>
      <c r="BB20" s="43" t="n">
        <v>1985</v>
      </c>
      <c r="BC20" s="43" t="n">
        <v>559</v>
      </c>
      <c r="BD20" s="43" t="n">
        <v>2220</v>
      </c>
      <c r="BE20" s="43" t="n">
        <v>3246</v>
      </c>
      <c r="BF20" s="43" t="n">
        <v>2234</v>
      </c>
      <c r="BG20" s="43" t="n">
        <v>1779</v>
      </c>
      <c r="BH20" s="43" t="n">
        <v>3372</v>
      </c>
      <c r="BI20" s="43" t="n">
        <v>504</v>
      </c>
      <c r="BJ20" s="43" t="n">
        <v>1251</v>
      </c>
      <c r="BK20" s="43" t="n">
        <v>4006</v>
      </c>
      <c r="BL20" s="43" t="n">
        <v>2358</v>
      </c>
      <c r="BM20" s="43" t="n">
        <v>1279</v>
      </c>
      <c r="BN20" s="43" t="n">
        <v>1513</v>
      </c>
      <c r="BO20" s="43" t="n">
        <v>1430</v>
      </c>
      <c r="BP20" s="43" t="n">
        <v>3847</v>
      </c>
    </row>
    <row r="21" customFormat="false" ht="12.75" hidden="false" customHeight="false" outlineLevel="0" collapsed="false">
      <c r="B21" s="44" t="s">
        <v>462</v>
      </c>
      <c r="C21" s="45" t="n">
        <v>0.31</v>
      </c>
      <c r="D21" s="45" t="n">
        <v>0.3</v>
      </c>
      <c r="E21" s="45" t="n">
        <v>0.31</v>
      </c>
      <c r="F21" s="45" t="n">
        <v>0.33</v>
      </c>
      <c r="G21" s="45" t="n">
        <v>0.37</v>
      </c>
      <c r="H21" s="45" t="n">
        <v>0.36</v>
      </c>
      <c r="I21" s="45" t="n">
        <v>0.21</v>
      </c>
      <c r="J21" s="45" t="n">
        <v>0.33</v>
      </c>
      <c r="K21" s="45" t="n">
        <v>0.37</v>
      </c>
      <c r="L21" s="45" t="n">
        <v>0.37</v>
      </c>
      <c r="M21" s="45" t="n">
        <v>0.35</v>
      </c>
      <c r="N21" s="45" t="n">
        <v>0.28</v>
      </c>
      <c r="O21" s="45" t="n">
        <v>0.19</v>
      </c>
      <c r="P21" s="45" t="n">
        <v>0.13</v>
      </c>
      <c r="Q21" s="45" t="n">
        <v>0.19</v>
      </c>
      <c r="R21" s="45" t="n">
        <v>0.31</v>
      </c>
      <c r="S21" s="45" t="n">
        <v>0.37</v>
      </c>
      <c r="T21" s="45" t="n">
        <v>0.34</v>
      </c>
      <c r="U21" s="45" t="n">
        <v>0.3</v>
      </c>
      <c r="V21" s="45" t="n">
        <v>0.3</v>
      </c>
      <c r="W21" s="45" t="n">
        <v>0.33</v>
      </c>
      <c r="X21" s="45" t="n">
        <v>0.23</v>
      </c>
      <c r="Y21" s="45" t="n">
        <v>0.27</v>
      </c>
      <c r="Z21" s="45" t="n">
        <v>0.37</v>
      </c>
      <c r="AA21" s="45" t="n">
        <v>0.36</v>
      </c>
      <c r="AB21" s="45" t="n">
        <v>0.37</v>
      </c>
      <c r="AC21" s="45" t="n">
        <v>0.41</v>
      </c>
      <c r="AD21" s="45" t="n">
        <v>0.38</v>
      </c>
      <c r="AE21" s="45" t="n">
        <v>0.36</v>
      </c>
      <c r="AF21" s="45" t="n">
        <v>0.3</v>
      </c>
      <c r="AG21" s="45" t="n">
        <v>0.25</v>
      </c>
      <c r="AH21" s="45" t="n">
        <v>0.18</v>
      </c>
      <c r="AI21" s="45" t="n">
        <v>0.34</v>
      </c>
      <c r="AJ21" s="45" t="n">
        <v>0.33</v>
      </c>
      <c r="AK21" s="45" t="n">
        <v>0.16</v>
      </c>
      <c r="AL21" s="45" t="n">
        <v>0.32</v>
      </c>
      <c r="AM21" s="45" t="n">
        <v>0.11</v>
      </c>
      <c r="AN21" s="45" t="n">
        <v>0.35</v>
      </c>
      <c r="AO21" s="45" t="n">
        <v>0.32</v>
      </c>
      <c r="AP21" s="45" t="n">
        <v>0.2</v>
      </c>
      <c r="AQ21" s="45" t="n">
        <v>0.26</v>
      </c>
      <c r="AR21" s="45" t="n">
        <v>0.33</v>
      </c>
      <c r="AS21" s="45" t="n">
        <v>0.31</v>
      </c>
      <c r="AT21" s="45" t="n">
        <v>0.25</v>
      </c>
      <c r="AU21" s="45" t="n">
        <v>0.32</v>
      </c>
      <c r="AV21" s="45" t="n">
        <v>0.35</v>
      </c>
      <c r="AW21" s="45" t="n">
        <v>0.32</v>
      </c>
      <c r="AX21" s="45" t="n">
        <v>0.35</v>
      </c>
      <c r="AY21" s="45" t="n">
        <v>0.31</v>
      </c>
      <c r="AZ21" s="45" t="n">
        <v>0.27</v>
      </c>
      <c r="BA21" s="45" t="n">
        <v>0.17</v>
      </c>
      <c r="BB21" s="45" t="n">
        <v>0.26</v>
      </c>
      <c r="BC21" s="45" t="n">
        <v>0.33</v>
      </c>
      <c r="BD21" s="45" t="n">
        <v>0.27</v>
      </c>
      <c r="BE21" s="45" t="n">
        <v>0.38</v>
      </c>
      <c r="BF21" s="45" t="n">
        <v>0.38</v>
      </c>
      <c r="BG21" s="45" t="n">
        <v>0.37</v>
      </c>
      <c r="BH21" s="45" t="n">
        <v>0.28</v>
      </c>
      <c r="BI21" s="45" t="n">
        <v>0.39</v>
      </c>
      <c r="BJ21" s="45" t="n">
        <v>0.36</v>
      </c>
      <c r="BK21" s="45" t="n">
        <v>0.32</v>
      </c>
      <c r="BL21" s="45" t="n">
        <v>0.26</v>
      </c>
      <c r="BM21" s="45" t="n">
        <v>0.18</v>
      </c>
      <c r="BN21" s="45" t="n">
        <v>0.35</v>
      </c>
      <c r="BO21" s="45" t="n">
        <v>0.37</v>
      </c>
      <c r="BP21" s="45" t="n">
        <v>0.35</v>
      </c>
    </row>
    <row r="22" customFormat="false" ht="12.75" hidden="false" customHeight="false" outlineLevel="0" collapsed="false">
      <c r="B22" s="42" t="s">
        <v>463</v>
      </c>
      <c r="C22" s="43" t="n">
        <v>541</v>
      </c>
      <c r="D22" s="43" t="n">
        <v>240</v>
      </c>
      <c r="E22" s="43" t="n">
        <v>301</v>
      </c>
      <c r="F22" s="43" t="n">
        <v>51</v>
      </c>
      <c r="G22" s="43" t="n">
        <v>141</v>
      </c>
      <c r="H22" s="43" t="n">
        <v>173</v>
      </c>
      <c r="I22" s="43" t="n">
        <v>175</v>
      </c>
      <c r="J22" s="43" t="n">
        <v>51</v>
      </c>
      <c r="K22" s="43" t="n">
        <v>76</v>
      </c>
      <c r="L22" s="43" t="n">
        <v>121</v>
      </c>
      <c r="M22" s="43" t="n">
        <v>117</v>
      </c>
      <c r="N22" s="43" t="n">
        <v>72</v>
      </c>
      <c r="O22" s="43" t="n">
        <v>74</v>
      </c>
      <c r="P22" s="43" t="n">
        <v>29</v>
      </c>
      <c r="Q22" s="43" t="n">
        <v>152</v>
      </c>
      <c r="R22" s="43" t="n">
        <v>226</v>
      </c>
      <c r="S22" s="43" t="n">
        <v>114</v>
      </c>
      <c r="T22" s="43" t="n">
        <v>29</v>
      </c>
      <c r="U22" s="43" t="n">
        <v>149</v>
      </c>
      <c r="V22" s="43" t="n">
        <v>272</v>
      </c>
      <c r="W22" s="43" t="n">
        <v>120</v>
      </c>
      <c r="X22" s="43" t="n">
        <v>118</v>
      </c>
      <c r="Y22" s="43" t="n">
        <v>160</v>
      </c>
      <c r="Z22" s="43" t="n">
        <v>90</v>
      </c>
      <c r="AA22" s="43" t="n">
        <v>174</v>
      </c>
      <c r="AB22" s="43" t="n">
        <v>45</v>
      </c>
      <c r="AC22" s="43" t="n">
        <v>30</v>
      </c>
      <c r="AD22" s="43" t="n">
        <v>108</v>
      </c>
      <c r="AE22" s="43" t="n">
        <v>87</v>
      </c>
      <c r="AF22" s="43" t="n">
        <v>70</v>
      </c>
      <c r="AG22" s="43" t="n">
        <v>67</v>
      </c>
      <c r="AH22" s="43" t="n">
        <v>106</v>
      </c>
      <c r="AI22" s="43" t="n">
        <v>29</v>
      </c>
      <c r="AJ22" s="43" t="n">
        <v>266</v>
      </c>
      <c r="AK22" s="43" t="n">
        <v>32</v>
      </c>
      <c r="AL22" s="43" t="n">
        <v>213</v>
      </c>
      <c r="AM22" s="43" t="n">
        <v>29</v>
      </c>
      <c r="AN22" s="43" t="n">
        <v>222</v>
      </c>
      <c r="AO22" s="43" t="n">
        <v>141</v>
      </c>
      <c r="AP22" s="43" t="n">
        <v>75</v>
      </c>
      <c r="AQ22" s="43" t="n">
        <v>162</v>
      </c>
      <c r="AR22" s="43" t="n">
        <v>205</v>
      </c>
      <c r="AS22" s="43" t="n">
        <v>165</v>
      </c>
      <c r="AT22" s="43" t="n">
        <v>223</v>
      </c>
      <c r="AU22" s="43" t="n">
        <v>261</v>
      </c>
      <c r="AV22" s="43" t="n">
        <v>52</v>
      </c>
      <c r="AW22" s="43" t="n">
        <v>319</v>
      </c>
      <c r="AX22" s="43" t="n">
        <v>44</v>
      </c>
      <c r="AY22" s="43" t="n">
        <v>82</v>
      </c>
      <c r="AZ22" s="43" t="n">
        <v>45</v>
      </c>
      <c r="BA22" s="43" t="n">
        <v>45</v>
      </c>
      <c r="BB22" s="43" t="n">
        <v>137</v>
      </c>
      <c r="BC22" s="43" t="n">
        <v>35</v>
      </c>
      <c r="BD22" s="43" t="n">
        <v>191</v>
      </c>
      <c r="BE22" s="43" t="n">
        <v>172</v>
      </c>
      <c r="BF22" s="43" t="n">
        <v>135</v>
      </c>
      <c r="BG22" s="43" t="n">
        <v>73</v>
      </c>
      <c r="BH22" s="43" t="n">
        <v>239</v>
      </c>
      <c r="BI22" s="43" t="n">
        <v>13</v>
      </c>
      <c r="BJ22" s="43" t="n">
        <v>21</v>
      </c>
      <c r="BK22" s="43" t="n">
        <v>183</v>
      </c>
      <c r="BL22" s="43" t="n">
        <v>324</v>
      </c>
      <c r="BM22" s="43" t="n">
        <v>296</v>
      </c>
      <c r="BN22" s="43" t="n">
        <v>87</v>
      </c>
      <c r="BO22" s="43" t="n">
        <v>71</v>
      </c>
      <c r="BP22" s="43" t="n">
        <v>81</v>
      </c>
    </row>
    <row r="23" customFormat="false" ht="12.75" hidden="false" customHeight="false" outlineLevel="0" collapsed="false">
      <c r="B23" s="44" t="s">
        <v>464</v>
      </c>
      <c r="C23" s="45" t="n">
        <v>0.02</v>
      </c>
      <c r="D23" s="45" t="n">
        <v>0.02</v>
      </c>
      <c r="E23" s="45" t="n">
        <v>0.02</v>
      </c>
      <c r="F23" s="45" t="n">
        <v>0.01</v>
      </c>
      <c r="G23" s="45" t="n">
        <v>0.02</v>
      </c>
      <c r="H23" s="45" t="n">
        <v>0.02</v>
      </c>
      <c r="I23" s="45" t="n">
        <v>0.02</v>
      </c>
      <c r="J23" s="45" t="n">
        <v>0.01</v>
      </c>
      <c r="K23" s="45" t="n">
        <v>0.02</v>
      </c>
      <c r="L23" s="45" t="n">
        <v>0.03</v>
      </c>
      <c r="M23" s="45" t="n">
        <v>0.03</v>
      </c>
      <c r="N23" s="45" t="n">
        <v>0.02</v>
      </c>
      <c r="O23" s="45" t="n">
        <v>0.02</v>
      </c>
      <c r="P23" s="45" t="n">
        <v>0.01</v>
      </c>
      <c r="Q23" s="45" t="n">
        <v>0.03</v>
      </c>
      <c r="R23" s="45" t="n">
        <v>0.02</v>
      </c>
      <c r="S23" s="45" t="n">
        <v>0.01</v>
      </c>
      <c r="T23" s="45" t="n">
        <v>0.01</v>
      </c>
      <c r="U23" s="45" t="n">
        <v>0.02</v>
      </c>
      <c r="V23" s="45" t="n">
        <v>0.02</v>
      </c>
      <c r="W23" s="45" t="n">
        <v>0.02</v>
      </c>
      <c r="X23" s="45" t="n">
        <v>0.02</v>
      </c>
      <c r="Y23" s="45" t="n">
        <v>0.02</v>
      </c>
      <c r="Z23" s="45" t="n">
        <v>0.02</v>
      </c>
      <c r="AA23" s="45" t="n">
        <v>0.02</v>
      </c>
      <c r="AB23" s="45" t="n">
        <v>0.02</v>
      </c>
      <c r="AC23" s="45" t="n">
        <v>0.01</v>
      </c>
      <c r="AD23" s="45" t="n">
        <v>0.04</v>
      </c>
      <c r="AE23" s="45" t="n">
        <v>0.02</v>
      </c>
      <c r="AF23" s="45" t="n">
        <v>0.03</v>
      </c>
      <c r="AG23" s="45" t="n">
        <v>0.03</v>
      </c>
      <c r="AH23" s="45" t="n">
        <v>0.02</v>
      </c>
      <c r="AI23" s="45" t="n">
        <v>0.01</v>
      </c>
      <c r="AJ23" s="45" t="n">
        <v>0.03</v>
      </c>
      <c r="AK23" s="45" t="n">
        <v>0.02</v>
      </c>
      <c r="AL23" s="45" t="n">
        <v>0.01</v>
      </c>
      <c r="AM23" s="45" t="n">
        <v>0.05</v>
      </c>
      <c r="AN23" s="45" t="n">
        <v>0.01</v>
      </c>
      <c r="AO23" s="45" t="n">
        <v>0.03</v>
      </c>
      <c r="AP23" s="45" t="n">
        <v>0.02</v>
      </c>
      <c r="AQ23" s="45" t="n">
        <v>0.05</v>
      </c>
      <c r="AR23" s="45" t="n">
        <v>0.03</v>
      </c>
      <c r="AS23" s="45" t="n">
        <v>0.01</v>
      </c>
      <c r="AT23" s="45" t="n">
        <v>0.03</v>
      </c>
      <c r="AU23" s="45" t="n">
        <v>0.02</v>
      </c>
      <c r="AV23" s="45" t="n">
        <v>0.01</v>
      </c>
      <c r="AW23" s="45" t="n">
        <v>0.02</v>
      </c>
      <c r="AX23" s="45" t="n">
        <v>0.02</v>
      </c>
      <c r="AY23" s="45" t="n">
        <v>0.02</v>
      </c>
      <c r="AZ23" s="45" t="n">
        <v>0.02</v>
      </c>
      <c r="BA23" s="45" t="n">
        <v>0.02</v>
      </c>
      <c r="BB23" s="45" t="n">
        <v>0.02</v>
      </c>
      <c r="BC23" s="45" t="n">
        <v>0.02</v>
      </c>
      <c r="BD23" s="45" t="n">
        <v>0.02</v>
      </c>
      <c r="BE23" s="45" t="n">
        <v>0.02</v>
      </c>
      <c r="BF23" s="45" t="n">
        <v>0.02</v>
      </c>
      <c r="BG23" s="45" t="n">
        <v>0.02</v>
      </c>
      <c r="BH23" s="45" t="n">
        <v>0.02</v>
      </c>
      <c r="BI23" s="45" t="n">
        <v>0.01</v>
      </c>
      <c r="BJ23" s="45" t="n">
        <v>0.01</v>
      </c>
      <c r="BK23" s="45" t="n">
        <v>0.02</v>
      </c>
      <c r="BL23" s="45" t="n">
        <v>0.04</v>
      </c>
      <c r="BM23" s="45" t="n">
        <v>0.04</v>
      </c>
      <c r="BN23" s="45" t="n">
        <v>0.02</v>
      </c>
      <c r="BO23" s="45" t="n">
        <v>0.02</v>
      </c>
      <c r="BP23" s="45" t="n">
        <v>0.01</v>
      </c>
    </row>
    <row r="24" customFormat="false" ht="12.75" hidden="false" customHeight="false" outlineLevel="0" collapsed="false">
      <c r="B24" s="42" t="s">
        <v>465</v>
      </c>
      <c r="C24" s="43" t="n">
        <v>1440</v>
      </c>
      <c r="D24" s="43" t="n">
        <v>659</v>
      </c>
      <c r="E24" s="43" t="n">
        <v>781</v>
      </c>
      <c r="F24" s="43" t="n">
        <v>214</v>
      </c>
      <c r="G24" s="43" t="n">
        <v>331</v>
      </c>
      <c r="H24" s="43" t="n">
        <v>361</v>
      </c>
      <c r="I24" s="43" t="n">
        <v>534</v>
      </c>
      <c r="J24" s="43" t="n">
        <v>214</v>
      </c>
      <c r="K24" s="43" t="n">
        <v>209</v>
      </c>
      <c r="L24" s="43" t="n">
        <v>234</v>
      </c>
      <c r="M24" s="43" t="n">
        <v>249</v>
      </c>
      <c r="N24" s="43" t="n">
        <v>209</v>
      </c>
      <c r="O24" s="43" t="n">
        <v>214</v>
      </c>
      <c r="P24" s="43" t="n">
        <v>110</v>
      </c>
      <c r="Q24" s="43" t="n">
        <v>314</v>
      </c>
      <c r="R24" s="43" t="n">
        <v>562</v>
      </c>
      <c r="S24" s="43" t="n">
        <v>421</v>
      </c>
      <c r="T24" s="43" t="n">
        <v>115</v>
      </c>
      <c r="U24" s="43" t="n">
        <v>448</v>
      </c>
      <c r="V24" s="43" t="n">
        <v>630</v>
      </c>
      <c r="W24" s="43" t="n">
        <v>362</v>
      </c>
      <c r="X24" s="43" t="n">
        <v>295</v>
      </c>
      <c r="Y24" s="43" t="n">
        <v>476</v>
      </c>
      <c r="Z24" s="43" t="n">
        <v>291</v>
      </c>
      <c r="AA24" s="43" t="n">
        <v>378</v>
      </c>
      <c r="AB24" s="43" t="n">
        <v>131</v>
      </c>
      <c r="AC24" s="43" t="n">
        <v>118</v>
      </c>
      <c r="AD24" s="43" t="n">
        <v>186</v>
      </c>
      <c r="AE24" s="43" t="n">
        <v>209</v>
      </c>
      <c r="AF24" s="43" t="n">
        <v>131</v>
      </c>
      <c r="AG24" s="43" t="n">
        <v>185</v>
      </c>
      <c r="AH24" s="43" t="n">
        <v>365</v>
      </c>
      <c r="AI24" s="43" t="n">
        <v>115</v>
      </c>
      <c r="AJ24" s="43" t="n">
        <v>465</v>
      </c>
      <c r="AK24" s="43" t="n">
        <v>102</v>
      </c>
      <c r="AL24" s="43" t="n">
        <v>837</v>
      </c>
      <c r="AM24" s="43" t="n">
        <v>36</v>
      </c>
      <c r="AN24" s="43" t="n">
        <v>762</v>
      </c>
      <c r="AO24" s="43" t="n">
        <v>266</v>
      </c>
      <c r="AP24" s="43" t="n">
        <v>221</v>
      </c>
      <c r="AQ24" s="43" t="n">
        <v>219</v>
      </c>
      <c r="AR24" s="43" t="n">
        <v>488</v>
      </c>
      <c r="AS24" s="43" t="n">
        <v>706</v>
      </c>
      <c r="AT24" s="43" t="n">
        <v>449</v>
      </c>
      <c r="AU24" s="43" t="n">
        <v>691</v>
      </c>
      <c r="AV24" s="43" t="n">
        <v>276</v>
      </c>
      <c r="AW24" s="43" t="n">
        <v>730</v>
      </c>
      <c r="AX24" s="43" t="n">
        <v>155</v>
      </c>
      <c r="AY24" s="43" t="n">
        <v>298</v>
      </c>
      <c r="AZ24" s="43" t="n">
        <v>102</v>
      </c>
      <c r="BA24" s="43" t="n">
        <v>138</v>
      </c>
      <c r="BB24" s="43" t="n">
        <v>444</v>
      </c>
      <c r="BC24" s="43" t="n">
        <v>94</v>
      </c>
      <c r="BD24" s="43" t="n">
        <v>430</v>
      </c>
      <c r="BE24" s="43" t="n">
        <v>456</v>
      </c>
      <c r="BF24" s="43" t="n">
        <v>317</v>
      </c>
      <c r="BG24" s="43" t="n">
        <v>307</v>
      </c>
      <c r="BH24" s="43" t="n">
        <v>591</v>
      </c>
      <c r="BI24" s="43" t="n">
        <v>41</v>
      </c>
      <c r="BJ24" s="43" t="n">
        <v>176</v>
      </c>
      <c r="BK24" s="43" t="n">
        <v>779</v>
      </c>
      <c r="BL24" s="43" t="n">
        <v>443</v>
      </c>
      <c r="BM24" s="43" t="n">
        <v>187</v>
      </c>
      <c r="BN24" s="43" t="n">
        <v>329</v>
      </c>
      <c r="BO24" s="43" t="n">
        <v>346</v>
      </c>
      <c r="BP24" s="43" t="n">
        <v>570</v>
      </c>
    </row>
    <row r="25" customFormat="false" ht="12.75" hidden="false" customHeight="false" outlineLevel="0" collapsed="false">
      <c r="B25" s="44" t="s">
        <v>466</v>
      </c>
      <c r="C25" s="45" t="n">
        <v>0.05</v>
      </c>
      <c r="D25" s="45" t="n">
        <v>0.05</v>
      </c>
      <c r="E25" s="45" t="n">
        <v>0.06</v>
      </c>
      <c r="F25" s="45" t="n">
        <v>0.06</v>
      </c>
      <c r="G25" s="45" t="n">
        <v>0.05</v>
      </c>
      <c r="H25" s="45" t="n">
        <v>0.05</v>
      </c>
      <c r="I25" s="45" t="n">
        <v>0.06</v>
      </c>
      <c r="J25" s="45" t="n">
        <v>0.06</v>
      </c>
      <c r="K25" s="45" t="n">
        <v>0.05</v>
      </c>
      <c r="L25" s="45" t="n">
        <v>0.05</v>
      </c>
      <c r="M25" s="45" t="n">
        <v>0.05</v>
      </c>
      <c r="N25" s="45" t="n">
        <v>0.05</v>
      </c>
      <c r="O25" s="45" t="n">
        <v>0.06</v>
      </c>
      <c r="P25" s="45" t="n">
        <v>0.05</v>
      </c>
      <c r="Q25" s="45" t="n">
        <v>0.06</v>
      </c>
      <c r="R25" s="45" t="n">
        <v>0.05</v>
      </c>
      <c r="S25" s="45" t="n">
        <v>0.06</v>
      </c>
      <c r="T25" s="45" t="n">
        <v>0.05</v>
      </c>
      <c r="U25" s="45" t="n">
        <v>0.05</v>
      </c>
      <c r="V25" s="45" t="n">
        <v>0.06</v>
      </c>
      <c r="W25" s="45" t="n">
        <v>0.05</v>
      </c>
      <c r="X25" s="45" t="n">
        <v>0.06</v>
      </c>
      <c r="Y25" s="45" t="n">
        <v>0.06</v>
      </c>
      <c r="Z25" s="45" t="n">
        <v>0.05</v>
      </c>
      <c r="AA25" s="45" t="n">
        <v>0.05</v>
      </c>
      <c r="AB25" s="45" t="n">
        <v>0.06</v>
      </c>
      <c r="AC25" s="45" t="n">
        <v>0.04</v>
      </c>
      <c r="AD25" s="45" t="n">
        <v>0.06</v>
      </c>
      <c r="AE25" s="45" t="n">
        <v>0.04</v>
      </c>
      <c r="AF25" s="45" t="n">
        <v>0.07</v>
      </c>
      <c r="AG25" s="45" t="n">
        <v>0.08</v>
      </c>
      <c r="AH25" s="45" t="n">
        <v>0.05</v>
      </c>
      <c r="AI25" s="45" t="n">
        <v>0.05</v>
      </c>
      <c r="AJ25" s="45" t="n">
        <v>0.06</v>
      </c>
      <c r="AK25" s="45" t="n">
        <v>0.06</v>
      </c>
      <c r="AL25" s="45" t="n">
        <v>0.05</v>
      </c>
      <c r="AM25" s="45" t="n">
        <v>0.07</v>
      </c>
      <c r="AN25" s="45" t="n">
        <v>0.05</v>
      </c>
      <c r="AO25" s="45" t="n">
        <v>0.06</v>
      </c>
      <c r="AP25" s="45" t="n">
        <v>0.06</v>
      </c>
      <c r="AQ25" s="45" t="n">
        <v>0.07</v>
      </c>
      <c r="AR25" s="45" t="n">
        <v>0.07</v>
      </c>
      <c r="AS25" s="45" t="n">
        <v>0.05</v>
      </c>
      <c r="AT25" s="45" t="n">
        <v>0.07</v>
      </c>
      <c r="AU25" s="45" t="n">
        <v>0.05</v>
      </c>
      <c r="AV25" s="45" t="n">
        <v>0.05</v>
      </c>
      <c r="AW25" s="45" t="n">
        <v>0.05</v>
      </c>
      <c r="AX25" s="45" t="n">
        <v>0.05</v>
      </c>
      <c r="AY25" s="45" t="n">
        <v>0.05</v>
      </c>
      <c r="AZ25" s="45" t="n">
        <v>0.06</v>
      </c>
      <c r="BA25" s="45" t="n">
        <v>0.07</v>
      </c>
      <c r="BB25" s="45" t="n">
        <v>0.06</v>
      </c>
      <c r="BC25" s="45" t="n">
        <v>0.06</v>
      </c>
      <c r="BD25" s="45" t="n">
        <v>0.05</v>
      </c>
      <c r="BE25" s="45" t="n">
        <v>0.05</v>
      </c>
      <c r="BF25" s="45" t="n">
        <v>0.05</v>
      </c>
      <c r="BG25" s="45" t="n">
        <v>0.06</v>
      </c>
      <c r="BH25" s="45" t="n">
        <v>0.05</v>
      </c>
      <c r="BI25" s="45" t="n">
        <v>0.03</v>
      </c>
      <c r="BJ25" s="45" t="n">
        <v>0.05</v>
      </c>
      <c r="BK25" s="45" t="n">
        <v>0.06</v>
      </c>
      <c r="BL25" s="45" t="n">
        <v>0.05</v>
      </c>
      <c r="BM25" s="45" t="n">
        <v>0.02</v>
      </c>
      <c r="BN25" s="45" t="n">
        <v>0.08</v>
      </c>
      <c r="BO25" s="45" t="n">
        <v>0.09</v>
      </c>
      <c r="BP25" s="45" t="n">
        <v>0.05</v>
      </c>
    </row>
    <row r="26" customFormat="false" ht="42.75" hidden="false" customHeight="false" outlineLevel="0" collapsed="false">
      <c r="B26" s="42" t="s">
        <v>467</v>
      </c>
      <c r="C26" s="43" t="n">
        <v>2429</v>
      </c>
      <c r="D26" s="43" t="n">
        <v>1205</v>
      </c>
      <c r="E26" s="43" t="n">
        <v>1224</v>
      </c>
      <c r="F26" s="43" t="n">
        <v>286</v>
      </c>
      <c r="G26" s="43" t="n">
        <v>569</v>
      </c>
      <c r="H26" s="43" t="n">
        <v>660</v>
      </c>
      <c r="I26" s="43" t="n">
        <v>915</v>
      </c>
      <c r="J26" s="43" t="n">
        <v>286</v>
      </c>
      <c r="K26" s="43" t="n">
        <v>383</v>
      </c>
      <c r="L26" s="43" t="n">
        <v>399</v>
      </c>
      <c r="M26" s="43" t="n">
        <v>447</v>
      </c>
      <c r="N26" s="43" t="n">
        <v>372</v>
      </c>
      <c r="O26" s="43" t="n">
        <v>320</v>
      </c>
      <c r="P26" s="43" t="n">
        <v>223</v>
      </c>
      <c r="Q26" s="43" t="n">
        <v>487</v>
      </c>
      <c r="R26" s="43" t="n">
        <v>999</v>
      </c>
      <c r="S26" s="43" t="n">
        <v>685</v>
      </c>
      <c r="T26" s="43" t="n">
        <v>214</v>
      </c>
      <c r="U26" s="43" t="n">
        <v>833</v>
      </c>
      <c r="V26" s="43" t="n">
        <v>1028</v>
      </c>
      <c r="W26" s="43" t="n">
        <v>568</v>
      </c>
      <c r="X26" s="43" t="n">
        <v>511</v>
      </c>
      <c r="Y26" s="43" t="n">
        <v>814</v>
      </c>
      <c r="Z26" s="43" t="n">
        <v>444</v>
      </c>
      <c r="AA26" s="43" t="n">
        <v>660</v>
      </c>
      <c r="AB26" s="43" t="n">
        <v>204</v>
      </c>
      <c r="AC26" s="43" t="n">
        <v>206</v>
      </c>
      <c r="AD26" s="43" t="n">
        <v>269</v>
      </c>
      <c r="AE26" s="43" t="n">
        <v>485</v>
      </c>
      <c r="AF26" s="43" t="n">
        <v>142</v>
      </c>
      <c r="AG26" s="43" t="n">
        <v>226</v>
      </c>
      <c r="AH26" s="43" t="n">
        <v>683</v>
      </c>
      <c r="AI26" s="43" t="n">
        <v>214</v>
      </c>
      <c r="AJ26" s="43" t="n">
        <v>752</v>
      </c>
      <c r="AK26" s="43" t="n">
        <v>150</v>
      </c>
      <c r="AL26" s="43" t="n">
        <v>1475</v>
      </c>
      <c r="AM26" s="43" t="n">
        <v>52</v>
      </c>
      <c r="AN26" s="43" t="n">
        <v>1312</v>
      </c>
      <c r="AO26" s="43" t="n">
        <v>389</v>
      </c>
      <c r="AP26" s="43" t="n">
        <v>361</v>
      </c>
      <c r="AQ26" s="43" t="n">
        <v>329</v>
      </c>
      <c r="AR26" s="43" t="n">
        <v>637</v>
      </c>
      <c r="AS26" s="43" t="n">
        <v>1426</v>
      </c>
      <c r="AT26" s="43" t="n">
        <v>712</v>
      </c>
      <c r="AU26" s="43" t="n">
        <v>1208</v>
      </c>
      <c r="AV26" s="43" t="n">
        <v>481</v>
      </c>
      <c r="AW26" s="43" t="n">
        <v>1272</v>
      </c>
      <c r="AX26" s="43" t="n">
        <v>237</v>
      </c>
      <c r="AY26" s="43" t="n">
        <v>496</v>
      </c>
      <c r="AZ26" s="43" t="n">
        <v>178</v>
      </c>
      <c r="BA26" s="43" t="n">
        <v>214</v>
      </c>
      <c r="BB26" s="43" t="n">
        <v>749</v>
      </c>
      <c r="BC26" s="43" t="n">
        <v>140</v>
      </c>
      <c r="BD26" s="43" t="n">
        <v>750</v>
      </c>
      <c r="BE26" s="43" t="n">
        <v>759</v>
      </c>
      <c r="BF26" s="43" t="n">
        <v>594</v>
      </c>
      <c r="BG26" s="43" t="n">
        <v>450</v>
      </c>
      <c r="BH26" s="43" t="n">
        <v>979</v>
      </c>
      <c r="BI26" s="43" t="n">
        <v>118</v>
      </c>
      <c r="BJ26" s="43" t="n">
        <v>350</v>
      </c>
      <c r="BK26" s="43" t="n">
        <v>1303</v>
      </c>
      <c r="BL26" s="43" t="n">
        <v>658</v>
      </c>
      <c r="BM26" s="43" t="n">
        <v>343</v>
      </c>
      <c r="BN26" s="43" t="n">
        <v>383</v>
      </c>
      <c r="BO26" s="43" t="n">
        <v>419</v>
      </c>
      <c r="BP26" s="43" t="n">
        <v>1261</v>
      </c>
    </row>
    <row r="27" customFormat="false" ht="42" hidden="false" customHeight="false" outlineLevel="0" collapsed="false">
      <c r="B27" s="44" t="s">
        <v>468</v>
      </c>
      <c r="C27" s="45" t="n">
        <v>0.09</v>
      </c>
      <c r="D27" s="45" t="n">
        <v>0.09</v>
      </c>
      <c r="E27" s="45" t="n">
        <v>0.09</v>
      </c>
      <c r="F27" s="45" t="n">
        <v>0.07</v>
      </c>
      <c r="G27" s="45" t="n">
        <v>0.09</v>
      </c>
      <c r="H27" s="45" t="n">
        <v>0.1</v>
      </c>
      <c r="I27" s="45" t="n">
        <v>0.1</v>
      </c>
      <c r="J27" s="45" t="n">
        <v>0.07</v>
      </c>
      <c r="K27" s="45" t="n">
        <v>0.09</v>
      </c>
      <c r="L27" s="45" t="n">
        <v>0.09</v>
      </c>
      <c r="M27" s="45" t="n">
        <v>0.1</v>
      </c>
      <c r="N27" s="45" t="n">
        <v>0.09</v>
      </c>
      <c r="O27" s="45" t="n">
        <v>0.1</v>
      </c>
      <c r="P27" s="45" t="n">
        <v>0.11</v>
      </c>
      <c r="Q27" s="45" t="n">
        <v>0.09</v>
      </c>
      <c r="R27" s="45" t="n">
        <v>0.09</v>
      </c>
      <c r="S27" s="45" t="n">
        <v>0.09</v>
      </c>
      <c r="T27" s="45" t="n">
        <v>0.09</v>
      </c>
      <c r="U27" s="45" t="n">
        <v>0.09</v>
      </c>
      <c r="V27" s="45" t="n">
        <v>0.1</v>
      </c>
      <c r="W27" s="45" t="n">
        <v>0.08</v>
      </c>
      <c r="X27" s="45" t="n">
        <v>0.1</v>
      </c>
      <c r="Y27" s="45" t="n">
        <v>0.09</v>
      </c>
      <c r="Z27" s="45" t="n">
        <v>0.08</v>
      </c>
      <c r="AA27" s="45" t="n">
        <v>0.09</v>
      </c>
      <c r="AB27" s="45" t="n">
        <v>0.1</v>
      </c>
      <c r="AC27" s="45" t="n">
        <v>0.08</v>
      </c>
      <c r="AD27" s="45" t="n">
        <v>0.09</v>
      </c>
      <c r="AE27" s="45" t="n">
        <v>0.09</v>
      </c>
      <c r="AF27" s="45" t="n">
        <v>0.07</v>
      </c>
      <c r="AG27" s="45" t="n">
        <v>0.1</v>
      </c>
      <c r="AH27" s="45" t="n">
        <v>0.1</v>
      </c>
      <c r="AI27" s="45" t="n">
        <v>0.09</v>
      </c>
      <c r="AJ27" s="45" t="n">
        <v>0.09</v>
      </c>
      <c r="AK27" s="45" t="n">
        <v>0.08</v>
      </c>
      <c r="AL27" s="45" t="n">
        <v>0.09</v>
      </c>
      <c r="AM27" s="45" t="n">
        <v>0.1</v>
      </c>
      <c r="AN27" s="45" t="n">
        <v>0.09</v>
      </c>
      <c r="AO27" s="45" t="n">
        <v>0.09</v>
      </c>
      <c r="AP27" s="45" t="n">
        <v>0.1</v>
      </c>
      <c r="AQ27" s="45" t="n">
        <v>0.1</v>
      </c>
      <c r="AR27" s="45" t="n">
        <v>0.09</v>
      </c>
      <c r="AS27" s="45" t="n">
        <v>0.09</v>
      </c>
      <c r="AT27" s="45" t="n">
        <v>0.11</v>
      </c>
      <c r="AU27" s="45" t="n">
        <v>0.09</v>
      </c>
      <c r="AV27" s="45" t="n">
        <v>0.08</v>
      </c>
      <c r="AW27" s="45" t="n">
        <v>0.09</v>
      </c>
      <c r="AX27" s="45" t="n">
        <v>0.08</v>
      </c>
      <c r="AY27" s="45" t="n">
        <v>0.09</v>
      </c>
      <c r="AZ27" s="45" t="n">
        <v>0.1</v>
      </c>
      <c r="BA27" s="45" t="n">
        <v>0.11</v>
      </c>
      <c r="BB27" s="45" t="n">
        <v>0.1</v>
      </c>
      <c r="BC27" s="45" t="n">
        <v>0.08</v>
      </c>
      <c r="BD27" s="45" t="n">
        <v>0.09</v>
      </c>
      <c r="BE27" s="45" t="n">
        <v>0.09</v>
      </c>
      <c r="BF27" s="45" t="n">
        <v>0.1</v>
      </c>
      <c r="BG27" s="45" t="n">
        <v>0.09</v>
      </c>
      <c r="BH27" s="45" t="n">
        <v>0.08</v>
      </c>
      <c r="BI27" s="45" t="n">
        <v>0.09</v>
      </c>
      <c r="BJ27" s="45" t="n">
        <v>0.1</v>
      </c>
      <c r="BK27" s="45" t="n">
        <v>0.1</v>
      </c>
      <c r="BL27" s="45" t="n">
        <v>0.07</v>
      </c>
      <c r="BM27" s="45" t="n">
        <v>0.05</v>
      </c>
      <c r="BN27" s="45" t="n">
        <v>0.09</v>
      </c>
      <c r="BO27" s="45" t="n">
        <v>0.11</v>
      </c>
      <c r="BP27" s="45" t="n">
        <v>0.11</v>
      </c>
    </row>
    <row r="28" customFormat="false" ht="12.75" hidden="false" customHeight="false" outlineLevel="0" collapsed="false">
      <c r="B28" s="42" t="s">
        <v>469</v>
      </c>
      <c r="C28" s="43" t="n">
        <v>3397</v>
      </c>
      <c r="D28" s="43" t="n">
        <v>1575</v>
      </c>
      <c r="E28" s="43" t="n">
        <v>1822</v>
      </c>
      <c r="F28" s="43" t="n">
        <v>337</v>
      </c>
      <c r="G28" s="43" t="n">
        <v>573</v>
      </c>
      <c r="H28" s="43" t="n">
        <v>745</v>
      </c>
      <c r="I28" s="43" t="n">
        <v>1741</v>
      </c>
      <c r="J28" s="43" t="n">
        <v>337</v>
      </c>
      <c r="K28" s="43" t="n">
        <v>335</v>
      </c>
      <c r="L28" s="43" t="n">
        <v>477</v>
      </c>
      <c r="M28" s="43" t="n">
        <v>506</v>
      </c>
      <c r="N28" s="43" t="n">
        <v>606</v>
      </c>
      <c r="O28" s="43" t="n">
        <v>619</v>
      </c>
      <c r="P28" s="43" t="n">
        <v>516</v>
      </c>
      <c r="Q28" s="43" t="n">
        <v>709</v>
      </c>
      <c r="R28" s="43" t="n">
        <v>1292</v>
      </c>
      <c r="S28" s="43" t="n">
        <v>1079</v>
      </c>
      <c r="T28" s="43" t="n">
        <v>248</v>
      </c>
      <c r="U28" s="43" t="n">
        <v>1164</v>
      </c>
      <c r="V28" s="43" t="n">
        <v>1271</v>
      </c>
      <c r="W28" s="43" t="n">
        <v>957</v>
      </c>
      <c r="X28" s="43" t="n">
        <v>815</v>
      </c>
      <c r="Y28" s="43" t="n">
        <v>1327</v>
      </c>
      <c r="Z28" s="43" t="n">
        <v>527</v>
      </c>
      <c r="AA28" s="43" t="n">
        <v>728</v>
      </c>
      <c r="AB28" s="43" t="n">
        <v>263</v>
      </c>
      <c r="AC28" s="43" t="n">
        <v>314</v>
      </c>
      <c r="AD28" s="43" t="n">
        <v>257</v>
      </c>
      <c r="AE28" s="43" t="n">
        <v>465</v>
      </c>
      <c r="AF28" s="43" t="n">
        <v>220</v>
      </c>
      <c r="AG28" s="43" t="n">
        <v>274</v>
      </c>
      <c r="AH28" s="43" t="n">
        <v>1356</v>
      </c>
      <c r="AI28" s="43" t="n">
        <v>248</v>
      </c>
      <c r="AJ28" s="43" t="n">
        <v>787</v>
      </c>
      <c r="AK28" s="43" t="n">
        <v>351</v>
      </c>
      <c r="AL28" s="43" t="n">
        <v>2211</v>
      </c>
      <c r="AM28" s="43" t="n">
        <v>48</v>
      </c>
      <c r="AN28" s="43" t="n">
        <v>1865</v>
      </c>
      <c r="AO28" s="43" t="n">
        <v>577</v>
      </c>
      <c r="AP28" s="43" t="n">
        <v>489</v>
      </c>
      <c r="AQ28" s="43" t="n">
        <v>340</v>
      </c>
      <c r="AR28" s="43" t="n">
        <v>707</v>
      </c>
      <c r="AS28" s="43" t="n">
        <v>2265</v>
      </c>
      <c r="AT28" s="43" t="n">
        <v>774</v>
      </c>
      <c r="AU28" s="43" t="n">
        <v>1661</v>
      </c>
      <c r="AV28" s="43" t="n">
        <v>836</v>
      </c>
      <c r="AW28" s="43" t="n">
        <v>1777</v>
      </c>
      <c r="AX28" s="43" t="n">
        <v>292</v>
      </c>
      <c r="AY28" s="43" t="n">
        <v>650</v>
      </c>
      <c r="AZ28" s="43" t="n">
        <v>285</v>
      </c>
      <c r="BA28" s="43" t="n">
        <v>355</v>
      </c>
      <c r="BB28" s="43" t="n">
        <v>1075</v>
      </c>
      <c r="BC28" s="43" t="n">
        <v>215</v>
      </c>
      <c r="BD28" s="43" t="n">
        <v>1172</v>
      </c>
      <c r="BE28" s="43" t="n">
        <v>897</v>
      </c>
      <c r="BF28" s="43" t="n">
        <v>909</v>
      </c>
      <c r="BG28" s="43" t="n">
        <v>652</v>
      </c>
      <c r="BH28" s="43" t="n">
        <v>1278</v>
      </c>
      <c r="BI28" s="43" t="n">
        <v>267</v>
      </c>
      <c r="BJ28" s="43" t="n">
        <v>708</v>
      </c>
      <c r="BK28" s="43" t="n">
        <v>1929</v>
      </c>
      <c r="BL28" s="43" t="n">
        <v>493</v>
      </c>
      <c r="BM28" s="43" t="n">
        <v>274</v>
      </c>
      <c r="BN28" s="43" t="n">
        <v>280</v>
      </c>
      <c r="BO28" s="43" t="n">
        <v>420</v>
      </c>
      <c r="BP28" s="43" t="n">
        <v>2387</v>
      </c>
    </row>
    <row r="29" customFormat="false" ht="12.75" hidden="false" customHeight="false" outlineLevel="0" collapsed="false">
      <c r="B29" s="44" t="s">
        <v>470</v>
      </c>
      <c r="C29" s="45" t="n">
        <v>0.13</v>
      </c>
      <c r="D29" s="45" t="n">
        <v>0.12</v>
      </c>
      <c r="E29" s="45" t="n">
        <v>0.13</v>
      </c>
      <c r="F29" s="45" t="n">
        <v>0.09</v>
      </c>
      <c r="G29" s="45" t="n">
        <v>0.09</v>
      </c>
      <c r="H29" s="45" t="n">
        <v>0.11</v>
      </c>
      <c r="I29" s="45" t="n">
        <v>0.18</v>
      </c>
      <c r="J29" s="45" t="n">
        <v>0.09</v>
      </c>
      <c r="K29" s="45" t="n">
        <v>0.08</v>
      </c>
      <c r="L29" s="45" t="n">
        <v>0.1</v>
      </c>
      <c r="M29" s="45" t="n">
        <v>0.11</v>
      </c>
      <c r="N29" s="45" t="n">
        <v>0.16</v>
      </c>
      <c r="O29" s="45" t="n">
        <v>0.18</v>
      </c>
      <c r="P29" s="45" t="n">
        <v>0.24</v>
      </c>
      <c r="Q29" s="45" t="n">
        <v>0.13</v>
      </c>
      <c r="R29" s="45" t="n">
        <v>0.12</v>
      </c>
      <c r="S29" s="45" t="n">
        <v>0.15</v>
      </c>
      <c r="T29" s="45" t="n">
        <v>0.11</v>
      </c>
      <c r="U29" s="45" t="n">
        <v>0.13</v>
      </c>
      <c r="V29" s="45" t="n">
        <v>0.12</v>
      </c>
      <c r="W29" s="45" t="n">
        <v>0.14</v>
      </c>
      <c r="X29" s="45" t="n">
        <v>0.16</v>
      </c>
      <c r="Y29" s="45" t="n">
        <v>0.15</v>
      </c>
      <c r="Z29" s="45" t="n">
        <v>0.1</v>
      </c>
      <c r="AA29" s="45" t="n">
        <v>0.1</v>
      </c>
      <c r="AB29" s="45" t="n">
        <v>0.13</v>
      </c>
      <c r="AC29" s="45" t="n">
        <v>0.11</v>
      </c>
      <c r="AD29" s="45" t="n">
        <v>0.09</v>
      </c>
      <c r="AE29" s="45" t="n">
        <v>0.09</v>
      </c>
      <c r="AF29" s="45" t="n">
        <v>0.11</v>
      </c>
      <c r="AG29" s="45" t="n">
        <v>0.12</v>
      </c>
      <c r="AH29" s="45" t="n">
        <v>0.2</v>
      </c>
      <c r="AI29" s="45" t="n">
        <v>0.11</v>
      </c>
      <c r="AJ29" s="45" t="n">
        <v>0.09</v>
      </c>
      <c r="AK29" s="45" t="n">
        <v>0.2</v>
      </c>
      <c r="AL29" s="45" t="n">
        <v>0.14</v>
      </c>
      <c r="AM29" s="45" t="n">
        <v>0.09</v>
      </c>
      <c r="AN29" s="45" t="n">
        <v>0.13</v>
      </c>
      <c r="AO29" s="45" t="n">
        <v>0.13</v>
      </c>
      <c r="AP29" s="45" t="n">
        <v>0.13</v>
      </c>
      <c r="AQ29" s="45" t="n">
        <v>0.1</v>
      </c>
      <c r="AR29" s="45" t="n">
        <v>0.1</v>
      </c>
      <c r="AS29" s="45" t="n">
        <v>0.15</v>
      </c>
      <c r="AT29" s="45" t="n">
        <v>0.11</v>
      </c>
      <c r="AU29" s="45" t="n">
        <v>0.13</v>
      </c>
      <c r="AV29" s="45" t="n">
        <v>0.14</v>
      </c>
      <c r="AW29" s="45" t="n">
        <v>0.13</v>
      </c>
      <c r="AX29" s="45" t="n">
        <v>0.1</v>
      </c>
      <c r="AY29" s="45" t="n">
        <v>0.12</v>
      </c>
      <c r="AZ29" s="45" t="n">
        <v>0.15</v>
      </c>
      <c r="BA29" s="45" t="n">
        <v>0.18</v>
      </c>
      <c r="BB29" s="45" t="n">
        <v>0.14</v>
      </c>
      <c r="BC29" s="45" t="n">
        <v>0.13</v>
      </c>
      <c r="BD29" s="45" t="n">
        <v>0.15</v>
      </c>
      <c r="BE29" s="45" t="n">
        <v>0.1</v>
      </c>
      <c r="BF29" s="45" t="n">
        <v>0.16</v>
      </c>
      <c r="BG29" s="45" t="n">
        <v>0.14</v>
      </c>
      <c r="BH29" s="45" t="n">
        <v>0.11</v>
      </c>
      <c r="BI29" s="45" t="n">
        <v>0.21</v>
      </c>
      <c r="BJ29" s="45" t="n">
        <v>0.2</v>
      </c>
      <c r="BK29" s="45" t="n">
        <v>0.15</v>
      </c>
      <c r="BL29" s="45" t="n">
        <v>0.05</v>
      </c>
      <c r="BM29" s="45" t="n">
        <v>0.04</v>
      </c>
      <c r="BN29" s="45" t="n">
        <v>0.07</v>
      </c>
      <c r="BO29" s="45" t="n">
        <v>0.11</v>
      </c>
      <c r="BP29" s="45" t="n">
        <v>0.22</v>
      </c>
    </row>
    <row r="30" customFormat="false" ht="12.75" hidden="false" customHeight="false" outlineLevel="0" collapsed="false">
      <c r="B30" s="42" t="s">
        <v>425</v>
      </c>
      <c r="C30" s="43" t="n">
        <v>2532</v>
      </c>
      <c r="D30" s="43" t="n">
        <v>1233</v>
      </c>
      <c r="E30" s="43" t="n">
        <v>1300</v>
      </c>
      <c r="F30" s="43" t="n">
        <v>274</v>
      </c>
      <c r="G30" s="43" t="n">
        <v>555</v>
      </c>
      <c r="H30" s="43" t="n">
        <v>570</v>
      </c>
      <c r="I30" s="43" t="n">
        <v>1133</v>
      </c>
      <c r="J30" s="43" t="n">
        <v>274</v>
      </c>
      <c r="K30" s="43" t="n">
        <v>359</v>
      </c>
      <c r="L30" s="43" t="n">
        <v>338</v>
      </c>
      <c r="M30" s="43" t="n">
        <v>428</v>
      </c>
      <c r="N30" s="43" t="n">
        <v>450</v>
      </c>
      <c r="O30" s="43" t="n">
        <v>414</v>
      </c>
      <c r="P30" s="43" t="n">
        <v>270</v>
      </c>
      <c r="Q30" s="43" t="n">
        <v>409</v>
      </c>
      <c r="R30" s="43" t="n">
        <v>1115</v>
      </c>
      <c r="S30" s="43" t="n">
        <v>812</v>
      </c>
      <c r="T30" s="43" t="n">
        <v>162</v>
      </c>
      <c r="U30" s="43" t="n">
        <v>782</v>
      </c>
      <c r="V30" s="43" t="n">
        <v>1042</v>
      </c>
      <c r="W30" s="43" t="n">
        <v>708</v>
      </c>
      <c r="X30" s="43" t="n">
        <v>534</v>
      </c>
      <c r="Y30" s="43" t="n">
        <v>910</v>
      </c>
      <c r="Z30" s="43" t="n">
        <v>468</v>
      </c>
      <c r="AA30" s="43" t="n">
        <v>620</v>
      </c>
      <c r="AB30" s="43" t="n">
        <v>175</v>
      </c>
      <c r="AC30" s="43" t="n">
        <v>284</v>
      </c>
      <c r="AD30" s="43" t="n">
        <v>279</v>
      </c>
      <c r="AE30" s="43" t="n">
        <v>438</v>
      </c>
      <c r="AF30" s="43" t="n">
        <v>108</v>
      </c>
      <c r="AG30" s="43" t="n">
        <v>212</v>
      </c>
      <c r="AH30" s="43" t="n">
        <v>873</v>
      </c>
      <c r="AI30" s="43" t="n">
        <v>162</v>
      </c>
      <c r="AJ30" s="43" t="n">
        <v>653</v>
      </c>
      <c r="AK30" s="43" t="n">
        <v>198</v>
      </c>
      <c r="AL30" s="43" t="n">
        <v>1655</v>
      </c>
      <c r="AM30" s="43" t="n">
        <v>26</v>
      </c>
      <c r="AN30" s="43" t="n">
        <v>1536</v>
      </c>
      <c r="AO30" s="43" t="n">
        <v>358</v>
      </c>
      <c r="AP30" s="43" t="n">
        <v>377</v>
      </c>
      <c r="AQ30" s="43" t="n">
        <v>335</v>
      </c>
      <c r="AR30" s="43" t="n">
        <v>512</v>
      </c>
      <c r="AS30" s="43" t="n">
        <v>1619</v>
      </c>
      <c r="AT30" s="43" t="n">
        <v>621</v>
      </c>
      <c r="AU30" s="43" t="n">
        <v>1242</v>
      </c>
      <c r="AV30" s="43" t="n">
        <v>568</v>
      </c>
      <c r="AW30" s="43" t="n">
        <v>1300</v>
      </c>
      <c r="AX30" s="43" t="n">
        <v>278</v>
      </c>
      <c r="AY30" s="43" t="n">
        <v>444</v>
      </c>
      <c r="AZ30" s="43" t="n">
        <v>250</v>
      </c>
      <c r="BA30" s="43" t="n">
        <v>209</v>
      </c>
      <c r="BB30" s="43" t="n">
        <v>732</v>
      </c>
      <c r="BC30" s="43" t="n">
        <v>171</v>
      </c>
      <c r="BD30" s="43" t="n">
        <v>875</v>
      </c>
      <c r="BE30" s="43" t="n">
        <v>703</v>
      </c>
      <c r="BF30" s="43" t="n">
        <v>696</v>
      </c>
      <c r="BG30" s="43" t="n">
        <v>545</v>
      </c>
      <c r="BH30" s="43" t="n">
        <v>932</v>
      </c>
      <c r="BI30" s="43" t="n">
        <v>221</v>
      </c>
      <c r="BJ30" s="43" t="n">
        <v>491</v>
      </c>
      <c r="BK30" s="43" t="n">
        <v>1527</v>
      </c>
      <c r="BL30" s="43" t="n">
        <v>293</v>
      </c>
      <c r="BM30" s="43" t="n">
        <v>118</v>
      </c>
      <c r="BN30" s="43" t="n">
        <v>209</v>
      </c>
      <c r="BO30" s="43" t="n">
        <v>293</v>
      </c>
      <c r="BP30" s="43" t="n">
        <v>1845</v>
      </c>
    </row>
    <row r="31" customFormat="false" ht="12.75" hidden="false" customHeight="false" outlineLevel="0" collapsed="false">
      <c r="B31" s="44" t="s">
        <v>426</v>
      </c>
      <c r="C31" s="45" t="n">
        <v>0.1</v>
      </c>
      <c r="D31" s="45" t="n">
        <v>0.1</v>
      </c>
      <c r="E31" s="45" t="n">
        <v>0.09</v>
      </c>
      <c r="F31" s="45" t="n">
        <v>0.07</v>
      </c>
      <c r="G31" s="45" t="n">
        <v>0.09</v>
      </c>
      <c r="H31" s="45" t="n">
        <v>0.08</v>
      </c>
      <c r="I31" s="45" t="n">
        <v>0.12</v>
      </c>
      <c r="J31" s="45" t="n">
        <v>0.07</v>
      </c>
      <c r="K31" s="45" t="n">
        <v>0.09</v>
      </c>
      <c r="L31" s="45" t="n">
        <v>0.07</v>
      </c>
      <c r="M31" s="45" t="n">
        <v>0.09</v>
      </c>
      <c r="N31" s="45" t="n">
        <v>0.12</v>
      </c>
      <c r="O31" s="45" t="n">
        <v>0.12</v>
      </c>
      <c r="P31" s="45" t="n">
        <v>0.13</v>
      </c>
      <c r="Q31" s="45" t="n">
        <v>0.08</v>
      </c>
      <c r="R31" s="45" t="n">
        <v>0.1</v>
      </c>
      <c r="S31" s="45" t="n">
        <v>0.11</v>
      </c>
      <c r="T31" s="45" t="n">
        <v>0.07</v>
      </c>
      <c r="U31" s="45" t="n">
        <v>0.09</v>
      </c>
      <c r="V31" s="45" t="n">
        <v>0.1</v>
      </c>
      <c r="W31" s="45" t="n">
        <v>0.1</v>
      </c>
      <c r="X31" s="45" t="n">
        <v>0.11</v>
      </c>
      <c r="Y31" s="45" t="n">
        <v>0.1</v>
      </c>
      <c r="Z31" s="45" t="n">
        <v>0.09</v>
      </c>
      <c r="AA31" s="45" t="n">
        <v>0.08</v>
      </c>
      <c r="AB31" s="45" t="n">
        <v>0.08</v>
      </c>
      <c r="AC31" s="45" t="n">
        <v>0.1</v>
      </c>
      <c r="AD31" s="45" t="n">
        <v>0.09</v>
      </c>
      <c r="AE31" s="45" t="n">
        <v>0.08</v>
      </c>
      <c r="AF31" s="45" t="n">
        <v>0.05</v>
      </c>
      <c r="AG31" s="45" t="n">
        <v>0.09</v>
      </c>
      <c r="AH31" s="45" t="n">
        <v>0.13</v>
      </c>
      <c r="AI31" s="45" t="n">
        <v>0.07</v>
      </c>
      <c r="AJ31" s="45" t="n">
        <v>0.08</v>
      </c>
      <c r="AK31" s="45" t="n">
        <v>0.11</v>
      </c>
      <c r="AL31" s="45" t="n">
        <v>0.1</v>
      </c>
      <c r="AM31" s="45" t="n">
        <v>0.05</v>
      </c>
      <c r="AN31" s="45" t="n">
        <v>0.1</v>
      </c>
      <c r="AO31" s="45" t="n">
        <v>0.08</v>
      </c>
      <c r="AP31" s="45" t="n">
        <v>0.1</v>
      </c>
      <c r="AQ31" s="45" t="n">
        <v>0.1</v>
      </c>
      <c r="AR31" s="45" t="n">
        <v>0.07</v>
      </c>
      <c r="AS31" s="45" t="n">
        <v>0.1</v>
      </c>
      <c r="AT31" s="45" t="n">
        <v>0.09</v>
      </c>
      <c r="AU31" s="45" t="n">
        <v>0.09</v>
      </c>
      <c r="AV31" s="45" t="n">
        <v>0.1</v>
      </c>
      <c r="AW31" s="45" t="n">
        <v>0.1</v>
      </c>
      <c r="AX31" s="45" t="n">
        <v>0.09</v>
      </c>
      <c r="AY31" s="45" t="n">
        <v>0.08</v>
      </c>
      <c r="AZ31" s="45" t="n">
        <v>0.13</v>
      </c>
      <c r="BA31" s="45" t="n">
        <v>0.11</v>
      </c>
      <c r="BB31" s="45" t="n">
        <v>0.09</v>
      </c>
      <c r="BC31" s="45" t="n">
        <v>0.1</v>
      </c>
      <c r="BD31" s="45" t="n">
        <v>0.11</v>
      </c>
      <c r="BE31" s="45" t="n">
        <v>0.08</v>
      </c>
      <c r="BF31" s="45" t="n">
        <v>0.12</v>
      </c>
      <c r="BG31" s="45" t="n">
        <v>0.11</v>
      </c>
      <c r="BH31" s="45" t="n">
        <v>0.08</v>
      </c>
      <c r="BI31" s="45" t="n">
        <v>0.17</v>
      </c>
      <c r="BJ31" s="45" t="n">
        <v>0.14</v>
      </c>
      <c r="BK31" s="45" t="n">
        <v>0.12</v>
      </c>
      <c r="BL31" s="45" t="n">
        <v>0.03</v>
      </c>
      <c r="BM31" s="45" t="n">
        <v>0.02</v>
      </c>
      <c r="BN31" s="45" t="n">
        <v>0.05</v>
      </c>
      <c r="BO31" s="45" t="n">
        <v>0.08</v>
      </c>
      <c r="BP31" s="45" t="n">
        <v>0.17</v>
      </c>
    </row>
    <row r="32" customFormat="false" ht="12.75" hidden="false" customHeight="false" outlineLevel="0" collapsed="false">
      <c r="B32" s="46"/>
    </row>
    <row r="33" customFormat="false" ht="12.75" hidden="false" customHeight="false" outlineLevel="0" collapsed="false">
      <c r="B33" s="46"/>
    </row>
  </sheetData>
  <mergeCells count="164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P9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BM10:BP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BM11:BP11"/>
    <mergeCell ref="C12:C13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3"/>
    <mergeCell ref="BN12:BN13"/>
    <mergeCell ref="BO12:BO13"/>
    <mergeCell ref="BP12:BP13"/>
    <mergeCell ref="C15:C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  <mergeCell ref="BM15:BM16"/>
    <mergeCell ref="BN15:BN16"/>
    <mergeCell ref="BO15:BO16"/>
    <mergeCell ref="BP15:BP16"/>
  </mergeCells>
  <hyperlinks>
    <hyperlink ref="A1" location="Index!$A$20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P33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5.70703125" defaultRowHeight="12.75" zeroHeight="false" outlineLevelRow="0" outlineLevelCol="0"/>
  <cols>
    <col collapsed="false" customWidth="false" hidden="false" outlineLevel="0" max="1" min="1" style="3" width="5.71"/>
    <col collapsed="false" customWidth="true" hidden="false" outlineLevel="0" max="2" min="2" style="3" width="20.7"/>
    <col collapsed="false" customWidth="true" hidden="false" outlineLevel="0" max="119" min="119" style="3" width="55.56"/>
  </cols>
  <sheetData>
    <row r="1" s="5" customFormat="true" ht="30" hidden="false" customHeight="true" outlineLevel="0" collapsed="false">
      <c r="A1" s="2" t="s">
        <v>221</v>
      </c>
      <c r="B1" s="3"/>
      <c r="C1" s="4"/>
      <c r="D1" s="4"/>
      <c r="G1" s="4" t="s">
        <v>222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</row>
    <row r="2" s="5" customFormat="true" ht="51.95" hidden="false" customHeight="true" outlineLevel="0" collapsed="false">
      <c r="C2" s="8" t="s">
        <v>223</v>
      </c>
      <c r="D2" s="4"/>
      <c r="F2" s="4"/>
      <c r="G2" s="4"/>
      <c r="H2" s="4"/>
      <c r="I2" s="4"/>
      <c r="J2" s="4"/>
      <c r="L2" s="4"/>
      <c r="M2" s="8" t="s">
        <v>224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</row>
    <row r="3" s="1" customFormat="true" ht="32.25" hidden="false" customHeight="true" outlineLevel="0" collapsed="false">
      <c r="B3" s="11" t="s">
        <v>89</v>
      </c>
      <c r="C3" s="11"/>
      <c r="D3" s="11" t="s">
        <v>225</v>
      </c>
      <c r="E3" s="11"/>
      <c r="F3" s="11"/>
      <c r="G3" s="11"/>
      <c r="H3" s="11"/>
      <c r="I3" s="12"/>
      <c r="J3" s="12"/>
      <c r="K3" s="12"/>
      <c r="L3" s="11" t="s">
        <v>91</v>
      </c>
      <c r="M3" s="11"/>
      <c r="N3" s="11" t="s">
        <v>225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6"/>
      <c r="BJ3" s="6"/>
      <c r="BK3" s="47"/>
      <c r="BL3" s="47"/>
      <c r="BM3" s="47"/>
      <c r="BN3" s="49"/>
      <c r="BO3" s="6"/>
      <c r="BP3" s="6"/>
      <c r="BQ3" s="49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DP3" s="15" t="s">
        <v>91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</row>
    <row r="5" s="1" customFormat="true" ht="12.75" hidden="false" customHeight="true" outlineLevel="0" collapsed="false">
      <c r="B5" s="11" t="s">
        <v>90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50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6"/>
      <c r="BJ5" s="6"/>
      <c r="BK5" s="47"/>
      <c r="BL5" s="47"/>
      <c r="BM5" s="47"/>
      <c r="BN5" s="49"/>
      <c r="BO5" s="6"/>
      <c r="BP5" s="6"/>
      <c r="BQ5" s="49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DP5" s="15" t="s">
        <v>50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6"/>
      <c r="BJ7" s="6"/>
      <c r="BK7" s="47"/>
      <c r="BL7" s="47"/>
      <c r="BM7" s="47"/>
      <c r="BN7" s="49"/>
      <c r="BO7" s="6"/>
      <c r="BP7" s="6"/>
      <c r="BQ7" s="49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DP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5" customFormat="true" ht="24" hidden="false" customHeight="true" outlineLevel="0" collapsed="false">
      <c r="A9" s="18"/>
      <c r="B9" s="18"/>
      <c r="C9" s="19"/>
      <c r="D9" s="20" t="s">
        <v>226</v>
      </c>
      <c r="E9" s="20"/>
      <c r="F9" s="21" t="s">
        <v>227</v>
      </c>
      <c r="G9" s="21"/>
      <c r="H9" s="21"/>
      <c r="I9" s="21"/>
      <c r="J9" s="21" t="s">
        <v>227</v>
      </c>
      <c r="K9" s="21"/>
      <c r="L9" s="21"/>
      <c r="M9" s="21"/>
      <c r="N9" s="21"/>
      <c r="O9" s="21"/>
      <c r="P9" s="21"/>
      <c r="Q9" s="20" t="s">
        <v>228</v>
      </c>
      <c r="R9" s="20"/>
      <c r="S9" s="20"/>
      <c r="T9" s="20"/>
      <c r="U9" s="22" t="s">
        <v>229</v>
      </c>
      <c r="V9" s="22"/>
      <c r="W9" s="22"/>
      <c r="X9" s="23" t="s">
        <v>230</v>
      </c>
      <c r="Y9" s="23"/>
      <c r="Z9" s="23"/>
      <c r="AA9" s="23"/>
      <c r="AB9" s="20" t="s">
        <v>231</v>
      </c>
      <c r="AC9" s="20"/>
      <c r="AD9" s="20"/>
      <c r="AE9" s="20"/>
      <c r="AF9" s="20"/>
      <c r="AG9" s="20"/>
      <c r="AH9" s="20"/>
      <c r="AI9" s="20"/>
      <c r="AJ9" s="22" t="s">
        <v>232</v>
      </c>
      <c r="AK9" s="22"/>
      <c r="AL9" s="22"/>
      <c r="AM9" s="22"/>
      <c r="AN9" s="20" t="s">
        <v>233</v>
      </c>
      <c r="AO9" s="20"/>
      <c r="AP9" s="20"/>
      <c r="AQ9" s="22" t="s">
        <v>234</v>
      </c>
      <c r="AR9" s="22"/>
      <c r="AS9" s="22"/>
      <c r="AT9" s="20" t="s">
        <v>235</v>
      </c>
      <c r="AU9" s="20"/>
      <c r="AV9" s="20"/>
      <c r="AW9" s="20" t="s">
        <v>236</v>
      </c>
      <c r="AX9" s="20"/>
      <c r="AY9" s="20"/>
      <c r="AZ9" s="20"/>
      <c r="BA9" s="20"/>
      <c r="BB9" s="24" t="s">
        <v>237</v>
      </c>
      <c r="BC9" s="24"/>
      <c r="BD9" s="24"/>
      <c r="BE9" s="24"/>
      <c r="BF9" s="35" t="s">
        <v>427</v>
      </c>
      <c r="BG9" s="35"/>
      <c r="BH9" s="35"/>
      <c r="BI9" s="35" t="s">
        <v>428</v>
      </c>
      <c r="BJ9" s="35"/>
      <c r="BK9" s="35"/>
      <c r="BL9" s="35"/>
      <c r="BM9" s="35" t="s">
        <v>485</v>
      </c>
      <c r="BN9" s="35"/>
      <c r="BO9" s="35"/>
      <c r="BP9" s="35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</row>
    <row r="10" s="25" customFormat="true" ht="3" hidden="false" customHeight="true" outlineLevel="0" collapsed="false">
      <c r="A10" s="18"/>
      <c r="B10" s="18"/>
      <c r="C10" s="19"/>
      <c r="D10" s="26" t="s">
        <v>238</v>
      </c>
      <c r="E10" s="26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6" t="s">
        <v>238</v>
      </c>
      <c r="R10" s="26"/>
      <c r="S10" s="26"/>
      <c r="T10" s="26"/>
      <c r="U10" s="26" t="s">
        <v>238</v>
      </c>
      <c r="V10" s="26"/>
      <c r="W10" s="26"/>
      <c r="X10" s="27" t="s">
        <v>238</v>
      </c>
      <c r="Y10" s="27"/>
      <c r="Z10" s="27"/>
      <c r="AA10" s="27"/>
      <c r="AB10" s="26" t="s">
        <v>238</v>
      </c>
      <c r="AC10" s="26"/>
      <c r="AD10" s="26"/>
      <c r="AE10" s="26"/>
      <c r="AF10" s="26"/>
      <c r="AG10" s="26"/>
      <c r="AH10" s="26"/>
      <c r="AI10" s="26"/>
      <c r="AJ10" s="26" t="s">
        <v>238</v>
      </c>
      <c r="AK10" s="26"/>
      <c r="AL10" s="26"/>
      <c r="AM10" s="26"/>
      <c r="AN10" s="26" t="s">
        <v>238</v>
      </c>
      <c r="AO10" s="26"/>
      <c r="AP10" s="26"/>
      <c r="AQ10" s="26" t="s">
        <v>238</v>
      </c>
      <c r="AR10" s="26"/>
      <c r="AS10" s="26"/>
      <c r="AT10" s="26" t="s">
        <v>238</v>
      </c>
      <c r="AU10" s="26"/>
      <c r="AV10" s="26"/>
      <c r="AW10" s="26" t="s">
        <v>238</v>
      </c>
      <c r="AX10" s="26"/>
      <c r="AY10" s="26"/>
      <c r="AZ10" s="26"/>
      <c r="BA10" s="26"/>
      <c r="BB10" s="28" t="s">
        <v>238</v>
      </c>
      <c r="BC10" s="28"/>
      <c r="BD10" s="28"/>
      <c r="BE10" s="28"/>
      <c r="BF10" s="48" t="s">
        <v>238</v>
      </c>
      <c r="BG10" s="48"/>
      <c r="BH10" s="48"/>
      <c r="BI10" s="48" t="s">
        <v>238</v>
      </c>
      <c r="BJ10" s="48"/>
      <c r="BK10" s="48"/>
      <c r="BL10" s="48"/>
      <c r="BM10" s="48" t="s">
        <v>238</v>
      </c>
      <c r="BN10" s="48"/>
      <c r="BO10" s="48"/>
      <c r="BP10" s="48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</row>
    <row r="11" s="25" customFormat="true" ht="25.5" hidden="false" customHeight="true" outlineLevel="0" collapsed="false">
      <c r="A11" s="18"/>
      <c r="B11" s="18"/>
      <c r="C11" s="19"/>
      <c r="D11" s="29" t="s">
        <v>239</v>
      </c>
      <c r="E11" s="29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9" t="s">
        <v>240</v>
      </c>
      <c r="R11" s="29"/>
      <c r="S11" s="29"/>
      <c r="T11" s="29"/>
      <c r="U11" s="30" t="s">
        <v>241</v>
      </c>
      <c r="V11" s="30"/>
      <c r="W11" s="30"/>
      <c r="X11" s="31" t="s">
        <v>242</v>
      </c>
      <c r="Y11" s="31"/>
      <c r="Z11" s="31"/>
      <c r="AA11" s="31"/>
      <c r="AB11" s="29" t="s">
        <v>243</v>
      </c>
      <c r="AC11" s="29"/>
      <c r="AD11" s="29"/>
      <c r="AE11" s="29"/>
      <c r="AF11" s="29"/>
      <c r="AG11" s="29"/>
      <c r="AH11" s="29"/>
      <c r="AI11" s="29"/>
      <c r="AJ11" s="30" t="s">
        <v>244</v>
      </c>
      <c r="AK11" s="30"/>
      <c r="AL11" s="30"/>
      <c r="AM11" s="30"/>
      <c r="AN11" s="29" t="s">
        <v>245</v>
      </c>
      <c r="AO11" s="29"/>
      <c r="AP11" s="29"/>
      <c r="AQ11" s="30" t="s">
        <v>246</v>
      </c>
      <c r="AR11" s="30"/>
      <c r="AS11" s="30"/>
      <c r="AT11" s="29" t="s">
        <v>247</v>
      </c>
      <c r="AU11" s="29"/>
      <c r="AV11" s="29"/>
      <c r="AW11" s="29" t="s">
        <v>248</v>
      </c>
      <c r="AX11" s="29"/>
      <c r="AY11" s="29"/>
      <c r="AZ11" s="29"/>
      <c r="BA11" s="29"/>
      <c r="BB11" s="32" t="s">
        <v>249</v>
      </c>
      <c r="BC11" s="32"/>
      <c r="BD11" s="32"/>
      <c r="BE11" s="32"/>
      <c r="BF11" s="39" t="s">
        <v>429</v>
      </c>
      <c r="BG11" s="39"/>
      <c r="BH11" s="39"/>
      <c r="BI11" s="39" t="s">
        <v>430</v>
      </c>
      <c r="BJ11" s="39"/>
      <c r="BK11" s="39"/>
      <c r="BL11" s="39"/>
      <c r="BM11" s="39" t="s">
        <v>486</v>
      </c>
      <c r="BN11" s="39"/>
      <c r="BO11" s="39"/>
      <c r="BP11" s="39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</row>
    <row r="12" s="25" customFormat="true" ht="18" hidden="false" customHeight="true" outlineLevel="0" collapsed="false">
      <c r="A12" s="18"/>
      <c r="B12" s="18"/>
      <c r="C12" s="33" t="s">
        <v>250</v>
      </c>
      <c r="D12" s="22" t="s">
        <v>251</v>
      </c>
      <c r="E12" s="22" t="s">
        <v>252</v>
      </c>
      <c r="F12" s="34" t="s">
        <v>253</v>
      </c>
      <c r="G12" s="34" t="s">
        <v>254</v>
      </c>
      <c r="H12" s="34" t="s">
        <v>255</v>
      </c>
      <c r="I12" s="34" t="s">
        <v>256</v>
      </c>
      <c r="J12" s="34" t="s">
        <v>253</v>
      </c>
      <c r="K12" s="34" t="s">
        <v>257</v>
      </c>
      <c r="L12" s="34" t="s">
        <v>258</v>
      </c>
      <c r="M12" s="34" t="s">
        <v>259</v>
      </c>
      <c r="N12" s="34" t="s">
        <v>260</v>
      </c>
      <c r="O12" s="34" t="s">
        <v>261</v>
      </c>
      <c r="P12" s="34" t="s">
        <v>262</v>
      </c>
      <c r="Q12" s="34" t="s">
        <v>263</v>
      </c>
      <c r="R12" s="34" t="s">
        <v>264</v>
      </c>
      <c r="S12" s="34" t="s">
        <v>265</v>
      </c>
      <c r="T12" s="20" t="s">
        <v>266</v>
      </c>
      <c r="U12" s="20" t="s">
        <v>267</v>
      </c>
      <c r="V12" s="20" t="s">
        <v>268</v>
      </c>
      <c r="W12" s="20" t="s">
        <v>269</v>
      </c>
      <c r="X12" s="21" t="n">
        <v>1</v>
      </c>
      <c r="Y12" s="21" t="n">
        <v>2</v>
      </c>
      <c r="Z12" s="21" t="n">
        <v>3</v>
      </c>
      <c r="AA12" s="21" t="s">
        <v>270</v>
      </c>
      <c r="AB12" s="20" t="s">
        <v>271</v>
      </c>
      <c r="AC12" s="20" t="s">
        <v>272</v>
      </c>
      <c r="AD12" s="20" t="s">
        <v>273</v>
      </c>
      <c r="AE12" s="22" t="s">
        <v>274</v>
      </c>
      <c r="AF12" s="20" t="s">
        <v>275</v>
      </c>
      <c r="AG12" s="20" t="s">
        <v>276</v>
      </c>
      <c r="AH12" s="20" t="s">
        <v>277</v>
      </c>
      <c r="AI12" s="20" t="s">
        <v>278</v>
      </c>
      <c r="AJ12" s="20" t="s">
        <v>279</v>
      </c>
      <c r="AK12" s="20" t="s">
        <v>280</v>
      </c>
      <c r="AL12" s="20" t="s">
        <v>281</v>
      </c>
      <c r="AM12" s="20" t="s">
        <v>282</v>
      </c>
      <c r="AN12" s="20" t="s">
        <v>283</v>
      </c>
      <c r="AO12" s="20" t="s">
        <v>284</v>
      </c>
      <c r="AP12" s="20" t="s">
        <v>285</v>
      </c>
      <c r="AQ12" s="20" t="s">
        <v>286</v>
      </c>
      <c r="AR12" s="20" t="s">
        <v>287</v>
      </c>
      <c r="AS12" s="20" t="s">
        <v>288</v>
      </c>
      <c r="AT12" s="20" t="s">
        <v>289</v>
      </c>
      <c r="AU12" s="20" t="s">
        <v>290</v>
      </c>
      <c r="AV12" s="20" t="s">
        <v>291</v>
      </c>
      <c r="AW12" s="20" t="s">
        <v>292</v>
      </c>
      <c r="AX12" s="20" t="s">
        <v>293</v>
      </c>
      <c r="AY12" s="20" t="s">
        <v>294</v>
      </c>
      <c r="AZ12" s="20" t="s">
        <v>295</v>
      </c>
      <c r="BA12" s="20" t="s">
        <v>296</v>
      </c>
      <c r="BB12" s="35" t="s">
        <v>297</v>
      </c>
      <c r="BC12" s="35" t="s">
        <v>298</v>
      </c>
      <c r="BD12" s="35" t="s">
        <v>299</v>
      </c>
      <c r="BE12" s="35" t="s">
        <v>300</v>
      </c>
      <c r="BF12" s="35" t="s">
        <v>431</v>
      </c>
      <c r="BG12" s="35" t="s">
        <v>432</v>
      </c>
      <c r="BH12" s="35" t="s">
        <v>433</v>
      </c>
      <c r="BI12" s="35" t="s">
        <v>434</v>
      </c>
      <c r="BJ12" s="35" t="s">
        <v>435</v>
      </c>
      <c r="BK12" s="35" t="s">
        <v>436</v>
      </c>
      <c r="BL12" s="35" t="s">
        <v>437</v>
      </c>
      <c r="BM12" s="35" t="s">
        <v>285</v>
      </c>
      <c r="BN12" s="35" t="s">
        <v>446</v>
      </c>
      <c r="BO12" s="35" t="s">
        <v>448</v>
      </c>
      <c r="BP12" s="35" t="s">
        <v>450</v>
      </c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</row>
    <row r="13" s="25" customFormat="true" ht="18" hidden="false" customHeight="true" outlineLevel="0" collapsed="false">
      <c r="A13" s="18"/>
      <c r="B13" s="18"/>
      <c r="C13" s="33"/>
      <c r="D13" s="22"/>
      <c r="E13" s="22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5"/>
      <c r="BC13" s="35"/>
      <c r="BD13" s="35"/>
      <c r="BE13" s="35"/>
      <c r="BF13" s="35"/>
      <c r="BG13" s="35"/>
      <c r="BH13" s="35"/>
      <c r="BI13" s="35" t="s">
        <v>434</v>
      </c>
      <c r="BJ13" s="35" t="s">
        <v>435</v>
      </c>
      <c r="BK13" s="35" t="s">
        <v>436</v>
      </c>
      <c r="BL13" s="35" t="s">
        <v>437</v>
      </c>
      <c r="BM13" s="35"/>
      <c r="BN13" s="35"/>
      <c r="BO13" s="35"/>
      <c r="BP13" s="35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</row>
    <row r="14" s="25" customFormat="true" ht="4.5" hidden="false" customHeight="true" outlineLevel="0" collapsed="false">
      <c r="A14" s="18"/>
      <c r="B14" s="18"/>
      <c r="C14" s="36" t="s">
        <v>238</v>
      </c>
      <c r="D14" s="26" t="s">
        <v>238</v>
      </c>
      <c r="E14" s="26" t="s">
        <v>238</v>
      </c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26" t="s">
        <v>238</v>
      </c>
      <c r="U14" s="26" t="s">
        <v>238</v>
      </c>
      <c r="V14" s="26" t="s">
        <v>238</v>
      </c>
      <c r="W14" s="26" t="s">
        <v>238</v>
      </c>
      <c r="X14" s="21"/>
      <c r="Y14" s="21"/>
      <c r="Z14" s="21"/>
      <c r="AA14" s="21"/>
      <c r="AB14" s="26" t="s">
        <v>238</v>
      </c>
      <c r="AC14" s="26" t="s">
        <v>238</v>
      </c>
      <c r="AD14" s="26" t="s">
        <v>238</v>
      </c>
      <c r="AE14" s="26" t="s">
        <v>238</v>
      </c>
      <c r="AF14" s="26" t="s">
        <v>238</v>
      </c>
      <c r="AG14" s="26" t="s">
        <v>238</v>
      </c>
      <c r="AH14" s="26" t="s">
        <v>238</v>
      </c>
      <c r="AI14" s="26" t="s">
        <v>238</v>
      </c>
      <c r="AJ14" s="26" t="s">
        <v>238</v>
      </c>
      <c r="AK14" s="26" t="s">
        <v>238</v>
      </c>
      <c r="AL14" s="26" t="s">
        <v>238</v>
      </c>
      <c r="AM14" s="26" t="s">
        <v>238</v>
      </c>
      <c r="AN14" s="26" t="s">
        <v>238</v>
      </c>
      <c r="AO14" s="26" t="s">
        <v>238</v>
      </c>
      <c r="AP14" s="26" t="s">
        <v>238</v>
      </c>
      <c r="AQ14" s="26" t="s">
        <v>238</v>
      </c>
      <c r="AR14" s="26" t="s">
        <v>238</v>
      </c>
      <c r="AS14" s="26" t="s">
        <v>238</v>
      </c>
      <c r="AT14" s="26" t="s">
        <v>238</v>
      </c>
      <c r="AU14" s="26" t="s">
        <v>238</v>
      </c>
      <c r="AV14" s="26" t="s">
        <v>238</v>
      </c>
      <c r="AW14" s="26" t="s">
        <v>238</v>
      </c>
      <c r="AX14" s="26" t="s">
        <v>238</v>
      </c>
      <c r="AY14" s="26" t="s">
        <v>238</v>
      </c>
      <c r="AZ14" s="26" t="s">
        <v>238</v>
      </c>
      <c r="BA14" s="26" t="s">
        <v>238</v>
      </c>
      <c r="BB14" s="37" t="s">
        <v>238</v>
      </c>
      <c r="BC14" s="37" t="s">
        <v>238</v>
      </c>
      <c r="BD14" s="37" t="s">
        <v>238</v>
      </c>
      <c r="BE14" s="37" t="s">
        <v>238</v>
      </c>
      <c r="BF14" s="37" t="s">
        <v>238</v>
      </c>
      <c r="BG14" s="37" t="s">
        <v>238</v>
      </c>
      <c r="BH14" s="37" t="s">
        <v>238</v>
      </c>
      <c r="BI14" s="37" t="s">
        <v>238</v>
      </c>
      <c r="BJ14" s="37" t="s">
        <v>238</v>
      </c>
      <c r="BK14" s="37" t="s">
        <v>238</v>
      </c>
      <c r="BL14" s="37" t="s">
        <v>238</v>
      </c>
      <c r="BM14" s="37" t="s">
        <v>238</v>
      </c>
      <c r="BN14" s="37" t="s">
        <v>238</v>
      </c>
      <c r="BO14" s="37" t="s">
        <v>238</v>
      </c>
      <c r="BP14" s="37" t="s">
        <v>238</v>
      </c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</row>
    <row r="15" s="25" customFormat="true" ht="18" hidden="false" customHeight="true" outlineLevel="0" collapsed="false">
      <c r="A15" s="18"/>
      <c r="B15" s="18"/>
      <c r="C15" s="38" t="s">
        <v>301</v>
      </c>
      <c r="D15" s="30" t="s">
        <v>302</v>
      </c>
      <c r="E15" s="30" t="s">
        <v>303</v>
      </c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29" t="s">
        <v>304</v>
      </c>
      <c r="U15" s="29" t="s">
        <v>305</v>
      </c>
      <c r="V15" s="29" t="s">
        <v>306</v>
      </c>
      <c r="W15" s="29" t="s">
        <v>307</v>
      </c>
      <c r="X15" s="21"/>
      <c r="Y15" s="21"/>
      <c r="Z15" s="21"/>
      <c r="AA15" s="21"/>
      <c r="AB15" s="29" t="s">
        <v>308</v>
      </c>
      <c r="AC15" s="29" t="s">
        <v>309</v>
      </c>
      <c r="AD15" s="29" t="s">
        <v>310</v>
      </c>
      <c r="AE15" s="29" t="s">
        <v>311</v>
      </c>
      <c r="AF15" s="29" t="s">
        <v>312</v>
      </c>
      <c r="AG15" s="29" t="s">
        <v>313</v>
      </c>
      <c r="AH15" s="29" t="s">
        <v>314</v>
      </c>
      <c r="AI15" s="29" t="s">
        <v>315</v>
      </c>
      <c r="AJ15" s="29" t="s">
        <v>316</v>
      </c>
      <c r="AK15" s="29" t="s">
        <v>317</v>
      </c>
      <c r="AL15" s="29" t="s">
        <v>318</v>
      </c>
      <c r="AM15" s="29" t="s">
        <v>319</v>
      </c>
      <c r="AN15" s="29" t="s">
        <v>320</v>
      </c>
      <c r="AO15" s="29" t="s">
        <v>321</v>
      </c>
      <c r="AP15" s="29" t="s">
        <v>322</v>
      </c>
      <c r="AQ15" s="29" t="s">
        <v>323</v>
      </c>
      <c r="AR15" s="29" t="s">
        <v>324</v>
      </c>
      <c r="AS15" s="29" t="s">
        <v>325</v>
      </c>
      <c r="AT15" s="29" t="s">
        <v>326</v>
      </c>
      <c r="AU15" s="29" t="s">
        <v>327</v>
      </c>
      <c r="AV15" s="29" t="s">
        <v>328</v>
      </c>
      <c r="AW15" s="29" t="s">
        <v>329</v>
      </c>
      <c r="AX15" s="29" t="s">
        <v>330</v>
      </c>
      <c r="AY15" s="29" t="s">
        <v>331</v>
      </c>
      <c r="AZ15" s="29" t="s">
        <v>332</v>
      </c>
      <c r="BA15" s="29" t="s">
        <v>333</v>
      </c>
      <c r="BB15" s="39" t="s">
        <v>334</v>
      </c>
      <c r="BC15" s="39" t="s">
        <v>335</v>
      </c>
      <c r="BD15" s="39" t="s">
        <v>336</v>
      </c>
      <c r="BE15" s="39" t="s">
        <v>337</v>
      </c>
      <c r="BF15" s="39" t="s">
        <v>438</v>
      </c>
      <c r="BG15" s="39" t="s">
        <v>439</v>
      </c>
      <c r="BH15" s="39" t="s">
        <v>440</v>
      </c>
      <c r="BI15" s="39" t="s">
        <v>434</v>
      </c>
      <c r="BJ15" s="39" t="s">
        <v>441</v>
      </c>
      <c r="BK15" s="39" t="s">
        <v>442</v>
      </c>
      <c r="BL15" s="39" t="s">
        <v>443</v>
      </c>
      <c r="BM15" s="39" t="s">
        <v>322</v>
      </c>
      <c r="BN15" s="39" t="s">
        <v>456</v>
      </c>
      <c r="BO15" s="39" t="s">
        <v>457</v>
      </c>
      <c r="BP15" s="39" t="s">
        <v>458</v>
      </c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</row>
    <row r="16" s="25" customFormat="true" ht="15" hidden="false" customHeight="true" outlineLevel="0" collapsed="false">
      <c r="A16" s="18"/>
      <c r="B16" s="18"/>
      <c r="C16" s="38"/>
      <c r="D16" s="30"/>
      <c r="E16" s="30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29"/>
      <c r="U16" s="29"/>
      <c r="V16" s="29"/>
      <c r="W16" s="29"/>
      <c r="X16" s="21"/>
      <c r="Y16" s="21"/>
      <c r="Z16" s="21"/>
      <c r="AA16" s="21"/>
      <c r="AB16" s="29"/>
      <c r="AC16" s="29"/>
      <c r="AD16" s="29"/>
      <c r="AE16" s="29"/>
      <c r="AF16" s="29"/>
      <c r="AG16" s="29"/>
      <c r="AH16" s="29"/>
      <c r="AI16" s="29"/>
      <c r="AJ16" s="29"/>
      <c r="AK16" s="29"/>
      <c r="AL16" s="29"/>
      <c r="AM16" s="29"/>
      <c r="AN16" s="29"/>
      <c r="AO16" s="29"/>
      <c r="AP16" s="29"/>
      <c r="AQ16" s="29"/>
      <c r="AR16" s="29"/>
      <c r="AS16" s="29"/>
      <c r="AT16" s="29"/>
      <c r="AU16" s="29"/>
      <c r="AV16" s="29"/>
      <c r="AW16" s="29"/>
      <c r="AX16" s="29"/>
      <c r="AY16" s="29"/>
      <c r="AZ16" s="29"/>
      <c r="BA16" s="29"/>
      <c r="BB16" s="39"/>
      <c r="BC16" s="39"/>
      <c r="BD16" s="39"/>
      <c r="BE16" s="39"/>
      <c r="BF16" s="39"/>
      <c r="BG16" s="39"/>
      <c r="BH16" s="39"/>
      <c r="BI16" s="39" t="s">
        <v>434</v>
      </c>
      <c r="BJ16" s="39"/>
      <c r="BK16" s="39"/>
      <c r="BL16" s="39"/>
      <c r="BM16" s="39"/>
      <c r="BN16" s="39"/>
      <c r="BO16" s="39"/>
      <c r="BP16" s="39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</row>
    <row r="17" s="1" customFormat="true" ht="16.5" hidden="false" customHeight="true" outlineLevel="0" collapsed="false">
      <c r="A17" s="3"/>
      <c r="B17" s="40" t="s">
        <v>338</v>
      </c>
      <c r="C17" s="41" t="n">
        <v>26563</v>
      </c>
      <c r="D17" s="41" t="n">
        <v>12850</v>
      </c>
      <c r="E17" s="41" t="n">
        <v>13713</v>
      </c>
      <c r="F17" s="41" t="n">
        <v>3793</v>
      </c>
      <c r="G17" s="41" t="n">
        <v>6515</v>
      </c>
      <c r="H17" s="41" t="n">
        <v>6875</v>
      </c>
      <c r="I17" s="41" t="n">
        <v>9380</v>
      </c>
      <c r="J17" s="41" t="n">
        <v>3793</v>
      </c>
      <c r="K17" s="41" t="n">
        <v>4096</v>
      </c>
      <c r="L17" s="41" t="n">
        <v>4648</v>
      </c>
      <c r="M17" s="41" t="n">
        <v>4646</v>
      </c>
      <c r="N17" s="41" t="n">
        <v>3861</v>
      </c>
      <c r="O17" s="41" t="n">
        <v>3403</v>
      </c>
      <c r="P17" s="41" t="n">
        <v>2116</v>
      </c>
      <c r="Q17" s="41" t="n">
        <v>5243</v>
      </c>
      <c r="R17" s="41" t="n">
        <v>11027</v>
      </c>
      <c r="S17" s="41" t="n">
        <v>7415</v>
      </c>
      <c r="T17" s="41" t="n">
        <v>2371</v>
      </c>
      <c r="U17" s="41" t="n">
        <v>8973</v>
      </c>
      <c r="V17" s="41" t="n">
        <v>10710</v>
      </c>
      <c r="W17" s="41" t="n">
        <v>6870</v>
      </c>
      <c r="X17" s="41" t="n">
        <v>5061</v>
      </c>
      <c r="Y17" s="41" t="n">
        <v>8730</v>
      </c>
      <c r="Z17" s="41" t="n">
        <v>5333</v>
      </c>
      <c r="AA17" s="41" t="n">
        <v>7439</v>
      </c>
      <c r="AB17" s="41" t="n">
        <v>2084</v>
      </c>
      <c r="AC17" s="41" t="n">
        <v>2739</v>
      </c>
      <c r="AD17" s="41" t="n">
        <v>2963</v>
      </c>
      <c r="AE17" s="41" t="n">
        <v>5365</v>
      </c>
      <c r="AF17" s="41" t="n">
        <v>2025</v>
      </c>
      <c r="AG17" s="41" t="n">
        <v>2287</v>
      </c>
      <c r="AH17" s="41" t="n">
        <v>6732</v>
      </c>
      <c r="AI17" s="41" t="n">
        <v>2371</v>
      </c>
      <c r="AJ17" s="41" t="n">
        <v>8271</v>
      </c>
      <c r="AK17" s="41" t="n">
        <v>1782</v>
      </c>
      <c r="AL17" s="41" t="n">
        <v>15977</v>
      </c>
      <c r="AM17" s="41" t="n">
        <v>534</v>
      </c>
      <c r="AN17" s="41" t="n">
        <v>14928</v>
      </c>
      <c r="AO17" s="41" t="n">
        <v>4407</v>
      </c>
      <c r="AP17" s="41" t="n">
        <v>3756</v>
      </c>
      <c r="AQ17" s="41" t="n">
        <v>3285</v>
      </c>
      <c r="AR17" s="41" t="n">
        <v>7177</v>
      </c>
      <c r="AS17" s="41" t="n">
        <v>15501</v>
      </c>
      <c r="AT17" s="41" t="n">
        <v>6782</v>
      </c>
      <c r="AU17" s="41" t="n">
        <v>13351</v>
      </c>
      <c r="AV17" s="41" t="n">
        <v>5799</v>
      </c>
      <c r="AW17" s="41" t="n">
        <v>13904</v>
      </c>
      <c r="AX17" s="41" t="n">
        <v>2957</v>
      </c>
      <c r="AY17" s="41" t="n">
        <v>5466</v>
      </c>
      <c r="AZ17" s="41" t="n">
        <v>1880</v>
      </c>
      <c r="BA17" s="41" t="n">
        <v>1957</v>
      </c>
      <c r="BB17" s="41" t="n">
        <v>7615</v>
      </c>
      <c r="BC17" s="41" t="n">
        <v>1688</v>
      </c>
      <c r="BD17" s="41" t="n">
        <v>8166</v>
      </c>
      <c r="BE17" s="41" t="n">
        <v>8695</v>
      </c>
      <c r="BF17" s="41" t="n">
        <v>5870</v>
      </c>
      <c r="BG17" s="41" t="n">
        <v>4822</v>
      </c>
      <c r="BH17" s="41" t="n">
        <v>11850</v>
      </c>
      <c r="BI17" s="41" t="n">
        <v>1297</v>
      </c>
      <c r="BJ17" s="41" t="n">
        <v>3486</v>
      </c>
      <c r="BK17" s="41" t="n">
        <v>12628</v>
      </c>
      <c r="BL17" s="41" t="n">
        <v>9152</v>
      </c>
      <c r="BM17" s="41" t="n">
        <v>8474</v>
      </c>
      <c r="BN17" s="41" t="n">
        <v>4969</v>
      </c>
      <c r="BO17" s="41" t="n">
        <v>3287</v>
      </c>
      <c r="BP17" s="41" t="n">
        <v>9728</v>
      </c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</row>
    <row r="18" s="1" customFormat="true" ht="12.75" hidden="false" customHeight="false" outlineLevel="0" collapsed="false">
      <c r="A18" s="3"/>
      <c r="B18" s="42" t="s">
        <v>459</v>
      </c>
      <c r="C18" s="43" t="n">
        <v>6704</v>
      </c>
      <c r="D18" s="43" t="n">
        <v>3845</v>
      </c>
      <c r="E18" s="43" t="n">
        <v>2859</v>
      </c>
      <c r="F18" s="43" t="n">
        <v>1017</v>
      </c>
      <c r="G18" s="43" t="n">
        <v>1357</v>
      </c>
      <c r="H18" s="43" t="n">
        <v>1449</v>
      </c>
      <c r="I18" s="43" t="n">
        <v>2881</v>
      </c>
      <c r="J18" s="43" t="n">
        <v>1017</v>
      </c>
      <c r="K18" s="43" t="n">
        <v>892</v>
      </c>
      <c r="L18" s="43" t="n">
        <v>914</v>
      </c>
      <c r="M18" s="43" t="n">
        <v>998</v>
      </c>
      <c r="N18" s="43" t="n">
        <v>1062</v>
      </c>
      <c r="O18" s="43" t="n">
        <v>1127</v>
      </c>
      <c r="P18" s="43" t="n">
        <v>692</v>
      </c>
      <c r="Q18" s="43" t="n">
        <v>2309</v>
      </c>
      <c r="R18" s="43" t="n">
        <v>2824</v>
      </c>
      <c r="S18" s="43" t="n">
        <v>951</v>
      </c>
      <c r="T18" s="43" t="n">
        <v>463</v>
      </c>
      <c r="U18" s="43" t="n">
        <v>2551</v>
      </c>
      <c r="V18" s="43" t="n">
        <v>2739</v>
      </c>
      <c r="W18" s="43" t="n">
        <v>1413</v>
      </c>
      <c r="X18" s="43" t="n">
        <v>1366</v>
      </c>
      <c r="Y18" s="43" t="n">
        <v>2456</v>
      </c>
      <c r="Z18" s="43" t="n">
        <v>1273</v>
      </c>
      <c r="AA18" s="43" t="n">
        <v>1608</v>
      </c>
      <c r="AB18" s="43" t="n">
        <v>370</v>
      </c>
      <c r="AC18" s="43" t="n">
        <v>314</v>
      </c>
      <c r="AD18" s="43" t="n">
        <v>459</v>
      </c>
      <c r="AE18" s="43" t="n">
        <v>1508</v>
      </c>
      <c r="AF18" s="43" t="n">
        <v>591</v>
      </c>
      <c r="AG18" s="43" t="n">
        <v>803</v>
      </c>
      <c r="AH18" s="43" t="n">
        <v>2196</v>
      </c>
      <c r="AI18" s="43" t="n">
        <v>463</v>
      </c>
      <c r="AJ18" s="43" t="n">
        <v>2358</v>
      </c>
      <c r="AK18" s="43" t="n">
        <v>678</v>
      </c>
      <c r="AL18" s="43" t="n">
        <v>3391</v>
      </c>
      <c r="AM18" s="43" t="n">
        <v>277</v>
      </c>
      <c r="AN18" s="43" t="n">
        <v>2627</v>
      </c>
      <c r="AO18" s="43" t="n">
        <v>1070</v>
      </c>
      <c r="AP18" s="43" t="n">
        <v>1514</v>
      </c>
      <c r="AQ18" s="43" t="n">
        <v>1132</v>
      </c>
      <c r="AR18" s="43" t="n">
        <v>2006</v>
      </c>
      <c r="AS18" s="43" t="n">
        <v>3444</v>
      </c>
      <c r="AT18" s="43" t="n">
        <v>2329</v>
      </c>
      <c r="AU18" s="43" t="n">
        <v>3202</v>
      </c>
      <c r="AV18" s="43" t="n">
        <v>1068</v>
      </c>
      <c r="AW18" s="43" t="n">
        <v>3375</v>
      </c>
      <c r="AX18" s="43" t="n">
        <v>722</v>
      </c>
      <c r="AY18" s="43" t="n">
        <v>1442</v>
      </c>
      <c r="AZ18" s="43" t="n">
        <v>425</v>
      </c>
      <c r="BA18" s="43" t="n">
        <v>664</v>
      </c>
      <c r="BB18" s="43" t="n">
        <v>2144</v>
      </c>
      <c r="BC18" s="43" t="n">
        <v>387</v>
      </c>
      <c r="BD18" s="43" t="n">
        <v>2223</v>
      </c>
      <c r="BE18" s="43" t="n">
        <v>1874</v>
      </c>
      <c r="BF18" s="43" t="n">
        <v>824</v>
      </c>
      <c r="BG18" s="43" t="n">
        <v>669</v>
      </c>
      <c r="BH18" s="43" t="n">
        <v>3498</v>
      </c>
      <c r="BI18" s="43" t="n">
        <v>58</v>
      </c>
      <c r="BJ18" s="43" t="n">
        <v>178</v>
      </c>
      <c r="BK18" s="43" t="n">
        <v>2364</v>
      </c>
      <c r="BL18" s="43" t="n">
        <v>4103</v>
      </c>
      <c r="BM18" s="43" t="n">
        <v>4960</v>
      </c>
      <c r="BN18" s="43" t="n">
        <v>1049</v>
      </c>
      <c r="BO18" s="43" t="n">
        <v>347</v>
      </c>
      <c r="BP18" s="43" t="n">
        <v>323</v>
      </c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</row>
    <row r="19" s="1" customFormat="true" ht="12.75" hidden="false" customHeight="false" outlineLevel="0" collapsed="false">
      <c r="A19" s="3"/>
      <c r="B19" s="44" t="s">
        <v>460</v>
      </c>
      <c r="C19" s="45" t="n">
        <v>0.25</v>
      </c>
      <c r="D19" s="45" t="n">
        <v>0.3</v>
      </c>
      <c r="E19" s="45" t="n">
        <v>0.21</v>
      </c>
      <c r="F19" s="45" t="n">
        <v>0.27</v>
      </c>
      <c r="G19" s="45" t="n">
        <v>0.21</v>
      </c>
      <c r="H19" s="45" t="n">
        <v>0.21</v>
      </c>
      <c r="I19" s="45" t="n">
        <v>0.31</v>
      </c>
      <c r="J19" s="45" t="n">
        <v>0.27</v>
      </c>
      <c r="K19" s="45" t="n">
        <v>0.22</v>
      </c>
      <c r="L19" s="45" t="n">
        <v>0.2</v>
      </c>
      <c r="M19" s="45" t="n">
        <v>0.21</v>
      </c>
      <c r="N19" s="45" t="n">
        <v>0.27</v>
      </c>
      <c r="O19" s="45" t="n">
        <v>0.33</v>
      </c>
      <c r="P19" s="45" t="n">
        <v>0.33</v>
      </c>
      <c r="Q19" s="45" t="n">
        <v>0.44</v>
      </c>
      <c r="R19" s="45" t="n">
        <v>0.26</v>
      </c>
      <c r="S19" s="45" t="n">
        <v>0.13</v>
      </c>
      <c r="T19" s="45" t="n">
        <v>0.19</v>
      </c>
      <c r="U19" s="45" t="n">
        <v>0.28</v>
      </c>
      <c r="V19" s="45" t="n">
        <v>0.26</v>
      </c>
      <c r="W19" s="45" t="n">
        <v>0.21</v>
      </c>
      <c r="X19" s="45" t="n">
        <v>0.27</v>
      </c>
      <c r="Y19" s="45" t="n">
        <v>0.28</v>
      </c>
      <c r="Z19" s="45" t="n">
        <v>0.24</v>
      </c>
      <c r="AA19" s="45" t="n">
        <v>0.22</v>
      </c>
      <c r="AB19" s="45" t="n">
        <v>0.18</v>
      </c>
      <c r="AC19" s="45" t="n">
        <v>0.11</v>
      </c>
      <c r="AD19" s="45" t="n">
        <v>0.16</v>
      </c>
      <c r="AE19" s="45" t="n">
        <v>0.28</v>
      </c>
      <c r="AF19" s="45" t="n">
        <v>0.29</v>
      </c>
      <c r="AG19" s="45" t="n">
        <v>0.35</v>
      </c>
      <c r="AH19" s="45" t="n">
        <v>0.33</v>
      </c>
      <c r="AI19" s="45" t="n">
        <v>0.19</v>
      </c>
      <c r="AJ19" s="45" t="n">
        <v>0.29</v>
      </c>
      <c r="AK19" s="45" t="n">
        <v>0.38</v>
      </c>
      <c r="AL19" s="45" t="n">
        <v>0.21</v>
      </c>
      <c r="AM19" s="45" t="n">
        <v>0.52</v>
      </c>
      <c r="AN19" s="45" t="n">
        <v>0.18</v>
      </c>
      <c r="AO19" s="45" t="n">
        <v>0.24</v>
      </c>
      <c r="AP19" s="45" t="n">
        <v>0.4</v>
      </c>
      <c r="AQ19" s="45" t="n">
        <v>0.34</v>
      </c>
      <c r="AR19" s="45" t="n">
        <v>0.28</v>
      </c>
      <c r="AS19" s="45" t="n">
        <v>0.22</v>
      </c>
      <c r="AT19" s="45" t="n">
        <v>0.35</v>
      </c>
      <c r="AU19" s="45" t="n">
        <v>0.24</v>
      </c>
      <c r="AV19" s="45" t="n">
        <v>0.18</v>
      </c>
      <c r="AW19" s="45" t="n">
        <v>0.24</v>
      </c>
      <c r="AX19" s="45" t="n">
        <v>0.24</v>
      </c>
      <c r="AY19" s="45" t="n">
        <v>0.26</v>
      </c>
      <c r="AZ19" s="45" t="n">
        <v>0.23</v>
      </c>
      <c r="BA19" s="45" t="n">
        <v>0.34</v>
      </c>
      <c r="BB19" s="45" t="n">
        <v>0.28</v>
      </c>
      <c r="BC19" s="45" t="n">
        <v>0.23</v>
      </c>
      <c r="BD19" s="45" t="n">
        <v>0.27</v>
      </c>
      <c r="BE19" s="45" t="n">
        <v>0.21</v>
      </c>
      <c r="BF19" s="45" t="n">
        <v>0.14</v>
      </c>
      <c r="BG19" s="45" t="n">
        <v>0.14</v>
      </c>
      <c r="BH19" s="45" t="n">
        <v>0.29</v>
      </c>
      <c r="BI19" s="45" t="n">
        <v>0.05</v>
      </c>
      <c r="BJ19" s="45" t="n">
        <v>0.05</v>
      </c>
      <c r="BK19" s="45" t="n">
        <v>0.19</v>
      </c>
      <c r="BL19" s="45" t="n">
        <v>0.45</v>
      </c>
      <c r="BM19" s="45" t="n">
        <v>0.59</v>
      </c>
      <c r="BN19" s="45" t="n">
        <v>0.21</v>
      </c>
      <c r="BO19" s="45" t="n">
        <v>0.11</v>
      </c>
      <c r="BP19" s="45" t="n">
        <v>0.03</v>
      </c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</row>
    <row r="20" customFormat="false" ht="12.75" hidden="false" customHeight="false" outlineLevel="0" collapsed="false">
      <c r="B20" s="42" t="s">
        <v>461</v>
      </c>
      <c r="C20" s="43" t="n">
        <v>11729</v>
      </c>
      <c r="D20" s="43" t="n">
        <v>5518</v>
      </c>
      <c r="E20" s="43" t="n">
        <v>6211</v>
      </c>
      <c r="F20" s="43" t="n">
        <v>1810</v>
      </c>
      <c r="G20" s="43" t="n">
        <v>3642</v>
      </c>
      <c r="H20" s="43" t="n">
        <v>3568</v>
      </c>
      <c r="I20" s="43" t="n">
        <v>2709</v>
      </c>
      <c r="J20" s="43" t="n">
        <v>1810</v>
      </c>
      <c r="K20" s="43" t="n">
        <v>2226</v>
      </c>
      <c r="L20" s="43" t="n">
        <v>2657</v>
      </c>
      <c r="M20" s="43" t="n">
        <v>2327</v>
      </c>
      <c r="N20" s="43" t="n">
        <v>1484</v>
      </c>
      <c r="O20" s="43" t="n">
        <v>886</v>
      </c>
      <c r="P20" s="43" t="n">
        <v>339</v>
      </c>
      <c r="Q20" s="43" t="n">
        <v>1327</v>
      </c>
      <c r="R20" s="43" t="n">
        <v>5016</v>
      </c>
      <c r="S20" s="43" t="n">
        <v>4016</v>
      </c>
      <c r="T20" s="43" t="n">
        <v>1222</v>
      </c>
      <c r="U20" s="43" t="n">
        <v>3817</v>
      </c>
      <c r="V20" s="43" t="n">
        <v>4694</v>
      </c>
      <c r="W20" s="43" t="n">
        <v>3212</v>
      </c>
      <c r="X20" s="43" t="n">
        <v>1708</v>
      </c>
      <c r="Y20" s="43" t="n">
        <v>3351</v>
      </c>
      <c r="Z20" s="43" t="n">
        <v>2682</v>
      </c>
      <c r="AA20" s="43" t="n">
        <v>3987</v>
      </c>
      <c r="AB20" s="43" t="n">
        <v>1182</v>
      </c>
      <c r="AC20" s="43" t="n">
        <v>1598</v>
      </c>
      <c r="AD20" s="43" t="n">
        <v>1761</v>
      </c>
      <c r="AE20" s="43" t="n">
        <v>2706</v>
      </c>
      <c r="AF20" s="43" t="n">
        <v>882</v>
      </c>
      <c r="AG20" s="43" t="n">
        <v>815</v>
      </c>
      <c r="AH20" s="43" t="n">
        <v>1563</v>
      </c>
      <c r="AI20" s="43" t="n">
        <v>1222</v>
      </c>
      <c r="AJ20" s="43" t="n">
        <v>3757</v>
      </c>
      <c r="AK20" s="43" t="n">
        <v>381</v>
      </c>
      <c r="AL20" s="43" t="n">
        <v>7492</v>
      </c>
      <c r="AM20" s="43" t="n">
        <v>99</v>
      </c>
      <c r="AN20" s="43" t="n">
        <v>7806</v>
      </c>
      <c r="AO20" s="43" t="n">
        <v>2097</v>
      </c>
      <c r="AP20" s="43" t="n">
        <v>1021</v>
      </c>
      <c r="AQ20" s="43" t="n">
        <v>1184</v>
      </c>
      <c r="AR20" s="43" t="n">
        <v>3327</v>
      </c>
      <c r="AS20" s="43" t="n">
        <v>6941</v>
      </c>
      <c r="AT20" s="43" t="n">
        <v>2444</v>
      </c>
      <c r="AU20" s="43" t="n">
        <v>6108</v>
      </c>
      <c r="AV20" s="43" t="n">
        <v>2915</v>
      </c>
      <c r="AW20" s="43" t="n">
        <v>6375</v>
      </c>
      <c r="AX20" s="43" t="n">
        <v>1504</v>
      </c>
      <c r="AY20" s="43" t="n">
        <v>2496</v>
      </c>
      <c r="AZ20" s="43" t="n">
        <v>781</v>
      </c>
      <c r="BA20" s="43" t="n">
        <v>400</v>
      </c>
      <c r="BB20" s="43" t="n">
        <v>2883</v>
      </c>
      <c r="BC20" s="43" t="n">
        <v>793</v>
      </c>
      <c r="BD20" s="43" t="n">
        <v>3166</v>
      </c>
      <c r="BE20" s="43" t="n">
        <v>4713</v>
      </c>
      <c r="BF20" s="43" t="n">
        <v>3068</v>
      </c>
      <c r="BG20" s="43" t="n">
        <v>2633</v>
      </c>
      <c r="BH20" s="43" t="n">
        <v>5111</v>
      </c>
      <c r="BI20" s="43" t="n">
        <v>655</v>
      </c>
      <c r="BJ20" s="43" t="n">
        <v>1737</v>
      </c>
      <c r="BK20" s="43" t="n">
        <v>5937</v>
      </c>
      <c r="BL20" s="43" t="n">
        <v>3401</v>
      </c>
      <c r="BM20" s="43" t="n">
        <v>2254</v>
      </c>
      <c r="BN20" s="43" t="n">
        <v>2919</v>
      </c>
      <c r="BO20" s="43" t="n">
        <v>2064</v>
      </c>
      <c r="BP20" s="43" t="n">
        <v>4467</v>
      </c>
    </row>
    <row r="21" customFormat="false" ht="12.75" hidden="false" customHeight="false" outlineLevel="0" collapsed="false">
      <c r="B21" s="44" t="s">
        <v>462</v>
      </c>
      <c r="C21" s="45" t="n">
        <v>0.44</v>
      </c>
      <c r="D21" s="45" t="n">
        <v>0.43</v>
      </c>
      <c r="E21" s="45" t="n">
        <v>0.45</v>
      </c>
      <c r="F21" s="45" t="n">
        <v>0.48</v>
      </c>
      <c r="G21" s="45" t="n">
        <v>0.56</v>
      </c>
      <c r="H21" s="45" t="n">
        <v>0.52</v>
      </c>
      <c r="I21" s="45" t="n">
        <v>0.29</v>
      </c>
      <c r="J21" s="45" t="n">
        <v>0.48</v>
      </c>
      <c r="K21" s="45" t="n">
        <v>0.54</v>
      </c>
      <c r="L21" s="45" t="n">
        <v>0.57</v>
      </c>
      <c r="M21" s="45" t="n">
        <v>0.5</v>
      </c>
      <c r="N21" s="45" t="n">
        <v>0.38</v>
      </c>
      <c r="O21" s="45" t="n">
        <v>0.26</v>
      </c>
      <c r="P21" s="45" t="n">
        <v>0.16</v>
      </c>
      <c r="Q21" s="45" t="n">
        <v>0.25</v>
      </c>
      <c r="R21" s="45" t="n">
        <v>0.45</v>
      </c>
      <c r="S21" s="45" t="n">
        <v>0.54</v>
      </c>
      <c r="T21" s="45" t="n">
        <v>0.52</v>
      </c>
      <c r="U21" s="45" t="n">
        <v>0.43</v>
      </c>
      <c r="V21" s="45" t="n">
        <v>0.44</v>
      </c>
      <c r="W21" s="45" t="n">
        <v>0.47</v>
      </c>
      <c r="X21" s="45" t="n">
        <v>0.34</v>
      </c>
      <c r="Y21" s="45" t="n">
        <v>0.38</v>
      </c>
      <c r="Z21" s="45" t="n">
        <v>0.5</v>
      </c>
      <c r="AA21" s="45" t="n">
        <v>0.53</v>
      </c>
      <c r="AB21" s="45" t="n">
        <v>0.57</v>
      </c>
      <c r="AC21" s="45" t="n">
        <v>0.58</v>
      </c>
      <c r="AD21" s="45" t="n">
        <v>0.6</v>
      </c>
      <c r="AE21" s="45" t="n">
        <v>0.51</v>
      </c>
      <c r="AF21" s="45" t="n">
        <v>0.44</v>
      </c>
      <c r="AG21" s="45" t="n">
        <v>0.36</v>
      </c>
      <c r="AH21" s="45" t="n">
        <v>0.23</v>
      </c>
      <c r="AI21" s="45" t="n">
        <v>0.52</v>
      </c>
      <c r="AJ21" s="45" t="n">
        <v>0.45</v>
      </c>
      <c r="AK21" s="45" t="n">
        <v>0.21</v>
      </c>
      <c r="AL21" s="45" t="n">
        <v>0.47</v>
      </c>
      <c r="AM21" s="45" t="n">
        <v>0.19</v>
      </c>
      <c r="AN21" s="45" t="n">
        <v>0.52</v>
      </c>
      <c r="AO21" s="45" t="n">
        <v>0.48</v>
      </c>
      <c r="AP21" s="45" t="n">
        <v>0.27</v>
      </c>
      <c r="AQ21" s="45" t="n">
        <v>0.36</v>
      </c>
      <c r="AR21" s="45" t="n">
        <v>0.46</v>
      </c>
      <c r="AS21" s="45" t="n">
        <v>0.45</v>
      </c>
      <c r="AT21" s="45" t="n">
        <v>0.36</v>
      </c>
      <c r="AU21" s="45" t="n">
        <v>0.46</v>
      </c>
      <c r="AV21" s="45" t="n">
        <v>0.5</v>
      </c>
      <c r="AW21" s="45" t="n">
        <v>0.46</v>
      </c>
      <c r="AX21" s="45" t="n">
        <v>0.51</v>
      </c>
      <c r="AY21" s="45" t="n">
        <v>0.46</v>
      </c>
      <c r="AZ21" s="45" t="n">
        <v>0.41</v>
      </c>
      <c r="BA21" s="45" t="n">
        <v>0.21</v>
      </c>
      <c r="BB21" s="45" t="n">
        <v>0.38</v>
      </c>
      <c r="BC21" s="45" t="n">
        <v>0.47</v>
      </c>
      <c r="BD21" s="45" t="n">
        <v>0.39</v>
      </c>
      <c r="BE21" s="45" t="n">
        <v>0.54</v>
      </c>
      <c r="BF21" s="45" t="n">
        <v>0.52</v>
      </c>
      <c r="BG21" s="45" t="n">
        <v>0.55</v>
      </c>
      <c r="BH21" s="45" t="n">
        <v>0.43</v>
      </c>
      <c r="BI21" s="45" t="n">
        <v>0.5</v>
      </c>
      <c r="BJ21" s="45" t="n">
        <v>0.5</v>
      </c>
      <c r="BK21" s="45" t="n">
        <v>0.47</v>
      </c>
      <c r="BL21" s="45" t="n">
        <v>0.37</v>
      </c>
      <c r="BM21" s="45" t="n">
        <v>0.27</v>
      </c>
      <c r="BN21" s="45" t="n">
        <v>0.59</v>
      </c>
      <c r="BO21" s="45" t="n">
        <v>0.63</v>
      </c>
      <c r="BP21" s="45" t="n">
        <v>0.46</v>
      </c>
    </row>
    <row r="22" customFormat="false" ht="12.75" hidden="false" customHeight="false" outlineLevel="0" collapsed="false">
      <c r="B22" s="42" t="s">
        <v>463</v>
      </c>
      <c r="C22" s="43" t="n">
        <v>790</v>
      </c>
      <c r="D22" s="43" t="n">
        <v>361</v>
      </c>
      <c r="E22" s="43" t="n">
        <v>428</v>
      </c>
      <c r="F22" s="43" t="n">
        <v>81</v>
      </c>
      <c r="G22" s="43" t="n">
        <v>221</v>
      </c>
      <c r="H22" s="43" t="n">
        <v>194</v>
      </c>
      <c r="I22" s="43" t="n">
        <v>294</v>
      </c>
      <c r="J22" s="43" t="n">
        <v>81</v>
      </c>
      <c r="K22" s="43" t="n">
        <v>141</v>
      </c>
      <c r="L22" s="43" t="n">
        <v>155</v>
      </c>
      <c r="M22" s="43" t="n">
        <v>119</v>
      </c>
      <c r="N22" s="43" t="n">
        <v>102</v>
      </c>
      <c r="O22" s="43" t="n">
        <v>123</v>
      </c>
      <c r="P22" s="43" t="n">
        <v>69</v>
      </c>
      <c r="Q22" s="43" t="n">
        <v>217</v>
      </c>
      <c r="R22" s="43" t="n">
        <v>351</v>
      </c>
      <c r="S22" s="43" t="n">
        <v>163</v>
      </c>
      <c r="T22" s="43" t="n">
        <v>42</v>
      </c>
      <c r="U22" s="43" t="n">
        <v>207</v>
      </c>
      <c r="V22" s="43" t="n">
        <v>378</v>
      </c>
      <c r="W22" s="43" t="n">
        <v>204</v>
      </c>
      <c r="X22" s="43" t="n">
        <v>189</v>
      </c>
      <c r="Y22" s="43" t="n">
        <v>233</v>
      </c>
      <c r="Z22" s="43" t="n">
        <v>149</v>
      </c>
      <c r="AA22" s="43" t="n">
        <v>219</v>
      </c>
      <c r="AB22" s="43" t="n">
        <v>46</v>
      </c>
      <c r="AC22" s="43" t="n">
        <v>47</v>
      </c>
      <c r="AD22" s="43" t="n">
        <v>130</v>
      </c>
      <c r="AE22" s="43" t="n">
        <v>130</v>
      </c>
      <c r="AF22" s="43" t="n">
        <v>86</v>
      </c>
      <c r="AG22" s="43" t="n">
        <v>118</v>
      </c>
      <c r="AH22" s="43" t="n">
        <v>192</v>
      </c>
      <c r="AI22" s="43" t="n">
        <v>42</v>
      </c>
      <c r="AJ22" s="43" t="n">
        <v>353</v>
      </c>
      <c r="AK22" s="43" t="n">
        <v>52</v>
      </c>
      <c r="AL22" s="43" t="n">
        <v>335</v>
      </c>
      <c r="AM22" s="43" t="n">
        <v>49</v>
      </c>
      <c r="AN22" s="43" t="n">
        <v>342</v>
      </c>
      <c r="AO22" s="43" t="n">
        <v>152</v>
      </c>
      <c r="AP22" s="43" t="n">
        <v>150</v>
      </c>
      <c r="AQ22" s="43" t="n">
        <v>223</v>
      </c>
      <c r="AR22" s="43" t="n">
        <v>303</v>
      </c>
      <c r="AS22" s="43" t="n">
        <v>249</v>
      </c>
      <c r="AT22" s="43" t="n">
        <v>285</v>
      </c>
      <c r="AU22" s="43" t="n">
        <v>381</v>
      </c>
      <c r="AV22" s="43" t="n">
        <v>118</v>
      </c>
      <c r="AW22" s="43" t="n">
        <v>406</v>
      </c>
      <c r="AX22" s="43" t="n">
        <v>79</v>
      </c>
      <c r="AY22" s="43" t="n">
        <v>152</v>
      </c>
      <c r="AZ22" s="43" t="n">
        <v>62</v>
      </c>
      <c r="BA22" s="43" t="n">
        <v>86</v>
      </c>
      <c r="BB22" s="43" t="n">
        <v>249</v>
      </c>
      <c r="BC22" s="43" t="n">
        <v>51</v>
      </c>
      <c r="BD22" s="43" t="n">
        <v>248</v>
      </c>
      <c r="BE22" s="43" t="n">
        <v>236</v>
      </c>
      <c r="BF22" s="43" t="n">
        <v>179</v>
      </c>
      <c r="BG22" s="43" t="n">
        <v>118</v>
      </c>
      <c r="BH22" s="43" t="n">
        <v>327</v>
      </c>
      <c r="BI22" s="43" t="n">
        <v>26</v>
      </c>
      <c r="BJ22" s="43" t="n">
        <v>64</v>
      </c>
      <c r="BK22" s="43" t="n">
        <v>318</v>
      </c>
      <c r="BL22" s="43" t="n">
        <v>382</v>
      </c>
      <c r="BM22" s="43" t="n">
        <v>286</v>
      </c>
      <c r="BN22" s="43" t="n">
        <v>175</v>
      </c>
      <c r="BO22" s="43" t="n">
        <v>93</v>
      </c>
      <c r="BP22" s="43" t="n">
        <v>230</v>
      </c>
    </row>
    <row r="23" customFormat="false" ht="12.75" hidden="false" customHeight="false" outlineLevel="0" collapsed="false">
      <c r="B23" s="44" t="s">
        <v>464</v>
      </c>
      <c r="C23" s="45" t="n">
        <v>0.03</v>
      </c>
      <c r="D23" s="45" t="n">
        <v>0.03</v>
      </c>
      <c r="E23" s="45" t="n">
        <v>0.03</v>
      </c>
      <c r="F23" s="45" t="n">
        <v>0.02</v>
      </c>
      <c r="G23" s="45" t="n">
        <v>0.03</v>
      </c>
      <c r="H23" s="45" t="n">
        <v>0.03</v>
      </c>
      <c r="I23" s="45" t="n">
        <v>0.03</v>
      </c>
      <c r="J23" s="45" t="n">
        <v>0.02</v>
      </c>
      <c r="K23" s="45" t="n">
        <v>0.03</v>
      </c>
      <c r="L23" s="45" t="n">
        <v>0.03</v>
      </c>
      <c r="M23" s="45" t="n">
        <v>0.03</v>
      </c>
      <c r="N23" s="45" t="n">
        <v>0.03</v>
      </c>
      <c r="O23" s="45" t="n">
        <v>0.04</v>
      </c>
      <c r="P23" s="45" t="n">
        <v>0.03</v>
      </c>
      <c r="Q23" s="45" t="n">
        <v>0.04</v>
      </c>
      <c r="R23" s="45" t="n">
        <v>0.03</v>
      </c>
      <c r="S23" s="45" t="n">
        <v>0.02</v>
      </c>
      <c r="T23" s="45" t="n">
        <v>0.02</v>
      </c>
      <c r="U23" s="45" t="n">
        <v>0.02</v>
      </c>
      <c r="V23" s="45" t="n">
        <v>0.03</v>
      </c>
      <c r="W23" s="45" t="n">
        <v>0.03</v>
      </c>
      <c r="X23" s="45" t="n">
        <v>0.04</v>
      </c>
      <c r="Y23" s="45" t="n">
        <v>0.03</v>
      </c>
      <c r="Z23" s="45" t="n">
        <v>0.03</v>
      </c>
      <c r="AA23" s="45" t="n">
        <v>0.03</v>
      </c>
      <c r="AB23" s="45" t="n">
        <v>0.02</v>
      </c>
      <c r="AC23" s="45" t="n">
        <v>0.02</v>
      </c>
      <c r="AD23" s="45" t="n">
        <v>0.04</v>
      </c>
      <c r="AE23" s="45" t="n">
        <v>0.02</v>
      </c>
      <c r="AF23" s="45" t="n">
        <v>0.04</v>
      </c>
      <c r="AG23" s="45" t="n">
        <v>0.05</v>
      </c>
      <c r="AH23" s="45" t="n">
        <v>0.03</v>
      </c>
      <c r="AI23" s="45" t="n">
        <v>0.02</v>
      </c>
      <c r="AJ23" s="45" t="n">
        <v>0.04</v>
      </c>
      <c r="AK23" s="45" t="n">
        <v>0.03</v>
      </c>
      <c r="AL23" s="45" t="n">
        <v>0.02</v>
      </c>
      <c r="AM23" s="45" t="n">
        <v>0.09</v>
      </c>
      <c r="AN23" s="45" t="n">
        <v>0.02</v>
      </c>
      <c r="AO23" s="45" t="n">
        <v>0.03</v>
      </c>
      <c r="AP23" s="45" t="n">
        <v>0.04</v>
      </c>
      <c r="AQ23" s="45" t="n">
        <v>0.07</v>
      </c>
      <c r="AR23" s="45" t="n">
        <v>0.04</v>
      </c>
      <c r="AS23" s="45" t="n">
        <v>0.02</v>
      </c>
      <c r="AT23" s="45" t="n">
        <v>0.04</v>
      </c>
      <c r="AU23" s="45" t="n">
        <v>0.03</v>
      </c>
      <c r="AV23" s="45" t="n">
        <v>0.02</v>
      </c>
      <c r="AW23" s="45" t="n">
        <v>0.03</v>
      </c>
      <c r="AX23" s="45" t="n">
        <v>0.03</v>
      </c>
      <c r="AY23" s="45" t="n">
        <v>0.03</v>
      </c>
      <c r="AZ23" s="45" t="n">
        <v>0.03</v>
      </c>
      <c r="BA23" s="45" t="n">
        <v>0.04</v>
      </c>
      <c r="BB23" s="45" t="n">
        <v>0.03</v>
      </c>
      <c r="BC23" s="45" t="n">
        <v>0.03</v>
      </c>
      <c r="BD23" s="45" t="n">
        <v>0.03</v>
      </c>
      <c r="BE23" s="45" t="n">
        <v>0.03</v>
      </c>
      <c r="BF23" s="45" t="n">
        <v>0.03</v>
      </c>
      <c r="BG23" s="45" t="n">
        <v>0.02</v>
      </c>
      <c r="BH23" s="45" t="n">
        <v>0.03</v>
      </c>
      <c r="BI23" s="45" t="n">
        <v>0.02</v>
      </c>
      <c r="BJ23" s="45" t="n">
        <v>0.02</v>
      </c>
      <c r="BK23" s="45" t="n">
        <v>0.02</v>
      </c>
      <c r="BL23" s="45" t="n">
        <v>0.04</v>
      </c>
      <c r="BM23" s="45" t="n">
        <v>0.03</v>
      </c>
      <c r="BN23" s="45" t="n">
        <v>0.04</v>
      </c>
      <c r="BO23" s="45" t="n">
        <v>0.03</v>
      </c>
      <c r="BP23" s="45" t="n">
        <v>0.02</v>
      </c>
    </row>
    <row r="24" customFormat="false" ht="12.75" hidden="false" customHeight="false" outlineLevel="0" collapsed="false">
      <c r="B24" s="42" t="s">
        <v>465</v>
      </c>
      <c r="C24" s="43" t="n">
        <v>256</v>
      </c>
      <c r="D24" s="43" t="n">
        <v>127</v>
      </c>
      <c r="E24" s="43" t="n">
        <v>128</v>
      </c>
      <c r="F24" s="43" t="n">
        <v>41</v>
      </c>
      <c r="G24" s="43" t="n">
        <v>46</v>
      </c>
      <c r="H24" s="43" t="n">
        <v>57</v>
      </c>
      <c r="I24" s="43" t="n">
        <v>112</v>
      </c>
      <c r="J24" s="43" t="n">
        <v>41</v>
      </c>
      <c r="K24" s="43" t="n">
        <v>31</v>
      </c>
      <c r="L24" s="43" t="n">
        <v>40</v>
      </c>
      <c r="M24" s="43" t="n">
        <v>32</v>
      </c>
      <c r="N24" s="43" t="n">
        <v>34</v>
      </c>
      <c r="O24" s="43" t="n">
        <v>44</v>
      </c>
      <c r="P24" s="43" t="n">
        <v>34</v>
      </c>
      <c r="Q24" s="43" t="n">
        <v>46</v>
      </c>
      <c r="R24" s="43" t="n">
        <v>106</v>
      </c>
      <c r="S24" s="43" t="n">
        <v>74</v>
      </c>
      <c r="T24" s="43" t="n">
        <v>22</v>
      </c>
      <c r="U24" s="43" t="n">
        <v>75</v>
      </c>
      <c r="V24" s="43" t="n">
        <v>129</v>
      </c>
      <c r="W24" s="43" t="n">
        <v>52</v>
      </c>
      <c r="X24" s="43" t="n">
        <v>53</v>
      </c>
      <c r="Y24" s="43" t="n">
        <v>110</v>
      </c>
      <c r="Z24" s="43" t="n">
        <v>23</v>
      </c>
      <c r="AA24" s="43" t="n">
        <v>70</v>
      </c>
      <c r="AB24" s="43" t="n">
        <v>11</v>
      </c>
      <c r="AC24" s="43" t="n">
        <v>30</v>
      </c>
      <c r="AD24" s="43" t="n">
        <v>29</v>
      </c>
      <c r="AE24" s="43" t="n">
        <v>32</v>
      </c>
      <c r="AF24" s="43" t="n">
        <v>14</v>
      </c>
      <c r="AG24" s="43" t="n">
        <v>27</v>
      </c>
      <c r="AH24" s="43" t="n">
        <v>91</v>
      </c>
      <c r="AI24" s="43" t="n">
        <v>22</v>
      </c>
      <c r="AJ24" s="43" t="n">
        <v>81</v>
      </c>
      <c r="AK24" s="43" t="n">
        <v>27</v>
      </c>
      <c r="AL24" s="43" t="n">
        <v>139</v>
      </c>
      <c r="AM24" s="43" t="n">
        <v>8</v>
      </c>
      <c r="AN24" s="43" t="n">
        <v>130</v>
      </c>
      <c r="AO24" s="43" t="n">
        <v>48</v>
      </c>
      <c r="AP24" s="43" t="n">
        <v>32</v>
      </c>
      <c r="AQ24" s="43" t="n">
        <v>26</v>
      </c>
      <c r="AR24" s="43" t="n">
        <v>63</v>
      </c>
      <c r="AS24" s="43" t="n">
        <v>158</v>
      </c>
      <c r="AT24" s="43" t="n">
        <v>76</v>
      </c>
      <c r="AU24" s="43" t="n">
        <v>108</v>
      </c>
      <c r="AV24" s="43" t="n">
        <v>71</v>
      </c>
      <c r="AW24" s="43" t="n">
        <v>140</v>
      </c>
      <c r="AX24" s="43" t="n">
        <v>23</v>
      </c>
      <c r="AY24" s="43" t="n">
        <v>51</v>
      </c>
      <c r="AZ24" s="43" t="n">
        <v>12</v>
      </c>
      <c r="BA24" s="43" t="n">
        <v>23</v>
      </c>
      <c r="BB24" s="43" t="n">
        <v>75</v>
      </c>
      <c r="BC24" s="43" t="n">
        <v>12</v>
      </c>
      <c r="BD24" s="43" t="n">
        <v>114</v>
      </c>
      <c r="BE24" s="43" t="n">
        <v>50</v>
      </c>
      <c r="BF24" s="43" t="n">
        <v>59</v>
      </c>
      <c r="BG24" s="43" t="n">
        <v>53</v>
      </c>
      <c r="BH24" s="43" t="n">
        <v>103</v>
      </c>
      <c r="BI24" s="43" t="n">
        <v>17</v>
      </c>
      <c r="BJ24" s="43" t="n">
        <v>31</v>
      </c>
      <c r="BK24" s="43" t="n">
        <v>124</v>
      </c>
      <c r="BL24" s="43" t="n">
        <v>84</v>
      </c>
      <c r="BM24" s="43" t="n">
        <v>47</v>
      </c>
      <c r="BN24" s="43" t="n">
        <v>80</v>
      </c>
      <c r="BO24" s="43" t="n">
        <v>40</v>
      </c>
      <c r="BP24" s="43" t="n">
        <v>88</v>
      </c>
    </row>
    <row r="25" customFormat="false" ht="12.75" hidden="false" customHeight="false" outlineLevel="0" collapsed="false">
      <c r="B25" s="44" t="s">
        <v>466</v>
      </c>
      <c r="C25" s="45" t="n">
        <v>0.01</v>
      </c>
      <c r="D25" s="45" t="n">
        <v>0.01</v>
      </c>
      <c r="E25" s="45" t="n">
        <v>0.01</v>
      </c>
      <c r="F25" s="45" t="n">
        <v>0.01</v>
      </c>
      <c r="G25" s="45" t="n">
        <v>0.01</v>
      </c>
      <c r="H25" s="45" t="n">
        <v>0.01</v>
      </c>
      <c r="I25" s="45" t="n">
        <v>0.01</v>
      </c>
      <c r="J25" s="45" t="n">
        <v>0.01</v>
      </c>
      <c r="K25" s="45" t="n">
        <v>0.01</v>
      </c>
      <c r="L25" s="45" t="n">
        <v>0.01</v>
      </c>
      <c r="M25" s="45" t="n">
        <v>0.01</v>
      </c>
      <c r="N25" s="45" t="n">
        <v>0.01</v>
      </c>
      <c r="O25" s="45" t="n">
        <v>0.01</v>
      </c>
      <c r="P25" s="45" t="n">
        <v>0.01</v>
      </c>
      <c r="Q25" s="45" t="n">
        <v>0.01</v>
      </c>
      <c r="R25" s="45" t="n">
        <v>0.01</v>
      </c>
      <c r="S25" s="45" t="n">
        <v>0.01</v>
      </c>
      <c r="T25" s="45" t="n">
        <v>0.01</v>
      </c>
      <c r="U25" s="45" t="n">
        <v>0.01</v>
      </c>
      <c r="V25" s="45" t="n">
        <v>0.01</v>
      </c>
      <c r="W25" s="45" t="n">
        <v>0.01</v>
      </c>
      <c r="X25" s="45" t="n">
        <v>0.01</v>
      </c>
      <c r="Y25" s="45" t="n">
        <v>0.01</v>
      </c>
      <c r="Z25" s="45" t="s">
        <v>341</v>
      </c>
      <c r="AA25" s="45" t="n">
        <v>0.01</v>
      </c>
      <c r="AB25" s="45" t="s">
        <v>341</v>
      </c>
      <c r="AC25" s="45" t="n">
        <v>0.01</v>
      </c>
      <c r="AD25" s="45" t="n">
        <v>0.01</v>
      </c>
      <c r="AE25" s="45" t="n">
        <v>0.01</v>
      </c>
      <c r="AF25" s="45" t="n">
        <v>0.01</v>
      </c>
      <c r="AG25" s="45" t="n">
        <v>0.01</v>
      </c>
      <c r="AH25" s="45" t="n">
        <v>0.01</v>
      </c>
      <c r="AI25" s="45" t="n">
        <v>0.01</v>
      </c>
      <c r="AJ25" s="45" t="n">
        <v>0.01</v>
      </c>
      <c r="AK25" s="45" t="n">
        <v>0.01</v>
      </c>
      <c r="AL25" s="45" t="n">
        <v>0.01</v>
      </c>
      <c r="AM25" s="45" t="n">
        <v>0.02</v>
      </c>
      <c r="AN25" s="45" t="n">
        <v>0.01</v>
      </c>
      <c r="AO25" s="45" t="n">
        <v>0.01</v>
      </c>
      <c r="AP25" s="45" t="n">
        <v>0.01</v>
      </c>
      <c r="AQ25" s="45" t="n">
        <v>0.01</v>
      </c>
      <c r="AR25" s="45" t="n">
        <v>0.01</v>
      </c>
      <c r="AS25" s="45" t="n">
        <v>0.01</v>
      </c>
      <c r="AT25" s="45" t="n">
        <v>0.01</v>
      </c>
      <c r="AU25" s="45" t="n">
        <v>0.01</v>
      </c>
      <c r="AV25" s="45" t="n">
        <v>0.01</v>
      </c>
      <c r="AW25" s="45" t="n">
        <v>0.01</v>
      </c>
      <c r="AX25" s="45" t="n">
        <v>0.01</v>
      </c>
      <c r="AY25" s="45" t="n">
        <v>0.01</v>
      </c>
      <c r="AZ25" s="45" t="n">
        <v>0.01</v>
      </c>
      <c r="BA25" s="45" t="n">
        <v>0.01</v>
      </c>
      <c r="BB25" s="45" t="n">
        <v>0.01</v>
      </c>
      <c r="BC25" s="45" t="n">
        <v>0.01</v>
      </c>
      <c r="BD25" s="45" t="n">
        <v>0.02</v>
      </c>
      <c r="BE25" s="45" t="n">
        <v>0.01</v>
      </c>
      <c r="BF25" s="45" t="n">
        <v>0.01</v>
      </c>
      <c r="BG25" s="45" t="n">
        <v>0.01</v>
      </c>
      <c r="BH25" s="45" t="n">
        <v>0.01</v>
      </c>
      <c r="BI25" s="45" t="n">
        <v>0.01</v>
      </c>
      <c r="BJ25" s="45" t="n">
        <v>0.01</v>
      </c>
      <c r="BK25" s="45" t="n">
        <v>0.01</v>
      </c>
      <c r="BL25" s="45" t="n">
        <v>0.01</v>
      </c>
      <c r="BM25" s="45" t="n">
        <v>0.01</v>
      </c>
      <c r="BN25" s="45" t="n">
        <v>0.02</v>
      </c>
      <c r="BO25" s="45" t="n">
        <v>0.01</v>
      </c>
      <c r="BP25" s="45" t="n">
        <v>0.01</v>
      </c>
    </row>
    <row r="26" customFormat="false" ht="42.75" hidden="false" customHeight="false" outlineLevel="0" collapsed="false">
      <c r="B26" s="42" t="s">
        <v>467</v>
      </c>
      <c r="C26" s="43" t="n">
        <v>770</v>
      </c>
      <c r="D26" s="43" t="n">
        <v>352</v>
      </c>
      <c r="E26" s="43" t="n">
        <v>417</v>
      </c>
      <c r="F26" s="43" t="n">
        <v>107</v>
      </c>
      <c r="G26" s="43" t="n">
        <v>187</v>
      </c>
      <c r="H26" s="43" t="n">
        <v>182</v>
      </c>
      <c r="I26" s="43" t="n">
        <v>293</v>
      </c>
      <c r="J26" s="43" t="n">
        <v>107</v>
      </c>
      <c r="K26" s="43" t="n">
        <v>114</v>
      </c>
      <c r="L26" s="43" t="n">
        <v>129</v>
      </c>
      <c r="M26" s="43" t="n">
        <v>126</v>
      </c>
      <c r="N26" s="43" t="n">
        <v>100</v>
      </c>
      <c r="O26" s="43" t="n">
        <v>109</v>
      </c>
      <c r="P26" s="43" t="n">
        <v>84</v>
      </c>
      <c r="Q26" s="43" t="n">
        <v>158</v>
      </c>
      <c r="R26" s="43" t="n">
        <v>334</v>
      </c>
      <c r="S26" s="43" t="n">
        <v>185</v>
      </c>
      <c r="T26" s="43" t="n">
        <v>77</v>
      </c>
      <c r="U26" s="43" t="n">
        <v>318</v>
      </c>
      <c r="V26" s="43" t="n">
        <v>293</v>
      </c>
      <c r="W26" s="43" t="n">
        <v>156</v>
      </c>
      <c r="X26" s="43" t="n">
        <v>170</v>
      </c>
      <c r="Y26" s="43" t="n">
        <v>223</v>
      </c>
      <c r="Z26" s="43" t="n">
        <v>143</v>
      </c>
      <c r="AA26" s="43" t="n">
        <v>233</v>
      </c>
      <c r="AB26" s="43" t="n">
        <v>66</v>
      </c>
      <c r="AC26" s="43" t="n">
        <v>56</v>
      </c>
      <c r="AD26" s="43" t="n">
        <v>60</v>
      </c>
      <c r="AE26" s="43" t="n">
        <v>124</v>
      </c>
      <c r="AF26" s="43" t="n">
        <v>71</v>
      </c>
      <c r="AG26" s="43" t="n">
        <v>63</v>
      </c>
      <c r="AH26" s="43" t="n">
        <v>252</v>
      </c>
      <c r="AI26" s="43" t="n">
        <v>77</v>
      </c>
      <c r="AJ26" s="43" t="n">
        <v>301</v>
      </c>
      <c r="AK26" s="43" t="n">
        <v>67</v>
      </c>
      <c r="AL26" s="43" t="n">
        <v>368</v>
      </c>
      <c r="AM26" s="43" t="n">
        <v>34</v>
      </c>
      <c r="AN26" s="43" t="n">
        <v>346</v>
      </c>
      <c r="AO26" s="43" t="n">
        <v>154</v>
      </c>
      <c r="AP26" s="43" t="n">
        <v>89</v>
      </c>
      <c r="AQ26" s="43" t="n">
        <v>89</v>
      </c>
      <c r="AR26" s="43" t="n">
        <v>203</v>
      </c>
      <c r="AS26" s="43" t="n">
        <v>460</v>
      </c>
      <c r="AT26" s="43" t="n">
        <v>197</v>
      </c>
      <c r="AU26" s="43" t="n">
        <v>405</v>
      </c>
      <c r="AV26" s="43" t="n">
        <v>156</v>
      </c>
      <c r="AW26" s="43" t="n">
        <v>413</v>
      </c>
      <c r="AX26" s="43" t="n">
        <v>74</v>
      </c>
      <c r="AY26" s="43" t="n">
        <v>155</v>
      </c>
      <c r="AZ26" s="43" t="n">
        <v>40</v>
      </c>
      <c r="BA26" s="43" t="n">
        <v>81</v>
      </c>
      <c r="BB26" s="43" t="n">
        <v>239</v>
      </c>
      <c r="BC26" s="43" t="n">
        <v>38</v>
      </c>
      <c r="BD26" s="43" t="n">
        <v>242</v>
      </c>
      <c r="BE26" s="43" t="n">
        <v>245</v>
      </c>
      <c r="BF26" s="43" t="n">
        <v>173</v>
      </c>
      <c r="BG26" s="43" t="n">
        <v>97</v>
      </c>
      <c r="BH26" s="43" t="n">
        <v>341</v>
      </c>
      <c r="BI26" s="43" t="n">
        <v>21</v>
      </c>
      <c r="BJ26" s="43" t="n">
        <v>64</v>
      </c>
      <c r="BK26" s="43" t="n">
        <v>405</v>
      </c>
      <c r="BL26" s="43" t="n">
        <v>280</v>
      </c>
      <c r="BM26" s="43" t="n">
        <v>194</v>
      </c>
      <c r="BN26" s="43" t="n">
        <v>163</v>
      </c>
      <c r="BO26" s="43" t="n">
        <v>97</v>
      </c>
      <c r="BP26" s="43" t="n">
        <v>308</v>
      </c>
    </row>
    <row r="27" customFormat="false" ht="42" hidden="false" customHeight="false" outlineLevel="0" collapsed="false">
      <c r="B27" s="44" t="s">
        <v>468</v>
      </c>
      <c r="C27" s="45" t="n">
        <v>0.03</v>
      </c>
      <c r="D27" s="45" t="n">
        <v>0.02</v>
      </c>
      <c r="E27" s="45" t="n">
        <v>0.03</v>
      </c>
      <c r="F27" s="45" t="n">
        <v>0.03</v>
      </c>
      <c r="G27" s="45" t="n">
        <v>0.03</v>
      </c>
      <c r="H27" s="45" t="n">
        <v>0.03</v>
      </c>
      <c r="I27" s="45" t="n">
        <v>0.03</v>
      </c>
      <c r="J27" s="45" t="n">
        <v>0.03</v>
      </c>
      <c r="K27" s="45" t="n">
        <v>0.03</v>
      </c>
      <c r="L27" s="45" t="n">
        <v>0.03</v>
      </c>
      <c r="M27" s="45" t="n">
        <v>0.03</v>
      </c>
      <c r="N27" s="45" t="n">
        <v>0.03</v>
      </c>
      <c r="O27" s="45" t="n">
        <v>0.03</v>
      </c>
      <c r="P27" s="45" t="n">
        <v>0.04</v>
      </c>
      <c r="Q27" s="45" t="n">
        <v>0.03</v>
      </c>
      <c r="R27" s="45" t="n">
        <v>0.03</v>
      </c>
      <c r="S27" s="45" t="n">
        <v>0.03</v>
      </c>
      <c r="T27" s="45" t="n">
        <v>0.03</v>
      </c>
      <c r="U27" s="45" t="n">
        <v>0.04</v>
      </c>
      <c r="V27" s="45" t="n">
        <v>0.03</v>
      </c>
      <c r="W27" s="45" t="n">
        <v>0.02</v>
      </c>
      <c r="X27" s="45" t="n">
        <v>0.03</v>
      </c>
      <c r="Y27" s="45" t="n">
        <v>0.03</v>
      </c>
      <c r="Z27" s="45" t="n">
        <v>0.03</v>
      </c>
      <c r="AA27" s="45" t="n">
        <v>0.03</v>
      </c>
      <c r="AB27" s="45" t="n">
        <v>0.03</v>
      </c>
      <c r="AC27" s="45" t="n">
        <v>0.02</v>
      </c>
      <c r="AD27" s="45" t="n">
        <v>0.02</v>
      </c>
      <c r="AE27" s="45" t="n">
        <v>0.02</v>
      </c>
      <c r="AF27" s="45" t="n">
        <v>0.03</v>
      </c>
      <c r="AG27" s="45" t="n">
        <v>0.03</v>
      </c>
      <c r="AH27" s="45" t="n">
        <v>0.04</v>
      </c>
      <c r="AI27" s="45" t="n">
        <v>0.03</v>
      </c>
      <c r="AJ27" s="45" t="n">
        <v>0.04</v>
      </c>
      <c r="AK27" s="45" t="n">
        <v>0.04</v>
      </c>
      <c r="AL27" s="45" t="n">
        <v>0.02</v>
      </c>
      <c r="AM27" s="45" t="n">
        <v>0.06</v>
      </c>
      <c r="AN27" s="45" t="n">
        <v>0.02</v>
      </c>
      <c r="AO27" s="45" t="n">
        <v>0.04</v>
      </c>
      <c r="AP27" s="45" t="n">
        <v>0.02</v>
      </c>
      <c r="AQ27" s="45" t="n">
        <v>0.03</v>
      </c>
      <c r="AR27" s="45" t="n">
        <v>0.03</v>
      </c>
      <c r="AS27" s="45" t="n">
        <v>0.03</v>
      </c>
      <c r="AT27" s="45" t="n">
        <v>0.03</v>
      </c>
      <c r="AU27" s="45" t="n">
        <v>0.03</v>
      </c>
      <c r="AV27" s="45" t="n">
        <v>0.03</v>
      </c>
      <c r="AW27" s="45" t="n">
        <v>0.03</v>
      </c>
      <c r="AX27" s="45" t="n">
        <v>0.02</v>
      </c>
      <c r="AY27" s="45" t="n">
        <v>0.03</v>
      </c>
      <c r="AZ27" s="45" t="n">
        <v>0.02</v>
      </c>
      <c r="BA27" s="45" t="n">
        <v>0.04</v>
      </c>
      <c r="BB27" s="45" t="n">
        <v>0.03</v>
      </c>
      <c r="BC27" s="45" t="n">
        <v>0.02</v>
      </c>
      <c r="BD27" s="45" t="n">
        <v>0.03</v>
      </c>
      <c r="BE27" s="45" t="n">
        <v>0.03</v>
      </c>
      <c r="BF27" s="45" t="n">
        <v>0.03</v>
      </c>
      <c r="BG27" s="45" t="n">
        <v>0.02</v>
      </c>
      <c r="BH27" s="45" t="n">
        <v>0.03</v>
      </c>
      <c r="BI27" s="45" t="n">
        <v>0.02</v>
      </c>
      <c r="BJ27" s="45" t="n">
        <v>0.02</v>
      </c>
      <c r="BK27" s="45" t="n">
        <v>0.03</v>
      </c>
      <c r="BL27" s="45" t="n">
        <v>0.03</v>
      </c>
      <c r="BM27" s="45" t="n">
        <v>0.02</v>
      </c>
      <c r="BN27" s="45" t="n">
        <v>0.03</v>
      </c>
      <c r="BO27" s="45" t="n">
        <v>0.03</v>
      </c>
      <c r="BP27" s="45" t="n">
        <v>0.03</v>
      </c>
    </row>
    <row r="28" customFormat="false" ht="12.75" hidden="false" customHeight="false" outlineLevel="0" collapsed="false">
      <c r="B28" s="42" t="s">
        <v>469</v>
      </c>
      <c r="C28" s="43" t="n">
        <v>3906</v>
      </c>
      <c r="D28" s="43" t="n">
        <v>1638</v>
      </c>
      <c r="E28" s="43" t="n">
        <v>2268</v>
      </c>
      <c r="F28" s="43" t="n">
        <v>430</v>
      </c>
      <c r="G28" s="43" t="n">
        <v>603</v>
      </c>
      <c r="H28" s="43" t="n">
        <v>841</v>
      </c>
      <c r="I28" s="43" t="n">
        <v>2032</v>
      </c>
      <c r="J28" s="43" t="n">
        <v>430</v>
      </c>
      <c r="K28" s="43" t="n">
        <v>381</v>
      </c>
      <c r="L28" s="43" t="n">
        <v>456</v>
      </c>
      <c r="M28" s="43" t="n">
        <v>607</v>
      </c>
      <c r="N28" s="43" t="n">
        <v>652</v>
      </c>
      <c r="O28" s="43" t="n">
        <v>731</v>
      </c>
      <c r="P28" s="43" t="n">
        <v>649</v>
      </c>
      <c r="Q28" s="43" t="n">
        <v>821</v>
      </c>
      <c r="R28" s="43" t="n">
        <v>1444</v>
      </c>
      <c r="S28" s="43" t="n">
        <v>1194</v>
      </c>
      <c r="T28" s="43" t="n">
        <v>328</v>
      </c>
      <c r="U28" s="43" t="n">
        <v>1293</v>
      </c>
      <c r="V28" s="43" t="n">
        <v>1505</v>
      </c>
      <c r="W28" s="43" t="n">
        <v>1108</v>
      </c>
      <c r="X28" s="43" t="n">
        <v>1029</v>
      </c>
      <c r="Y28" s="43" t="n">
        <v>1485</v>
      </c>
      <c r="Z28" s="43" t="n">
        <v>581</v>
      </c>
      <c r="AA28" s="43" t="n">
        <v>811</v>
      </c>
      <c r="AB28" s="43" t="n">
        <v>232</v>
      </c>
      <c r="AC28" s="43" t="n">
        <v>378</v>
      </c>
      <c r="AD28" s="43" t="n">
        <v>277</v>
      </c>
      <c r="AE28" s="43" t="n">
        <v>502</v>
      </c>
      <c r="AF28" s="43" t="n">
        <v>279</v>
      </c>
      <c r="AG28" s="43" t="n">
        <v>291</v>
      </c>
      <c r="AH28" s="43" t="n">
        <v>1620</v>
      </c>
      <c r="AI28" s="43" t="n">
        <v>328</v>
      </c>
      <c r="AJ28" s="43" t="n">
        <v>833</v>
      </c>
      <c r="AK28" s="43" t="n">
        <v>441</v>
      </c>
      <c r="AL28" s="43" t="n">
        <v>2585</v>
      </c>
      <c r="AM28" s="43" t="n">
        <v>48</v>
      </c>
      <c r="AN28" s="43" t="n">
        <v>2130</v>
      </c>
      <c r="AO28" s="43" t="n">
        <v>560</v>
      </c>
      <c r="AP28" s="43" t="n">
        <v>619</v>
      </c>
      <c r="AQ28" s="43" t="n">
        <v>368</v>
      </c>
      <c r="AR28" s="43" t="n">
        <v>786</v>
      </c>
      <c r="AS28" s="43" t="n">
        <v>2653</v>
      </c>
      <c r="AT28" s="43" t="n">
        <v>894</v>
      </c>
      <c r="AU28" s="43" t="n">
        <v>1929</v>
      </c>
      <c r="AV28" s="43" t="n">
        <v>924</v>
      </c>
      <c r="AW28" s="43" t="n">
        <v>1975</v>
      </c>
      <c r="AX28" s="43" t="n">
        <v>325</v>
      </c>
      <c r="AY28" s="43" t="n">
        <v>718</v>
      </c>
      <c r="AZ28" s="43" t="n">
        <v>301</v>
      </c>
      <c r="BA28" s="43" t="n">
        <v>513</v>
      </c>
      <c r="BB28" s="43" t="n">
        <v>1293</v>
      </c>
      <c r="BC28" s="43" t="n">
        <v>238</v>
      </c>
      <c r="BD28" s="43" t="n">
        <v>1338</v>
      </c>
      <c r="BE28" s="43" t="n">
        <v>962</v>
      </c>
      <c r="BF28" s="43" t="n">
        <v>906</v>
      </c>
      <c r="BG28" s="43" t="n">
        <v>731</v>
      </c>
      <c r="BH28" s="43" t="n">
        <v>1549</v>
      </c>
      <c r="BI28" s="43" t="n">
        <v>283</v>
      </c>
      <c r="BJ28" s="43" t="n">
        <v>832</v>
      </c>
      <c r="BK28" s="43" t="n">
        <v>2122</v>
      </c>
      <c r="BL28" s="43" t="n">
        <v>670</v>
      </c>
      <c r="BM28" s="43" t="n">
        <v>615</v>
      </c>
      <c r="BN28" s="43" t="n">
        <v>359</v>
      </c>
      <c r="BO28" s="43" t="n">
        <v>403</v>
      </c>
      <c r="BP28" s="43" t="n">
        <v>2509</v>
      </c>
    </row>
    <row r="29" customFormat="false" ht="12.75" hidden="false" customHeight="false" outlineLevel="0" collapsed="false">
      <c r="B29" s="44" t="s">
        <v>470</v>
      </c>
      <c r="C29" s="45" t="n">
        <v>0.15</v>
      </c>
      <c r="D29" s="45" t="n">
        <v>0.13</v>
      </c>
      <c r="E29" s="45" t="n">
        <v>0.17</v>
      </c>
      <c r="F29" s="45" t="n">
        <v>0.11</v>
      </c>
      <c r="G29" s="45" t="n">
        <v>0.09</v>
      </c>
      <c r="H29" s="45" t="n">
        <v>0.12</v>
      </c>
      <c r="I29" s="45" t="n">
        <v>0.22</v>
      </c>
      <c r="J29" s="45" t="n">
        <v>0.11</v>
      </c>
      <c r="K29" s="45" t="n">
        <v>0.09</v>
      </c>
      <c r="L29" s="45" t="n">
        <v>0.1</v>
      </c>
      <c r="M29" s="45" t="n">
        <v>0.13</v>
      </c>
      <c r="N29" s="45" t="n">
        <v>0.17</v>
      </c>
      <c r="O29" s="45" t="n">
        <v>0.22</v>
      </c>
      <c r="P29" s="45" t="n">
        <v>0.31</v>
      </c>
      <c r="Q29" s="45" t="n">
        <v>0.16</v>
      </c>
      <c r="R29" s="45" t="n">
        <v>0.13</v>
      </c>
      <c r="S29" s="45" t="n">
        <v>0.16</v>
      </c>
      <c r="T29" s="45" t="n">
        <v>0.14</v>
      </c>
      <c r="U29" s="45" t="n">
        <v>0.14</v>
      </c>
      <c r="V29" s="45" t="n">
        <v>0.14</v>
      </c>
      <c r="W29" s="45" t="n">
        <v>0.16</v>
      </c>
      <c r="X29" s="45" t="n">
        <v>0.2</v>
      </c>
      <c r="Y29" s="45" t="n">
        <v>0.17</v>
      </c>
      <c r="Z29" s="45" t="n">
        <v>0.11</v>
      </c>
      <c r="AA29" s="45" t="n">
        <v>0.11</v>
      </c>
      <c r="AB29" s="45" t="n">
        <v>0.11</v>
      </c>
      <c r="AC29" s="45" t="n">
        <v>0.14</v>
      </c>
      <c r="AD29" s="45" t="n">
        <v>0.09</v>
      </c>
      <c r="AE29" s="45" t="n">
        <v>0.09</v>
      </c>
      <c r="AF29" s="45" t="n">
        <v>0.14</v>
      </c>
      <c r="AG29" s="45" t="n">
        <v>0.13</v>
      </c>
      <c r="AH29" s="45" t="n">
        <v>0.24</v>
      </c>
      <c r="AI29" s="45" t="n">
        <v>0.14</v>
      </c>
      <c r="AJ29" s="45" t="n">
        <v>0.1</v>
      </c>
      <c r="AK29" s="45" t="n">
        <v>0.25</v>
      </c>
      <c r="AL29" s="45" t="n">
        <v>0.16</v>
      </c>
      <c r="AM29" s="45" t="n">
        <v>0.09</v>
      </c>
      <c r="AN29" s="45" t="n">
        <v>0.14</v>
      </c>
      <c r="AO29" s="45" t="n">
        <v>0.13</v>
      </c>
      <c r="AP29" s="45" t="n">
        <v>0.17</v>
      </c>
      <c r="AQ29" s="45" t="n">
        <v>0.11</v>
      </c>
      <c r="AR29" s="45" t="n">
        <v>0.11</v>
      </c>
      <c r="AS29" s="45" t="n">
        <v>0.17</v>
      </c>
      <c r="AT29" s="45" t="n">
        <v>0.13</v>
      </c>
      <c r="AU29" s="45" t="n">
        <v>0.14</v>
      </c>
      <c r="AV29" s="45" t="n">
        <v>0.16</v>
      </c>
      <c r="AW29" s="45" t="n">
        <v>0.14</v>
      </c>
      <c r="AX29" s="45" t="n">
        <v>0.11</v>
      </c>
      <c r="AY29" s="45" t="n">
        <v>0.13</v>
      </c>
      <c r="AZ29" s="45" t="n">
        <v>0.16</v>
      </c>
      <c r="BA29" s="45" t="n">
        <v>0.26</v>
      </c>
      <c r="BB29" s="45" t="n">
        <v>0.17</v>
      </c>
      <c r="BC29" s="45" t="n">
        <v>0.14</v>
      </c>
      <c r="BD29" s="45" t="n">
        <v>0.16</v>
      </c>
      <c r="BE29" s="45" t="n">
        <v>0.11</v>
      </c>
      <c r="BF29" s="45" t="n">
        <v>0.16</v>
      </c>
      <c r="BG29" s="45" t="n">
        <v>0.15</v>
      </c>
      <c r="BH29" s="45" t="n">
        <v>0.13</v>
      </c>
      <c r="BI29" s="45" t="n">
        <v>0.22</v>
      </c>
      <c r="BJ29" s="45" t="n">
        <v>0.24</v>
      </c>
      <c r="BK29" s="45" t="n">
        <v>0.17</v>
      </c>
      <c r="BL29" s="45" t="n">
        <v>0.07</v>
      </c>
      <c r="BM29" s="45" t="n">
        <v>0.07</v>
      </c>
      <c r="BN29" s="45" t="n">
        <v>0.07</v>
      </c>
      <c r="BO29" s="45" t="n">
        <v>0.12</v>
      </c>
      <c r="BP29" s="45" t="n">
        <v>0.26</v>
      </c>
    </row>
    <row r="30" customFormat="false" ht="12.75" hidden="false" customHeight="false" outlineLevel="0" collapsed="false">
      <c r="B30" s="42" t="s">
        <v>425</v>
      </c>
      <c r="C30" s="43" t="n">
        <v>2410</v>
      </c>
      <c r="D30" s="43" t="n">
        <v>1008</v>
      </c>
      <c r="E30" s="43" t="n">
        <v>1402</v>
      </c>
      <c r="F30" s="43" t="n">
        <v>305</v>
      </c>
      <c r="G30" s="43" t="n">
        <v>460</v>
      </c>
      <c r="H30" s="43" t="n">
        <v>584</v>
      </c>
      <c r="I30" s="43" t="n">
        <v>1059</v>
      </c>
      <c r="J30" s="43" t="n">
        <v>305</v>
      </c>
      <c r="K30" s="43" t="n">
        <v>310</v>
      </c>
      <c r="L30" s="43" t="n">
        <v>296</v>
      </c>
      <c r="M30" s="43" t="n">
        <v>438</v>
      </c>
      <c r="N30" s="43" t="n">
        <v>427</v>
      </c>
      <c r="O30" s="43" t="n">
        <v>383</v>
      </c>
      <c r="P30" s="43" t="n">
        <v>250</v>
      </c>
      <c r="Q30" s="43" t="n">
        <v>364</v>
      </c>
      <c r="R30" s="43" t="n">
        <v>951</v>
      </c>
      <c r="S30" s="43" t="n">
        <v>832</v>
      </c>
      <c r="T30" s="43" t="n">
        <v>217</v>
      </c>
      <c r="U30" s="43" t="n">
        <v>713</v>
      </c>
      <c r="V30" s="43" t="n">
        <v>972</v>
      </c>
      <c r="W30" s="43" t="n">
        <v>725</v>
      </c>
      <c r="X30" s="43" t="n">
        <v>546</v>
      </c>
      <c r="Y30" s="43" t="n">
        <v>871</v>
      </c>
      <c r="Z30" s="43" t="n">
        <v>482</v>
      </c>
      <c r="AA30" s="43" t="n">
        <v>511</v>
      </c>
      <c r="AB30" s="43" t="n">
        <v>178</v>
      </c>
      <c r="AC30" s="43" t="n">
        <v>316</v>
      </c>
      <c r="AD30" s="43" t="n">
        <v>247</v>
      </c>
      <c r="AE30" s="43" t="n">
        <v>363</v>
      </c>
      <c r="AF30" s="43" t="n">
        <v>101</v>
      </c>
      <c r="AG30" s="43" t="n">
        <v>170</v>
      </c>
      <c r="AH30" s="43" t="n">
        <v>818</v>
      </c>
      <c r="AI30" s="43" t="n">
        <v>217</v>
      </c>
      <c r="AJ30" s="43" t="n">
        <v>589</v>
      </c>
      <c r="AK30" s="43" t="n">
        <v>136</v>
      </c>
      <c r="AL30" s="43" t="n">
        <v>1666</v>
      </c>
      <c r="AM30" s="43" t="n">
        <v>18</v>
      </c>
      <c r="AN30" s="43" t="n">
        <v>1547</v>
      </c>
      <c r="AO30" s="43" t="n">
        <v>328</v>
      </c>
      <c r="AP30" s="43" t="n">
        <v>330</v>
      </c>
      <c r="AQ30" s="43" t="n">
        <v>263</v>
      </c>
      <c r="AR30" s="43" t="n">
        <v>489</v>
      </c>
      <c r="AS30" s="43" t="n">
        <v>1597</v>
      </c>
      <c r="AT30" s="43" t="n">
        <v>557</v>
      </c>
      <c r="AU30" s="43" t="n">
        <v>1217</v>
      </c>
      <c r="AV30" s="43" t="n">
        <v>547</v>
      </c>
      <c r="AW30" s="43" t="n">
        <v>1220</v>
      </c>
      <c r="AX30" s="43" t="n">
        <v>231</v>
      </c>
      <c r="AY30" s="43" t="n">
        <v>451</v>
      </c>
      <c r="AZ30" s="43" t="n">
        <v>260</v>
      </c>
      <c r="BA30" s="43" t="n">
        <v>190</v>
      </c>
      <c r="BB30" s="43" t="n">
        <v>732</v>
      </c>
      <c r="BC30" s="43" t="n">
        <v>169</v>
      </c>
      <c r="BD30" s="43" t="n">
        <v>836</v>
      </c>
      <c r="BE30" s="43" t="n">
        <v>615</v>
      </c>
      <c r="BF30" s="43" t="n">
        <v>662</v>
      </c>
      <c r="BG30" s="43" t="n">
        <v>522</v>
      </c>
      <c r="BH30" s="43" t="n">
        <v>920</v>
      </c>
      <c r="BI30" s="43" t="n">
        <v>237</v>
      </c>
      <c r="BJ30" s="43" t="n">
        <v>581</v>
      </c>
      <c r="BK30" s="43" t="n">
        <v>1359</v>
      </c>
      <c r="BL30" s="43" t="n">
        <v>233</v>
      </c>
      <c r="BM30" s="43" t="n">
        <v>117</v>
      </c>
      <c r="BN30" s="43" t="n">
        <v>224</v>
      </c>
      <c r="BO30" s="43" t="n">
        <v>244</v>
      </c>
      <c r="BP30" s="43" t="n">
        <v>1803</v>
      </c>
    </row>
    <row r="31" customFormat="false" ht="12.75" hidden="false" customHeight="false" outlineLevel="0" collapsed="false">
      <c r="B31" s="44" t="s">
        <v>426</v>
      </c>
      <c r="C31" s="45" t="n">
        <v>0.09</v>
      </c>
      <c r="D31" s="45" t="n">
        <v>0.08</v>
      </c>
      <c r="E31" s="45" t="n">
        <v>0.1</v>
      </c>
      <c r="F31" s="45" t="n">
        <v>0.08</v>
      </c>
      <c r="G31" s="45" t="n">
        <v>0.07</v>
      </c>
      <c r="H31" s="45" t="n">
        <v>0.08</v>
      </c>
      <c r="I31" s="45" t="n">
        <v>0.11</v>
      </c>
      <c r="J31" s="45" t="n">
        <v>0.08</v>
      </c>
      <c r="K31" s="45" t="n">
        <v>0.08</v>
      </c>
      <c r="L31" s="45" t="n">
        <v>0.06</v>
      </c>
      <c r="M31" s="45" t="n">
        <v>0.09</v>
      </c>
      <c r="N31" s="45" t="n">
        <v>0.11</v>
      </c>
      <c r="O31" s="45" t="n">
        <v>0.11</v>
      </c>
      <c r="P31" s="45" t="n">
        <v>0.12</v>
      </c>
      <c r="Q31" s="45" t="n">
        <v>0.07</v>
      </c>
      <c r="R31" s="45" t="n">
        <v>0.09</v>
      </c>
      <c r="S31" s="45" t="n">
        <v>0.11</v>
      </c>
      <c r="T31" s="45" t="n">
        <v>0.09</v>
      </c>
      <c r="U31" s="45" t="n">
        <v>0.08</v>
      </c>
      <c r="V31" s="45" t="n">
        <v>0.09</v>
      </c>
      <c r="W31" s="45" t="n">
        <v>0.1</v>
      </c>
      <c r="X31" s="45" t="n">
        <v>0.11</v>
      </c>
      <c r="Y31" s="45" t="n">
        <v>0.1</v>
      </c>
      <c r="Z31" s="45" t="n">
        <v>0.09</v>
      </c>
      <c r="AA31" s="45" t="n">
        <v>0.07</v>
      </c>
      <c r="AB31" s="45" t="n">
        <v>0.09</v>
      </c>
      <c r="AC31" s="45" t="n">
        <v>0.12</v>
      </c>
      <c r="AD31" s="45" t="n">
        <v>0.08</v>
      </c>
      <c r="AE31" s="45" t="n">
        <v>0.07</v>
      </c>
      <c r="AF31" s="45" t="n">
        <v>0.05</v>
      </c>
      <c r="AG31" s="45" t="n">
        <v>0.07</v>
      </c>
      <c r="AH31" s="45" t="n">
        <v>0.12</v>
      </c>
      <c r="AI31" s="45" t="n">
        <v>0.09</v>
      </c>
      <c r="AJ31" s="45" t="n">
        <v>0.07</v>
      </c>
      <c r="AK31" s="45" t="n">
        <v>0.08</v>
      </c>
      <c r="AL31" s="45" t="n">
        <v>0.11</v>
      </c>
      <c r="AM31" s="45" t="n">
        <v>0.03</v>
      </c>
      <c r="AN31" s="45" t="n">
        <v>0.11</v>
      </c>
      <c r="AO31" s="45" t="n">
        <v>0.07</v>
      </c>
      <c r="AP31" s="45" t="n">
        <v>0.09</v>
      </c>
      <c r="AQ31" s="45" t="n">
        <v>0.08</v>
      </c>
      <c r="AR31" s="45" t="n">
        <v>0.07</v>
      </c>
      <c r="AS31" s="45" t="n">
        <v>0.1</v>
      </c>
      <c r="AT31" s="45" t="n">
        <v>0.08</v>
      </c>
      <c r="AU31" s="45" t="n">
        <v>0.09</v>
      </c>
      <c r="AV31" s="45" t="n">
        <v>0.1</v>
      </c>
      <c r="AW31" s="45" t="n">
        <v>0.09</v>
      </c>
      <c r="AX31" s="45" t="n">
        <v>0.08</v>
      </c>
      <c r="AY31" s="45" t="n">
        <v>0.08</v>
      </c>
      <c r="AZ31" s="45" t="n">
        <v>0.14</v>
      </c>
      <c r="BA31" s="45" t="n">
        <v>0.1</v>
      </c>
      <c r="BB31" s="45" t="n">
        <v>0.1</v>
      </c>
      <c r="BC31" s="45" t="n">
        <v>0.1</v>
      </c>
      <c r="BD31" s="45" t="n">
        <v>0.1</v>
      </c>
      <c r="BE31" s="45" t="n">
        <v>0.07</v>
      </c>
      <c r="BF31" s="45" t="n">
        <v>0.11</v>
      </c>
      <c r="BG31" s="45" t="n">
        <v>0.11</v>
      </c>
      <c r="BH31" s="45" t="n">
        <v>0.08</v>
      </c>
      <c r="BI31" s="45" t="n">
        <v>0.18</v>
      </c>
      <c r="BJ31" s="45" t="n">
        <v>0.16</v>
      </c>
      <c r="BK31" s="45" t="n">
        <v>0.11</v>
      </c>
      <c r="BL31" s="45" t="n">
        <v>0.03</v>
      </c>
      <c r="BM31" s="45" t="n">
        <v>0.01</v>
      </c>
      <c r="BN31" s="45" t="n">
        <v>0.04</v>
      </c>
      <c r="BO31" s="45" t="n">
        <v>0.07</v>
      </c>
      <c r="BP31" s="45" t="n">
        <v>0.19</v>
      </c>
    </row>
    <row r="32" customFormat="false" ht="12.75" hidden="false" customHeight="false" outlineLevel="0" collapsed="false">
      <c r="B32" s="46"/>
    </row>
    <row r="33" customFormat="false" ht="12.75" hidden="false" customHeight="false" outlineLevel="0" collapsed="false">
      <c r="B33" s="46"/>
    </row>
  </sheetData>
  <mergeCells count="164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P9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BM10:BP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BM11:BP11"/>
    <mergeCell ref="C12:C13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3"/>
    <mergeCell ref="BN12:BN13"/>
    <mergeCell ref="BO12:BO13"/>
    <mergeCell ref="BP12:BP13"/>
    <mergeCell ref="C15:C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  <mergeCell ref="BM15:BM16"/>
    <mergeCell ref="BN15:BN16"/>
    <mergeCell ref="BO15:BO16"/>
    <mergeCell ref="BP15:BP16"/>
  </mergeCells>
  <hyperlinks>
    <hyperlink ref="A1" location="Index!$A$21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3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5.70703125" defaultRowHeight="12.75" zeroHeight="false" outlineLevelRow="0" outlineLevelCol="0"/>
  <cols>
    <col collapsed="false" customWidth="false" hidden="false" outlineLevel="0" max="1" min="1" style="3" width="5.71"/>
    <col collapsed="false" customWidth="true" hidden="false" outlineLevel="0" max="2" min="2" style="3" width="20.7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21</v>
      </c>
      <c r="B1" s="3"/>
      <c r="C1" s="4"/>
      <c r="D1" s="4"/>
      <c r="G1" s="4" t="s">
        <v>222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</row>
    <row r="2" s="5" customFormat="true" ht="51.95" hidden="false" customHeight="true" outlineLevel="0" collapsed="false">
      <c r="C2" s="8" t="s">
        <v>223</v>
      </c>
      <c r="D2" s="4"/>
      <c r="F2" s="4"/>
      <c r="G2" s="4"/>
      <c r="H2" s="4"/>
      <c r="I2" s="4"/>
      <c r="J2" s="4"/>
      <c r="L2" s="4"/>
      <c r="M2" s="8" t="s">
        <v>224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</row>
    <row r="3" s="1" customFormat="true" ht="12.75" hidden="false" customHeight="true" outlineLevel="0" collapsed="false">
      <c r="B3" s="11" t="s">
        <v>93</v>
      </c>
      <c r="C3" s="11"/>
      <c r="D3" s="11" t="s">
        <v>225</v>
      </c>
      <c r="E3" s="11"/>
      <c r="F3" s="11"/>
      <c r="G3" s="11"/>
      <c r="H3" s="11"/>
      <c r="I3" s="12"/>
      <c r="J3" s="12"/>
      <c r="K3" s="12"/>
      <c r="L3" s="11" t="s">
        <v>95</v>
      </c>
      <c r="M3" s="11"/>
      <c r="N3" s="11" t="s">
        <v>225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6"/>
      <c r="BJ3" s="6"/>
      <c r="BK3" s="47"/>
      <c r="BL3" s="47"/>
      <c r="BM3" s="47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DL3" s="15" t="s">
        <v>95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</row>
    <row r="5" s="1" customFormat="true" ht="21.75" hidden="false" customHeight="true" outlineLevel="0" collapsed="false">
      <c r="B5" s="11" t="s">
        <v>94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96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6"/>
      <c r="BJ5" s="6"/>
      <c r="BK5" s="47"/>
      <c r="BL5" s="47"/>
      <c r="BM5" s="47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DL5" s="15" t="s">
        <v>96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6"/>
      <c r="BJ7" s="6"/>
      <c r="BK7" s="47"/>
      <c r="BL7" s="47"/>
      <c r="BM7" s="47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5" customFormat="true" ht="24" hidden="false" customHeight="true" outlineLevel="0" collapsed="false">
      <c r="A9" s="18"/>
      <c r="B9" s="18"/>
      <c r="C9" s="19"/>
      <c r="D9" s="20" t="s">
        <v>226</v>
      </c>
      <c r="E9" s="20"/>
      <c r="F9" s="21" t="s">
        <v>227</v>
      </c>
      <c r="G9" s="21"/>
      <c r="H9" s="21"/>
      <c r="I9" s="21"/>
      <c r="J9" s="21" t="s">
        <v>227</v>
      </c>
      <c r="K9" s="21"/>
      <c r="L9" s="21"/>
      <c r="M9" s="21"/>
      <c r="N9" s="21"/>
      <c r="O9" s="21"/>
      <c r="P9" s="21"/>
      <c r="Q9" s="20" t="s">
        <v>228</v>
      </c>
      <c r="R9" s="20"/>
      <c r="S9" s="20"/>
      <c r="T9" s="20"/>
      <c r="U9" s="22" t="s">
        <v>229</v>
      </c>
      <c r="V9" s="22"/>
      <c r="W9" s="22"/>
      <c r="X9" s="23" t="s">
        <v>230</v>
      </c>
      <c r="Y9" s="23"/>
      <c r="Z9" s="23"/>
      <c r="AA9" s="23"/>
      <c r="AB9" s="20" t="s">
        <v>231</v>
      </c>
      <c r="AC9" s="20"/>
      <c r="AD9" s="20"/>
      <c r="AE9" s="20"/>
      <c r="AF9" s="20"/>
      <c r="AG9" s="20"/>
      <c r="AH9" s="20"/>
      <c r="AI9" s="20"/>
      <c r="AJ9" s="22" t="s">
        <v>232</v>
      </c>
      <c r="AK9" s="22"/>
      <c r="AL9" s="22"/>
      <c r="AM9" s="22"/>
      <c r="AN9" s="20" t="s">
        <v>233</v>
      </c>
      <c r="AO9" s="20"/>
      <c r="AP9" s="20"/>
      <c r="AQ9" s="22" t="s">
        <v>234</v>
      </c>
      <c r="AR9" s="22"/>
      <c r="AS9" s="22"/>
      <c r="AT9" s="20" t="s">
        <v>235</v>
      </c>
      <c r="AU9" s="20"/>
      <c r="AV9" s="20"/>
      <c r="AW9" s="20" t="s">
        <v>236</v>
      </c>
      <c r="AX9" s="20"/>
      <c r="AY9" s="20"/>
      <c r="AZ9" s="20"/>
      <c r="BA9" s="20"/>
      <c r="BB9" s="24" t="s">
        <v>237</v>
      </c>
      <c r="BC9" s="24"/>
      <c r="BD9" s="24"/>
      <c r="BE9" s="24"/>
      <c r="BF9" s="35" t="s">
        <v>427</v>
      </c>
      <c r="BG9" s="35"/>
      <c r="BH9" s="35"/>
      <c r="BI9" s="35" t="s">
        <v>428</v>
      </c>
      <c r="BJ9" s="35"/>
      <c r="BK9" s="35"/>
      <c r="BL9" s="35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</row>
    <row r="10" s="25" customFormat="true" ht="3" hidden="false" customHeight="true" outlineLevel="0" collapsed="false">
      <c r="A10" s="18"/>
      <c r="B10" s="18"/>
      <c r="C10" s="19"/>
      <c r="D10" s="26" t="s">
        <v>238</v>
      </c>
      <c r="E10" s="26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6" t="s">
        <v>238</v>
      </c>
      <c r="R10" s="26"/>
      <c r="S10" s="26"/>
      <c r="T10" s="26"/>
      <c r="U10" s="26" t="s">
        <v>238</v>
      </c>
      <c r="V10" s="26"/>
      <c r="W10" s="26"/>
      <c r="X10" s="27" t="s">
        <v>238</v>
      </c>
      <c r="Y10" s="27"/>
      <c r="Z10" s="27"/>
      <c r="AA10" s="27"/>
      <c r="AB10" s="26" t="s">
        <v>238</v>
      </c>
      <c r="AC10" s="26"/>
      <c r="AD10" s="26"/>
      <c r="AE10" s="26"/>
      <c r="AF10" s="26"/>
      <c r="AG10" s="26"/>
      <c r="AH10" s="26"/>
      <c r="AI10" s="26"/>
      <c r="AJ10" s="26" t="s">
        <v>238</v>
      </c>
      <c r="AK10" s="26"/>
      <c r="AL10" s="26"/>
      <c r="AM10" s="26"/>
      <c r="AN10" s="26" t="s">
        <v>238</v>
      </c>
      <c r="AO10" s="26"/>
      <c r="AP10" s="26"/>
      <c r="AQ10" s="26" t="s">
        <v>238</v>
      </c>
      <c r="AR10" s="26"/>
      <c r="AS10" s="26"/>
      <c r="AT10" s="26" t="s">
        <v>238</v>
      </c>
      <c r="AU10" s="26"/>
      <c r="AV10" s="26"/>
      <c r="AW10" s="26" t="s">
        <v>238</v>
      </c>
      <c r="AX10" s="26"/>
      <c r="AY10" s="26"/>
      <c r="AZ10" s="26"/>
      <c r="BA10" s="26"/>
      <c r="BB10" s="28" t="s">
        <v>238</v>
      </c>
      <c r="BC10" s="28"/>
      <c r="BD10" s="28"/>
      <c r="BE10" s="28"/>
      <c r="BF10" s="48" t="s">
        <v>238</v>
      </c>
      <c r="BG10" s="48"/>
      <c r="BH10" s="48"/>
      <c r="BI10" s="48" t="s">
        <v>238</v>
      </c>
      <c r="BJ10" s="48"/>
      <c r="BK10" s="48"/>
      <c r="BL10" s="48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</row>
    <row r="11" s="25" customFormat="true" ht="25.5" hidden="false" customHeight="true" outlineLevel="0" collapsed="false">
      <c r="A11" s="18"/>
      <c r="B11" s="18"/>
      <c r="C11" s="19"/>
      <c r="D11" s="29" t="s">
        <v>239</v>
      </c>
      <c r="E11" s="29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9" t="s">
        <v>240</v>
      </c>
      <c r="R11" s="29"/>
      <c r="S11" s="29"/>
      <c r="T11" s="29"/>
      <c r="U11" s="30" t="s">
        <v>241</v>
      </c>
      <c r="V11" s="30"/>
      <c r="W11" s="30"/>
      <c r="X11" s="31" t="s">
        <v>242</v>
      </c>
      <c r="Y11" s="31"/>
      <c r="Z11" s="31"/>
      <c r="AA11" s="31"/>
      <c r="AB11" s="29" t="s">
        <v>243</v>
      </c>
      <c r="AC11" s="29"/>
      <c r="AD11" s="29"/>
      <c r="AE11" s="29"/>
      <c r="AF11" s="29"/>
      <c r="AG11" s="29"/>
      <c r="AH11" s="29"/>
      <c r="AI11" s="29"/>
      <c r="AJ11" s="30" t="s">
        <v>244</v>
      </c>
      <c r="AK11" s="30"/>
      <c r="AL11" s="30"/>
      <c r="AM11" s="30"/>
      <c r="AN11" s="29" t="s">
        <v>245</v>
      </c>
      <c r="AO11" s="29"/>
      <c r="AP11" s="29"/>
      <c r="AQ11" s="30" t="s">
        <v>246</v>
      </c>
      <c r="AR11" s="30"/>
      <c r="AS11" s="30"/>
      <c r="AT11" s="29" t="s">
        <v>247</v>
      </c>
      <c r="AU11" s="29"/>
      <c r="AV11" s="29"/>
      <c r="AW11" s="29" t="s">
        <v>248</v>
      </c>
      <c r="AX11" s="29"/>
      <c r="AY11" s="29"/>
      <c r="AZ11" s="29"/>
      <c r="BA11" s="29"/>
      <c r="BB11" s="32" t="s">
        <v>249</v>
      </c>
      <c r="BC11" s="32"/>
      <c r="BD11" s="32"/>
      <c r="BE11" s="32"/>
      <c r="BF11" s="39" t="s">
        <v>429</v>
      </c>
      <c r="BG11" s="39"/>
      <c r="BH11" s="39"/>
      <c r="BI11" s="39" t="s">
        <v>430</v>
      </c>
      <c r="BJ11" s="39"/>
      <c r="BK11" s="39"/>
      <c r="BL11" s="39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</row>
    <row r="12" s="25" customFormat="true" ht="18" hidden="false" customHeight="true" outlineLevel="0" collapsed="false">
      <c r="A12" s="18"/>
      <c r="B12" s="18"/>
      <c r="C12" s="33" t="s">
        <v>250</v>
      </c>
      <c r="D12" s="22" t="s">
        <v>251</v>
      </c>
      <c r="E12" s="22" t="s">
        <v>252</v>
      </c>
      <c r="F12" s="34" t="s">
        <v>253</v>
      </c>
      <c r="G12" s="34" t="s">
        <v>254</v>
      </c>
      <c r="H12" s="34" t="s">
        <v>255</v>
      </c>
      <c r="I12" s="34" t="s">
        <v>256</v>
      </c>
      <c r="J12" s="34" t="s">
        <v>253</v>
      </c>
      <c r="K12" s="34" t="s">
        <v>257</v>
      </c>
      <c r="L12" s="34" t="s">
        <v>258</v>
      </c>
      <c r="M12" s="34" t="s">
        <v>259</v>
      </c>
      <c r="N12" s="34" t="s">
        <v>260</v>
      </c>
      <c r="O12" s="34" t="s">
        <v>261</v>
      </c>
      <c r="P12" s="34" t="s">
        <v>262</v>
      </c>
      <c r="Q12" s="34" t="s">
        <v>263</v>
      </c>
      <c r="R12" s="34" t="s">
        <v>264</v>
      </c>
      <c r="S12" s="34" t="s">
        <v>265</v>
      </c>
      <c r="T12" s="20" t="s">
        <v>266</v>
      </c>
      <c r="U12" s="20" t="s">
        <v>267</v>
      </c>
      <c r="V12" s="20" t="s">
        <v>268</v>
      </c>
      <c r="W12" s="20" t="s">
        <v>269</v>
      </c>
      <c r="X12" s="21" t="n">
        <v>1</v>
      </c>
      <c r="Y12" s="21" t="n">
        <v>2</v>
      </c>
      <c r="Z12" s="21" t="n">
        <v>3</v>
      </c>
      <c r="AA12" s="21" t="s">
        <v>270</v>
      </c>
      <c r="AB12" s="20" t="s">
        <v>271</v>
      </c>
      <c r="AC12" s="20" t="s">
        <v>272</v>
      </c>
      <c r="AD12" s="20" t="s">
        <v>273</v>
      </c>
      <c r="AE12" s="22" t="s">
        <v>274</v>
      </c>
      <c r="AF12" s="20" t="s">
        <v>275</v>
      </c>
      <c r="AG12" s="20" t="s">
        <v>276</v>
      </c>
      <c r="AH12" s="20" t="s">
        <v>277</v>
      </c>
      <c r="AI12" s="20" t="s">
        <v>278</v>
      </c>
      <c r="AJ12" s="20" t="s">
        <v>279</v>
      </c>
      <c r="AK12" s="20" t="s">
        <v>280</v>
      </c>
      <c r="AL12" s="20" t="s">
        <v>281</v>
      </c>
      <c r="AM12" s="20" t="s">
        <v>282</v>
      </c>
      <c r="AN12" s="20" t="s">
        <v>283</v>
      </c>
      <c r="AO12" s="20" t="s">
        <v>284</v>
      </c>
      <c r="AP12" s="20" t="s">
        <v>285</v>
      </c>
      <c r="AQ12" s="20" t="s">
        <v>286</v>
      </c>
      <c r="AR12" s="20" t="s">
        <v>287</v>
      </c>
      <c r="AS12" s="20" t="s">
        <v>288</v>
      </c>
      <c r="AT12" s="20" t="s">
        <v>289</v>
      </c>
      <c r="AU12" s="20" t="s">
        <v>290</v>
      </c>
      <c r="AV12" s="20" t="s">
        <v>291</v>
      </c>
      <c r="AW12" s="20" t="s">
        <v>292</v>
      </c>
      <c r="AX12" s="20" t="s">
        <v>293</v>
      </c>
      <c r="AY12" s="20" t="s">
        <v>294</v>
      </c>
      <c r="AZ12" s="20" t="s">
        <v>295</v>
      </c>
      <c r="BA12" s="20" t="s">
        <v>296</v>
      </c>
      <c r="BB12" s="35" t="s">
        <v>297</v>
      </c>
      <c r="BC12" s="35" t="s">
        <v>298</v>
      </c>
      <c r="BD12" s="35" t="s">
        <v>299</v>
      </c>
      <c r="BE12" s="35" t="s">
        <v>300</v>
      </c>
      <c r="BF12" s="35" t="s">
        <v>431</v>
      </c>
      <c r="BG12" s="35" t="s">
        <v>432</v>
      </c>
      <c r="BH12" s="35" t="s">
        <v>433</v>
      </c>
      <c r="BI12" s="35" t="s">
        <v>434</v>
      </c>
      <c r="BJ12" s="35" t="s">
        <v>435</v>
      </c>
      <c r="BK12" s="35" t="s">
        <v>436</v>
      </c>
      <c r="BL12" s="35" t="s">
        <v>437</v>
      </c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</row>
    <row r="13" s="25" customFormat="true" ht="18" hidden="false" customHeight="true" outlineLevel="0" collapsed="false">
      <c r="A13" s="18"/>
      <c r="B13" s="18"/>
      <c r="C13" s="33"/>
      <c r="D13" s="22"/>
      <c r="E13" s="22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5"/>
      <c r="BC13" s="35"/>
      <c r="BD13" s="35"/>
      <c r="BE13" s="35"/>
      <c r="BF13" s="35"/>
      <c r="BG13" s="35"/>
      <c r="BH13" s="35"/>
      <c r="BI13" s="35" t="s">
        <v>434</v>
      </c>
      <c r="BJ13" s="35" t="s">
        <v>435</v>
      </c>
      <c r="BK13" s="35" t="s">
        <v>436</v>
      </c>
      <c r="BL13" s="35" t="s">
        <v>437</v>
      </c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</row>
    <row r="14" s="25" customFormat="true" ht="4.5" hidden="false" customHeight="true" outlineLevel="0" collapsed="false">
      <c r="A14" s="18"/>
      <c r="B14" s="18"/>
      <c r="C14" s="36" t="s">
        <v>238</v>
      </c>
      <c r="D14" s="26" t="s">
        <v>238</v>
      </c>
      <c r="E14" s="26" t="s">
        <v>238</v>
      </c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26" t="s">
        <v>238</v>
      </c>
      <c r="U14" s="26" t="s">
        <v>238</v>
      </c>
      <c r="V14" s="26" t="s">
        <v>238</v>
      </c>
      <c r="W14" s="26" t="s">
        <v>238</v>
      </c>
      <c r="X14" s="21"/>
      <c r="Y14" s="21"/>
      <c r="Z14" s="21"/>
      <c r="AA14" s="21"/>
      <c r="AB14" s="26" t="s">
        <v>238</v>
      </c>
      <c r="AC14" s="26" t="s">
        <v>238</v>
      </c>
      <c r="AD14" s="26" t="s">
        <v>238</v>
      </c>
      <c r="AE14" s="26" t="s">
        <v>238</v>
      </c>
      <c r="AF14" s="26" t="s">
        <v>238</v>
      </c>
      <c r="AG14" s="26" t="s">
        <v>238</v>
      </c>
      <c r="AH14" s="26" t="s">
        <v>238</v>
      </c>
      <c r="AI14" s="26" t="s">
        <v>238</v>
      </c>
      <c r="AJ14" s="26" t="s">
        <v>238</v>
      </c>
      <c r="AK14" s="26" t="s">
        <v>238</v>
      </c>
      <c r="AL14" s="26" t="s">
        <v>238</v>
      </c>
      <c r="AM14" s="26" t="s">
        <v>238</v>
      </c>
      <c r="AN14" s="26" t="s">
        <v>238</v>
      </c>
      <c r="AO14" s="26" t="s">
        <v>238</v>
      </c>
      <c r="AP14" s="26" t="s">
        <v>238</v>
      </c>
      <c r="AQ14" s="26" t="s">
        <v>238</v>
      </c>
      <c r="AR14" s="26" t="s">
        <v>238</v>
      </c>
      <c r="AS14" s="26" t="s">
        <v>238</v>
      </c>
      <c r="AT14" s="26" t="s">
        <v>238</v>
      </c>
      <c r="AU14" s="26" t="s">
        <v>238</v>
      </c>
      <c r="AV14" s="26" t="s">
        <v>238</v>
      </c>
      <c r="AW14" s="26" t="s">
        <v>238</v>
      </c>
      <c r="AX14" s="26" t="s">
        <v>238</v>
      </c>
      <c r="AY14" s="26" t="s">
        <v>238</v>
      </c>
      <c r="AZ14" s="26" t="s">
        <v>238</v>
      </c>
      <c r="BA14" s="26" t="s">
        <v>238</v>
      </c>
      <c r="BB14" s="37" t="s">
        <v>238</v>
      </c>
      <c r="BC14" s="37" t="s">
        <v>238</v>
      </c>
      <c r="BD14" s="37" t="s">
        <v>238</v>
      </c>
      <c r="BE14" s="37" t="s">
        <v>238</v>
      </c>
      <c r="BF14" s="37" t="s">
        <v>238</v>
      </c>
      <c r="BG14" s="37" t="s">
        <v>238</v>
      </c>
      <c r="BH14" s="37" t="s">
        <v>238</v>
      </c>
      <c r="BI14" s="37" t="s">
        <v>238</v>
      </c>
      <c r="BJ14" s="37" t="s">
        <v>238</v>
      </c>
      <c r="BK14" s="37" t="s">
        <v>238</v>
      </c>
      <c r="BL14" s="37" t="s">
        <v>238</v>
      </c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</row>
    <row r="15" s="25" customFormat="true" ht="18" hidden="false" customHeight="true" outlineLevel="0" collapsed="false">
      <c r="A15" s="18"/>
      <c r="B15" s="18"/>
      <c r="C15" s="38" t="s">
        <v>301</v>
      </c>
      <c r="D15" s="30" t="s">
        <v>302</v>
      </c>
      <c r="E15" s="30" t="s">
        <v>303</v>
      </c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29" t="s">
        <v>304</v>
      </c>
      <c r="U15" s="29" t="s">
        <v>305</v>
      </c>
      <c r="V15" s="29" t="s">
        <v>306</v>
      </c>
      <c r="W15" s="29" t="s">
        <v>307</v>
      </c>
      <c r="X15" s="21"/>
      <c r="Y15" s="21"/>
      <c r="Z15" s="21"/>
      <c r="AA15" s="21"/>
      <c r="AB15" s="29" t="s">
        <v>308</v>
      </c>
      <c r="AC15" s="29" t="s">
        <v>309</v>
      </c>
      <c r="AD15" s="29" t="s">
        <v>310</v>
      </c>
      <c r="AE15" s="29" t="s">
        <v>311</v>
      </c>
      <c r="AF15" s="29" t="s">
        <v>312</v>
      </c>
      <c r="AG15" s="29" t="s">
        <v>313</v>
      </c>
      <c r="AH15" s="29" t="s">
        <v>314</v>
      </c>
      <c r="AI15" s="29" t="s">
        <v>315</v>
      </c>
      <c r="AJ15" s="29" t="s">
        <v>316</v>
      </c>
      <c r="AK15" s="29" t="s">
        <v>317</v>
      </c>
      <c r="AL15" s="29" t="s">
        <v>318</v>
      </c>
      <c r="AM15" s="29" t="s">
        <v>319</v>
      </c>
      <c r="AN15" s="29" t="s">
        <v>320</v>
      </c>
      <c r="AO15" s="29" t="s">
        <v>321</v>
      </c>
      <c r="AP15" s="29" t="s">
        <v>322</v>
      </c>
      <c r="AQ15" s="29" t="s">
        <v>323</v>
      </c>
      <c r="AR15" s="29" t="s">
        <v>324</v>
      </c>
      <c r="AS15" s="29" t="s">
        <v>325</v>
      </c>
      <c r="AT15" s="29" t="s">
        <v>326</v>
      </c>
      <c r="AU15" s="29" t="s">
        <v>327</v>
      </c>
      <c r="AV15" s="29" t="s">
        <v>328</v>
      </c>
      <c r="AW15" s="29" t="s">
        <v>329</v>
      </c>
      <c r="AX15" s="29" t="s">
        <v>330</v>
      </c>
      <c r="AY15" s="29" t="s">
        <v>331</v>
      </c>
      <c r="AZ15" s="29" t="s">
        <v>332</v>
      </c>
      <c r="BA15" s="29" t="s">
        <v>333</v>
      </c>
      <c r="BB15" s="39" t="s">
        <v>334</v>
      </c>
      <c r="BC15" s="39" t="s">
        <v>335</v>
      </c>
      <c r="BD15" s="39" t="s">
        <v>336</v>
      </c>
      <c r="BE15" s="39" t="s">
        <v>337</v>
      </c>
      <c r="BF15" s="39" t="s">
        <v>438</v>
      </c>
      <c r="BG15" s="39" t="s">
        <v>439</v>
      </c>
      <c r="BH15" s="39" t="s">
        <v>440</v>
      </c>
      <c r="BI15" s="39" t="s">
        <v>434</v>
      </c>
      <c r="BJ15" s="39" t="s">
        <v>441</v>
      </c>
      <c r="BK15" s="39" t="s">
        <v>442</v>
      </c>
      <c r="BL15" s="39" t="s">
        <v>443</v>
      </c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</row>
    <row r="16" s="25" customFormat="true" ht="15" hidden="false" customHeight="true" outlineLevel="0" collapsed="false">
      <c r="A16" s="18"/>
      <c r="B16" s="18"/>
      <c r="C16" s="38"/>
      <c r="D16" s="30"/>
      <c r="E16" s="30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29"/>
      <c r="U16" s="29"/>
      <c r="V16" s="29"/>
      <c r="W16" s="29"/>
      <c r="X16" s="21"/>
      <c r="Y16" s="21"/>
      <c r="Z16" s="21"/>
      <c r="AA16" s="21"/>
      <c r="AB16" s="29"/>
      <c r="AC16" s="29"/>
      <c r="AD16" s="29"/>
      <c r="AE16" s="29"/>
      <c r="AF16" s="29"/>
      <c r="AG16" s="29"/>
      <c r="AH16" s="29"/>
      <c r="AI16" s="29"/>
      <c r="AJ16" s="29"/>
      <c r="AK16" s="29"/>
      <c r="AL16" s="29"/>
      <c r="AM16" s="29"/>
      <c r="AN16" s="29"/>
      <c r="AO16" s="29"/>
      <c r="AP16" s="29"/>
      <c r="AQ16" s="29"/>
      <c r="AR16" s="29"/>
      <c r="AS16" s="29"/>
      <c r="AT16" s="29"/>
      <c r="AU16" s="29"/>
      <c r="AV16" s="29"/>
      <c r="AW16" s="29"/>
      <c r="AX16" s="29"/>
      <c r="AY16" s="29"/>
      <c r="AZ16" s="29"/>
      <c r="BA16" s="29"/>
      <c r="BB16" s="39"/>
      <c r="BC16" s="39"/>
      <c r="BD16" s="39"/>
      <c r="BE16" s="39"/>
      <c r="BF16" s="39"/>
      <c r="BG16" s="39"/>
      <c r="BH16" s="39"/>
      <c r="BI16" s="39" t="s">
        <v>434</v>
      </c>
      <c r="BJ16" s="39"/>
      <c r="BK16" s="39"/>
      <c r="BL16" s="39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40" t="s">
        <v>338</v>
      </c>
      <c r="C17" s="41" t="n">
        <v>26563</v>
      </c>
      <c r="D17" s="41" t="n">
        <v>12850</v>
      </c>
      <c r="E17" s="41" t="n">
        <v>13713</v>
      </c>
      <c r="F17" s="41" t="n">
        <v>3793</v>
      </c>
      <c r="G17" s="41" t="n">
        <v>6515</v>
      </c>
      <c r="H17" s="41" t="n">
        <v>6875</v>
      </c>
      <c r="I17" s="41" t="n">
        <v>9380</v>
      </c>
      <c r="J17" s="41" t="n">
        <v>3793</v>
      </c>
      <c r="K17" s="41" t="n">
        <v>4096</v>
      </c>
      <c r="L17" s="41" t="n">
        <v>4648</v>
      </c>
      <c r="M17" s="41" t="n">
        <v>4646</v>
      </c>
      <c r="N17" s="41" t="n">
        <v>3861</v>
      </c>
      <c r="O17" s="41" t="n">
        <v>3403</v>
      </c>
      <c r="P17" s="41" t="n">
        <v>2116</v>
      </c>
      <c r="Q17" s="41" t="n">
        <v>5243</v>
      </c>
      <c r="R17" s="41" t="n">
        <v>11027</v>
      </c>
      <c r="S17" s="41" t="n">
        <v>7415</v>
      </c>
      <c r="T17" s="41" t="n">
        <v>2371</v>
      </c>
      <c r="U17" s="41" t="n">
        <v>8973</v>
      </c>
      <c r="V17" s="41" t="n">
        <v>10710</v>
      </c>
      <c r="W17" s="41" t="n">
        <v>6870</v>
      </c>
      <c r="X17" s="41" t="n">
        <v>5061</v>
      </c>
      <c r="Y17" s="41" t="n">
        <v>8730</v>
      </c>
      <c r="Z17" s="41" t="n">
        <v>5333</v>
      </c>
      <c r="AA17" s="41" t="n">
        <v>7439</v>
      </c>
      <c r="AB17" s="41" t="n">
        <v>2084</v>
      </c>
      <c r="AC17" s="41" t="n">
        <v>2739</v>
      </c>
      <c r="AD17" s="41" t="n">
        <v>2963</v>
      </c>
      <c r="AE17" s="41" t="n">
        <v>5365</v>
      </c>
      <c r="AF17" s="41" t="n">
        <v>2025</v>
      </c>
      <c r="AG17" s="41" t="n">
        <v>2287</v>
      </c>
      <c r="AH17" s="41" t="n">
        <v>6732</v>
      </c>
      <c r="AI17" s="41" t="n">
        <v>2371</v>
      </c>
      <c r="AJ17" s="41" t="n">
        <v>8271</v>
      </c>
      <c r="AK17" s="41" t="n">
        <v>1782</v>
      </c>
      <c r="AL17" s="41" t="n">
        <v>15977</v>
      </c>
      <c r="AM17" s="41" t="n">
        <v>534</v>
      </c>
      <c r="AN17" s="41" t="n">
        <v>14928</v>
      </c>
      <c r="AO17" s="41" t="n">
        <v>4407</v>
      </c>
      <c r="AP17" s="41" t="n">
        <v>3756</v>
      </c>
      <c r="AQ17" s="41" t="n">
        <v>3285</v>
      </c>
      <c r="AR17" s="41" t="n">
        <v>7177</v>
      </c>
      <c r="AS17" s="41" t="n">
        <v>15501</v>
      </c>
      <c r="AT17" s="41" t="n">
        <v>6782</v>
      </c>
      <c r="AU17" s="41" t="n">
        <v>13351</v>
      </c>
      <c r="AV17" s="41" t="n">
        <v>5799</v>
      </c>
      <c r="AW17" s="41" t="n">
        <v>13904</v>
      </c>
      <c r="AX17" s="41" t="n">
        <v>2957</v>
      </c>
      <c r="AY17" s="41" t="n">
        <v>5466</v>
      </c>
      <c r="AZ17" s="41" t="n">
        <v>1880</v>
      </c>
      <c r="BA17" s="41" t="n">
        <v>1957</v>
      </c>
      <c r="BB17" s="41" t="n">
        <v>7615</v>
      </c>
      <c r="BC17" s="41" t="n">
        <v>1688</v>
      </c>
      <c r="BD17" s="41" t="n">
        <v>8166</v>
      </c>
      <c r="BE17" s="41" t="n">
        <v>8695</v>
      </c>
      <c r="BF17" s="41" t="n">
        <v>5870</v>
      </c>
      <c r="BG17" s="41" t="n">
        <v>4822</v>
      </c>
      <c r="BH17" s="41" t="n">
        <v>11850</v>
      </c>
      <c r="BI17" s="41" t="n">
        <v>1297</v>
      </c>
      <c r="BJ17" s="41" t="n">
        <v>3486</v>
      </c>
      <c r="BK17" s="41" t="n">
        <v>12628</v>
      </c>
      <c r="BL17" s="41" t="n">
        <v>9152</v>
      </c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</row>
    <row r="18" s="1" customFormat="true" ht="21.75" hidden="false" customHeight="false" outlineLevel="0" collapsed="false">
      <c r="A18" s="3"/>
      <c r="B18" s="42" t="s">
        <v>487</v>
      </c>
      <c r="C18" s="43" t="n">
        <v>24578</v>
      </c>
      <c r="D18" s="43" t="n">
        <v>11965</v>
      </c>
      <c r="E18" s="43" t="n">
        <v>12613</v>
      </c>
      <c r="F18" s="43" t="n">
        <v>3480</v>
      </c>
      <c r="G18" s="43" t="n">
        <v>6027</v>
      </c>
      <c r="H18" s="43" t="n">
        <v>6293</v>
      </c>
      <c r="I18" s="43" t="n">
        <v>8778</v>
      </c>
      <c r="J18" s="43" t="n">
        <v>3480</v>
      </c>
      <c r="K18" s="43" t="n">
        <v>3755</v>
      </c>
      <c r="L18" s="43" t="n">
        <v>4323</v>
      </c>
      <c r="M18" s="43" t="n">
        <v>4243</v>
      </c>
      <c r="N18" s="43" t="n">
        <v>3601</v>
      </c>
      <c r="O18" s="43" t="n">
        <v>3160</v>
      </c>
      <c r="P18" s="43" t="n">
        <v>2016</v>
      </c>
      <c r="Q18" s="43" t="n">
        <v>5102</v>
      </c>
      <c r="R18" s="43" t="n">
        <v>10378</v>
      </c>
      <c r="S18" s="43" t="n">
        <v>6494</v>
      </c>
      <c r="T18" s="43" t="n">
        <v>2127</v>
      </c>
      <c r="U18" s="43" t="n">
        <v>8451</v>
      </c>
      <c r="V18" s="43" t="n">
        <v>9959</v>
      </c>
      <c r="W18" s="43" t="n">
        <v>6162</v>
      </c>
      <c r="X18" s="43" t="n">
        <v>4659</v>
      </c>
      <c r="Y18" s="43" t="n">
        <v>8098</v>
      </c>
      <c r="Z18" s="43" t="n">
        <v>4940</v>
      </c>
      <c r="AA18" s="43" t="n">
        <v>6881</v>
      </c>
      <c r="AB18" s="43" t="n">
        <v>1854</v>
      </c>
      <c r="AC18" s="43" t="n">
        <v>2358</v>
      </c>
      <c r="AD18" s="43" t="n">
        <v>2699</v>
      </c>
      <c r="AE18" s="43" t="n">
        <v>5081</v>
      </c>
      <c r="AF18" s="43" t="n">
        <v>1956</v>
      </c>
      <c r="AG18" s="43" t="n">
        <v>2171</v>
      </c>
      <c r="AH18" s="43" t="n">
        <v>6332</v>
      </c>
      <c r="AI18" s="43" t="n">
        <v>2127</v>
      </c>
      <c r="AJ18" s="43" t="n">
        <v>7755</v>
      </c>
      <c r="AK18" s="43" t="n">
        <v>1737</v>
      </c>
      <c r="AL18" s="43" t="n">
        <v>14561</v>
      </c>
      <c r="AM18" s="43" t="n">
        <v>525</v>
      </c>
      <c r="AN18" s="43" t="n">
        <v>13404</v>
      </c>
      <c r="AO18" s="43" t="n">
        <v>4159</v>
      </c>
      <c r="AP18" s="43" t="n">
        <v>3647</v>
      </c>
      <c r="AQ18" s="43" t="n">
        <v>3115</v>
      </c>
      <c r="AR18" s="43" t="n">
        <v>6705</v>
      </c>
      <c r="AS18" s="43" t="n">
        <v>14213</v>
      </c>
      <c r="AT18" s="43" t="n">
        <v>6433</v>
      </c>
      <c r="AU18" s="43" t="n">
        <v>12403</v>
      </c>
      <c r="AV18" s="43" t="n">
        <v>5194</v>
      </c>
      <c r="AW18" s="43" t="n">
        <v>12915</v>
      </c>
      <c r="AX18" s="43" t="n">
        <v>2718</v>
      </c>
      <c r="AY18" s="43" t="n">
        <v>5009</v>
      </c>
      <c r="AZ18" s="43" t="n">
        <v>1714</v>
      </c>
      <c r="BA18" s="43" t="n">
        <v>1860</v>
      </c>
      <c r="BB18" s="43" t="n">
        <v>7002</v>
      </c>
      <c r="BC18" s="43" t="n">
        <v>1581</v>
      </c>
      <c r="BD18" s="43" t="n">
        <v>7560</v>
      </c>
      <c r="BE18" s="43" t="n">
        <v>8072</v>
      </c>
      <c r="BF18" s="43" t="n">
        <v>5031</v>
      </c>
      <c r="BG18" s="43" t="n">
        <v>4330</v>
      </c>
      <c r="BH18" s="43" t="n">
        <v>11335</v>
      </c>
      <c r="BI18" s="43" t="n">
        <v>844</v>
      </c>
      <c r="BJ18" s="43" t="n">
        <v>3014</v>
      </c>
      <c r="BK18" s="43" t="n">
        <v>11815</v>
      </c>
      <c r="BL18" s="43" t="n">
        <v>8905</v>
      </c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</row>
    <row r="19" s="1" customFormat="true" ht="21" hidden="false" customHeight="false" outlineLevel="0" collapsed="false">
      <c r="A19" s="3"/>
      <c r="B19" s="44" t="s">
        <v>488</v>
      </c>
      <c r="C19" s="45" t="n">
        <v>0.93</v>
      </c>
      <c r="D19" s="45" t="n">
        <v>0.93</v>
      </c>
      <c r="E19" s="45" t="n">
        <v>0.92</v>
      </c>
      <c r="F19" s="45" t="n">
        <v>0.92</v>
      </c>
      <c r="G19" s="45" t="n">
        <v>0.92</v>
      </c>
      <c r="H19" s="45" t="n">
        <v>0.92</v>
      </c>
      <c r="I19" s="45" t="n">
        <v>0.94</v>
      </c>
      <c r="J19" s="45" t="n">
        <v>0.92</v>
      </c>
      <c r="K19" s="45" t="n">
        <v>0.92</v>
      </c>
      <c r="L19" s="45" t="n">
        <v>0.93</v>
      </c>
      <c r="M19" s="45" t="n">
        <v>0.91</v>
      </c>
      <c r="N19" s="45" t="n">
        <v>0.93</v>
      </c>
      <c r="O19" s="45" t="n">
        <v>0.93</v>
      </c>
      <c r="P19" s="45" t="n">
        <v>0.95</v>
      </c>
      <c r="Q19" s="45" t="n">
        <v>0.97</v>
      </c>
      <c r="R19" s="45" t="n">
        <v>0.94</v>
      </c>
      <c r="S19" s="45" t="n">
        <v>0.88</v>
      </c>
      <c r="T19" s="45" t="n">
        <v>0.9</v>
      </c>
      <c r="U19" s="45" t="n">
        <v>0.94</v>
      </c>
      <c r="V19" s="45" t="n">
        <v>0.93</v>
      </c>
      <c r="W19" s="45" t="n">
        <v>0.9</v>
      </c>
      <c r="X19" s="45" t="n">
        <v>0.92</v>
      </c>
      <c r="Y19" s="45" t="n">
        <v>0.93</v>
      </c>
      <c r="Z19" s="45" t="n">
        <v>0.93</v>
      </c>
      <c r="AA19" s="45" t="n">
        <v>0.93</v>
      </c>
      <c r="AB19" s="45" t="n">
        <v>0.89</v>
      </c>
      <c r="AC19" s="45" t="n">
        <v>0.86</v>
      </c>
      <c r="AD19" s="45" t="n">
        <v>0.91</v>
      </c>
      <c r="AE19" s="45" t="n">
        <v>0.95</v>
      </c>
      <c r="AF19" s="45" t="n">
        <v>0.97</v>
      </c>
      <c r="AG19" s="45" t="n">
        <v>0.95</v>
      </c>
      <c r="AH19" s="45" t="n">
        <v>0.94</v>
      </c>
      <c r="AI19" s="45" t="n">
        <v>0.9</v>
      </c>
      <c r="AJ19" s="45" t="n">
        <v>0.94</v>
      </c>
      <c r="AK19" s="45" t="n">
        <v>0.98</v>
      </c>
      <c r="AL19" s="45" t="n">
        <v>0.91</v>
      </c>
      <c r="AM19" s="45" t="n">
        <v>0.99</v>
      </c>
      <c r="AN19" s="45" t="n">
        <v>0.9</v>
      </c>
      <c r="AO19" s="45" t="n">
        <v>0.94</v>
      </c>
      <c r="AP19" s="45" t="n">
        <v>0.97</v>
      </c>
      <c r="AQ19" s="45" t="n">
        <v>0.95</v>
      </c>
      <c r="AR19" s="45" t="n">
        <v>0.94</v>
      </c>
      <c r="AS19" s="45" t="n">
        <v>0.92</v>
      </c>
      <c r="AT19" s="45" t="n">
        <v>0.95</v>
      </c>
      <c r="AU19" s="45" t="n">
        <v>0.93</v>
      </c>
      <c r="AV19" s="45" t="n">
        <v>0.9</v>
      </c>
      <c r="AW19" s="45" t="n">
        <v>0.93</v>
      </c>
      <c r="AX19" s="45" t="n">
        <v>0.92</v>
      </c>
      <c r="AY19" s="45" t="n">
        <v>0.92</v>
      </c>
      <c r="AZ19" s="45" t="n">
        <v>0.91</v>
      </c>
      <c r="BA19" s="45" t="n">
        <v>0.95</v>
      </c>
      <c r="BB19" s="45" t="n">
        <v>0.92</v>
      </c>
      <c r="BC19" s="45" t="n">
        <v>0.94</v>
      </c>
      <c r="BD19" s="45" t="n">
        <v>0.93</v>
      </c>
      <c r="BE19" s="45" t="n">
        <v>0.93</v>
      </c>
      <c r="BF19" s="45" t="n">
        <v>0.86</v>
      </c>
      <c r="BG19" s="45" t="n">
        <v>0.9</v>
      </c>
      <c r="BH19" s="45" t="n">
        <v>0.96</v>
      </c>
      <c r="BI19" s="45" t="n">
        <v>0.65</v>
      </c>
      <c r="BJ19" s="45" t="n">
        <v>0.86</v>
      </c>
      <c r="BK19" s="45" t="n">
        <v>0.94</v>
      </c>
      <c r="BL19" s="45" t="n">
        <v>0.97</v>
      </c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</row>
    <row r="20" customFormat="false" ht="12.75" hidden="false" customHeight="false" outlineLevel="0" collapsed="false">
      <c r="B20" s="42" t="s">
        <v>446</v>
      </c>
      <c r="C20" s="43" t="n">
        <v>1417</v>
      </c>
      <c r="D20" s="43" t="n">
        <v>594</v>
      </c>
      <c r="E20" s="43" t="n">
        <v>823</v>
      </c>
      <c r="F20" s="43" t="n">
        <v>204</v>
      </c>
      <c r="G20" s="43" t="n">
        <v>365</v>
      </c>
      <c r="H20" s="43" t="n">
        <v>458</v>
      </c>
      <c r="I20" s="43" t="n">
        <v>391</v>
      </c>
      <c r="J20" s="43" t="n">
        <v>204</v>
      </c>
      <c r="K20" s="43" t="n">
        <v>263</v>
      </c>
      <c r="L20" s="43" t="n">
        <v>255</v>
      </c>
      <c r="M20" s="43" t="n">
        <v>305</v>
      </c>
      <c r="N20" s="43" t="n">
        <v>173</v>
      </c>
      <c r="O20" s="43" t="n">
        <v>165</v>
      </c>
      <c r="P20" s="43" t="n">
        <v>53</v>
      </c>
      <c r="Q20" s="43" t="n">
        <v>83</v>
      </c>
      <c r="R20" s="43" t="n">
        <v>440</v>
      </c>
      <c r="S20" s="43" t="n">
        <v>692</v>
      </c>
      <c r="T20" s="43" t="n">
        <v>183</v>
      </c>
      <c r="U20" s="43" t="n">
        <v>332</v>
      </c>
      <c r="V20" s="43" t="n">
        <v>566</v>
      </c>
      <c r="W20" s="43" t="n">
        <v>514</v>
      </c>
      <c r="X20" s="43" t="n">
        <v>287</v>
      </c>
      <c r="Y20" s="43" t="n">
        <v>449</v>
      </c>
      <c r="Z20" s="43" t="n">
        <v>298</v>
      </c>
      <c r="AA20" s="43" t="n">
        <v>382</v>
      </c>
      <c r="AB20" s="43" t="n">
        <v>163</v>
      </c>
      <c r="AC20" s="43" t="n">
        <v>313</v>
      </c>
      <c r="AD20" s="43" t="n">
        <v>198</v>
      </c>
      <c r="AE20" s="43" t="n">
        <v>192</v>
      </c>
      <c r="AF20" s="43" t="n">
        <v>30</v>
      </c>
      <c r="AG20" s="43" t="n">
        <v>74</v>
      </c>
      <c r="AH20" s="43" t="n">
        <v>264</v>
      </c>
      <c r="AI20" s="43" t="n">
        <v>183</v>
      </c>
      <c r="AJ20" s="43" t="n">
        <v>374</v>
      </c>
      <c r="AK20" s="43" t="n">
        <v>25</v>
      </c>
      <c r="AL20" s="43" t="n">
        <v>1011</v>
      </c>
      <c r="AM20" s="43" t="n">
        <v>6</v>
      </c>
      <c r="AN20" s="43" t="n">
        <v>1150</v>
      </c>
      <c r="AO20" s="43" t="n">
        <v>164</v>
      </c>
      <c r="AP20" s="43" t="n">
        <v>48</v>
      </c>
      <c r="AQ20" s="43" t="n">
        <v>113</v>
      </c>
      <c r="AR20" s="43" t="n">
        <v>341</v>
      </c>
      <c r="AS20" s="43" t="n">
        <v>928</v>
      </c>
      <c r="AT20" s="43" t="n">
        <v>227</v>
      </c>
      <c r="AU20" s="43" t="n">
        <v>690</v>
      </c>
      <c r="AV20" s="43" t="n">
        <v>461</v>
      </c>
      <c r="AW20" s="43" t="n">
        <v>691</v>
      </c>
      <c r="AX20" s="43" t="n">
        <v>192</v>
      </c>
      <c r="AY20" s="43" t="n">
        <v>319</v>
      </c>
      <c r="AZ20" s="43" t="n">
        <v>131</v>
      </c>
      <c r="BA20" s="43" t="n">
        <v>61</v>
      </c>
      <c r="BB20" s="43" t="n">
        <v>431</v>
      </c>
      <c r="BC20" s="43" t="n">
        <v>80</v>
      </c>
      <c r="BD20" s="43" t="n">
        <v>442</v>
      </c>
      <c r="BE20" s="43" t="n">
        <v>442</v>
      </c>
      <c r="BF20" s="43" t="n">
        <v>640</v>
      </c>
      <c r="BG20" s="43" t="n">
        <v>371</v>
      </c>
      <c r="BH20" s="43" t="n">
        <v>350</v>
      </c>
      <c r="BI20" s="43" t="n">
        <v>328</v>
      </c>
      <c r="BJ20" s="43" t="n">
        <v>362</v>
      </c>
      <c r="BK20" s="43" t="n">
        <v>602</v>
      </c>
      <c r="BL20" s="43" t="n">
        <v>124</v>
      </c>
    </row>
    <row r="21" customFormat="false" ht="12.75" hidden="false" customHeight="false" outlineLevel="0" collapsed="false">
      <c r="B21" s="44" t="s">
        <v>456</v>
      </c>
      <c r="C21" s="45" t="n">
        <v>0.05</v>
      </c>
      <c r="D21" s="45" t="n">
        <v>0.05</v>
      </c>
      <c r="E21" s="45" t="n">
        <v>0.06</v>
      </c>
      <c r="F21" s="45" t="n">
        <v>0.05</v>
      </c>
      <c r="G21" s="45" t="n">
        <v>0.06</v>
      </c>
      <c r="H21" s="45" t="n">
        <v>0.07</v>
      </c>
      <c r="I21" s="45" t="n">
        <v>0.04</v>
      </c>
      <c r="J21" s="45" t="n">
        <v>0.05</v>
      </c>
      <c r="K21" s="45" t="n">
        <v>0.06</v>
      </c>
      <c r="L21" s="45" t="n">
        <v>0.06</v>
      </c>
      <c r="M21" s="45" t="n">
        <v>0.07</v>
      </c>
      <c r="N21" s="45" t="n">
        <v>0.04</v>
      </c>
      <c r="O21" s="45" t="n">
        <v>0.05</v>
      </c>
      <c r="P21" s="45" t="n">
        <v>0.03</v>
      </c>
      <c r="Q21" s="45" t="n">
        <v>0.02</v>
      </c>
      <c r="R21" s="45" t="n">
        <v>0.04</v>
      </c>
      <c r="S21" s="45" t="n">
        <v>0.09</v>
      </c>
      <c r="T21" s="45" t="n">
        <v>0.08</v>
      </c>
      <c r="U21" s="45" t="n">
        <v>0.04</v>
      </c>
      <c r="V21" s="45" t="n">
        <v>0.05</v>
      </c>
      <c r="W21" s="45" t="n">
        <v>0.07</v>
      </c>
      <c r="X21" s="45" t="n">
        <v>0.06</v>
      </c>
      <c r="Y21" s="45" t="n">
        <v>0.05</v>
      </c>
      <c r="Z21" s="45" t="n">
        <v>0.06</v>
      </c>
      <c r="AA21" s="45" t="n">
        <v>0.05</v>
      </c>
      <c r="AB21" s="45" t="n">
        <v>0.08</v>
      </c>
      <c r="AC21" s="45" t="n">
        <v>0.12</v>
      </c>
      <c r="AD21" s="45" t="n">
        <v>0.07</v>
      </c>
      <c r="AE21" s="45" t="n">
        <v>0.04</v>
      </c>
      <c r="AF21" s="45" t="n">
        <v>0.02</v>
      </c>
      <c r="AG21" s="45" t="n">
        <v>0.03</v>
      </c>
      <c r="AH21" s="45" t="n">
        <v>0.04</v>
      </c>
      <c r="AI21" s="45" t="n">
        <v>0.08</v>
      </c>
      <c r="AJ21" s="45" t="n">
        <v>0.05</v>
      </c>
      <c r="AK21" s="45" t="n">
        <v>0.01</v>
      </c>
      <c r="AL21" s="45" t="n">
        <v>0.06</v>
      </c>
      <c r="AM21" s="45" t="n">
        <v>0.01</v>
      </c>
      <c r="AN21" s="45" t="n">
        <v>0.08</v>
      </c>
      <c r="AO21" s="45" t="n">
        <v>0.04</v>
      </c>
      <c r="AP21" s="45" t="n">
        <v>0.01</v>
      </c>
      <c r="AQ21" s="45" t="n">
        <v>0.03</v>
      </c>
      <c r="AR21" s="45" t="n">
        <v>0.05</v>
      </c>
      <c r="AS21" s="45" t="n">
        <v>0.06</v>
      </c>
      <c r="AT21" s="45" t="n">
        <v>0.03</v>
      </c>
      <c r="AU21" s="45" t="n">
        <v>0.05</v>
      </c>
      <c r="AV21" s="45" t="n">
        <v>0.08</v>
      </c>
      <c r="AW21" s="45" t="n">
        <v>0.05</v>
      </c>
      <c r="AX21" s="45" t="n">
        <v>0.07</v>
      </c>
      <c r="AY21" s="45" t="n">
        <v>0.06</v>
      </c>
      <c r="AZ21" s="45" t="n">
        <v>0.07</v>
      </c>
      <c r="BA21" s="45" t="n">
        <v>0.03</v>
      </c>
      <c r="BB21" s="45" t="n">
        <v>0.06</v>
      </c>
      <c r="BC21" s="45" t="n">
        <v>0.05</v>
      </c>
      <c r="BD21" s="45" t="n">
        <v>0.05</v>
      </c>
      <c r="BE21" s="45" t="n">
        <v>0.05</v>
      </c>
      <c r="BF21" s="45" t="n">
        <v>0.11</v>
      </c>
      <c r="BG21" s="45" t="n">
        <v>0.08</v>
      </c>
      <c r="BH21" s="45" t="n">
        <v>0.03</v>
      </c>
      <c r="BI21" s="45" t="n">
        <v>0.25</v>
      </c>
      <c r="BJ21" s="45" t="n">
        <v>0.1</v>
      </c>
      <c r="BK21" s="45" t="n">
        <v>0.05</v>
      </c>
      <c r="BL21" s="45" t="n">
        <v>0.02</v>
      </c>
    </row>
    <row r="22" customFormat="false" ht="12.75" hidden="false" customHeight="false" outlineLevel="0" collapsed="false">
      <c r="B22" s="42" t="s">
        <v>448</v>
      </c>
      <c r="C22" s="43" t="n">
        <v>174</v>
      </c>
      <c r="D22" s="43" t="n">
        <v>85</v>
      </c>
      <c r="E22" s="43" t="n">
        <v>89</v>
      </c>
      <c r="F22" s="43" t="n">
        <v>45</v>
      </c>
      <c r="G22" s="43" t="n">
        <v>36</v>
      </c>
      <c r="H22" s="43" t="n">
        <v>31</v>
      </c>
      <c r="I22" s="43" t="n">
        <v>62</v>
      </c>
      <c r="J22" s="43" t="n">
        <v>45</v>
      </c>
      <c r="K22" s="43" t="n">
        <v>21</v>
      </c>
      <c r="L22" s="43" t="n">
        <v>22</v>
      </c>
      <c r="M22" s="43" t="n">
        <v>24</v>
      </c>
      <c r="N22" s="43" t="n">
        <v>25</v>
      </c>
      <c r="O22" s="43" t="n">
        <v>24</v>
      </c>
      <c r="P22" s="43" t="n">
        <v>13</v>
      </c>
      <c r="Q22" s="43" t="n">
        <v>11</v>
      </c>
      <c r="R22" s="43" t="n">
        <v>42</v>
      </c>
      <c r="S22" s="43" t="n">
        <v>90</v>
      </c>
      <c r="T22" s="43" t="n">
        <v>27</v>
      </c>
      <c r="U22" s="43" t="n">
        <v>32</v>
      </c>
      <c r="V22" s="43" t="n">
        <v>85</v>
      </c>
      <c r="W22" s="43" t="n">
        <v>56</v>
      </c>
      <c r="X22" s="43" t="n">
        <v>37</v>
      </c>
      <c r="Y22" s="43" t="n">
        <v>46</v>
      </c>
      <c r="Z22" s="43" t="n">
        <v>27</v>
      </c>
      <c r="AA22" s="43" t="n">
        <v>64</v>
      </c>
      <c r="AB22" s="43" t="n">
        <v>18</v>
      </c>
      <c r="AC22" s="43" t="n">
        <v>28</v>
      </c>
      <c r="AD22" s="43" t="n">
        <v>31</v>
      </c>
      <c r="AE22" s="43" t="n">
        <v>14</v>
      </c>
      <c r="AF22" s="43" t="n">
        <v>4</v>
      </c>
      <c r="AG22" s="43" t="n">
        <v>10</v>
      </c>
      <c r="AH22" s="43" t="n">
        <v>41</v>
      </c>
      <c r="AI22" s="43" t="n">
        <v>27</v>
      </c>
      <c r="AJ22" s="43" t="n">
        <v>42</v>
      </c>
      <c r="AK22" s="43" t="n">
        <v>2</v>
      </c>
      <c r="AL22" s="43" t="n">
        <v>129</v>
      </c>
      <c r="AM22" s="43" t="n">
        <v>0</v>
      </c>
      <c r="AN22" s="43" t="n">
        <v>127</v>
      </c>
      <c r="AO22" s="43" t="n">
        <v>28</v>
      </c>
      <c r="AP22" s="43" t="n">
        <v>12</v>
      </c>
      <c r="AQ22" s="43" t="n">
        <v>22</v>
      </c>
      <c r="AR22" s="43" t="n">
        <v>25</v>
      </c>
      <c r="AS22" s="43" t="n">
        <v>122</v>
      </c>
      <c r="AT22" s="43" t="n">
        <v>26</v>
      </c>
      <c r="AU22" s="43" t="n">
        <v>90</v>
      </c>
      <c r="AV22" s="43" t="n">
        <v>46</v>
      </c>
      <c r="AW22" s="43" t="n">
        <v>91</v>
      </c>
      <c r="AX22" s="43" t="n">
        <v>12</v>
      </c>
      <c r="AY22" s="43" t="n">
        <v>50</v>
      </c>
      <c r="AZ22" s="43" t="n">
        <v>13</v>
      </c>
      <c r="BA22" s="43" t="n">
        <v>6</v>
      </c>
      <c r="BB22" s="43" t="n">
        <v>55</v>
      </c>
      <c r="BC22" s="43" t="n">
        <v>14</v>
      </c>
      <c r="BD22" s="43" t="n">
        <v>48</v>
      </c>
      <c r="BE22" s="43" t="n">
        <v>56</v>
      </c>
      <c r="BF22" s="43" t="n">
        <v>71</v>
      </c>
      <c r="BG22" s="43" t="n">
        <v>64</v>
      </c>
      <c r="BH22" s="43" t="n">
        <v>28</v>
      </c>
      <c r="BI22" s="43" t="n">
        <v>65</v>
      </c>
      <c r="BJ22" s="43" t="n">
        <v>37</v>
      </c>
      <c r="BK22" s="43" t="n">
        <v>63</v>
      </c>
      <c r="BL22" s="43" t="n">
        <v>9</v>
      </c>
    </row>
    <row r="23" customFormat="false" ht="12.75" hidden="false" customHeight="false" outlineLevel="0" collapsed="false">
      <c r="B23" s="44" t="s">
        <v>457</v>
      </c>
      <c r="C23" s="45" t="n">
        <v>0.01</v>
      </c>
      <c r="D23" s="45" t="n">
        <v>0.01</v>
      </c>
      <c r="E23" s="45" t="n">
        <v>0.01</v>
      </c>
      <c r="F23" s="45" t="n">
        <v>0.01</v>
      </c>
      <c r="G23" s="45" t="n">
        <v>0.01</v>
      </c>
      <c r="H23" s="45" t="s">
        <v>341</v>
      </c>
      <c r="I23" s="45" t="n">
        <v>0.01</v>
      </c>
      <c r="J23" s="45" t="n">
        <v>0.01</v>
      </c>
      <c r="K23" s="45" t="n">
        <v>0.01</v>
      </c>
      <c r="L23" s="45" t="s">
        <v>341</v>
      </c>
      <c r="M23" s="45" t="n">
        <v>0.01</v>
      </c>
      <c r="N23" s="45" t="n">
        <v>0.01</v>
      </c>
      <c r="O23" s="45" t="n">
        <v>0.01</v>
      </c>
      <c r="P23" s="45" t="n">
        <v>0.01</v>
      </c>
      <c r="Q23" s="45" t="s">
        <v>341</v>
      </c>
      <c r="R23" s="45" t="n">
        <v>0.01</v>
      </c>
      <c r="S23" s="45" t="n">
        <v>0.01</v>
      </c>
      <c r="T23" s="45" t="n">
        <v>0.01</v>
      </c>
      <c r="U23" s="45" t="s">
        <v>341</v>
      </c>
      <c r="V23" s="45" t="n">
        <v>0.01</v>
      </c>
      <c r="W23" s="45" t="n">
        <v>0.01</v>
      </c>
      <c r="X23" s="45" t="n">
        <v>0.01</v>
      </c>
      <c r="Y23" s="45" t="n">
        <v>0.01</v>
      </c>
      <c r="Z23" s="45" t="s">
        <v>341</v>
      </c>
      <c r="AA23" s="45" t="n">
        <v>0.01</v>
      </c>
      <c r="AB23" s="45" t="n">
        <v>0.01</v>
      </c>
      <c r="AC23" s="45" t="n">
        <v>0.01</v>
      </c>
      <c r="AD23" s="45" t="n">
        <v>0.01</v>
      </c>
      <c r="AE23" s="45" t="s">
        <v>341</v>
      </c>
      <c r="AF23" s="45" t="s">
        <v>341</v>
      </c>
      <c r="AG23" s="45" t="n">
        <v>0.01</v>
      </c>
      <c r="AH23" s="45" t="n">
        <v>0.01</v>
      </c>
      <c r="AI23" s="45" t="n">
        <v>0.01</v>
      </c>
      <c r="AJ23" s="45" t="s">
        <v>341</v>
      </c>
      <c r="AK23" s="45" t="s">
        <v>341</v>
      </c>
      <c r="AL23" s="45" t="n">
        <v>0.01</v>
      </c>
      <c r="AM23" s="45" t="s">
        <v>341</v>
      </c>
      <c r="AN23" s="45" t="n">
        <v>0.01</v>
      </c>
      <c r="AO23" s="45" t="n">
        <v>0.01</v>
      </c>
      <c r="AP23" s="45" t="n">
        <v>0.01</v>
      </c>
      <c r="AQ23" s="45" t="n">
        <v>0.01</v>
      </c>
      <c r="AR23" s="45" t="s">
        <v>341</v>
      </c>
      <c r="AS23" s="45" t="n">
        <v>0.01</v>
      </c>
      <c r="AT23" s="45" t="n">
        <v>0.01</v>
      </c>
      <c r="AU23" s="45" t="n">
        <v>0.01</v>
      </c>
      <c r="AV23" s="45" t="n">
        <v>0.01</v>
      </c>
      <c r="AW23" s="45" t="n">
        <v>0.01</v>
      </c>
      <c r="AX23" s="45" t="s">
        <v>341</v>
      </c>
      <c r="AY23" s="45" t="n">
        <v>0.01</v>
      </c>
      <c r="AZ23" s="45" t="n">
        <v>0.01</v>
      </c>
      <c r="BA23" s="45" t="s">
        <v>341</v>
      </c>
      <c r="BB23" s="45" t="n">
        <v>0.01</v>
      </c>
      <c r="BC23" s="45" t="n">
        <v>0.01</v>
      </c>
      <c r="BD23" s="45" t="n">
        <v>0.01</v>
      </c>
      <c r="BE23" s="45" t="n">
        <v>0.01</v>
      </c>
      <c r="BF23" s="45" t="n">
        <v>0.01</v>
      </c>
      <c r="BG23" s="45" t="n">
        <v>0.01</v>
      </c>
      <c r="BH23" s="45" t="s">
        <v>341</v>
      </c>
      <c r="BI23" s="45" t="n">
        <v>0.05</v>
      </c>
      <c r="BJ23" s="45" t="n">
        <v>0.01</v>
      </c>
      <c r="BK23" s="45" t="s">
        <v>341</v>
      </c>
      <c r="BL23" s="45" t="s">
        <v>341</v>
      </c>
    </row>
    <row r="24" customFormat="false" ht="12.75" hidden="false" customHeight="false" outlineLevel="0" collapsed="false">
      <c r="B24" s="42" t="s">
        <v>450</v>
      </c>
      <c r="C24" s="43" t="n">
        <v>60</v>
      </c>
      <c r="D24" s="43" t="n">
        <v>39</v>
      </c>
      <c r="E24" s="43" t="n">
        <v>21</v>
      </c>
      <c r="F24" s="43" t="n">
        <v>9</v>
      </c>
      <c r="G24" s="43" t="n">
        <v>11</v>
      </c>
      <c r="H24" s="43" t="n">
        <v>9</v>
      </c>
      <c r="I24" s="43" t="n">
        <v>31</v>
      </c>
      <c r="J24" s="43" t="n">
        <v>9</v>
      </c>
      <c r="K24" s="43" t="n">
        <v>2</v>
      </c>
      <c r="L24" s="43" t="n">
        <v>9</v>
      </c>
      <c r="M24" s="43" t="n">
        <v>8</v>
      </c>
      <c r="N24" s="43" t="n">
        <v>5</v>
      </c>
      <c r="O24" s="43" t="n">
        <v>16</v>
      </c>
      <c r="P24" s="43" t="n">
        <v>11</v>
      </c>
      <c r="Q24" s="43" t="n">
        <v>5</v>
      </c>
      <c r="R24" s="43" t="n">
        <v>25</v>
      </c>
      <c r="S24" s="43" t="n">
        <v>23</v>
      </c>
      <c r="T24" s="43" t="n">
        <v>5</v>
      </c>
      <c r="U24" s="43" t="n">
        <v>21</v>
      </c>
      <c r="V24" s="43" t="n">
        <v>15</v>
      </c>
      <c r="W24" s="43" t="n">
        <v>24</v>
      </c>
      <c r="X24" s="43" t="n">
        <v>20</v>
      </c>
      <c r="Y24" s="43" t="n">
        <v>15</v>
      </c>
      <c r="Z24" s="43" t="n">
        <v>15</v>
      </c>
      <c r="AA24" s="43" t="n">
        <v>9</v>
      </c>
      <c r="AB24" s="43" t="n">
        <v>11</v>
      </c>
      <c r="AC24" s="43" t="n">
        <v>3</v>
      </c>
      <c r="AD24" s="43" t="n">
        <v>4</v>
      </c>
      <c r="AE24" s="43" t="n">
        <v>6</v>
      </c>
      <c r="AF24" s="43" t="n">
        <v>6</v>
      </c>
      <c r="AG24" s="43" t="n">
        <v>5</v>
      </c>
      <c r="AH24" s="43" t="n">
        <v>19</v>
      </c>
      <c r="AI24" s="43" t="n">
        <v>5</v>
      </c>
      <c r="AJ24" s="43" t="n">
        <v>13</v>
      </c>
      <c r="AK24" s="43" t="n">
        <v>1</v>
      </c>
      <c r="AL24" s="43" t="n">
        <v>46</v>
      </c>
      <c r="AM24" s="43" t="n">
        <v>0</v>
      </c>
      <c r="AN24" s="43" t="n">
        <v>41</v>
      </c>
      <c r="AO24" s="43" t="n">
        <v>11</v>
      </c>
      <c r="AP24" s="43" t="n">
        <v>5</v>
      </c>
      <c r="AQ24" s="43" t="n">
        <v>1</v>
      </c>
      <c r="AR24" s="43" t="n">
        <v>25</v>
      </c>
      <c r="AS24" s="43" t="n">
        <v>34</v>
      </c>
      <c r="AT24" s="43" t="n">
        <v>8</v>
      </c>
      <c r="AU24" s="43" t="n">
        <v>20</v>
      </c>
      <c r="AV24" s="43" t="n">
        <v>28</v>
      </c>
      <c r="AW24" s="43" t="n">
        <v>29</v>
      </c>
      <c r="AX24" s="43" t="n">
        <v>6</v>
      </c>
      <c r="AY24" s="43" t="n">
        <v>10</v>
      </c>
      <c r="AZ24" s="43" t="n">
        <v>2</v>
      </c>
      <c r="BA24" s="43" t="n">
        <v>8</v>
      </c>
      <c r="BB24" s="43" t="n">
        <v>18</v>
      </c>
      <c r="BC24" s="43" t="n">
        <v>2</v>
      </c>
      <c r="BD24" s="43" t="n">
        <v>17</v>
      </c>
      <c r="BE24" s="43" t="n">
        <v>17</v>
      </c>
      <c r="BF24" s="43" t="n">
        <v>27</v>
      </c>
      <c r="BG24" s="43" t="n">
        <v>13</v>
      </c>
      <c r="BH24" s="43" t="n">
        <v>13</v>
      </c>
      <c r="BI24" s="43" t="n">
        <v>24</v>
      </c>
      <c r="BJ24" s="43" t="n">
        <v>19</v>
      </c>
      <c r="BK24" s="43" t="n">
        <v>15</v>
      </c>
      <c r="BL24" s="43" t="n">
        <v>2</v>
      </c>
    </row>
    <row r="25" customFormat="false" ht="12.75" hidden="false" customHeight="false" outlineLevel="0" collapsed="false">
      <c r="B25" s="44" t="s">
        <v>451</v>
      </c>
      <c r="C25" s="45" t="s">
        <v>341</v>
      </c>
      <c r="D25" s="45" t="s">
        <v>341</v>
      </c>
      <c r="E25" s="45" t="s">
        <v>341</v>
      </c>
      <c r="F25" s="45" t="s">
        <v>341</v>
      </c>
      <c r="G25" s="45" t="s">
        <v>341</v>
      </c>
      <c r="H25" s="45" t="s">
        <v>341</v>
      </c>
      <c r="I25" s="45" t="s">
        <v>341</v>
      </c>
      <c r="J25" s="45" t="s">
        <v>341</v>
      </c>
      <c r="K25" s="45" t="s">
        <v>341</v>
      </c>
      <c r="L25" s="45" t="s">
        <v>341</v>
      </c>
      <c r="M25" s="45" t="s">
        <v>341</v>
      </c>
      <c r="N25" s="45" t="s">
        <v>341</v>
      </c>
      <c r="O25" s="45" t="s">
        <v>341</v>
      </c>
      <c r="P25" s="45" t="s">
        <v>341</v>
      </c>
      <c r="Q25" s="45" t="s">
        <v>341</v>
      </c>
      <c r="R25" s="45" t="s">
        <v>341</v>
      </c>
      <c r="S25" s="45" t="s">
        <v>341</v>
      </c>
      <c r="T25" s="45" t="s">
        <v>341</v>
      </c>
      <c r="U25" s="45" t="s">
        <v>341</v>
      </c>
      <c r="V25" s="45" t="s">
        <v>341</v>
      </c>
      <c r="W25" s="45" t="s">
        <v>341</v>
      </c>
      <c r="X25" s="45" t="s">
        <v>341</v>
      </c>
      <c r="Y25" s="45" t="s">
        <v>341</v>
      </c>
      <c r="Z25" s="45" t="s">
        <v>341</v>
      </c>
      <c r="AA25" s="45" t="s">
        <v>341</v>
      </c>
      <c r="AB25" s="45" t="s">
        <v>341</v>
      </c>
      <c r="AC25" s="45" t="s">
        <v>341</v>
      </c>
      <c r="AD25" s="45" t="s">
        <v>341</v>
      </c>
      <c r="AE25" s="45" t="s">
        <v>341</v>
      </c>
      <c r="AF25" s="45" t="s">
        <v>341</v>
      </c>
      <c r="AG25" s="45" t="s">
        <v>341</v>
      </c>
      <c r="AH25" s="45" t="s">
        <v>341</v>
      </c>
      <c r="AI25" s="45" t="s">
        <v>341</v>
      </c>
      <c r="AJ25" s="45" t="s">
        <v>341</v>
      </c>
      <c r="AK25" s="45" t="s">
        <v>341</v>
      </c>
      <c r="AL25" s="45" t="s">
        <v>341</v>
      </c>
      <c r="AM25" s="45" t="s">
        <v>341</v>
      </c>
      <c r="AN25" s="45" t="s">
        <v>341</v>
      </c>
      <c r="AO25" s="45" t="s">
        <v>341</v>
      </c>
      <c r="AP25" s="45" t="s">
        <v>341</v>
      </c>
      <c r="AQ25" s="45" t="s">
        <v>341</v>
      </c>
      <c r="AR25" s="45" t="s">
        <v>341</v>
      </c>
      <c r="AS25" s="45" t="s">
        <v>341</v>
      </c>
      <c r="AT25" s="45" t="s">
        <v>341</v>
      </c>
      <c r="AU25" s="45" t="s">
        <v>341</v>
      </c>
      <c r="AV25" s="45" t="s">
        <v>341</v>
      </c>
      <c r="AW25" s="45" t="s">
        <v>341</v>
      </c>
      <c r="AX25" s="45" t="s">
        <v>341</v>
      </c>
      <c r="AY25" s="45" t="s">
        <v>341</v>
      </c>
      <c r="AZ25" s="45" t="s">
        <v>341</v>
      </c>
      <c r="BA25" s="45" t="n">
        <v>0.01</v>
      </c>
      <c r="BB25" s="45" t="s">
        <v>341</v>
      </c>
      <c r="BC25" s="45" t="s">
        <v>341</v>
      </c>
      <c r="BD25" s="45" t="s">
        <v>341</v>
      </c>
      <c r="BE25" s="45" t="s">
        <v>341</v>
      </c>
      <c r="BF25" s="45" t="s">
        <v>341</v>
      </c>
      <c r="BG25" s="45" t="s">
        <v>341</v>
      </c>
      <c r="BH25" s="45" t="s">
        <v>341</v>
      </c>
      <c r="BI25" s="45" t="n">
        <v>0.02</v>
      </c>
      <c r="BJ25" s="45" t="n">
        <v>0.01</v>
      </c>
      <c r="BK25" s="45" t="s">
        <v>341</v>
      </c>
      <c r="BL25" s="45" t="s">
        <v>341</v>
      </c>
    </row>
    <row r="26" customFormat="false" ht="12.75" hidden="false" customHeight="false" outlineLevel="0" collapsed="false">
      <c r="B26" s="42" t="s">
        <v>425</v>
      </c>
      <c r="C26" s="43" t="n">
        <v>335</v>
      </c>
      <c r="D26" s="43" t="n">
        <v>167</v>
      </c>
      <c r="E26" s="43" t="n">
        <v>168</v>
      </c>
      <c r="F26" s="43" t="n">
        <v>55</v>
      </c>
      <c r="G26" s="43" t="n">
        <v>76</v>
      </c>
      <c r="H26" s="43" t="n">
        <v>85</v>
      </c>
      <c r="I26" s="43" t="n">
        <v>119</v>
      </c>
      <c r="J26" s="43" t="n">
        <v>55</v>
      </c>
      <c r="K26" s="43" t="n">
        <v>56</v>
      </c>
      <c r="L26" s="43" t="n">
        <v>39</v>
      </c>
      <c r="M26" s="43" t="n">
        <v>66</v>
      </c>
      <c r="N26" s="43" t="n">
        <v>58</v>
      </c>
      <c r="O26" s="43" t="n">
        <v>38</v>
      </c>
      <c r="P26" s="43" t="n">
        <v>23</v>
      </c>
      <c r="Q26" s="43" t="n">
        <v>42</v>
      </c>
      <c r="R26" s="43" t="n">
        <v>141</v>
      </c>
      <c r="S26" s="43" t="n">
        <v>116</v>
      </c>
      <c r="T26" s="43" t="n">
        <v>29</v>
      </c>
      <c r="U26" s="43" t="n">
        <v>137</v>
      </c>
      <c r="V26" s="43" t="n">
        <v>85</v>
      </c>
      <c r="W26" s="43" t="n">
        <v>113</v>
      </c>
      <c r="X26" s="43" t="n">
        <v>57</v>
      </c>
      <c r="Y26" s="43" t="n">
        <v>122</v>
      </c>
      <c r="Z26" s="43" t="n">
        <v>53</v>
      </c>
      <c r="AA26" s="43" t="n">
        <v>103</v>
      </c>
      <c r="AB26" s="43" t="n">
        <v>38</v>
      </c>
      <c r="AC26" s="43" t="n">
        <v>37</v>
      </c>
      <c r="AD26" s="43" t="n">
        <v>30</v>
      </c>
      <c r="AE26" s="43" t="n">
        <v>71</v>
      </c>
      <c r="AF26" s="43" t="n">
        <v>29</v>
      </c>
      <c r="AG26" s="43" t="n">
        <v>26</v>
      </c>
      <c r="AH26" s="43" t="n">
        <v>76</v>
      </c>
      <c r="AI26" s="43" t="n">
        <v>29</v>
      </c>
      <c r="AJ26" s="43" t="n">
        <v>86</v>
      </c>
      <c r="AK26" s="43" t="n">
        <v>17</v>
      </c>
      <c r="AL26" s="43" t="n">
        <v>231</v>
      </c>
      <c r="AM26" s="43" t="n">
        <v>2</v>
      </c>
      <c r="AN26" s="43" t="n">
        <v>207</v>
      </c>
      <c r="AO26" s="43" t="n">
        <v>46</v>
      </c>
      <c r="AP26" s="43" t="n">
        <v>44</v>
      </c>
      <c r="AQ26" s="43" t="n">
        <v>34</v>
      </c>
      <c r="AR26" s="43" t="n">
        <v>82</v>
      </c>
      <c r="AS26" s="43" t="n">
        <v>205</v>
      </c>
      <c r="AT26" s="43" t="n">
        <v>89</v>
      </c>
      <c r="AU26" s="43" t="n">
        <v>148</v>
      </c>
      <c r="AV26" s="43" t="n">
        <v>69</v>
      </c>
      <c r="AW26" s="43" t="n">
        <v>177</v>
      </c>
      <c r="AX26" s="43" t="n">
        <v>28</v>
      </c>
      <c r="AY26" s="43" t="n">
        <v>77</v>
      </c>
      <c r="AZ26" s="43" t="n">
        <v>19</v>
      </c>
      <c r="BA26" s="43" t="n">
        <v>22</v>
      </c>
      <c r="BB26" s="43" t="n">
        <v>108</v>
      </c>
      <c r="BC26" s="43" t="n">
        <v>10</v>
      </c>
      <c r="BD26" s="43" t="n">
        <v>98</v>
      </c>
      <c r="BE26" s="43" t="n">
        <v>107</v>
      </c>
      <c r="BF26" s="43" t="n">
        <v>100</v>
      </c>
      <c r="BG26" s="43" t="n">
        <v>44</v>
      </c>
      <c r="BH26" s="43" t="n">
        <v>124</v>
      </c>
      <c r="BI26" s="43" t="n">
        <v>35</v>
      </c>
      <c r="BJ26" s="43" t="n">
        <v>54</v>
      </c>
      <c r="BK26" s="43" t="n">
        <v>134</v>
      </c>
      <c r="BL26" s="43" t="n">
        <v>112</v>
      </c>
    </row>
    <row r="27" customFormat="false" ht="12.75" hidden="false" customHeight="false" outlineLevel="0" collapsed="false">
      <c r="B27" s="44" t="s">
        <v>426</v>
      </c>
      <c r="C27" s="45" t="n">
        <v>0.01</v>
      </c>
      <c r="D27" s="45" t="n">
        <v>0.01</v>
      </c>
      <c r="E27" s="45" t="n">
        <v>0.01</v>
      </c>
      <c r="F27" s="45" t="n">
        <v>0.02</v>
      </c>
      <c r="G27" s="45" t="n">
        <v>0.01</v>
      </c>
      <c r="H27" s="45" t="n">
        <v>0.01</v>
      </c>
      <c r="I27" s="45" t="n">
        <v>0.01</v>
      </c>
      <c r="J27" s="45" t="n">
        <v>0.02</v>
      </c>
      <c r="K27" s="45" t="n">
        <v>0.01</v>
      </c>
      <c r="L27" s="45" t="n">
        <v>0.01</v>
      </c>
      <c r="M27" s="45" t="n">
        <v>0.01</v>
      </c>
      <c r="N27" s="45" t="n">
        <v>0.02</v>
      </c>
      <c r="O27" s="45" t="n">
        <v>0.01</v>
      </c>
      <c r="P27" s="45" t="n">
        <v>0.01</v>
      </c>
      <c r="Q27" s="45" t="n">
        <v>0.01</v>
      </c>
      <c r="R27" s="45" t="n">
        <v>0.01</v>
      </c>
      <c r="S27" s="45" t="n">
        <v>0.02</v>
      </c>
      <c r="T27" s="45" t="n">
        <v>0.01</v>
      </c>
      <c r="U27" s="45" t="n">
        <v>0.02</v>
      </c>
      <c r="V27" s="45" t="n">
        <v>0.01</v>
      </c>
      <c r="W27" s="45" t="n">
        <v>0.02</v>
      </c>
      <c r="X27" s="45" t="n">
        <v>0.01</v>
      </c>
      <c r="Y27" s="45" t="n">
        <v>0.01</v>
      </c>
      <c r="Z27" s="45" t="n">
        <v>0.01</v>
      </c>
      <c r="AA27" s="45" t="n">
        <v>0.01</v>
      </c>
      <c r="AB27" s="45" t="n">
        <v>0.02</v>
      </c>
      <c r="AC27" s="45" t="n">
        <v>0.01</v>
      </c>
      <c r="AD27" s="45" t="n">
        <v>0.01</v>
      </c>
      <c r="AE27" s="45" t="n">
        <v>0.01</v>
      </c>
      <c r="AF27" s="45" t="n">
        <v>0.01</v>
      </c>
      <c r="AG27" s="45" t="n">
        <v>0.01</v>
      </c>
      <c r="AH27" s="45" t="n">
        <v>0.01</v>
      </c>
      <c r="AI27" s="45" t="n">
        <v>0.01</v>
      </c>
      <c r="AJ27" s="45" t="n">
        <v>0.01</v>
      </c>
      <c r="AK27" s="45" t="n">
        <v>0.01</v>
      </c>
      <c r="AL27" s="45" t="n">
        <v>0.02</v>
      </c>
      <c r="AM27" s="45" t="s">
        <v>341</v>
      </c>
      <c r="AN27" s="45" t="n">
        <v>0.01</v>
      </c>
      <c r="AO27" s="45" t="n">
        <v>0.01</v>
      </c>
      <c r="AP27" s="45" t="n">
        <v>0.01</v>
      </c>
      <c r="AQ27" s="45" t="n">
        <v>0.01</v>
      </c>
      <c r="AR27" s="45" t="n">
        <v>0.01</v>
      </c>
      <c r="AS27" s="45" t="n">
        <v>0.01</v>
      </c>
      <c r="AT27" s="45" t="n">
        <v>0.01</v>
      </c>
      <c r="AU27" s="45" t="n">
        <v>0.01</v>
      </c>
      <c r="AV27" s="45" t="n">
        <v>0.01</v>
      </c>
      <c r="AW27" s="45" t="n">
        <v>0.01</v>
      </c>
      <c r="AX27" s="45" t="n">
        <v>0.01</v>
      </c>
      <c r="AY27" s="45" t="n">
        <v>0.01</v>
      </c>
      <c r="AZ27" s="45" t="n">
        <v>0.01</v>
      </c>
      <c r="BA27" s="45" t="n">
        <v>0.01</v>
      </c>
      <c r="BB27" s="45" t="n">
        <v>0.01</v>
      </c>
      <c r="BC27" s="45" t="s">
        <v>341</v>
      </c>
      <c r="BD27" s="45" t="n">
        <v>0.01</v>
      </c>
      <c r="BE27" s="45" t="n">
        <v>0.01</v>
      </c>
      <c r="BF27" s="45" t="n">
        <v>0.02</v>
      </c>
      <c r="BG27" s="45" t="n">
        <v>0.01</v>
      </c>
      <c r="BH27" s="45" t="n">
        <v>0.01</v>
      </c>
      <c r="BI27" s="45" t="n">
        <v>0.03</v>
      </c>
      <c r="BJ27" s="45" t="n">
        <v>0.02</v>
      </c>
      <c r="BK27" s="45" t="n">
        <v>0.01</v>
      </c>
      <c r="BL27" s="45" t="n">
        <v>0.01</v>
      </c>
    </row>
    <row r="28" customFormat="false" ht="21.75" hidden="false" customHeight="false" outlineLevel="0" collapsed="false">
      <c r="B28" s="42" t="s">
        <v>452</v>
      </c>
      <c r="C28" s="43" t="n">
        <v>1650</v>
      </c>
      <c r="D28" s="43" t="n">
        <v>718</v>
      </c>
      <c r="E28" s="43" t="n">
        <v>932</v>
      </c>
      <c r="F28" s="43" t="n">
        <v>258</v>
      </c>
      <c r="G28" s="43" t="n">
        <v>412</v>
      </c>
      <c r="H28" s="43" t="n">
        <v>497</v>
      </c>
      <c r="I28" s="43" t="n">
        <v>484</v>
      </c>
      <c r="J28" s="43" t="n">
        <v>258</v>
      </c>
      <c r="K28" s="43" t="n">
        <v>285</v>
      </c>
      <c r="L28" s="43" t="n">
        <v>286</v>
      </c>
      <c r="M28" s="43" t="n">
        <v>338</v>
      </c>
      <c r="N28" s="43" t="n">
        <v>202</v>
      </c>
      <c r="O28" s="43" t="n">
        <v>205</v>
      </c>
      <c r="P28" s="43" t="n">
        <v>76</v>
      </c>
      <c r="Q28" s="43" t="n">
        <v>99</v>
      </c>
      <c r="R28" s="43" t="n">
        <v>508</v>
      </c>
      <c r="S28" s="43" t="n">
        <v>805</v>
      </c>
      <c r="T28" s="43" t="n">
        <v>215</v>
      </c>
      <c r="U28" s="43" t="n">
        <v>385</v>
      </c>
      <c r="V28" s="43" t="n">
        <v>666</v>
      </c>
      <c r="W28" s="43" t="n">
        <v>595</v>
      </c>
      <c r="X28" s="43" t="n">
        <v>345</v>
      </c>
      <c r="Y28" s="43" t="n">
        <v>510</v>
      </c>
      <c r="Z28" s="43" t="n">
        <v>340</v>
      </c>
      <c r="AA28" s="43" t="n">
        <v>455</v>
      </c>
      <c r="AB28" s="43" t="n">
        <v>192</v>
      </c>
      <c r="AC28" s="43" t="n">
        <v>344</v>
      </c>
      <c r="AD28" s="43" t="n">
        <v>234</v>
      </c>
      <c r="AE28" s="43" t="n">
        <v>213</v>
      </c>
      <c r="AF28" s="43" t="n">
        <v>39</v>
      </c>
      <c r="AG28" s="43" t="n">
        <v>90</v>
      </c>
      <c r="AH28" s="43" t="n">
        <v>324</v>
      </c>
      <c r="AI28" s="43" t="n">
        <v>215</v>
      </c>
      <c r="AJ28" s="43" t="n">
        <v>429</v>
      </c>
      <c r="AK28" s="43" t="n">
        <v>28</v>
      </c>
      <c r="AL28" s="43" t="n">
        <v>1185</v>
      </c>
      <c r="AM28" s="43" t="n">
        <v>7</v>
      </c>
      <c r="AN28" s="43" t="n">
        <v>1318</v>
      </c>
      <c r="AO28" s="43" t="n">
        <v>202</v>
      </c>
      <c r="AP28" s="43" t="n">
        <v>65</v>
      </c>
      <c r="AQ28" s="43" t="n">
        <v>136</v>
      </c>
      <c r="AR28" s="43" t="n">
        <v>391</v>
      </c>
      <c r="AS28" s="43" t="n">
        <v>1083</v>
      </c>
      <c r="AT28" s="43" t="n">
        <v>261</v>
      </c>
      <c r="AU28" s="43" t="n">
        <v>800</v>
      </c>
      <c r="AV28" s="43" t="n">
        <v>536</v>
      </c>
      <c r="AW28" s="43" t="n">
        <v>812</v>
      </c>
      <c r="AX28" s="43" t="n">
        <v>211</v>
      </c>
      <c r="AY28" s="43" t="n">
        <v>380</v>
      </c>
      <c r="AZ28" s="43" t="n">
        <v>146</v>
      </c>
      <c r="BA28" s="43" t="n">
        <v>75</v>
      </c>
      <c r="BB28" s="43" t="n">
        <v>504</v>
      </c>
      <c r="BC28" s="43" t="n">
        <v>97</v>
      </c>
      <c r="BD28" s="43" t="n">
        <v>507</v>
      </c>
      <c r="BE28" s="43" t="n">
        <v>515</v>
      </c>
      <c r="BF28" s="43" t="n">
        <v>738</v>
      </c>
      <c r="BG28" s="43" t="n">
        <v>448</v>
      </c>
      <c r="BH28" s="43" t="n">
        <v>391</v>
      </c>
      <c r="BI28" s="43" t="n">
        <v>418</v>
      </c>
      <c r="BJ28" s="43" t="n">
        <v>418</v>
      </c>
      <c r="BK28" s="43" t="n">
        <v>679</v>
      </c>
      <c r="BL28" s="43" t="n">
        <v>135</v>
      </c>
    </row>
    <row r="29" customFormat="false" ht="12.75" hidden="false" customHeight="false" outlineLevel="0" collapsed="false">
      <c r="B29" s="44" t="s">
        <v>453</v>
      </c>
      <c r="C29" s="45" t="n">
        <v>0.06</v>
      </c>
      <c r="D29" s="45" t="n">
        <v>0.06</v>
      </c>
      <c r="E29" s="45" t="n">
        <v>0.07</v>
      </c>
      <c r="F29" s="45" t="n">
        <v>0.06</v>
      </c>
      <c r="G29" s="45" t="n">
        <v>0.07</v>
      </c>
      <c r="H29" s="45" t="n">
        <v>0.07</v>
      </c>
      <c r="I29" s="45" t="n">
        <v>0.05</v>
      </c>
      <c r="J29" s="45" t="n">
        <v>0.06</v>
      </c>
      <c r="K29" s="45" t="n">
        <v>0.07</v>
      </c>
      <c r="L29" s="45" t="n">
        <v>0.06</v>
      </c>
      <c r="M29" s="45" t="n">
        <v>0.08</v>
      </c>
      <c r="N29" s="45" t="n">
        <v>0.05</v>
      </c>
      <c r="O29" s="45" t="n">
        <v>0.06</v>
      </c>
      <c r="P29" s="45" t="n">
        <v>0.04</v>
      </c>
      <c r="Q29" s="45" t="n">
        <v>0.02</v>
      </c>
      <c r="R29" s="45" t="n">
        <v>0.05</v>
      </c>
      <c r="S29" s="45" t="n">
        <v>0.1</v>
      </c>
      <c r="T29" s="45" t="n">
        <v>0.09</v>
      </c>
      <c r="U29" s="45" t="n">
        <v>0.04</v>
      </c>
      <c r="V29" s="45" t="n">
        <v>0.06</v>
      </c>
      <c r="W29" s="45" t="n">
        <v>0.08</v>
      </c>
      <c r="X29" s="45" t="n">
        <v>0.07</v>
      </c>
      <c r="Y29" s="45" t="n">
        <v>0.06</v>
      </c>
      <c r="Z29" s="45" t="n">
        <v>0.06</v>
      </c>
      <c r="AA29" s="45" t="n">
        <v>0.06</v>
      </c>
      <c r="AB29" s="45" t="n">
        <v>0.09</v>
      </c>
      <c r="AC29" s="45" t="n">
        <v>0.13</v>
      </c>
      <c r="AD29" s="45" t="n">
        <v>0.08</v>
      </c>
      <c r="AE29" s="45" t="n">
        <v>0.04</v>
      </c>
      <c r="AF29" s="45" t="n">
        <v>0.02</v>
      </c>
      <c r="AG29" s="45" t="n">
        <v>0.04</v>
      </c>
      <c r="AH29" s="45" t="n">
        <v>0.05</v>
      </c>
      <c r="AI29" s="45" t="n">
        <v>0.09</v>
      </c>
      <c r="AJ29" s="45" t="n">
        <v>0.05</v>
      </c>
      <c r="AK29" s="45" t="n">
        <v>0.01</v>
      </c>
      <c r="AL29" s="45" t="n">
        <v>0.07</v>
      </c>
      <c r="AM29" s="45" t="n">
        <v>0.01</v>
      </c>
      <c r="AN29" s="45" t="n">
        <v>0.09</v>
      </c>
      <c r="AO29" s="45" t="n">
        <v>0.05</v>
      </c>
      <c r="AP29" s="45" t="n">
        <v>0.02</v>
      </c>
      <c r="AQ29" s="45" t="n">
        <v>0.04</v>
      </c>
      <c r="AR29" s="45" t="n">
        <v>0.05</v>
      </c>
      <c r="AS29" s="45" t="n">
        <v>0.07</v>
      </c>
      <c r="AT29" s="45" t="n">
        <v>0.04</v>
      </c>
      <c r="AU29" s="45" t="n">
        <v>0.06</v>
      </c>
      <c r="AV29" s="45" t="n">
        <v>0.09</v>
      </c>
      <c r="AW29" s="45" t="n">
        <v>0.06</v>
      </c>
      <c r="AX29" s="45" t="n">
        <v>0.07</v>
      </c>
      <c r="AY29" s="45" t="n">
        <v>0.07</v>
      </c>
      <c r="AZ29" s="45" t="n">
        <v>0.08</v>
      </c>
      <c r="BA29" s="45" t="n">
        <v>0.04</v>
      </c>
      <c r="BB29" s="45" t="n">
        <v>0.07</v>
      </c>
      <c r="BC29" s="45" t="n">
        <v>0.06</v>
      </c>
      <c r="BD29" s="45" t="n">
        <v>0.06</v>
      </c>
      <c r="BE29" s="45" t="n">
        <v>0.06</v>
      </c>
      <c r="BF29" s="45" t="n">
        <v>0.12</v>
      </c>
      <c r="BG29" s="45" t="n">
        <v>0.09</v>
      </c>
      <c r="BH29" s="45" t="n">
        <v>0.03</v>
      </c>
      <c r="BI29" s="45" t="n">
        <v>0.32</v>
      </c>
      <c r="BJ29" s="45" t="n">
        <v>0.12</v>
      </c>
      <c r="BK29" s="45" t="n">
        <v>0.05</v>
      </c>
      <c r="BL29" s="45" t="n">
        <v>0.02</v>
      </c>
    </row>
    <row r="30" customFormat="false" ht="12.75" hidden="false" customHeight="false" outlineLevel="0" collapsed="false">
      <c r="B30" s="46"/>
    </row>
    <row r="31" customFormat="false" ht="12.75" hidden="false" customHeight="false" outlineLevel="0" collapsed="false">
      <c r="B31" s="46"/>
    </row>
  </sheetData>
  <mergeCells count="153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3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C15:C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hyperlinks>
    <hyperlink ref="A1" location="Index!$A$22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3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5.70703125" defaultRowHeight="12.75" zeroHeight="false" outlineLevelRow="0" outlineLevelCol="0"/>
  <cols>
    <col collapsed="false" customWidth="false" hidden="false" outlineLevel="0" max="1" min="1" style="3" width="5.71"/>
    <col collapsed="false" customWidth="true" hidden="false" outlineLevel="0" max="2" min="2" style="3" width="20.7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21</v>
      </c>
      <c r="B1" s="3"/>
      <c r="C1" s="4"/>
      <c r="D1" s="4"/>
      <c r="G1" s="4" t="s">
        <v>222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</row>
    <row r="2" s="5" customFormat="true" ht="51.95" hidden="false" customHeight="true" outlineLevel="0" collapsed="false">
      <c r="C2" s="8" t="s">
        <v>223</v>
      </c>
      <c r="D2" s="4"/>
      <c r="F2" s="4"/>
      <c r="G2" s="4"/>
      <c r="H2" s="4"/>
      <c r="I2" s="4"/>
      <c r="J2" s="4"/>
      <c r="L2" s="4"/>
      <c r="M2" s="8" t="s">
        <v>224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</row>
    <row r="3" s="1" customFormat="true" ht="12.75" hidden="false" customHeight="true" outlineLevel="0" collapsed="false">
      <c r="B3" s="11" t="s">
        <v>98</v>
      </c>
      <c r="C3" s="11"/>
      <c r="D3" s="11" t="s">
        <v>225</v>
      </c>
      <c r="E3" s="11"/>
      <c r="F3" s="11"/>
      <c r="G3" s="11"/>
      <c r="H3" s="11"/>
      <c r="I3" s="12"/>
      <c r="J3" s="12"/>
      <c r="K3" s="12"/>
      <c r="L3" s="11" t="s">
        <v>100</v>
      </c>
      <c r="M3" s="11"/>
      <c r="N3" s="11" t="s">
        <v>225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6"/>
      <c r="BJ3" s="6"/>
      <c r="BK3" s="47"/>
      <c r="BL3" s="47"/>
      <c r="BM3" s="47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DL3" s="15" t="s">
        <v>100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</row>
    <row r="5" s="1" customFormat="true" ht="21.75" hidden="false" customHeight="true" outlineLevel="0" collapsed="false">
      <c r="B5" s="11" t="s">
        <v>99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101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6"/>
      <c r="BJ5" s="6"/>
      <c r="BK5" s="47"/>
      <c r="BL5" s="47"/>
      <c r="BM5" s="47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DL5" s="15" t="s">
        <v>101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6"/>
      <c r="BJ7" s="6"/>
      <c r="BK7" s="47"/>
      <c r="BL7" s="47"/>
      <c r="BM7" s="47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5" customFormat="true" ht="24" hidden="false" customHeight="true" outlineLevel="0" collapsed="false">
      <c r="A9" s="18"/>
      <c r="B9" s="18"/>
      <c r="C9" s="19"/>
      <c r="D9" s="20" t="s">
        <v>226</v>
      </c>
      <c r="E9" s="20"/>
      <c r="F9" s="21" t="s">
        <v>227</v>
      </c>
      <c r="G9" s="21"/>
      <c r="H9" s="21"/>
      <c r="I9" s="21"/>
      <c r="J9" s="21" t="s">
        <v>227</v>
      </c>
      <c r="K9" s="21"/>
      <c r="L9" s="21"/>
      <c r="M9" s="21"/>
      <c r="N9" s="21"/>
      <c r="O9" s="21"/>
      <c r="P9" s="21"/>
      <c r="Q9" s="20" t="s">
        <v>228</v>
      </c>
      <c r="R9" s="20"/>
      <c r="S9" s="20"/>
      <c r="T9" s="20"/>
      <c r="U9" s="22" t="s">
        <v>229</v>
      </c>
      <c r="V9" s="22"/>
      <c r="W9" s="22"/>
      <c r="X9" s="23" t="s">
        <v>230</v>
      </c>
      <c r="Y9" s="23"/>
      <c r="Z9" s="23"/>
      <c r="AA9" s="23"/>
      <c r="AB9" s="20" t="s">
        <v>231</v>
      </c>
      <c r="AC9" s="20"/>
      <c r="AD9" s="20"/>
      <c r="AE9" s="20"/>
      <c r="AF9" s="20"/>
      <c r="AG9" s="20"/>
      <c r="AH9" s="20"/>
      <c r="AI9" s="20"/>
      <c r="AJ9" s="22" t="s">
        <v>232</v>
      </c>
      <c r="AK9" s="22"/>
      <c r="AL9" s="22"/>
      <c r="AM9" s="22"/>
      <c r="AN9" s="20" t="s">
        <v>233</v>
      </c>
      <c r="AO9" s="20"/>
      <c r="AP9" s="20"/>
      <c r="AQ9" s="22" t="s">
        <v>234</v>
      </c>
      <c r="AR9" s="22"/>
      <c r="AS9" s="22"/>
      <c r="AT9" s="20" t="s">
        <v>235</v>
      </c>
      <c r="AU9" s="20"/>
      <c r="AV9" s="20"/>
      <c r="AW9" s="20" t="s">
        <v>236</v>
      </c>
      <c r="AX9" s="20"/>
      <c r="AY9" s="20"/>
      <c r="AZ9" s="20"/>
      <c r="BA9" s="20"/>
      <c r="BB9" s="24" t="s">
        <v>237</v>
      </c>
      <c r="BC9" s="24"/>
      <c r="BD9" s="24"/>
      <c r="BE9" s="24"/>
      <c r="BF9" s="35" t="s">
        <v>427</v>
      </c>
      <c r="BG9" s="35"/>
      <c r="BH9" s="35"/>
      <c r="BI9" s="35" t="s">
        <v>428</v>
      </c>
      <c r="BJ9" s="35"/>
      <c r="BK9" s="35"/>
      <c r="BL9" s="35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</row>
    <row r="10" s="25" customFormat="true" ht="3" hidden="false" customHeight="true" outlineLevel="0" collapsed="false">
      <c r="A10" s="18"/>
      <c r="B10" s="18"/>
      <c r="C10" s="19"/>
      <c r="D10" s="26" t="s">
        <v>238</v>
      </c>
      <c r="E10" s="26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6" t="s">
        <v>238</v>
      </c>
      <c r="R10" s="26"/>
      <c r="S10" s="26"/>
      <c r="T10" s="26"/>
      <c r="U10" s="26" t="s">
        <v>238</v>
      </c>
      <c r="V10" s="26"/>
      <c r="W10" s="26"/>
      <c r="X10" s="27" t="s">
        <v>238</v>
      </c>
      <c r="Y10" s="27"/>
      <c r="Z10" s="27"/>
      <c r="AA10" s="27"/>
      <c r="AB10" s="26" t="s">
        <v>238</v>
      </c>
      <c r="AC10" s="26"/>
      <c r="AD10" s="26"/>
      <c r="AE10" s="26"/>
      <c r="AF10" s="26"/>
      <c r="AG10" s="26"/>
      <c r="AH10" s="26"/>
      <c r="AI10" s="26"/>
      <c r="AJ10" s="26" t="s">
        <v>238</v>
      </c>
      <c r="AK10" s="26"/>
      <c r="AL10" s="26"/>
      <c r="AM10" s="26"/>
      <c r="AN10" s="26" t="s">
        <v>238</v>
      </c>
      <c r="AO10" s="26"/>
      <c r="AP10" s="26"/>
      <c r="AQ10" s="26" t="s">
        <v>238</v>
      </c>
      <c r="AR10" s="26"/>
      <c r="AS10" s="26"/>
      <c r="AT10" s="26" t="s">
        <v>238</v>
      </c>
      <c r="AU10" s="26"/>
      <c r="AV10" s="26"/>
      <c r="AW10" s="26" t="s">
        <v>238</v>
      </c>
      <c r="AX10" s="26"/>
      <c r="AY10" s="26"/>
      <c r="AZ10" s="26"/>
      <c r="BA10" s="26"/>
      <c r="BB10" s="28" t="s">
        <v>238</v>
      </c>
      <c r="BC10" s="28"/>
      <c r="BD10" s="28"/>
      <c r="BE10" s="28"/>
      <c r="BF10" s="48" t="s">
        <v>238</v>
      </c>
      <c r="BG10" s="48"/>
      <c r="BH10" s="48"/>
      <c r="BI10" s="48" t="s">
        <v>238</v>
      </c>
      <c r="BJ10" s="48"/>
      <c r="BK10" s="48"/>
      <c r="BL10" s="48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</row>
    <row r="11" s="25" customFormat="true" ht="25.5" hidden="false" customHeight="true" outlineLevel="0" collapsed="false">
      <c r="A11" s="18"/>
      <c r="B11" s="18"/>
      <c r="C11" s="19"/>
      <c r="D11" s="29" t="s">
        <v>239</v>
      </c>
      <c r="E11" s="29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9" t="s">
        <v>240</v>
      </c>
      <c r="R11" s="29"/>
      <c r="S11" s="29"/>
      <c r="T11" s="29"/>
      <c r="U11" s="30" t="s">
        <v>241</v>
      </c>
      <c r="V11" s="30"/>
      <c r="W11" s="30"/>
      <c r="X11" s="31" t="s">
        <v>242</v>
      </c>
      <c r="Y11" s="31"/>
      <c r="Z11" s="31"/>
      <c r="AA11" s="31"/>
      <c r="AB11" s="29" t="s">
        <v>243</v>
      </c>
      <c r="AC11" s="29"/>
      <c r="AD11" s="29"/>
      <c r="AE11" s="29"/>
      <c r="AF11" s="29"/>
      <c r="AG11" s="29"/>
      <c r="AH11" s="29"/>
      <c r="AI11" s="29"/>
      <c r="AJ11" s="30" t="s">
        <v>244</v>
      </c>
      <c r="AK11" s="30"/>
      <c r="AL11" s="30"/>
      <c r="AM11" s="30"/>
      <c r="AN11" s="29" t="s">
        <v>245</v>
      </c>
      <c r="AO11" s="29"/>
      <c r="AP11" s="29"/>
      <c r="AQ11" s="30" t="s">
        <v>246</v>
      </c>
      <c r="AR11" s="30"/>
      <c r="AS11" s="30"/>
      <c r="AT11" s="29" t="s">
        <v>247</v>
      </c>
      <c r="AU11" s="29"/>
      <c r="AV11" s="29"/>
      <c r="AW11" s="29" t="s">
        <v>248</v>
      </c>
      <c r="AX11" s="29"/>
      <c r="AY11" s="29"/>
      <c r="AZ11" s="29"/>
      <c r="BA11" s="29"/>
      <c r="BB11" s="32" t="s">
        <v>249</v>
      </c>
      <c r="BC11" s="32"/>
      <c r="BD11" s="32"/>
      <c r="BE11" s="32"/>
      <c r="BF11" s="39" t="s">
        <v>429</v>
      </c>
      <c r="BG11" s="39"/>
      <c r="BH11" s="39"/>
      <c r="BI11" s="39" t="s">
        <v>430</v>
      </c>
      <c r="BJ11" s="39"/>
      <c r="BK11" s="39"/>
      <c r="BL11" s="39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</row>
    <row r="12" s="25" customFormat="true" ht="18" hidden="false" customHeight="true" outlineLevel="0" collapsed="false">
      <c r="A12" s="18"/>
      <c r="B12" s="18"/>
      <c r="C12" s="33" t="s">
        <v>250</v>
      </c>
      <c r="D12" s="22" t="s">
        <v>251</v>
      </c>
      <c r="E12" s="22" t="s">
        <v>252</v>
      </c>
      <c r="F12" s="34" t="s">
        <v>253</v>
      </c>
      <c r="G12" s="34" t="s">
        <v>254</v>
      </c>
      <c r="H12" s="34" t="s">
        <v>255</v>
      </c>
      <c r="I12" s="34" t="s">
        <v>256</v>
      </c>
      <c r="J12" s="34" t="s">
        <v>253</v>
      </c>
      <c r="K12" s="34" t="s">
        <v>257</v>
      </c>
      <c r="L12" s="34" t="s">
        <v>258</v>
      </c>
      <c r="M12" s="34" t="s">
        <v>259</v>
      </c>
      <c r="N12" s="34" t="s">
        <v>260</v>
      </c>
      <c r="O12" s="34" t="s">
        <v>261</v>
      </c>
      <c r="P12" s="34" t="s">
        <v>262</v>
      </c>
      <c r="Q12" s="34" t="s">
        <v>263</v>
      </c>
      <c r="R12" s="34" t="s">
        <v>264</v>
      </c>
      <c r="S12" s="34" t="s">
        <v>265</v>
      </c>
      <c r="T12" s="20" t="s">
        <v>266</v>
      </c>
      <c r="U12" s="20" t="s">
        <v>267</v>
      </c>
      <c r="V12" s="20" t="s">
        <v>268</v>
      </c>
      <c r="W12" s="20" t="s">
        <v>269</v>
      </c>
      <c r="X12" s="21" t="n">
        <v>1</v>
      </c>
      <c r="Y12" s="21" t="n">
        <v>2</v>
      </c>
      <c r="Z12" s="21" t="n">
        <v>3</v>
      </c>
      <c r="AA12" s="21" t="s">
        <v>270</v>
      </c>
      <c r="AB12" s="20" t="s">
        <v>271</v>
      </c>
      <c r="AC12" s="20" t="s">
        <v>272</v>
      </c>
      <c r="AD12" s="20" t="s">
        <v>273</v>
      </c>
      <c r="AE12" s="22" t="s">
        <v>274</v>
      </c>
      <c r="AF12" s="20" t="s">
        <v>275</v>
      </c>
      <c r="AG12" s="20" t="s">
        <v>276</v>
      </c>
      <c r="AH12" s="20" t="s">
        <v>277</v>
      </c>
      <c r="AI12" s="20" t="s">
        <v>278</v>
      </c>
      <c r="AJ12" s="20" t="s">
        <v>279</v>
      </c>
      <c r="AK12" s="20" t="s">
        <v>280</v>
      </c>
      <c r="AL12" s="20" t="s">
        <v>281</v>
      </c>
      <c r="AM12" s="20" t="s">
        <v>282</v>
      </c>
      <c r="AN12" s="20" t="s">
        <v>283</v>
      </c>
      <c r="AO12" s="20" t="s">
        <v>284</v>
      </c>
      <c r="AP12" s="20" t="s">
        <v>285</v>
      </c>
      <c r="AQ12" s="20" t="s">
        <v>286</v>
      </c>
      <c r="AR12" s="20" t="s">
        <v>287</v>
      </c>
      <c r="AS12" s="20" t="s">
        <v>288</v>
      </c>
      <c r="AT12" s="20" t="s">
        <v>289</v>
      </c>
      <c r="AU12" s="20" t="s">
        <v>290</v>
      </c>
      <c r="AV12" s="20" t="s">
        <v>291</v>
      </c>
      <c r="AW12" s="20" t="s">
        <v>292</v>
      </c>
      <c r="AX12" s="20" t="s">
        <v>293</v>
      </c>
      <c r="AY12" s="20" t="s">
        <v>294</v>
      </c>
      <c r="AZ12" s="20" t="s">
        <v>295</v>
      </c>
      <c r="BA12" s="20" t="s">
        <v>296</v>
      </c>
      <c r="BB12" s="35" t="s">
        <v>297</v>
      </c>
      <c r="BC12" s="35" t="s">
        <v>298</v>
      </c>
      <c r="BD12" s="35" t="s">
        <v>299</v>
      </c>
      <c r="BE12" s="35" t="s">
        <v>300</v>
      </c>
      <c r="BF12" s="35" t="s">
        <v>431</v>
      </c>
      <c r="BG12" s="35" t="s">
        <v>432</v>
      </c>
      <c r="BH12" s="35" t="s">
        <v>433</v>
      </c>
      <c r="BI12" s="35" t="s">
        <v>434</v>
      </c>
      <c r="BJ12" s="35" t="s">
        <v>435</v>
      </c>
      <c r="BK12" s="35" t="s">
        <v>436</v>
      </c>
      <c r="BL12" s="35" t="s">
        <v>437</v>
      </c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</row>
    <row r="13" s="25" customFormat="true" ht="18" hidden="false" customHeight="true" outlineLevel="0" collapsed="false">
      <c r="A13" s="18"/>
      <c r="B13" s="18"/>
      <c r="C13" s="33"/>
      <c r="D13" s="22"/>
      <c r="E13" s="22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5"/>
      <c r="BC13" s="35"/>
      <c r="BD13" s="35"/>
      <c r="BE13" s="35"/>
      <c r="BF13" s="35"/>
      <c r="BG13" s="35"/>
      <c r="BH13" s="35"/>
      <c r="BI13" s="35" t="s">
        <v>434</v>
      </c>
      <c r="BJ13" s="35" t="s">
        <v>435</v>
      </c>
      <c r="BK13" s="35" t="s">
        <v>436</v>
      </c>
      <c r="BL13" s="35" t="s">
        <v>437</v>
      </c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</row>
    <row r="14" s="25" customFormat="true" ht="4.5" hidden="false" customHeight="true" outlineLevel="0" collapsed="false">
      <c r="A14" s="18"/>
      <c r="B14" s="18"/>
      <c r="C14" s="36" t="s">
        <v>238</v>
      </c>
      <c r="D14" s="26" t="s">
        <v>238</v>
      </c>
      <c r="E14" s="26" t="s">
        <v>238</v>
      </c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26" t="s">
        <v>238</v>
      </c>
      <c r="U14" s="26" t="s">
        <v>238</v>
      </c>
      <c r="V14" s="26" t="s">
        <v>238</v>
      </c>
      <c r="W14" s="26" t="s">
        <v>238</v>
      </c>
      <c r="X14" s="21"/>
      <c r="Y14" s="21"/>
      <c r="Z14" s="21"/>
      <c r="AA14" s="21"/>
      <c r="AB14" s="26" t="s">
        <v>238</v>
      </c>
      <c r="AC14" s="26" t="s">
        <v>238</v>
      </c>
      <c r="AD14" s="26" t="s">
        <v>238</v>
      </c>
      <c r="AE14" s="26" t="s">
        <v>238</v>
      </c>
      <c r="AF14" s="26" t="s">
        <v>238</v>
      </c>
      <c r="AG14" s="26" t="s">
        <v>238</v>
      </c>
      <c r="AH14" s="26" t="s">
        <v>238</v>
      </c>
      <c r="AI14" s="26" t="s">
        <v>238</v>
      </c>
      <c r="AJ14" s="26" t="s">
        <v>238</v>
      </c>
      <c r="AK14" s="26" t="s">
        <v>238</v>
      </c>
      <c r="AL14" s="26" t="s">
        <v>238</v>
      </c>
      <c r="AM14" s="26" t="s">
        <v>238</v>
      </c>
      <c r="AN14" s="26" t="s">
        <v>238</v>
      </c>
      <c r="AO14" s="26" t="s">
        <v>238</v>
      </c>
      <c r="AP14" s="26" t="s">
        <v>238</v>
      </c>
      <c r="AQ14" s="26" t="s">
        <v>238</v>
      </c>
      <c r="AR14" s="26" t="s">
        <v>238</v>
      </c>
      <c r="AS14" s="26" t="s">
        <v>238</v>
      </c>
      <c r="AT14" s="26" t="s">
        <v>238</v>
      </c>
      <c r="AU14" s="26" t="s">
        <v>238</v>
      </c>
      <c r="AV14" s="26" t="s">
        <v>238</v>
      </c>
      <c r="AW14" s="26" t="s">
        <v>238</v>
      </c>
      <c r="AX14" s="26" t="s">
        <v>238</v>
      </c>
      <c r="AY14" s="26" t="s">
        <v>238</v>
      </c>
      <c r="AZ14" s="26" t="s">
        <v>238</v>
      </c>
      <c r="BA14" s="26" t="s">
        <v>238</v>
      </c>
      <c r="BB14" s="37" t="s">
        <v>238</v>
      </c>
      <c r="BC14" s="37" t="s">
        <v>238</v>
      </c>
      <c r="BD14" s="37" t="s">
        <v>238</v>
      </c>
      <c r="BE14" s="37" t="s">
        <v>238</v>
      </c>
      <c r="BF14" s="37" t="s">
        <v>238</v>
      </c>
      <c r="BG14" s="37" t="s">
        <v>238</v>
      </c>
      <c r="BH14" s="37" t="s">
        <v>238</v>
      </c>
      <c r="BI14" s="37" t="s">
        <v>238</v>
      </c>
      <c r="BJ14" s="37" t="s">
        <v>238</v>
      </c>
      <c r="BK14" s="37" t="s">
        <v>238</v>
      </c>
      <c r="BL14" s="37" t="s">
        <v>238</v>
      </c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</row>
    <row r="15" s="25" customFormat="true" ht="18" hidden="false" customHeight="true" outlineLevel="0" collapsed="false">
      <c r="A15" s="18"/>
      <c r="B15" s="18"/>
      <c r="C15" s="38" t="s">
        <v>301</v>
      </c>
      <c r="D15" s="30" t="s">
        <v>302</v>
      </c>
      <c r="E15" s="30" t="s">
        <v>303</v>
      </c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29" t="s">
        <v>304</v>
      </c>
      <c r="U15" s="29" t="s">
        <v>305</v>
      </c>
      <c r="V15" s="29" t="s">
        <v>306</v>
      </c>
      <c r="W15" s="29" t="s">
        <v>307</v>
      </c>
      <c r="X15" s="21"/>
      <c r="Y15" s="21"/>
      <c r="Z15" s="21"/>
      <c r="AA15" s="21"/>
      <c r="AB15" s="29" t="s">
        <v>308</v>
      </c>
      <c r="AC15" s="29" t="s">
        <v>309</v>
      </c>
      <c r="AD15" s="29" t="s">
        <v>310</v>
      </c>
      <c r="AE15" s="29" t="s">
        <v>311</v>
      </c>
      <c r="AF15" s="29" t="s">
        <v>312</v>
      </c>
      <c r="AG15" s="29" t="s">
        <v>313</v>
      </c>
      <c r="AH15" s="29" t="s">
        <v>314</v>
      </c>
      <c r="AI15" s="29" t="s">
        <v>315</v>
      </c>
      <c r="AJ15" s="29" t="s">
        <v>316</v>
      </c>
      <c r="AK15" s="29" t="s">
        <v>317</v>
      </c>
      <c r="AL15" s="29" t="s">
        <v>318</v>
      </c>
      <c r="AM15" s="29" t="s">
        <v>319</v>
      </c>
      <c r="AN15" s="29" t="s">
        <v>320</v>
      </c>
      <c r="AO15" s="29" t="s">
        <v>321</v>
      </c>
      <c r="AP15" s="29" t="s">
        <v>322</v>
      </c>
      <c r="AQ15" s="29" t="s">
        <v>323</v>
      </c>
      <c r="AR15" s="29" t="s">
        <v>324</v>
      </c>
      <c r="AS15" s="29" t="s">
        <v>325</v>
      </c>
      <c r="AT15" s="29" t="s">
        <v>326</v>
      </c>
      <c r="AU15" s="29" t="s">
        <v>327</v>
      </c>
      <c r="AV15" s="29" t="s">
        <v>328</v>
      </c>
      <c r="AW15" s="29" t="s">
        <v>329</v>
      </c>
      <c r="AX15" s="29" t="s">
        <v>330</v>
      </c>
      <c r="AY15" s="29" t="s">
        <v>331</v>
      </c>
      <c r="AZ15" s="29" t="s">
        <v>332</v>
      </c>
      <c r="BA15" s="29" t="s">
        <v>333</v>
      </c>
      <c r="BB15" s="39" t="s">
        <v>334</v>
      </c>
      <c r="BC15" s="39" t="s">
        <v>335</v>
      </c>
      <c r="BD15" s="39" t="s">
        <v>336</v>
      </c>
      <c r="BE15" s="39" t="s">
        <v>337</v>
      </c>
      <c r="BF15" s="39" t="s">
        <v>438</v>
      </c>
      <c r="BG15" s="39" t="s">
        <v>439</v>
      </c>
      <c r="BH15" s="39" t="s">
        <v>440</v>
      </c>
      <c r="BI15" s="39" t="s">
        <v>434</v>
      </c>
      <c r="BJ15" s="39" t="s">
        <v>441</v>
      </c>
      <c r="BK15" s="39" t="s">
        <v>442</v>
      </c>
      <c r="BL15" s="39" t="s">
        <v>443</v>
      </c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</row>
    <row r="16" s="25" customFormat="true" ht="15" hidden="false" customHeight="true" outlineLevel="0" collapsed="false">
      <c r="A16" s="18"/>
      <c r="B16" s="18"/>
      <c r="C16" s="38"/>
      <c r="D16" s="30"/>
      <c r="E16" s="30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29"/>
      <c r="U16" s="29"/>
      <c r="V16" s="29"/>
      <c r="W16" s="29"/>
      <c r="X16" s="21"/>
      <c r="Y16" s="21"/>
      <c r="Z16" s="21"/>
      <c r="AA16" s="21"/>
      <c r="AB16" s="29"/>
      <c r="AC16" s="29"/>
      <c r="AD16" s="29"/>
      <c r="AE16" s="29"/>
      <c r="AF16" s="29"/>
      <c r="AG16" s="29"/>
      <c r="AH16" s="29"/>
      <c r="AI16" s="29"/>
      <c r="AJ16" s="29"/>
      <c r="AK16" s="29"/>
      <c r="AL16" s="29"/>
      <c r="AM16" s="29"/>
      <c r="AN16" s="29"/>
      <c r="AO16" s="29"/>
      <c r="AP16" s="29"/>
      <c r="AQ16" s="29"/>
      <c r="AR16" s="29"/>
      <c r="AS16" s="29"/>
      <c r="AT16" s="29"/>
      <c r="AU16" s="29"/>
      <c r="AV16" s="29"/>
      <c r="AW16" s="29"/>
      <c r="AX16" s="29"/>
      <c r="AY16" s="29"/>
      <c r="AZ16" s="29"/>
      <c r="BA16" s="29"/>
      <c r="BB16" s="39"/>
      <c r="BC16" s="39"/>
      <c r="BD16" s="39"/>
      <c r="BE16" s="39"/>
      <c r="BF16" s="39"/>
      <c r="BG16" s="39"/>
      <c r="BH16" s="39"/>
      <c r="BI16" s="39" t="s">
        <v>434</v>
      </c>
      <c r="BJ16" s="39"/>
      <c r="BK16" s="39"/>
      <c r="BL16" s="39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40" t="s">
        <v>338</v>
      </c>
      <c r="C17" s="41" t="n">
        <v>26563</v>
      </c>
      <c r="D17" s="41" t="n">
        <v>12850</v>
      </c>
      <c r="E17" s="41" t="n">
        <v>13713</v>
      </c>
      <c r="F17" s="41" t="n">
        <v>3793</v>
      </c>
      <c r="G17" s="41" t="n">
        <v>6515</v>
      </c>
      <c r="H17" s="41" t="n">
        <v>6875</v>
      </c>
      <c r="I17" s="41" t="n">
        <v>9380</v>
      </c>
      <c r="J17" s="41" t="n">
        <v>3793</v>
      </c>
      <c r="K17" s="41" t="n">
        <v>4096</v>
      </c>
      <c r="L17" s="41" t="n">
        <v>4648</v>
      </c>
      <c r="M17" s="41" t="n">
        <v>4646</v>
      </c>
      <c r="N17" s="41" t="n">
        <v>3861</v>
      </c>
      <c r="O17" s="41" t="n">
        <v>3403</v>
      </c>
      <c r="P17" s="41" t="n">
        <v>2116</v>
      </c>
      <c r="Q17" s="41" t="n">
        <v>5243</v>
      </c>
      <c r="R17" s="41" t="n">
        <v>11027</v>
      </c>
      <c r="S17" s="41" t="n">
        <v>7415</v>
      </c>
      <c r="T17" s="41" t="n">
        <v>2371</v>
      </c>
      <c r="U17" s="41" t="n">
        <v>8973</v>
      </c>
      <c r="V17" s="41" t="n">
        <v>10710</v>
      </c>
      <c r="W17" s="41" t="n">
        <v>6870</v>
      </c>
      <c r="X17" s="41" t="n">
        <v>5061</v>
      </c>
      <c r="Y17" s="41" t="n">
        <v>8730</v>
      </c>
      <c r="Z17" s="41" t="n">
        <v>5333</v>
      </c>
      <c r="AA17" s="41" t="n">
        <v>7439</v>
      </c>
      <c r="AB17" s="41" t="n">
        <v>2084</v>
      </c>
      <c r="AC17" s="41" t="n">
        <v>2739</v>
      </c>
      <c r="AD17" s="41" t="n">
        <v>2963</v>
      </c>
      <c r="AE17" s="41" t="n">
        <v>5365</v>
      </c>
      <c r="AF17" s="41" t="n">
        <v>2025</v>
      </c>
      <c r="AG17" s="41" t="n">
        <v>2287</v>
      </c>
      <c r="AH17" s="41" t="n">
        <v>6732</v>
      </c>
      <c r="AI17" s="41" t="n">
        <v>2371</v>
      </c>
      <c r="AJ17" s="41" t="n">
        <v>8271</v>
      </c>
      <c r="AK17" s="41" t="n">
        <v>1782</v>
      </c>
      <c r="AL17" s="41" t="n">
        <v>15977</v>
      </c>
      <c r="AM17" s="41" t="n">
        <v>534</v>
      </c>
      <c r="AN17" s="41" t="n">
        <v>14928</v>
      </c>
      <c r="AO17" s="41" t="n">
        <v>4407</v>
      </c>
      <c r="AP17" s="41" t="n">
        <v>3756</v>
      </c>
      <c r="AQ17" s="41" t="n">
        <v>3285</v>
      </c>
      <c r="AR17" s="41" t="n">
        <v>7177</v>
      </c>
      <c r="AS17" s="41" t="n">
        <v>15501</v>
      </c>
      <c r="AT17" s="41" t="n">
        <v>6782</v>
      </c>
      <c r="AU17" s="41" t="n">
        <v>13351</v>
      </c>
      <c r="AV17" s="41" t="n">
        <v>5799</v>
      </c>
      <c r="AW17" s="41" t="n">
        <v>13904</v>
      </c>
      <c r="AX17" s="41" t="n">
        <v>2957</v>
      </c>
      <c r="AY17" s="41" t="n">
        <v>5466</v>
      </c>
      <c r="AZ17" s="41" t="n">
        <v>1880</v>
      </c>
      <c r="BA17" s="41" t="n">
        <v>1957</v>
      </c>
      <c r="BB17" s="41" t="n">
        <v>7615</v>
      </c>
      <c r="BC17" s="41" t="n">
        <v>1688</v>
      </c>
      <c r="BD17" s="41" t="n">
        <v>8166</v>
      </c>
      <c r="BE17" s="41" t="n">
        <v>8695</v>
      </c>
      <c r="BF17" s="41" t="n">
        <v>5870</v>
      </c>
      <c r="BG17" s="41" t="n">
        <v>4822</v>
      </c>
      <c r="BH17" s="41" t="n">
        <v>11850</v>
      </c>
      <c r="BI17" s="41" t="n">
        <v>1297</v>
      </c>
      <c r="BJ17" s="41" t="n">
        <v>3486</v>
      </c>
      <c r="BK17" s="41" t="n">
        <v>12628</v>
      </c>
      <c r="BL17" s="41" t="n">
        <v>9152</v>
      </c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</row>
    <row r="18" s="1" customFormat="true" ht="21.75" hidden="false" customHeight="false" outlineLevel="0" collapsed="false">
      <c r="A18" s="3"/>
      <c r="B18" s="42" t="s">
        <v>487</v>
      </c>
      <c r="C18" s="43" t="n">
        <v>25151</v>
      </c>
      <c r="D18" s="43" t="n">
        <v>12172</v>
      </c>
      <c r="E18" s="43" t="n">
        <v>12979</v>
      </c>
      <c r="F18" s="43" t="n">
        <v>3535</v>
      </c>
      <c r="G18" s="43" t="n">
        <v>6171</v>
      </c>
      <c r="H18" s="43" t="n">
        <v>6504</v>
      </c>
      <c r="I18" s="43" t="n">
        <v>8941</v>
      </c>
      <c r="J18" s="43" t="n">
        <v>3535</v>
      </c>
      <c r="K18" s="43" t="n">
        <v>3871</v>
      </c>
      <c r="L18" s="43" t="n">
        <v>4413</v>
      </c>
      <c r="M18" s="43" t="n">
        <v>4391</v>
      </c>
      <c r="N18" s="43" t="n">
        <v>3672</v>
      </c>
      <c r="O18" s="43" t="n">
        <v>3228</v>
      </c>
      <c r="P18" s="43" t="n">
        <v>2041</v>
      </c>
      <c r="Q18" s="43" t="n">
        <v>5142</v>
      </c>
      <c r="R18" s="43" t="n">
        <v>10564</v>
      </c>
      <c r="S18" s="43" t="n">
        <v>6773</v>
      </c>
      <c r="T18" s="43" t="n">
        <v>2186</v>
      </c>
      <c r="U18" s="43" t="n">
        <v>8623</v>
      </c>
      <c r="V18" s="43" t="n">
        <v>10155</v>
      </c>
      <c r="W18" s="43" t="n">
        <v>6363</v>
      </c>
      <c r="X18" s="43" t="n">
        <v>4844</v>
      </c>
      <c r="Y18" s="43" t="n">
        <v>8214</v>
      </c>
      <c r="Z18" s="43" t="n">
        <v>5073</v>
      </c>
      <c r="AA18" s="43" t="n">
        <v>7021</v>
      </c>
      <c r="AB18" s="43" t="n">
        <v>1932</v>
      </c>
      <c r="AC18" s="43" t="n">
        <v>2477</v>
      </c>
      <c r="AD18" s="43" t="n">
        <v>2768</v>
      </c>
      <c r="AE18" s="43" t="n">
        <v>5156</v>
      </c>
      <c r="AF18" s="43" t="n">
        <v>1969</v>
      </c>
      <c r="AG18" s="43" t="n">
        <v>2220</v>
      </c>
      <c r="AH18" s="43" t="n">
        <v>6444</v>
      </c>
      <c r="AI18" s="43" t="n">
        <v>2186</v>
      </c>
      <c r="AJ18" s="43" t="n">
        <v>7903</v>
      </c>
      <c r="AK18" s="43" t="n">
        <v>1752</v>
      </c>
      <c r="AL18" s="43" t="n">
        <v>14969</v>
      </c>
      <c r="AM18" s="43" t="n">
        <v>527</v>
      </c>
      <c r="AN18" s="43" t="n">
        <v>13874</v>
      </c>
      <c r="AO18" s="43" t="n">
        <v>4209</v>
      </c>
      <c r="AP18" s="43" t="n">
        <v>3662</v>
      </c>
      <c r="AQ18" s="43" t="n">
        <v>3192</v>
      </c>
      <c r="AR18" s="43" t="n">
        <v>6888</v>
      </c>
      <c r="AS18" s="43" t="n">
        <v>14514</v>
      </c>
      <c r="AT18" s="43" t="n">
        <v>6577</v>
      </c>
      <c r="AU18" s="43" t="n">
        <v>12694</v>
      </c>
      <c r="AV18" s="43" t="n">
        <v>5322</v>
      </c>
      <c r="AW18" s="43" t="n">
        <v>13130</v>
      </c>
      <c r="AX18" s="43" t="n">
        <v>2803</v>
      </c>
      <c r="AY18" s="43" t="n">
        <v>5168</v>
      </c>
      <c r="AZ18" s="43" t="n">
        <v>1783</v>
      </c>
      <c r="BA18" s="43" t="n">
        <v>1906</v>
      </c>
      <c r="BB18" s="43" t="n">
        <v>7238</v>
      </c>
      <c r="BC18" s="43" t="n">
        <v>1618</v>
      </c>
      <c r="BD18" s="43" t="n">
        <v>7663</v>
      </c>
      <c r="BE18" s="43" t="n">
        <v>8269</v>
      </c>
      <c r="BF18" s="43" t="n">
        <v>5286</v>
      </c>
      <c r="BG18" s="43" t="n">
        <v>4471</v>
      </c>
      <c r="BH18" s="43" t="n">
        <v>11475</v>
      </c>
      <c r="BI18" s="43" t="n">
        <v>954</v>
      </c>
      <c r="BJ18" s="43" t="n">
        <v>3198</v>
      </c>
      <c r="BK18" s="43" t="n">
        <v>12026</v>
      </c>
      <c r="BL18" s="43" t="n">
        <v>8973</v>
      </c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</row>
    <row r="19" s="1" customFormat="true" ht="21" hidden="false" customHeight="false" outlineLevel="0" collapsed="false">
      <c r="A19" s="3"/>
      <c r="B19" s="44" t="s">
        <v>488</v>
      </c>
      <c r="C19" s="45" t="n">
        <v>0.95</v>
      </c>
      <c r="D19" s="45" t="n">
        <v>0.95</v>
      </c>
      <c r="E19" s="45" t="n">
        <v>0.95</v>
      </c>
      <c r="F19" s="45" t="n">
        <v>0.93</v>
      </c>
      <c r="G19" s="45" t="n">
        <v>0.95</v>
      </c>
      <c r="H19" s="45" t="n">
        <v>0.95</v>
      </c>
      <c r="I19" s="45" t="n">
        <v>0.95</v>
      </c>
      <c r="J19" s="45" t="n">
        <v>0.93</v>
      </c>
      <c r="K19" s="45" t="n">
        <v>0.94</v>
      </c>
      <c r="L19" s="45" t="n">
        <v>0.95</v>
      </c>
      <c r="M19" s="45" t="n">
        <v>0.95</v>
      </c>
      <c r="N19" s="45" t="n">
        <v>0.95</v>
      </c>
      <c r="O19" s="45" t="n">
        <v>0.95</v>
      </c>
      <c r="P19" s="45" t="n">
        <v>0.97</v>
      </c>
      <c r="Q19" s="45" t="n">
        <v>0.98</v>
      </c>
      <c r="R19" s="45" t="n">
        <v>0.96</v>
      </c>
      <c r="S19" s="45" t="n">
        <v>0.91</v>
      </c>
      <c r="T19" s="45" t="n">
        <v>0.92</v>
      </c>
      <c r="U19" s="45" t="n">
        <v>0.96</v>
      </c>
      <c r="V19" s="45" t="n">
        <v>0.95</v>
      </c>
      <c r="W19" s="45" t="n">
        <v>0.93</v>
      </c>
      <c r="X19" s="45" t="n">
        <v>0.96</v>
      </c>
      <c r="Y19" s="45" t="n">
        <v>0.94</v>
      </c>
      <c r="Z19" s="45" t="n">
        <v>0.95</v>
      </c>
      <c r="AA19" s="45" t="n">
        <v>0.94</v>
      </c>
      <c r="AB19" s="45" t="n">
        <v>0.93</v>
      </c>
      <c r="AC19" s="45" t="n">
        <v>0.91</v>
      </c>
      <c r="AD19" s="45" t="n">
        <v>0.93</v>
      </c>
      <c r="AE19" s="45" t="n">
        <v>0.96</v>
      </c>
      <c r="AF19" s="45" t="n">
        <v>0.97</v>
      </c>
      <c r="AG19" s="45" t="n">
        <v>0.97</v>
      </c>
      <c r="AH19" s="45" t="n">
        <v>0.96</v>
      </c>
      <c r="AI19" s="45" t="n">
        <v>0.92</v>
      </c>
      <c r="AJ19" s="45" t="n">
        <v>0.96</v>
      </c>
      <c r="AK19" s="45" t="n">
        <v>0.98</v>
      </c>
      <c r="AL19" s="45" t="n">
        <v>0.94</v>
      </c>
      <c r="AM19" s="45" t="n">
        <v>0.99</v>
      </c>
      <c r="AN19" s="45" t="n">
        <v>0.93</v>
      </c>
      <c r="AO19" s="45" t="n">
        <v>0.95</v>
      </c>
      <c r="AP19" s="45" t="n">
        <v>0.98</v>
      </c>
      <c r="AQ19" s="45" t="n">
        <v>0.97</v>
      </c>
      <c r="AR19" s="45" t="n">
        <v>0.96</v>
      </c>
      <c r="AS19" s="45" t="n">
        <v>0.94</v>
      </c>
      <c r="AT19" s="45" t="n">
        <v>0.97</v>
      </c>
      <c r="AU19" s="45" t="n">
        <v>0.95</v>
      </c>
      <c r="AV19" s="45" t="n">
        <v>0.92</v>
      </c>
      <c r="AW19" s="45" t="n">
        <v>0.94</v>
      </c>
      <c r="AX19" s="45" t="n">
        <v>0.95</v>
      </c>
      <c r="AY19" s="45" t="n">
        <v>0.95</v>
      </c>
      <c r="AZ19" s="45" t="n">
        <v>0.95</v>
      </c>
      <c r="BA19" s="45" t="n">
        <v>0.98</v>
      </c>
      <c r="BB19" s="45" t="n">
        <v>0.95</v>
      </c>
      <c r="BC19" s="45" t="n">
        <v>0.96</v>
      </c>
      <c r="BD19" s="45" t="n">
        <v>0.94</v>
      </c>
      <c r="BE19" s="45" t="n">
        <v>0.95</v>
      </c>
      <c r="BF19" s="45" t="n">
        <v>0.9</v>
      </c>
      <c r="BG19" s="45" t="n">
        <v>0.93</v>
      </c>
      <c r="BH19" s="45" t="n">
        <v>0.97</v>
      </c>
      <c r="BI19" s="45" t="n">
        <v>0.74</v>
      </c>
      <c r="BJ19" s="45" t="n">
        <v>0.92</v>
      </c>
      <c r="BK19" s="45" t="n">
        <v>0.95</v>
      </c>
      <c r="BL19" s="45" t="n">
        <v>0.98</v>
      </c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</row>
    <row r="20" customFormat="false" ht="12.75" hidden="false" customHeight="false" outlineLevel="0" collapsed="false">
      <c r="B20" s="42" t="s">
        <v>446</v>
      </c>
      <c r="C20" s="43" t="n">
        <v>915</v>
      </c>
      <c r="D20" s="43" t="n">
        <v>424</v>
      </c>
      <c r="E20" s="43" t="n">
        <v>491</v>
      </c>
      <c r="F20" s="43" t="n">
        <v>166</v>
      </c>
      <c r="G20" s="43" t="n">
        <v>238</v>
      </c>
      <c r="H20" s="43" t="n">
        <v>255</v>
      </c>
      <c r="I20" s="43" t="n">
        <v>256</v>
      </c>
      <c r="J20" s="43" t="n">
        <v>166</v>
      </c>
      <c r="K20" s="43" t="n">
        <v>153</v>
      </c>
      <c r="L20" s="43" t="n">
        <v>183</v>
      </c>
      <c r="M20" s="43" t="n">
        <v>157</v>
      </c>
      <c r="N20" s="43" t="n">
        <v>116</v>
      </c>
      <c r="O20" s="43" t="n">
        <v>99</v>
      </c>
      <c r="P20" s="43" t="n">
        <v>42</v>
      </c>
      <c r="Q20" s="43" t="n">
        <v>52</v>
      </c>
      <c r="R20" s="43" t="n">
        <v>264</v>
      </c>
      <c r="S20" s="43" t="n">
        <v>451</v>
      </c>
      <c r="T20" s="43" t="n">
        <v>139</v>
      </c>
      <c r="U20" s="43" t="n">
        <v>186</v>
      </c>
      <c r="V20" s="43" t="n">
        <v>377</v>
      </c>
      <c r="W20" s="43" t="n">
        <v>352</v>
      </c>
      <c r="X20" s="43" t="n">
        <v>143</v>
      </c>
      <c r="Y20" s="43" t="n">
        <v>333</v>
      </c>
      <c r="Z20" s="43" t="n">
        <v>169</v>
      </c>
      <c r="AA20" s="43" t="n">
        <v>270</v>
      </c>
      <c r="AB20" s="43" t="n">
        <v>95</v>
      </c>
      <c r="AC20" s="43" t="n">
        <v>203</v>
      </c>
      <c r="AD20" s="43" t="n">
        <v>139</v>
      </c>
      <c r="AE20" s="43" t="n">
        <v>121</v>
      </c>
      <c r="AF20" s="43" t="n">
        <v>23</v>
      </c>
      <c r="AG20" s="43" t="n">
        <v>33</v>
      </c>
      <c r="AH20" s="43" t="n">
        <v>163</v>
      </c>
      <c r="AI20" s="43" t="n">
        <v>139</v>
      </c>
      <c r="AJ20" s="43" t="n">
        <v>251</v>
      </c>
      <c r="AK20" s="43" t="n">
        <v>17</v>
      </c>
      <c r="AL20" s="43" t="n">
        <v>643</v>
      </c>
      <c r="AM20" s="43" t="n">
        <v>4</v>
      </c>
      <c r="AN20" s="43" t="n">
        <v>729</v>
      </c>
      <c r="AO20" s="43" t="n">
        <v>126</v>
      </c>
      <c r="AP20" s="43" t="n">
        <v>39</v>
      </c>
      <c r="AQ20" s="43" t="n">
        <v>46</v>
      </c>
      <c r="AR20" s="43" t="n">
        <v>182</v>
      </c>
      <c r="AS20" s="43" t="n">
        <v>661</v>
      </c>
      <c r="AT20" s="43" t="n">
        <v>120</v>
      </c>
      <c r="AU20" s="43" t="n">
        <v>406</v>
      </c>
      <c r="AV20" s="43" t="n">
        <v>344</v>
      </c>
      <c r="AW20" s="43" t="n">
        <v>489</v>
      </c>
      <c r="AX20" s="43" t="n">
        <v>118</v>
      </c>
      <c r="AY20" s="43" t="n">
        <v>195</v>
      </c>
      <c r="AZ20" s="43" t="n">
        <v>64</v>
      </c>
      <c r="BA20" s="43" t="n">
        <v>26</v>
      </c>
      <c r="BB20" s="43" t="n">
        <v>233</v>
      </c>
      <c r="BC20" s="43" t="n">
        <v>51</v>
      </c>
      <c r="BD20" s="43" t="n">
        <v>339</v>
      </c>
      <c r="BE20" s="43" t="n">
        <v>268</v>
      </c>
      <c r="BF20" s="43" t="n">
        <v>417</v>
      </c>
      <c r="BG20" s="43" t="n">
        <v>253</v>
      </c>
      <c r="BH20" s="43" t="n">
        <v>222</v>
      </c>
      <c r="BI20" s="43" t="n">
        <v>220</v>
      </c>
      <c r="BJ20" s="43" t="n">
        <v>208</v>
      </c>
      <c r="BK20" s="43" t="n">
        <v>421</v>
      </c>
      <c r="BL20" s="43" t="n">
        <v>66</v>
      </c>
    </row>
    <row r="21" customFormat="false" ht="12.75" hidden="false" customHeight="false" outlineLevel="0" collapsed="false">
      <c r="B21" s="44" t="s">
        <v>456</v>
      </c>
      <c r="C21" s="45" t="n">
        <v>0.03</v>
      </c>
      <c r="D21" s="45" t="n">
        <v>0.03</v>
      </c>
      <c r="E21" s="45" t="n">
        <v>0.04</v>
      </c>
      <c r="F21" s="45" t="n">
        <v>0.04</v>
      </c>
      <c r="G21" s="45" t="n">
        <v>0.04</v>
      </c>
      <c r="H21" s="45" t="n">
        <v>0.04</v>
      </c>
      <c r="I21" s="45" t="n">
        <v>0.03</v>
      </c>
      <c r="J21" s="45" t="n">
        <v>0.04</v>
      </c>
      <c r="K21" s="45" t="n">
        <v>0.04</v>
      </c>
      <c r="L21" s="45" t="n">
        <v>0.04</v>
      </c>
      <c r="M21" s="45" t="n">
        <v>0.03</v>
      </c>
      <c r="N21" s="45" t="n">
        <v>0.03</v>
      </c>
      <c r="O21" s="45" t="n">
        <v>0.03</v>
      </c>
      <c r="P21" s="45" t="n">
        <v>0.02</v>
      </c>
      <c r="Q21" s="45" t="n">
        <v>0.01</v>
      </c>
      <c r="R21" s="45" t="n">
        <v>0.03</v>
      </c>
      <c r="S21" s="45" t="n">
        <v>0.06</v>
      </c>
      <c r="T21" s="45" t="n">
        <v>0.06</v>
      </c>
      <c r="U21" s="45" t="n">
        <v>0.02</v>
      </c>
      <c r="V21" s="45" t="n">
        <v>0.03</v>
      </c>
      <c r="W21" s="45" t="n">
        <v>0.05</v>
      </c>
      <c r="X21" s="45" t="n">
        <v>0.03</v>
      </c>
      <c r="Y21" s="45" t="n">
        <v>0.04</v>
      </c>
      <c r="Z21" s="45" t="n">
        <v>0.03</v>
      </c>
      <c r="AA21" s="45" t="n">
        <v>0.04</v>
      </c>
      <c r="AB21" s="45" t="n">
        <v>0.05</v>
      </c>
      <c r="AC21" s="45" t="n">
        <v>0.07</v>
      </c>
      <c r="AD21" s="45" t="n">
        <v>0.05</v>
      </c>
      <c r="AE21" s="45" t="n">
        <v>0.02</v>
      </c>
      <c r="AF21" s="45" t="n">
        <v>0.01</v>
      </c>
      <c r="AG21" s="45" t="n">
        <v>0.02</v>
      </c>
      <c r="AH21" s="45" t="n">
        <v>0.02</v>
      </c>
      <c r="AI21" s="45" t="n">
        <v>0.06</v>
      </c>
      <c r="AJ21" s="45" t="n">
        <v>0.03</v>
      </c>
      <c r="AK21" s="45" t="n">
        <v>0.01</v>
      </c>
      <c r="AL21" s="45" t="n">
        <v>0.04</v>
      </c>
      <c r="AM21" s="45" t="n">
        <v>0.01</v>
      </c>
      <c r="AN21" s="45" t="n">
        <v>0.05</v>
      </c>
      <c r="AO21" s="45" t="n">
        <v>0.03</v>
      </c>
      <c r="AP21" s="45" t="n">
        <v>0.01</v>
      </c>
      <c r="AQ21" s="45" t="n">
        <v>0.02</v>
      </c>
      <c r="AR21" s="45" t="n">
        <v>0.03</v>
      </c>
      <c r="AS21" s="45" t="n">
        <v>0.04</v>
      </c>
      <c r="AT21" s="45" t="n">
        <v>0.02</v>
      </c>
      <c r="AU21" s="45" t="n">
        <v>0.03</v>
      </c>
      <c r="AV21" s="45" t="n">
        <v>0.06</v>
      </c>
      <c r="AW21" s="45" t="n">
        <v>0.04</v>
      </c>
      <c r="AX21" s="45" t="n">
        <v>0.04</v>
      </c>
      <c r="AY21" s="45" t="n">
        <v>0.04</v>
      </c>
      <c r="AZ21" s="45" t="n">
        <v>0.03</v>
      </c>
      <c r="BA21" s="45" t="n">
        <v>0.01</v>
      </c>
      <c r="BB21" s="45" t="n">
        <v>0.03</v>
      </c>
      <c r="BC21" s="45" t="n">
        <v>0.03</v>
      </c>
      <c r="BD21" s="45" t="n">
        <v>0.04</v>
      </c>
      <c r="BE21" s="45" t="n">
        <v>0.03</v>
      </c>
      <c r="BF21" s="45" t="n">
        <v>0.07</v>
      </c>
      <c r="BG21" s="45" t="n">
        <v>0.05</v>
      </c>
      <c r="BH21" s="45" t="n">
        <v>0.02</v>
      </c>
      <c r="BI21" s="45" t="n">
        <v>0.17</v>
      </c>
      <c r="BJ21" s="45" t="n">
        <v>0.06</v>
      </c>
      <c r="BK21" s="45" t="n">
        <v>0.03</v>
      </c>
      <c r="BL21" s="45" t="n">
        <v>0.01</v>
      </c>
    </row>
    <row r="22" customFormat="false" ht="12.75" hidden="false" customHeight="false" outlineLevel="0" collapsed="false">
      <c r="B22" s="42" t="s">
        <v>448</v>
      </c>
      <c r="C22" s="43" t="n">
        <v>128</v>
      </c>
      <c r="D22" s="43" t="n">
        <v>57</v>
      </c>
      <c r="E22" s="43" t="n">
        <v>71</v>
      </c>
      <c r="F22" s="43" t="n">
        <v>17</v>
      </c>
      <c r="G22" s="43" t="n">
        <v>32</v>
      </c>
      <c r="H22" s="43" t="n">
        <v>31</v>
      </c>
      <c r="I22" s="43" t="n">
        <v>49</v>
      </c>
      <c r="J22" s="43" t="n">
        <v>17</v>
      </c>
      <c r="K22" s="43" t="n">
        <v>21</v>
      </c>
      <c r="L22" s="43" t="n">
        <v>18</v>
      </c>
      <c r="M22" s="43" t="n">
        <v>23</v>
      </c>
      <c r="N22" s="43" t="n">
        <v>19</v>
      </c>
      <c r="O22" s="43" t="n">
        <v>25</v>
      </c>
      <c r="P22" s="43" t="n">
        <v>5</v>
      </c>
      <c r="Q22" s="43" t="n">
        <v>2</v>
      </c>
      <c r="R22" s="43" t="n">
        <v>37</v>
      </c>
      <c r="S22" s="43" t="n">
        <v>75</v>
      </c>
      <c r="T22" s="43" t="n">
        <v>11</v>
      </c>
      <c r="U22" s="43" t="n">
        <v>22</v>
      </c>
      <c r="V22" s="43" t="n">
        <v>73</v>
      </c>
      <c r="W22" s="43" t="n">
        <v>33</v>
      </c>
      <c r="X22" s="43" t="n">
        <v>19</v>
      </c>
      <c r="Y22" s="43" t="n">
        <v>40</v>
      </c>
      <c r="Z22" s="43" t="n">
        <v>22</v>
      </c>
      <c r="AA22" s="43" t="n">
        <v>47</v>
      </c>
      <c r="AB22" s="43" t="n">
        <v>13</v>
      </c>
      <c r="AC22" s="43" t="n">
        <v>21</v>
      </c>
      <c r="AD22" s="43" t="n">
        <v>26</v>
      </c>
      <c r="AE22" s="43" t="n">
        <v>20</v>
      </c>
      <c r="AF22" s="43" t="n">
        <v>1</v>
      </c>
      <c r="AG22" s="43" t="n">
        <v>2</v>
      </c>
      <c r="AH22" s="43" t="n">
        <v>34</v>
      </c>
      <c r="AI22" s="43" t="n">
        <v>11</v>
      </c>
      <c r="AJ22" s="43" t="n">
        <v>28</v>
      </c>
      <c r="AK22" s="43" t="n">
        <v>2</v>
      </c>
      <c r="AL22" s="43" t="n">
        <v>99</v>
      </c>
      <c r="AM22" s="43" t="n">
        <v>0</v>
      </c>
      <c r="AN22" s="43" t="n">
        <v>92</v>
      </c>
      <c r="AO22" s="43" t="n">
        <v>22</v>
      </c>
      <c r="AP22" s="43" t="n">
        <v>9</v>
      </c>
      <c r="AQ22" s="43" t="n">
        <v>11</v>
      </c>
      <c r="AR22" s="43" t="n">
        <v>22</v>
      </c>
      <c r="AS22" s="43" t="n">
        <v>96</v>
      </c>
      <c r="AT22" s="43" t="n">
        <v>5</v>
      </c>
      <c r="AU22" s="43" t="n">
        <v>82</v>
      </c>
      <c r="AV22" s="43" t="n">
        <v>41</v>
      </c>
      <c r="AW22" s="43" t="n">
        <v>88</v>
      </c>
      <c r="AX22" s="43" t="n">
        <v>5</v>
      </c>
      <c r="AY22" s="43" t="n">
        <v>26</v>
      </c>
      <c r="AZ22" s="43" t="n">
        <v>8</v>
      </c>
      <c r="BA22" s="43" t="n">
        <v>2</v>
      </c>
      <c r="BB22" s="43" t="n">
        <v>32</v>
      </c>
      <c r="BC22" s="43" t="n">
        <v>3</v>
      </c>
      <c r="BD22" s="43" t="n">
        <v>43</v>
      </c>
      <c r="BE22" s="43" t="n">
        <v>49</v>
      </c>
      <c r="BF22" s="43" t="n">
        <v>62</v>
      </c>
      <c r="BG22" s="43" t="n">
        <v>36</v>
      </c>
      <c r="BH22" s="43" t="n">
        <v>24</v>
      </c>
      <c r="BI22" s="43" t="n">
        <v>50</v>
      </c>
      <c r="BJ22" s="43" t="n">
        <v>24</v>
      </c>
      <c r="BK22" s="43" t="n">
        <v>52</v>
      </c>
      <c r="BL22" s="43" t="n">
        <v>2</v>
      </c>
    </row>
    <row r="23" customFormat="false" ht="12.75" hidden="false" customHeight="false" outlineLevel="0" collapsed="false">
      <c r="B23" s="44" t="s">
        <v>457</v>
      </c>
      <c r="C23" s="45" t="n">
        <v>0.01</v>
      </c>
      <c r="D23" s="45" t="n">
        <v>0.01</v>
      </c>
      <c r="E23" s="45" t="s">
        <v>341</v>
      </c>
      <c r="F23" s="45" t="n">
        <v>0.01</v>
      </c>
      <c r="G23" s="45" t="s">
        <v>341</v>
      </c>
      <c r="H23" s="45" t="s">
        <v>341</v>
      </c>
      <c r="I23" s="45" t="n">
        <v>0.01</v>
      </c>
      <c r="J23" s="45" t="n">
        <v>0.01</v>
      </c>
      <c r="K23" s="45" t="n">
        <v>0.01</v>
      </c>
      <c r="L23" s="45" t="s">
        <v>341</v>
      </c>
      <c r="M23" s="45" t="n">
        <v>0.01</v>
      </c>
      <c r="N23" s="45" t="n">
        <v>0.01</v>
      </c>
      <c r="O23" s="45" t="n">
        <v>0.01</v>
      </c>
      <c r="P23" s="45" t="s">
        <v>341</v>
      </c>
      <c r="Q23" s="45" t="s">
        <v>341</v>
      </c>
      <c r="R23" s="45" t="s">
        <v>341</v>
      </c>
      <c r="S23" s="45" t="n">
        <v>0.01</v>
      </c>
      <c r="T23" s="45" t="n">
        <v>0.01</v>
      </c>
      <c r="U23" s="45" t="s">
        <v>341</v>
      </c>
      <c r="V23" s="45" t="n">
        <v>0.01</v>
      </c>
      <c r="W23" s="45" t="n">
        <v>0.01</v>
      </c>
      <c r="X23" s="45" t="s">
        <v>341</v>
      </c>
      <c r="Y23" s="45" t="n">
        <v>0.01</v>
      </c>
      <c r="Z23" s="45" t="n">
        <v>0.01</v>
      </c>
      <c r="AA23" s="45" t="n">
        <v>0.01</v>
      </c>
      <c r="AB23" s="45" t="n">
        <v>0.01</v>
      </c>
      <c r="AC23" s="45" t="n">
        <v>0.01</v>
      </c>
      <c r="AD23" s="45" t="n">
        <v>0.01</v>
      </c>
      <c r="AE23" s="45" t="n">
        <v>0.01</v>
      </c>
      <c r="AF23" s="45" t="s">
        <v>341</v>
      </c>
      <c r="AG23" s="45" t="s">
        <v>341</v>
      </c>
      <c r="AH23" s="45" t="n">
        <v>0.01</v>
      </c>
      <c r="AI23" s="45" t="n">
        <v>0.01</v>
      </c>
      <c r="AJ23" s="45" t="s">
        <v>341</v>
      </c>
      <c r="AK23" s="45" t="s">
        <v>341</v>
      </c>
      <c r="AL23" s="45" t="n">
        <v>0.01</v>
      </c>
      <c r="AM23" s="45" t="s">
        <v>341</v>
      </c>
      <c r="AN23" s="45" t="n">
        <v>0.01</v>
      </c>
      <c r="AO23" s="45" t="n">
        <v>0.01</v>
      </c>
      <c r="AP23" s="45" t="s">
        <v>341</v>
      </c>
      <c r="AQ23" s="45" t="s">
        <v>341</v>
      </c>
      <c r="AR23" s="45" t="s">
        <v>341</v>
      </c>
      <c r="AS23" s="45" t="n">
        <v>0.01</v>
      </c>
      <c r="AT23" s="45" t="s">
        <v>341</v>
      </c>
      <c r="AU23" s="45" t="n">
        <v>0.01</v>
      </c>
      <c r="AV23" s="45" t="n">
        <v>0.01</v>
      </c>
      <c r="AW23" s="45" t="n">
        <v>0.01</v>
      </c>
      <c r="AX23" s="45" t="s">
        <v>341</v>
      </c>
      <c r="AY23" s="45" t="s">
        <v>341</v>
      </c>
      <c r="AZ23" s="45" t="n">
        <v>0.01</v>
      </c>
      <c r="BA23" s="45" t="s">
        <v>341</v>
      </c>
      <c r="BB23" s="45" t="n">
        <v>0.01</v>
      </c>
      <c r="BC23" s="45" t="s">
        <v>341</v>
      </c>
      <c r="BD23" s="45" t="n">
        <v>0.01</v>
      </c>
      <c r="BE23" s="45" t="n">
        <v>0.01</v>
      </c>
      <c r="BF23" s="45" t="n">
        <v>0.01</v>
      </c>
      <c r="BG23" s="45" t="n">
        <v>0.01</v>
      </c>
      <c r="BH23" s="45" t="s">
        <v>341</v>
      </c>
      <c r="BI23" s="45" t="n">
        <v>0.04</v>
      </c>
      <c r="BJ23" s="45" t="n">
        <v>0.01</v>
      </c>
      <c r="BK23" s="45" t="n">
        <v>0.01</v>
      </c>
      <c r="BL23" s="45" t="s">
        <v>341</v>
      </c>
    </row>
    <row r="24" customFormat="false" ht="12.75" hidden="false" customHeight="false" outlineLevel="0" collapsed="false">
      <c r="B24" s="42" t="s">
        <v>450</v>
      </c>
      <c r="C24" s="43" t="n">
        <v>67</v>
      </c>
      <c r="D24" s="43" t="n">
        <v>41</v>
      </c>
      <c r="E24" s="43" t="n">
        <v>26</v>
      </c>
      <c r="F24" s="43" t="n">
        <v>22</v>
      </c>
      <c r="G24" s="43" t="n">
        <v>3</v>
      </c>
      <c r="H24" s="43" t="n">
        <v>9</v>
      </c>
      <c r="I24" s="43" t="n">
        <v>33</v>
      </c>
      <c r="J24" s="43" t="n">
        <v>22</v>
      </c>
      <c r="K24" s="43" t="n">
        <v>2</v>
      </c>
      <c r="L24" s="43" t="n">
        <v>2</v>
      </c>
      <c r="M24" s="43" t="n">
        <v>9</v>
      </c>
      <c r="N24" s="43" t="n">
        <v>7</v>
      </c>
      <c r="O24" s="43" t="n">
        <v>16</v>
      </c>
      <c r="P24" s="43" t="n">
        <v>9</v>
      </c>
      <c r="Q24" s="43" t="n">
        <v>5</v>
      </c>
      <c r="R24" s="43" t="n">
        <v>20</v>
      </c>
      <c r="S24" s="43" t="n">
        <v>35</v>
      </c>
      <c r="T24" s="43" t="n">
        <v>7</v>
      </c>
      <c r="U24" s="43" t="n">
        <v>26</v>
      </c>
      <c r="V24" s="43" t="n">
        <v>22</v>
      </c>
      <c r="W24" s="43" t="n">
        <v>19</v>
      </c>
      <c r="X24" s="43" t="n">
        <v>9</v>
      </c>
      <c r="Y24" s="43" t="n">
        <v>21</v>
      </c>
      <c r="Z24" s="43" t="n">
        <v>21</v>
      </c>
      <c r="AA24" s="43" t="n">
        <v>16</v>
      </c>
      <c r="AB24" s="43" t="n">
        <v>11</v>
      </c>
      <c r="AC24" s="43" t="n">
        <v>8</v>
      </c>
      <c r="AD24" s="43" t="n">
        <v>1</v>
      </c>
      <c r="AE24" s="43" t="n">
        <v>3</v>
      </c>
      <c r="AF24" s="43" t="n">
        <v>6</v>
      </c>
      <c r="AG24" s="43" t="n">
        <v>7</v>
      </c>
      <c r="AH24" s="43" t="n">
        <v>25</v>
      </c>
      <c r="AI24" s="43" t="n">
        <v>7</v>
      </c>
      <c r="AJ24" s="43" t="n">
        <v>14</v>
      </c>
      <c r="AK24" s="43" t="n">
        <v>0</v>
      </c>
      <c r="AL24" s="43" t="n">
        <v>53</v>
      </c>
      <c r="AM24" s="43" t="n">
        <v>0</v>
      </c>
      <c r="AN24" s="43" t="n">
        <v>46</v>
      </c>
      <c r="AO24" s="43" t="n">
        <v>11</v>
      </c>
      <c r="AP24" s="43" t="n">
        <v>10</v>
      </c>
      <c r="AQ24" s="43" t="n">
        <v>6</v>
      </c>
      <c r="AR24" s="43" t="n">
        <v>22</v>
      </c>
      <c r="AS24" s="43" t="n">
        <v>38</v>
      </c>
      <c r="AT24" s="43" t="n">
        <v>1</v>
      </c>
      <c r="AU24" s="43" t="n">
        <v>23</v>
      </c>
      <c r="AV24" s="43" t="n">
        <v>40</v>
      </c>
      <c r="AW24" s="43" t="n">
        <v>42</v>
      </c>
      <c r="AX24" s="43" t="n">
        <v>5</v>
      </c>
      <c r="AY24" s="43" t="n">
        <v>9</v>
      </c>
      <c r="AZ24" s="43" t="n">
        <v>1</v>
      </c>
      <c r="BA24" s="43" t="n">
        <v>6</v>
      </c>
      <c r="BB24" s="43" t="n">
        <v>15</v>
      </c>
      <c r="BC24" s="43" t="n">
        <v>1</v>
      </c>
      <c r="BD24" s="43" t="n">
        <v>27</v>
      </c>
      <c r="BE24" s="43" t="n">
        <v>20</v>
      </c>
      <c r="BF24" s="43" t="n">
        <v>21</v>
      </c>
      <c r="BG24" s="43" t="n">
        <v>20</v>
      </c>
      <c r="BH24" s="43" t="n">
        <v>17</v>
      </c>
      <c r="BI24" s="43" t="n">
        <v>33</v>
      </c>
      <c r="BJ24" s="43" t="n">
        <v>12</v>
      </c>
      <c r="BK24" s="43" t="n">
        <v>19</v>
      </c>
      <c r="BL24" s="43" t="n">
        <v>3</v>
      </c>
    </row>
    <row r="25" customFormat="false" ht="12.75" hidden="false" customHeight="false" outlineLevel="0" collapsed="false">
      <c r="B25" s="44" t="s">
        <v>451</v>
      </c>
      <c r="C25" s="45" t="s">
        <v>341</v>
      </c>
      <c r="D25" s="45" t="s">
        <v>341</v>
      </c>
      <c r="E25" s="45" t="s">
        <v>341</v>
      </c>
      <c r="F25" s="45" t="n">
        <v>0.01</v>
      </c>
      <c r="G25" s="45" t="s">
        <v>341</v>
      </c>
      <c r="H25" s="45" t="s">
        <v>341</v>
      </c>
      <c r="I25" s="45" t="s">
        <v>341</v>
      </c>
      <c r="J25" s="45" t="n">
        <v>0.01</v>
      </c>
      <c r="K25" s="45" t="s">
        <v>341</v>
      </c>
      <c r="L25" s="45" t="s">
        <v>341</v>
      </c>
      <c r="M25" s="45" t="s">
        <v>341</v>
      </c>
      <c r="N25" s="45" t="s">
        <v>341</v>
      </c>
      <c r="O25" s="45" t="s">
        <v>341</v>
      </c>
      <c r="P25" s="45" t="s">
        <v>341</v>
      </c>
      <c r="Q25" s="45" t="s">
        <v>341</v>
      </c>
      <c r="R25" s="45" t="s">
        <v>341</v>
      </c>
      <c r="S25" s="45" t="n">
        <v>0.01</v>
      </c>
      <c r="T25" s="45" t="s">
        <v>341</v>
      </c>
      <c r="U25" s="45" t="s">
        <v>341</v>
      </c>
      <c r="V25" s="45" t="s">
        <v>341</v>
      </c>
      <c r="W25" s="45" t="s">
        <v>341</v>
      </c>
      <c r="X25" s="45" t="s">
        <v>341</v>
      </c>
      <c r="Y25" s="45" t="s">
        <v>341</v>
      </c>
      <c r="Z25" s="45" t="s">
        <v>341</v>
      </c>
      <c r="AA25" s="45" t="s">
        <v>341</v>
      </c>
      <c r="AB25" s="45" t="s">
        <v>341</v>
      </c>
      <c r="AC25" s="45" t="s">
        <v>341</v>
      </c>
      <c r="AD25" s="45" t="s">
        <v>341</v>
      </c>
      <c r="AE25" s="45" t="s">
        <v>341</v>
      </c>
      <c r="AF25" s="45" t="n">
        <v>0.01</v>
      </c>
      <c r="AG25" s="45" t="s">
        <v>341</v>
      </c>
      <c r="AH25" s="45" t="s">
        <v>341</v>
      </c>
      <c r="AI25" s="45" t="s">
        <v>341</v>
      </c>
      <c r="AJ25" s="45" t="s">
        <v>341</v>
      </c>
      <c r="AK25" s="45" t="s">
        <v>341</v>
      </c>
      <c r="AL25" s="45" t="s">
        <v>341</v>
      </c>
      <c r="AM25" s="45" t="s">
        <v>341</v>
      </c>
      <c r="AN25" s="45" t="s">
        <v>341</v>
      </c>
      <c r="AO25" s="45" t="s">
        <v>341</v>
      </c>
      <c r="AP25" s="45" t="s">
        <v>341</v>
      </c>
      <c r="AQ25" s="45" t="s">
        <v>341</v>
      </c>
      <c r="AR25" s="45" t="s">
        <v>341</v>
      </c>
      <c r="AS25" s="45" t="s">
        <v>341</v>
      </c>
      <c r="AT25" s="45" t="s">
        <v>341</v>
      </c>
      <c r="AU25" s="45" t="s">
        <v>341</v>
      </c>
      <c r="AV25" s="45" t="s">
        <v>341</v>
      </c>
      <c r="AW25" s="45" t="s">
        <v>341</v>
      </c>
      <c r="AX25" s="45" t="s">
        <v>341</v>
      </c>
      <c r="AY25" s="45" t="s">
        <v>341</v>
      </c>
      <c r="AZ25" s="45" t="s">
        <v>341</v>
      </c>
      <c r="BA25" s="45" t="s">
        <v>341</v>
      </c>
      <c r="BB25" s="45" t="s">
        <v>341</v>
      </c>
      <c r="BC25" s="45" t="s">
        <v>341</v>
      </c>
      <c r="BD25" s="45" t="s">
        <v>341</v>
      </c>
      <c r="BE25" s="45" t="s">
        <v>341</v>
      </c>
      <c r="BF25" s="45" t="s">
        <v>341</v>
      </c>
      <c r="BG25" s="45" t="s">
        <v>341</v>
      </c>
      <c r="BH25" s="45" t="s">
        <v>341</v>
      </c>
      <c r="BI25" s="45" t="n">
        <v>0.02</v>
      </c>
      <c r="BJ25" s="45" t="s">
        <v>341</v>
      </c>
      <c r="BK25" s="45" t="s">
        <v>341</v>
      </c>
      <c r="BL25" s="45" t="s">
        <v>341</v>
      </c>
    </row>
    <row r="26" customFormat="false" ht="12.75" hidden="false" customHeight="false" outlineLevel="0" collapsed="false">
      <c r="B26" s="42" t="s">
        <v>425</v>
      </c>
      <c r="C26" s="43" t="n">
        <v>301</v>
      </c>
      <c r="D26" s="43" t="n">
        <v>155</v>
      </c>
      <c r="E26" s="43" t="n">
        <v>145</v>
      </c>
      <c r="F26" s="43" t="n">
        <v>54</v>
      </c>
      <c r="G26" s="43" t="n">
        <v>70</v>
      </c>
      <c r="H26" s="43" t="n">
        <v>75</v>
      </c>
      <c r="I26" s="43" t="n">
        <v>101</v>
      </c>
      <c r="J26" s="43" t="n">
        <v>54</v>
      </c>
      <c r="K26" s="43" t="n">
        <v>49</v>
      </c>
      <c r="L26" s="43" t="n">
        <v>31</v>
      </c>
      <c r="M26" s="43" t="n">
        <v>65</v>
      </c>
      <c r="N26" s="43" t="n">
        <v>47</v>
      </c>
      <c r="O26" s="43" t="n">
        <v>35</v>
      </c>
      <c r="P26" s="43" t="n">
        <v>19</v>
      </c>
      <c r="Q26" s="43" t="n">
        <v>42</v>
      </c>
      <c r="R26" s="43" t="n">
        <v>142</v>
      </c>
      <c r="S26" s="43" t="n">
        <v>81</v>
      </c>
      <c r="T26" s="43" t="n">
        <v>29</v>
      </c>
      <c r="U26" s="43" t="n">
        <v>116</v>
      </c>
      <c r="V26" s="43" t="n">
        <v>83</v>
      </c>
      <c r="W26" s="43" t="n">
        <v>102</v>
      </c>
      <c r="X26" s="43" t="n">
        <v>46</v>
      </c>
      <c r="Y26" s="43" t="n">
        <v>122</v>
      </c>
      <c r="Z26" s="43" t="n">
        <v>48</v>
      </c>
      <c r="AA26" s="43" t="n">
        <v>85</v>
      </c>
      <c r="AB26" s="43" t="n">
        <v>32</v>
      </c>
      <c r="AC26" s="43" t="n">
        <v>30</v>
      </c>
      <c r="AD26" s="43" t="n">
        <v>29</v>
      </c>
      <c r="AE26" s="43" t="n">
        <v>65</v>
      </c>
      <c r="AF26" s="43" t="n">
        <v>25</v>
      </c>
      <c r="AG26" s="43" t="n">
        <v>26</v>
      </c>
      <c r="AH26" s="43" t="n">
        <v>65</v>
      </c>
      <c r="AI26" s="43" t="n">
        <v>29</v>
      </c>
      <c r="AJ26" s="43" t="n">
        <v>75</v>
      </c>
      <c r="AK26" s="43" t="n">
        <v>11</v>
      </c>
      <c r="AL26" s="43" t="n">
        <v>213</v>
      </c>
      <c r="AM26" s="43" t="n">
        <v>2</v>
      </c>
      <c r="AN26" s="43" t="n">
        <v>187</v>
      </c>
      <c r="AO26" s="43" t="n">
        <v>39</v>
      </c>
      <c r="AP26" s="43" t="n">
        <v>37</v>
      </c>
      <c r="AQ26" s="43" t="n">
        <v>31</v>
      </c>
      <c r="AR26" s="43" t="n">
        <v>63</v>
      </c>
      <c r="AS26" s="43" t="n">
        <v>192</v>
      </c>
      <c r="AT26" s="43" t="n">
        <v>79</v>
      </c>
      <c r="AU26" s="43" t="n">
        <v>146</v>
      </c>
      <c r="AV26" s="43" t="n">
        <v>52</v>
      </c>
      <c r="AW26" s="43" t="n">
        <v>155</v>
      </c>
      <c r="AX26" s="43" t="n">
        <v>26</v>
      </c>
      <c r="AY26" s="43" t="n">
        <v>68</v>
      </c>
      <c r="AZ26" s="43" t="n">
        <v>24</v>
      </c>
      <c r="BA26" s="43" t="n">
        <v>18</v>
      </c>
      <c r="BB26" s="43" t="n">
        <v>96</v>
      </c>
      <c r="BC26" s="43" t="n">
        <v>14</v>
      </c>
      <c r="BD26" s="43" t="n">
        <v>93</v>
      </c>
      <c r="BE26" s="43" t="n">
        <v>88</v>
      </c>
      <c r="BF26" s="43" t="n">
        <v>84</v>
      </c>
      <c r="BG26" s="43" t="n">
        <v>42</v>
      </c>
      <c r="BH26" s="43" t="n">
        <v>111</v>
      </c>
      <c r="BI26" s="43" t="n">
        <v>39</v>
      </c>
      <c r="BJ26" s="43" t="n">
        <v>43</v>
      </c>
      <c r="BK26" s="43" t="n">
        <v>112</v>
      </c>
      <c r="BL26" s="43" t="n">
        <v>107</v>
      </c>
    </row>
    <row r="27" customFormat="false" ht="12.75" hidden="false" customHeight="false" outlineLevel="0" collapsed="false">
      <c r="B27" s="44" t="s">
        <v>426</v>
      </c>
      <c r="C27" s="45" t="n">
        <v>0.01</v>
      </c>
      <c r="D27" s="45" t="n">
        <v>0.01</v>
      </c>
      <c r="E27" s="45" t="n">
        <v>0.01</v>
      </c>
      <c r="F27" s="45" t="n">
        <v>0.01</v>
      </c>
      <c r="G27" s="45" t="n">
        <v>0.01</v>
      </c>
      <c r="H27" s="45" t="n">
        <v>0.01</v>
      </c>
      <c r="I27" s="45" t="n">
        <v>0.01</v>
      </c>
      <c r="J27" s="45" t="n">
        <v>0.01</v>
      </c>
      <c r="K27" s="45" t="n">
        <v>0.01</v>
      </c>
      <c r="L27" s="45" t="n">
        <v>0.01</v>
      </c>
      <c r="M27" s="45" t="n">
        <v>0.01</v>
      </c>
      <c r="N27" s="45" t="n">
        <v>0.01</v>
      </c>
      <c r="O27" s="45" t="n">
        <v>0.01</v>
      </c>
      <c r="P27" s="45" t="n">
        <v>0.01</v>
      </c>
      <c r="Q27" s="45" t="n">
        <v>0.01</v>
      </c>
      <c r="R27" s="45" t="n">
        <v>0.01</v>
      </c>
      <c r="S27" s="45" t="n">
        <v>0.01</v>
      </c>
      <c r="T27" s="45" t="n">
        <v>0.01</v>
      </c>
      <c r="U27" s="45" t="n">
        <v>0.02</v>
      </c>
      <c r="V27" s="45" t="n">
        <v>0.01</v>
      </c>
      <c r="W27" s="45" t="n">
        <v>0.01</v>
      </c>
      <c r="X27" s="45" t="n">
        <v>0.01</v>
      </c>
      <c r="Y27" s="45" t="n">
        <v>0.01</v>
      </c>
      <c r="Z27" s="45" t="n">
        <v>0.01</v>
      </c>
      <c r="AA27" s="45" t="n">
        <v>0.01</v>
      </c>
      <c r="AB27" s="45" t="n">
        <v>0.01</v>
      </c>
      <c r="AC27" s="45" t="n">
        <v>0.01</v>
      </c>
      <c r="AD27" s="45" t="n">
        <v>0.01</v>
      </c>
      <c r="AE27" s="45" t="n">
        <v>0.01</v>
      </c>
      <c r="AF27" s="45" t="n">
        <v>0.01</v>
      </c>
      <c r="AG27" s="45" t="n">
        <v>0.01</v>
      </c>
      <c r="AH27" s="45" t="n">
        <v>0.01</v>
      </c>
      <c r="AI27" s="45" t="n">
        <v>0.01</v>
      </c>
      <c r="AJ27" s="45" t="n">
        <v>0.01</v>
      </c>
      <c r="AK27" s="45" t="n">
        <v>0.01</v>
      </c>
      <c r="AL27" s="45" t="n">
        <v>0.01</v>
      </c>
      <c r="AM27" s="45" t="s">
        <v>341</v>
      </c>
      <c r="AN27" s="45" t="n">
        <v>0.01</v>
      </c>
      <c r="AO27" s="45" t="n">
        <v>0.01</v>
      </c>
      <c r="AP27" s="45" t="n">
        <v>0.01</v>
      </c>
      <c r="AQ27" s="45" t="n">
        <v>0.01</v>
      </c>
      <c r="AR27" s="45" t="n">
        <v>0.01</v>
      </c>
      <c r="AS27" s="45" t="n">
        <v>0.01</v>
      </c>
      <c r="AT27" s="45" t="n">
        <v>0.01</v>
      </c>
      <c r="AU27" s="45" t="n">
        <v>0.01</v>
      </c>
      <c r="AV27" s="45" t="n">
        <v>0.01</v>
      </c>
      <c r="AW27" s="45" t="n">
        <v>0.01</v>
      </c>
      <c r="AX27" s="45" t="n">
        <v>0.01</v>
      </c>
      <c r="AY27" s="45" t="n">
        <v>0.01</v>
      </c>
      <c r="AZ27" s="45" t="n">
        <v>0.01</v>
      </c>
      <c r="BA27" s="45" t="n">
        <v>0.01</v>
      </c>
      <c r="BB27" s="45" t="n">
        <v>0.01</v>
      </c>
      <c r="BC27" s="45" t="n">
        <v>0.01</v>
      </c>
      <c r="BD27" s="45" t="n">
        <v>0.01</v>
      </c>
      <c r="BE27" s="45" t="n">
        <v>0.01</v>
      </c>
      <c r="BF27" s="45" t="n">
        <v>0.02</v>
      </c>
      <c r="BG27" s="45" t="n">
        <v>0.01</v>
      </c>
      <c r="BH27" s="45" t="n">
        <v>0.01</v>
      </c>
      <c r="BI27" s="45" t="n">
        <v>0.03</v>
      </c>
      <c r="BJ27" s="45" t="n">
        <v>0.01</v>
      </c>
      <c r="BK27" s="45" t="n">
        <v>0.01</v>
      </c>
      <c r="BL27" s="45" t="n">
        <v>0.01</v>
      </c>
    </row>
    <row r="28" customFormat="false" ht="21.75" hidden="false" customHeight="false" outlineLevel="0" collapsed="false">
      <c r="B28" s="42" t="s">
        <v>452</v>
      </c>
      <c r="C28" s="43" t="n">
        <v>1111</v>
      </c>
      <c r="D28" s="43" t="n">
        <v>522</v>
      </c>
      <c r="E28" s="43" t="n">
        <v>589</v>
      </c>
      <c r="F28" s="43" t="n">
        <v>204</v>
      </c>
      <c r="G28" s="43" t="n">
        <v>274</v>
      </c>
      <c r="H28" s="43" t="n">
        <v>295</v>
      </c>
      <c r="I28" s="43" t="n">
        <v>338</v>
      </c>
      <c r="J28" s="43" t="n">
        <v>204</v>
      </c>
      <c r="K28" s="43" t="n">
        <v>176</v>
      </c>
      <c r="L28" s="43" t="n">
        <v>203</v>
      </c>
      <c r="M28" s="43" t="n">
        <v>190</v>
      </c>
      <c r="N28" s="43" t="n">
        <v>143</v>
      </c>
      <c r="O28" s="43" t="n">
        <v>140</v>
      </c>
      <c r="P28" s="43" t="n">
        <v>55</v>
      </c>
      <c r="Q28" s="43" t="n">
        <v>58</v>
      </c>
      <c r="R28" s="43" t="n">
        <v>321</v>
      </c>
      <c r="S28" s="43" t="n">
        <v>561</v>
      </c>
      <c r="T28" s="43" t="n">
        <v>156</v>
      </c>
      <c r="U28" s="43" t="n">
        <v>234</v>
      </c>
      <c r="V28" s="43" t="n">
        <v>472</v>
      </c>
      <c r="W28" s="43" t="n">
        <v>405</v>
      </c>
      <c r="X28" s="43" t="n">
        <v>171</v>
      </c>
      <c r="Y28" s="43" t="n">
        <v>394</v>
      </c>
      <c r="Z28" s="43" t="n">
        <v>212</v>
      </c>
      <c r="AA28" s="43" t="n">
        <v>333</v>
      </c>
      <c r="AB28" s="43" t="n">
        <v>119</v>
      </c>
      <c r="AC28" s="43" t="n">
        <v>232</v>
      </c>
      <c r="AD28" s="43" t="n">
        <v>166</v>
      </c>
      <c r="AE28" s="43" t="n">
        <v>144</v>
      </c>
      <c r="AF28" s="43" t="n">
        <v>30</v>
      </c>
      <c r="AG28" s="43" t="n">
        <v>41</v>
      </c>
      <c r="AH28" s="43" t="n">
        <v>222</v>
      </c>
      <c r="AI28" s="43" t="n">
        <v>156</v>
      </c>
      <c r="AJ28" s="43" t="n">
        <v>292</v>
      </c>
      <c r="AK28" s="43" t="n">
        <v>19</v>
      </c>
      <c r="AL28" s="43" t="n">
        <v>795</v>
      </c>
      <c r="AM28" s="43" t="n">
        <v>5</v>
      </c>
      <c r="AN28" s="43" t="n">
        <v>867</v>
      </c>
      <c r="AO28" s="43" t="n">
        <v>160</v>
      </c>
      <c r="AP28" s="43" t="n">
        <v>58</v>
      </c>
      <c r="AQ28" s="43" t="n">
        <v>62</v>
      </c>
      <c r="AR28" s="43" t="n">
        <v>227</v>
      </c>
      <c r="AS28" s="43" t="n">
        <v>795</v>
      </c>
      <c r="AT28" s="43" t="n">
        <v>126</v>
      </c>
      <c r="AU28" s="43" t="n">
        <v>511</v>
      </c>
      <c r="AV28" s="43" t="n">
        <v>425</v>
      </c>
      <c r="AW28" s="43" t="n">
        <v>620</v>
      </c>
      <c r="AX28" s="43" t="n">
        <v>127</v>
      </c>
      <c r="AY28" s="43" t="n">
        <v>230</v>
      </c>
      <c r="AZ28" s="43" t="n">
        <v>72</v>
      </c>
      <c r="BA28" s="43" t="n">
        <v>33</v>
      </c>
      <c r="BB28" s="43" t="n">
        <v>280</v>
      </c>
      <c r="BC28" s="43" t="n">
        <v>55</v>
      </c>
      <c r="BD28" s="43" t="n">
        <v>410</v>
      </c>
      <c r="BE28" s="43" t="n">
        <v>337</v>
      </c>
      <c r="BF28" s="43" t="n">
        <v>500</v>
      </c>
      <c r="BG28" s="43" t="n">
        <v>309</v>
      </c>
      <c r="BH28" s="43" t="n">
        <v>264</v>
      </c>
      <c r="BI28" s="43" t="n">
        <v>303</v>
      </c>
      <c r="BJ28" s="43" t="n">
        <v>244</v>
      </c>
      <c r="BK28" s="43" t="n">
        <v>491</v>
      </c>
      <c r="BL28" s="43" t="n">
        <v>72</v>
      </c>
    </row>
    <row r="29" customFormat="false" ht="12.75" hidden="false" customHeight="false" outlineLevel="0" collapsed="false">
      <c r="B29" s="44" t="s">
        <v>453</v>
      </c>
      <c r="C29" s="45" t="n">
        <v>0.04</v>
      </c>
      <c r="D29" s="45" t="n">
        <v>0.04</v>
      </c>
      <c r="E29" s="45" t="n">
        <v>0.04</v>
      </c>
      <c r="F29" s="45" t="n">
        <v>0.06</v>
      </c>
      <c r="G29" s="45" t="n">
        <v>0.04</v>
      </c>
      <c r="H29" s="45" t="n">
        <v>0.04</v>
      </c>
      <c r="I29" s="45" t="n">
        <v>0.04</v>
      </c>
      <c r="J29" s="45" t="n">
        <v>0.06</v>
      </c>
      <c r="K29" s="45" t="n">
        <v>0.05</v>
      </c>
      <c r="L29" s="45" t="n">
        <v>0.04</v>
      </c>
      <c r="M29" s="45" t="n">
        <v>0.04</v>
      </c>
      <c r="N29" s="45" t="n">
        <v>0.04</v>
      </c>
      <c r="O29" s="45" t="n">
        <v>0.04</v>
      </c>
      <c r="P29" s="45" t="n">
        <v>0.02</v>
      </c>
      <c r="Q29" s="45" t="n">
        <v>0.01</v>
      </c>
      <c r="R29" s="45" t="n">
        <v>0.03</v>
      </c>
      <c r="S29" s="45" t="n">
        <v>0.08</v>
      </c>
      <c r="T29" s="45" t="n">
        <v>0.07</v>
      </c>
      <c r="U29" s="45" t="n">
        <v>0.02</v>
      </c>
      <c r="V29" s="45" t="n">
        <v>0.04</v>
      </c>
      <c r="W29" s="45" t="n">
        <v>0.06</v>
      </c>
      <c r="X29" s="45" t="n">
        <v>0.03</v>
      </c>
      <c r="Y29" s="45" t="n">
        <v>0.05</v>
      </c>
      <c r="Z29" s="45" t="n">
        <v>0.04</v>
      </c>
      <c r="AA29" s="45" t="n">
        <v>0.05</v>
      </c>
      <c r="AB29" s="45" t="n">
        <v>0.06</v>
      </c>
      <c r="AC29" s="45" t="n">
        <v>0.08</v>
      </c>
      <c r="AD29" s="45" t="n">
        <v>0.06</v>
      </c>
      <c r="AE29" s="45" t="n">
        <v>0.03</v>
      </c>
      <c r="AF29" s="45" t="n">
        <v>0.02</v>
      </c>
      <c r="AG29" s="45" t="n">
        <v>0.02</v>
      </c>
      <c r="AH29" s="45" t="n">
        <v>0.03</v>
      </c>
      <c r="AI29" s="45" t="n">
        <v>0.07</v>
      </c>
      <c r="AJ29" s="45" t="n">
        <v>0.03</v>
      </c>
      <c r="AK29" s="45" t="n">
        <v>0.01</v>
      </c>
      <c r="AL29" s="45" t="n">
        <v>0.05</v>
      </c>
      <c r="AM29" s="45" t="n">
        <v>0.01</v>
      </c>
      <c r="AN29" s="45" t="n">
        <v>0.06</v>
      </c>
      <c r="AO29" s="45" t="n">
        <v>0.04</v>
      </c>
      <c r="AP29" s="45" t="n">
        <v>0.01</v>
      </c>
      <c r="AQ29" s="45" t="n">
        <v>0.02</v>
      </c>
      <c r="AR29" s="45" t="n">
        <v>0.03</v>
      </c>
      <c r="AS29" s="45" t="n">
        <v>0.05</v>
      </c>
      <c r="AT29" s="45" t="n">
        <v>0.02</v>
      </c>
      <c r="AU29" s="45" t="n">
        <v>0.04</v>
      </c>
      <c r="AV29" s="45" t="n">
        <v>0.07</v>
      </c>
      <c r="AW29" s="45" t="n">
        <v>0.05</v>
      </c>
      <c r="AX29" s="45" t="n">
        <v>0.04</v>
      </c>
      <c r="AY29" s="45" t="n">
        <v>0.04</v>
      </c>
      <c r="AZ29" s="45" t="n">
        <v>0.04</v>
      </c>
      <c r="BA29" s="45" t="n">
        <v>0.01</v>
      </c>
      <c r="BB29" s="45" t="n">
        <v>0.04</v>
      </c>
      <c r="BC29" s="45" t="n">
        <v>0.03</v>
      </c>
      <c r="BD29" s="45" t="n">
        <v>0.05</v>
      </c>
      <c r="BE29" s="45" t="n">
        <v>0.04</v>
      </c>
      <c r="BF29" s="45" t="n">
        <v>0.08</v>
      </c>
      <c r="BG29" s="45" t="n">
        <v>0.06</v>
      </c>
      <c r="BH29" s="45" t="n">
        <v>0.02</v>
      </c>
      <c r="BI29" s="45" t="n">
        <v>0.23</v>
      </c>
      <c r="BJ29" s="45" t="n">
        <v>0.07</v>
      </c>
      <c r="BK29" s="45" t="n">
        <v>0.04</v>
      </c>
      <c r="BL29" s="45" t="n">
        <v>0.01</v>
      </c>
    </row>
    <row r="30" customFormat="false" ht="12.75" hidden="false" customHeight="false" outlineLevel="0" collapsed="false">
      <c r="B30" s="46"/>
    </row>
    <row r="31" customFormat="false" ht="12.75" hidden="false" customHeight="false" outlineLevel="0" collapsed="false">
      <c r="B31" s="46"/>
    </row>
  </sheetData>
  <mergeCells count="153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3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C15:C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hyperlinks>
    <hyperlink ref="A1" location="Index!$A$23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3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5.70703125" defaultRowHeight="12.75" zeroHeight="false" outlineLevelRow="0" outlineLevelCol="0"/>
  <cols>
    <col collapsed="false" customWidth="false" hidden="false" outlineLevel="0" max="1" min="1" style="3" width="5.71"/>
    <col collapsed="false" customWidth="true" hidden="false" outlineLevel="0" max="2" min="2" style="3" width="20.7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21</v>
      </c>
      <c r="B1" s="3"/>
      <c r="C1" s="4"/>
      <c r="D1" s="4"/>
      <c r="G1" s="4" t="s">
        <v>222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</row>
    <row r="2" s="5" customFormat="true" ht="51.95" hidden="false" customHeight="true" outlineLevel="0" collapsed="false">
      <c r="C2" s="8" t="s">
        <v>223</v>
      </c>
      <c r="D2" s="4"/>
      <c r="F2" s="4"/>
      <c r="G2" s="4"/>
      <c r="H2" s="4"/>
      <c r="I2" s="4"/>
      <c r="J2" s="4"/>
      <c r="L2" s="4"/>
      <c r="M2" s="8" t="s">
        <v>224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</row>
    <row r="3" s="1" customFormat="true" ht="12.75" hidden="false" customHeight="true" outlineLevel="0" collapsed="false">
      <c r="B3" s="11" t="s">
        <v>103</v>
      </c>
      <c r="C3" s="11"/>
      <c r="D3" s="11" t="s">
        <v>225</v>
      </c>
      <c r="E3" s="11"/>
      <c r="F3" s="11"/>
      <c r="G3" s="11"/>
      <c r="H3" s="11"/>
      <c r="I3" s="12"/>
      <c r="J3" s="12"/>
      <c r="K3" s="12"/>
      <c r="L3" s="11" t="s">
        <v>105</v>
      </c>
      <c r="M3" s="11"/>
      <c r="N3" s="11" t="s">
        <v>225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6"/>
      <c r="BJ3" s="6"/>
      <c r="BK3" s="47"/>
      <c r="BL3" s="47"/>
      <c r="BM3" s="47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DL3" s="15" t="s">
        <v>105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</row>
    <row r="5" s="1" customFormat="true" ht="21.75" hidden="false" customHeight="true" outlineLevel="0" collapsed="false">
      <c r="B5" s="11" t="s">
        <v>104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106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6"/>
      <c r="BJ5" s="6"/>
      <c r="BK5" s="47"/>
      <c r="BL5" s="47"/>
      <c r="BM5" s="47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DL5" s="15" t="s">
        <v>106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6"/>
      <c r="BJ7" s="6"/>
      <c r="BK7" s="47"/>
      <c r="BL7" s="47"/>
      <c r="BM7" s="47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5" customFormat="true" ht="24" hidden="false" customHeight="true" outlineLevel="0" collapsed="false">
      <c r="A9" s="18"/>
      <c r="B9" s="18"/>
      <c r="C9" s="19"/>
      <c r="D9" s="20" t="s">
        <v>226</v>
      </c>
      <c r="E9" s="20"/>
      <c r="F9" s="21" t="s">
        <v>227</v>
      </c>
      <c r="G9" s="21"/>
      <c r="H9" s="21"/>
      <c r="I9" s="21"/>
      <c r="J9" s="21" t="s">
        <v>227</v>
      </c>
      <c r="K9" s="21"/>
      <c r="L9" s="21"/>
      <c r="M9" s="21"/>
      <c r="N9" s="21"/>
      <c r="O9" s="21"/>
      <c r="P9" s="21"/>
      <c r="Q9" s="20" t="s">
        <v>228</v>
      </c>
      <c r="R9" s="20"/>
      <c r="S9" s="20"/>
      <c r="T9" s="20"/>
      <c r="U9" s="22" t="s">
        <v>229</v>
      </c>
      <c r="V9" s="22"/>
      <c r="W9" s="22"/>
      <c r="X9" s="23" t="s">
        <v>230</v>
      </c>
      <c r="Y9" s="23"/>
      <c r="Z9" s="23"/>
      <c r="AA9" s="23"/>
      <c r="AB9" s="20" t="s">
        <v>231</v>
      </c>
      <c r="AC9" s="20"/>
      <c r="AD9" s="20"/>
      <c r="AE9" s="20"/>
      <c r="AF9" s="20"/>
      <c r="AG9" s="20"/>
      <c r="AH9" s="20"/>
      <c r="AI9" s="20"/>
      <c r="AJ9" s="22" t="s">
        <v>232</v>
      </c>
      <c r="AK9" s="22"/>
      <c r="AL9" s="22"/>
      <c r="AM9" s="22"/>
      <c r="AN9" s="20" t="s">
        <v>233</v>
      </c>
      <c r="AO9" s="20"/>
      <c r="AP9" s="20"/>
      <c r="AQ9" s="22" t="s">
        <v>234</v>
      </c>
      <c r="AR9" s="22"/>
      <c r="AS9" s="22"/>
      <c r="AT9" s="20" t="s">
        <v>235</v>
      </c>
      <c r="AU9" s="20"/>
      <c r="AV9" s="20"/>
      <c r="AW9" s="20" t="s">
        <v>236</v>
      </c>
      <c r="AX9" s="20"/>
      <c r="AY9" s="20"/>
      <c r="AZ9" s="20"/>
      <c r="BA9" s="20"/>
      <c r="BB9" s="24" t="s">
        <v>237</v>
      </c>
      <c r="BC9" s="24"/>
      <c r="BD9" s="24"/>
      <c r="BE9" s="24"/>
      <c r="BF9" s="35" t="s">
        <v>427</v>
      </c>
      <c r="BG9" s="35"/>
      <c r="BH9" s="35"/>
      <c r="BI9" s="35" t="s">
        <v>428</v>
      </c>
      <c r="BJ9" s="35"/>
      <c r="BK9" s="35"/>
      <c r="BL9" s="35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</row>
    <row r="10" s="25" customFormat="true" ht="3" hidden="false" customHeight="true" outlineLevel="0" collapsed="false">
      <c r="A10" s="18"/>
      <c r="B10" s="18"/>
      <c r="C10" s="19"/>
      <c r="D10" s="26" t="s">
        <v>238</v>
      </c>
      <c r="E10" s="26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6" t="s">
        <v>238</v>
      </c>
      <c r="R10" s="26"/>
      <c r="S10" s="26"/>
      <c r="T10" s="26"/>
      <c r="U10" s="26" t="s">
        <v>238</v>
      </c>
      <c r="V10" s="26"/>
      <c r="W10" s="26"/>
      <c r="X10" s="27" t="s">
        <v>238</v>
      </c>
      <c r="Y10" s="27"/>
      <c r="Z10" s="27"/>
      <c r="AA10" s="27"/>
      <c r="AB10" s="26" t="s">
        <v>238</v>
      </c>
      <c r="AC10" s="26"/>
      <c r="AD10" s="26"/>
      <c r="AE10" s="26"/>
      <c r="AF10" s="26"/>
      <c r="AG10" s="26"/>
      <c r="AH10" s="26"/>
      <c r="AI10" s="26"/>
      <c r="AJ10" s="26" t="s">
        <v>238</v>
      </c>
      <c r="AK10" s="26"/>
      <c r="AL10" s="26"/>
      <c r="AM10" s="26"/>
      <c r="AN10" s="26" t="s">
        <v>238</v>
      </c>
      <c r="AO10" s="26"/>
      <c r="AP10" s="26"/>
      <c r="AQ10" s="26" t="s">
        <v>238</v>
      </c>
      <c r="AR10" s="26"/>
      <c r="AS10" s="26"/>
      <c r="AT10" s="26" t="s">
        <v>238</v>
      </c>
      <c r="AU10" s="26"/>
      <c r="AV10" s="26"/>
      <c r="AW10" s="26" t="s">
        <v>238</v>
      </c>
      <c r="AX10" s="26"/>
      <c r="AY10" s="26"/>
      <c r="AZ10" s="26"/>
      <c r="BA10" s="26"/>
      <c r="BB10" s="28" t="s">
        <v>238</v>
      </c>
      <c r="BC10" s="28"/>
      <c r="BD10" s="28"/>
      <c r="BE10" s="28"/>
      <c r="BF10" s="48" t="s">
        <v>238</v>
      </c>
      <c r="BG10" s="48"/>
      <c r="BH10" s="48"/>
      <c r="BI10" s="48" t="s">
        <v>238</v>
      </c>
      <c r="BJ10" s="48"/>
      <c r="BK10" s="48"/>
      <c r="BL10" s="48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</row>
    <row r="11" s="25" customFormat="true" ht="25.5" hidden="false" customHeight="true" outlineLevel="0" collapsed="false">
      <c r="A11" s="18"/>
      <c r="B11" s="18"/>
      <c r="C11" s="19"/>
      <c r="D11" s="29" t="s">
        <v>239</v>
      </c>
      <c r="E11" s="29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9" t="s">
        <v>240</v>
      </c>
      <c r="R11" s="29"/>
      <c r="S11" s="29"/>
      <c r="T11" s="29"/>
      <c r="U11" s="30" t="s">
        <v>241</v>
      </c>
      <c r="V11" s="30"/>
      <c r="W11" s="30"/>
      <c r="X11" s="31" t="s">
        <v>242</v>
      </c>
      <c r="Y11" s="31"/>
      <c r="Z11" s="31"/>
      <c r="AA11" s="31"/>
      <c r="AB11" s="29" t="s">
        <v>243</v>
      </c>
      <c r="AC11" s="29"/>
      <c r="AD11" s="29"/>
      <c r="AE11" s="29"/>
      <c r="AF11" s="29"/>
      <c r="AG11" s="29"/>
      <c r="AH11" s="29"/>
      <c r="AI11" s="29"/>
      <c r="AJ11" s="30" t="s">
        <v>244</v>
      </c>
      <c r="AK11" s="30"/>
      <c r="AL11" s="30"/>
      <c r="AM11" s="30"/>
      <c r="AN11" s="29" t="s">
        <v>245</v>
      </c>
      <c r="AO11" s="29"/>
      <c r="AP11" s="29"/>
      <c r="AQ11" s="30" t="s">
        <v>246</v>
      </c>
      <c r="AR11" s="30"/>
      <c r="AS11" s="30"/>
      <c r="AT11" s="29" t="s">
        <v>247</v>
      </c>
      <c r="AU11" s="29"/>
      <c r="AV11" s="29"/>
      <c r="AW11" s="29" t="s">
        <v>248</v>
      </c>
      <c r="AX11" s="29"/>
      <c r="AY11" s="29"/>
      <c r="AZ11" s="29"/>
      <c r="BA11" s="29"/>
      <c r="BB11" s="32" t="s">
        <v>249</v>
      </c>
      <c r="BC11" s="32"/>
      <c r="BD11" s="32"/>
      <c r="BE11" s="32"/>
      <c r="BF11" s="39" t="s">
        <v>429</v>
      </c>
      <c r="BG11" s="39"/>
      <c r="BH11" s="39"/>
      <c r="BI11" s="39" t="s">
        <v>430</v>
      </c>
      <c r="BJ11" s="39"/>
      <c r="BK11" s="39"/>
      <c r="BL11" s="39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</row>
    <row r="12" s="25" customFormat="true" ht="18" hidden="false" customHeight="true" outlineLevel="0" collapsed="false">
      <c r="A12" s="18"/>
      <c r="B12" s="18"/>
      <c r="C12" s="33" t="s">
        <v>250</v>
      </c>
      <c r="D12" s="22" t="s">
        <v>251</v>
      </c>
      <c r="E12" s="22" t="s">
        <v>252</v>
      </c>
      <c r="F12" s="34" t="s">
        <v>253</v>
      </c>
      <c r="G12" s="34" t="s">
        <v>254</v>
      </c>
      <c r="H12" s="34" t="s">
        <v>255</v>
      </c>
      <c r="I12" s="34" t="s">
        <v>256</v>
      </c>
      <c r="J12" s="34" t="s">
        <v>253</v>
      </c>
      <c r="K12" s="34" t="s">
        <v>257</v>
      </c>
      <c r="L12" s="34" t="s">
        <v>258</v>
      </c>
      <c r="M12" s="34" t="s">
        <v>259</v>
      </c>
      <c r="N12" s="34" t="s">
        <v>260</v>
      </c>
      <c r="O12" s="34" t="s">
        <v>261</v>
      </c>
      <c r="P12" s="34" t="s">
        <v>262</v>
      </c>
      <c r="Q12" s="34" t="s">
        <v>263</v>
      </c>
      <c r="R12" s="34" t="s">
        <v>264</v>
      </c>
      <c r="S12" s="34" t="s">
        <v>265</v>
      </c>
      <c r="T12" s="20" t="s">
        <v>266</v>
      </c>
      <c r="U12" s="20" t="s">
        <v>267</v>
      </c>
      <c r="V12" s="20" t="s">
        <v>268</v>
      </c>
      <c r="W12" s="20" t="s">
        <v>269</v>
      </c>
      <c r="X12" s="21" t="n">
        <v>1</v>
      </c>
      <c r="Y12" s="21" t="n">
        <v>2</v>
      </c>
      <c r="Z12" s="21" t="n">
        <v>3</v>
      </c>
      <c r="AA12" s="21" t="s">
        <v>270</v>
      </c>
      <c r="AB12" s="20" t="s">
        <v>271</v>
      </c>
      <c r="AC12" s="20" t="s">
        <v>272</v>
      </c>
      <c r="AD12" s="20" t="s">
        <v>273</v>
      </c>
      <c r="AE12" s="22" t="s">
        <v>274</v>
      </c>
      <c r="AF12" s="20" t="s">
        <v>275</v>
      </c>
      <c r="AG12" s="20" t="s">
        <v>276</v>
      </c>
      <c r="AH12" s="20" t="s">
        <v>277</v>
      </c>
      <c r="AI12" s="20" t="s">
        <v>278</v>
      </c>
      <c r="AJ12" s="20" t="s">
        <v>279</v>
      </c>
      <c r="AK12" s="20" t="s">
        <v>280</v>
      </c>
      <c r="AL12" s="20" t="s">
        <v>281</v>
      </c>
      <c r="AM12" s="20" t="s">
        <v>282</v>
      </c>
      <c r="AN12" s="20" t="s">
        <v>283</v>
      </c>
      <c r="AO12" s="20" t="s">
        <v>284</v>
      </c>
      <c r="AP12" s="20" t="s">
        <v>285</v>
      </c>
      <c r="AQ12" s="20" t="s">
        <v>286</v>
      </c>
      <c r="AR12" s="20" t="s">
        <v>287</v>
      </c>
      <c r="AS12" s="20" t="s">
        <v>288</v>
      </c>
      <c r="AT12" s="20" t="s">
        <v>289</v>
      </c>
      <c r="AU12" s="20" t="s">
        <v>290</v>
      </c>
      <c r="AV12" s="20" t="s">
        <v>291</v>
      </c>
      <c r="AW12" s="20" t="s">
        <v>292</v>
      </c>
      <c r="AX12" s="20" t="s">
        <v>293</v>
      </c>
      <c r="AY12" s="20" t="s">
        <v>294</v>
      </c>
      <c r="AZ12" s="20" t="s">
        <v>295</v>
      </c>
      <c r="BA12" s="20" t="s">
        <v>296</v>
      </c>
      <c r="BB12" s="35" t="s">
        <v>297</v>
      </c>
      <c r="BC12" s="35" t="s">
        <v>298</v>
      </c>
      <c r="BD12" s="35" t="s">
        <v>299</v>
      </c>
      <c r="BE12" s="35" t="s">
        <v>300</v>
      </c>
      <c r="BF12" s="35" t="s">
        <v>431</v>
      </c>
      <c r="BG12" s="35" t="s">
        <v>432</v>
      </c>
      <c r="BH12" s="35" t="s">
        <v>433</v>
      </c>
      <c r="BI12" s="35" t="s">
        <v>434</v>
      </c>
      <c r="BJ12" s="35" t="s">
        <v>435</v>
      </c>
      <c r="BK12" s="35" t="s">
        <v>436</v>
      </c>
      <c r="BL12" s="35" t="s">
        <v>437</v>
      </c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</row>
    <row r="13" s="25" customFormat="true" ht="18" hidden="false" customHeight="true" outlineLevel="0" collapsed="false">
      <c r="A13" s="18"/>
      <c r="B13" s="18"/>
      <c r="C13" s="33"/>
      <c r="D13" s="22"/>
      <c r="E13" s="22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5"/>
      <c r="BC13" s="35"/>
      <c r="BD13" s="35"/>
      <c r="BE13" s="35"/>
      <c r="BF13" s="35"/>
      <c r="BG13" s="35"/>
      <c r="BH13" s="35"/>
      <c r="BI13" s="35" t="s">
        <v>434</v>
      </c>
      <c r="BJ13" s="35" t="s">
        <v>435</v>
      </c>
      <c r="BK13" s="35" t="s">
        <v>436</v>
      </c>
      <c r="BL13" s="35" t="s">
        <v>437</v>
      </c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</row>
    <row r="14" s="25" customFormat="true" ht="4.5" hidden="false" customHeight="true" outlineLevel="0" collapsed="false">
      <c r="A14" s="18"/>
      <c r="B14" s="18"/>
      <c r="C14" s="36" t="s">
        <v>238</v>
      </c>
      <c r="D14" s="26" t="s">
        <v>238</v>
      </c>
      <c r="E14" s="26" t="s">
        <v>238</v>
      </c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26" t="s">
        <v>238</v>
      </c>
      <c r="U14" s="26" t="s">
        <v>238</v>
      </c>
      <c r="V14" s="26" t="s">
        <v>238</v>
      </c>
      <c r="W14" s="26" t="s">
        <v>238</v>
      </c>
      <c r="X14" s="21"/>
      <c r="Y14" s="21"/>
      <c r="Z14" s="21"/>
      <c r="AA14" s="21"/>
      <c r="AB14" s="26" t="s">
        <v>238</v>
      </c>
      <c r="AC14" s="26" t="s">
        <v>238</v>
      </c>
      <c r="AD14" s="26" t="s">
        <v>238</v>
      </c>
      <c r="AE14" s="26" t="s">
        <v>238</v>
      </c>
      <c r="AF14" s="26" t="s">
        <v>238</v>
      </c>
      <c r="AG14" s="26" t="s">
        <v>238</v>
      </c>
      <c r="AH14" s="26" t="s">
        <v>238</v>
      </c>
      <c r="AI14" s="26" t="s">
        <v>238</v>
      </c>
      <c r="AJ14" s="26" t="s">
        <v>238</v>
      </c>
      <c r="AK14" s="26" t="s">
        <v>238</v>
      </c>
      <c r="AL14" s="26" t="s">
        <v>238</v>
      </c>
      <c r="AM14" s="26" t="s">
        <v>238</v>
      </c>
      <c r="AN14" s="26" t="s">
        <v>238</v>
      </c>
      <c r="AO14" s="26" t="s">
        <v>238</v>
      </c>
      <c r="AP14" s="26" t="s">
        <v>238</v>
      </c>
      <c r="AQ14" s="26" t="s">
        <v>238</v>
      </c>
      <c r="AR14" s="26" t="s">
        <v>238</v>
      </c>
      <c r="AS14" s="26" t="s">
        <v>238</v>
      </c>
      <c r="AT14" s="26" t="s">
        <v>238</v>
      </c>
      <c r="AU14" s="26" t="s">
        <v>238</v>
      </c>
      <c r="AV14" s="26" t="s">
        <v>238</v>
      </c>
      <c r="AW14" s="26" t="s">
        <v>238</v>
      </c>
      <c r="AX14" s="26" t="s">
        <v>238</v>
      </c>
      <c r="AY14" s="26" t="s">
        <v>238</v>
      </c>
      <c r="AZ14" s="26" t="s">
        <v>238</v>
      </c>
      <c r="BA14" s="26" t="s">
        <v>238</v>
      </c>
      <c r="BB14" s="37" t="s">
        <v>238</v>
      </c>
      <c r="BC14" s="37" t="s">
        <v>238</v>
      </c>
      <c r="BD14" s="37" t="s">
        <v>238</v>
      </c>
      <c r="BE14" s="37" t="s">
        <v>238</v>
      </c>
      <c r="BF14" s="37" t="s">
        <v>238</v>
      </c>
      <c r="BG14" s="37" t="s">
        <v>238</v>
      </c>
      <c r="BH14" s="37" t="s">
        <v>238</v>
      </c>
      <c r="BI14" s="37" t="s">
        <v>238</v>
      </c>
      <c r="BJ14" s="37" t="s">
        <v>238</v>
      </c>
      <c r="BK14" s="37" t="s">
        <v>238</v>
      </c>
      <c r="BL14" s="37" t="s">
        <v>238</v>
      </c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</row>
    <row r="15" s="25" customFormat="true" ht="18" hidden="false" customHeight="true" outlineLevel="0" collapsed="false">
      <c r="A15" s="18"/>
      <c r="B15" s="18"/>
      <c r="C15" s="38" t="s">
        <v>301</v>
      </c>
      <c r="D15" s="30" t="s">
        <v>302</v>
      </c>
      <c r="E15" s="30" t="s">
        <v>303</v>
      </c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29" t="s">
        <v>304</v>
      </c>
      <c r="U15" s="29" t="s">
        <v>305</v>
      </c>
      <c r="V15" s="29" t="s">
        <v>306</v>
      </c>
      <c r="W15" s="29" t="s">
        <v>307</v>
      </c>
      <c r="X15" s="21"/>
      <c r="Y15" s="21"/>
      <c r="Z15" s="21"/>
      <c r="AA15" s="21"/>
      <c r="AB15" s="29" t="s">
        <v>308</v>
      </c>
      <c r="AC15" s="29" t="s">
        <v>309</v>
      </c>
      <c r="AD15" s="29" t="s">
        <v>310</v>
      </c>
      <c r="AE15" s="29" t="s">
        <v>311</v>
      </c>
      <c r="AF15" s="29" t="s">
        <v>312</v>
      </c>
      <c r="AG15" s="29" t="s">
        <v>313</v>
      </c>
      <c r="AH15" s="29" t="s">
        <v>314</v>
      </c>
      <c r="AI15" s="29" t="s">
        <v>315</v>
      </c>
      <c r="AJ15" s="29" t="s">
        <v>316</v>
      </c>
      <c r="AK15" s="29" t="s">
        <v>317</v>
      </c>
      <c r="AL15" s="29" t="s">
        <v>318</v>
      </c>
      <c r="AM15" s="29" t="s">
        <v>319</v>
      </c>
      <c r="AN15" s="29" t="s">
        <v>320</v>
      </c>
      <c r="AO15" s="29" t="s">
        <v>321</v>
      </c>
      <c r="AP15" s="29" t="s">
        <v>322</v>
      </c>
      <c r="AQ15" s="29" t="s">
        <v>323</v>
      </c>
      <c r="AR15" s="29" t="s">
        <v>324</v>
      </c>
      <c r="AS15" s="29" t="s">
        <v>325</v>
      </c>
      <c r="AT15" s="29" t="s">
        <v>326</v>
      </c>
      <c r="AU15" s="29" t="s">
        <v>327</v>
      </c>
      <c r="AV15" s="29" t="s">
        <v>328</v>
      </c>
      <c r="AW15" s="29" t="s">
        <v>329</v>
      </c>
      <c r="AX15" s="29" t="s">
        <v>330</v>
      </c>
      <c r="AY15" s="29" t="s">
        <v>331</v>
      </c>
      <c r="AZ15" s="29" t="s">
        <v>332</v>
      </c>
      <c r="BA15" s="29" t="s">
        <v>333</v>
      </c>
      <c r="BB15" s="39" t="s">
        <v>334</v>
      </c>
      <c r="BC15" s="39" t="s">
        <v>335</v>
      </c>
      <c r="BD15" s="39" t="s">
        <v>336</v>
      </c>
      <c r="BE15" s="39" t="s">
        <v>337</v>
      </c>
      <c r="BF15" s="39" t="s">
        <v>438</v>
      </c>
      <c r="BG15" s="39" t="s">
        <v>439</v>
      </c>
      <c r="BH15" s="39" t="s">
        <v>440</v>
      </c>
      <c r="BI15" s="39" t="s">
        <v>434</v>
      </c>
      <c r="BJ15" s="39" t="s">
        <v>441</v>
      </c>
      <c r="BK15" s="39" t="s">
        <v>442</v>
      </c>
      <c r="BL15" s="39" t="s">
        <v>443</v>
      </c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</row>
    <row r="16" s="25" customFormat="true" ht="15" hidden="false" customHeight="true" outlineLevel="0" collapsed="false">
      <c r="A16" s="18"/>
      <c r="B16" s="18"/>
      <c r="C16" s="38"/>
      <c r="D16" s="30"/>
      <c r="E16" s="30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29"/>
      <c r="U16" s="29"/>
      <c r="V16" s="29"/>
      <c r="W16" s="29"/>
      <c r="X16" s="21"/>
      <c r="Y16" s="21"/>
      <c r="Z16" s="21"/>
      <c r="AA16" s="21"/>
      <c r="AB16" s="29"/>
      <c r="AC16" s="29"/>
      <c r="AD16" s="29"/>
      <c r="AE16" s="29"/>
      <c r="AF16" s="29"/>
      <c r="AG16" s="29"/>
      <c r="AH16" s="29"/>
      <c r="AI16" s="29"/>
      <c r="AJ16" s="29"/>
      <c r="AK16" s="29"/>
      <c r="AL16" s="29"/>
      <c r="AM16" s="29"/>
      <c r="AN16" s="29"/>
      <c r="AO16" s="29"/>
      <c r="AP16" s="29"/>
      <c r="AQ16" s="29"/>
      <c r="AR16" s="29"/>
      <c r="AS16" s="29"/>
      <c r="AT16" s="29"/>
      <c r="AU16" s="29"/>
      <c r="AV16" s="29"/>
      <c r="AW16" s="29"/>
      <c r="AX16" s="29"/>
      <c r="AY16" s="29"/>
      <c r="AZ16" s="29"/>
      <c r="BA16" s="29"/>
      <c r="BB16" s="39"/>
      <c r="BC16" s="39"/>
      <c r="BD16" s="39"/>
      <c r="BE16" s="39"/>
      <c r="BF16" s="39"/>
      <c r="BG16" s="39"/>
      <c r="BH16" s="39"/>
      <c r="BI16" s="39" t="s">
        <v>434</v>
      </c>
      <c r="BJ16" s="39"/>
      <c r="BK16" s="39"/>
      <c r="BL16" s="39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40" t="s">
        <v>338</v>
      </c>
      <c r="C17" s="41" t="n">
        <v>26563</v>
      </c>
      <c r="D17" s="41" t="n">
        <v>12850</v>
      </c>
      <c r="E17" s="41" t="n">
        <v>13713</v>
      </c>
      <c r="F17" s="41" t="n">
        <v>3793</v>
      </c>
      <c r="G17" s="41" t="n">
        <v>6515</v>
      </c>
      <c r="H17" s="41" t="n">
        <v>6875</v>
      </c>
      <c r="I17" s="41" t="n">
        <v>9380</v>
      </c>
      <c r="J17" s="41" t="n">
        <v>3793</v>
      </c>
      <c r="K17" s="41" t="n">
        <v>4096</v>
      </c>
      <c r="L17" s="41" t="n">
        <v>4648</v>
      </c>
      <c r="M17" s="41" t="n">
        <v>4646</v>
      </c>
      <c r="N17" s="41" t="n">
        <v>3861</v>
      </c>
      <c r="O17" s="41" t="n">
        <v>3403</v>
      </c>
      <c r="P17" s="41" t="n">
        <v>2116</v>
      </c>
      <c r="Q17" s="41" t="n">
        <v>5243</v>
      </c>
      <c r="R17" s="41" t="n">
        <v>11027</v>
      </c>
      <c r="S17" s="41" t="n">
        <v>7415</v>
      </c>
      <c r="T17" s="41" t="n">
        <v>2371</v>
      </c>
      <c r="U17" s="41" t="n">
        <v>8973</v>
      </c>
      <c r="V17" s="41" t="n">
        <v>10710</v>
      </c>
      <c r="W17" s="41" t="n">
        <v>6870</v>
      </c>
      <c r="X17" s="41" t="n">
        <v>5061</v>
      </c>
      <c r="Y17" s="41" t="n">
        <v>8730</v>
      </c>
      <c r="Z17" s="41" t="n">
        <v>5333</v>
      </c>
      <c r="AA17" s="41" t="n">
        <v>7439</v>
      </c>
      <c r="AB17" s="41" t="n">
        <v>2084</v>
      </c>
      <c r="AC17" s="41" t="n">
        <v>2739</v>
      </c>
      <c r="AD17" s="41" t="n">
        <v>2963</v>
      </c>
      <c r="AE17" s="41" t="n">
        <v>5365</v>
      </c>
      <c r="AF17" s="41" t="n">
        <v>2025</v>
      </c>
      <c r="AG17" s="41" t="n">
        <v>2287</v>
      </c>
      <c r="AH17" s="41" t="n">
        <v>6732</v>
      </c>
      <c r="AI17" s="41" t="n">
        <v>2371</v>
      </c>
      <c r="AJ17" s="41" t="n">
        <v>8271</v>
      </c>
      <c r="AK17" s="41" t="n">
        <v>1782</v>
      </c>
      <c r="AL17" s="41" t="n">
        <v>15977</v>
      </c>
      <c r="AM17" s="41" t="n">
        <v>534</v>
      </c>
      <c r="AN17" s="41" t="n">
        <v>14928</v>
      </c>
      <c r="AO17" s="41" t="n">
        <v>4407</v>
      </c>
      <c r="AP17" s="41" t="n">
        <v>3756</v>
      </c>
      <c r="AQ17" s="41" t="n">
        <v>3285</v>
      </c>
      <c r="AR17" s="41" t="n">
        <v>7177</v>
      </c>
      <c r="AS17" s="41" t="n">
        <v>15501</v>
      </c>
      <c r="AT17" s="41" t="n">
        <v>6782</v>
      </c>
      <c r="AU17" s="41" t="n">
        <v>13351</v>
      </c>
      <c r="AV17" s="41" t="n">
        <v>5799</v>
      </c>
      <c r="AW17" s="41" t="n">
        <v>13904</v>
      </c>
      <c r="AX17" s="41" t="n">
        <v>2957</v>
      </c>
      <c r="AY17" s="41" t="n">
        <v>5466</v>
      </c>
      <c r="AZ17" s="41" t="n">
        <v>1880</v>
      </c>
      <c r="BA17" s="41" t="n">
        <v>1957</v>
      </c>
      <c r="BB17" s="41" t="n">
        <v>7615</v>
      </c>
      <c r="BC17" s="41" t="n">
        <v>1688</v>
      </c>
      <c r="BD17" s="41" t="n">
        <v>8166</v>
      </c>
      <c r="BE17" s="41" t="n">
        <v>8695</v>
      </c>
      <c r="BF17" s="41" t="n">
        <v>5870</v>
      </c>
      <c r="BG17" s="41" t="n">
        <v>4822</v>
      </c>
      <c r="BH17" s="41" t="n">
        <v>11850</v>
      </c>
      <c r="BI17" s="41" t="n">
        <v>1297</v>
      </c>
      <c r="BJ17" s="41" t="n">
        <v>3486</v>
      </c>
      <c r="BK17" s="41" t="n">
        <v>12628</v>
      </c>
      <c r="BL17" s="41" t="n">
        <v>9152</v>
      </c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</row>
    <row r="18" s="1" customFormat="true" ht="21.75" hidden="false" customHeight="false" outlineLevel="0" collapsed="false">
      <c r="A18" s="3"/>
      <c r="B18" s="42" t="s">
        <v>487</v>
      </c>
      <c r="C18" s="43" t="n">
        <v>22952</v>
      </c>
      <c r="D18" s="43" t="n">
        <v>10977</v>
      </c>
      <c r="E18" s="43" t="n">
        <v>11975</v>
      </c>
      <c r="F18" s="43" t="n">
        <v>2996</v>
      </c>
      <c r="G18" s="43" t="n">
        <v>5475</v>
      </c>
      <c r="H18" s="43" t="n">
        <v>5943</v>
      </c>
      <c r="I18" s="43" t="n">
        <v>8539</v>
      </c>
      <c r="J18" s="43" t="n">
        <v>2996</v>
      </c>
      <c r="K18" s="43" t="n">
        <v>3382</v>
      </c>
      <c r="L18" s="43" t="n">
        <v>3992</v>
      </c>
      <c r="M18" s="43" t="n">
        <v>4044</v>
      </c>
      <c r="N18" s="43" t="n">
        <v>3463</v>
      </c>
      <c r="O18" s="43" t="n">
        <v>3091</v>
      </c>
      <c r="P18" s="43" t="n">
        <v>1985</v>
      </c>
      <c r="Q18" s="43" t="n">
        <v>5049</v>
      </c>
      <c r="R18" s="43" t="n">
        <v>9826</v>
      </c>
      <c r="S18" s="43" t="n">
        <v>5853</v>
      </c>
      <c r="T18" s="43" t="n">
        <v>1774</v>
      </c>
      <c r="U18" s="43" t="n">
        <v>8001</v>
      </c>
      <c r="V18" s="43" t="n">
        <v>9296</v>
      </c>
      <c r="W18" s="43" t="n">
        <v>5646</v>
      </c>
      <c r="X18" s="43" t="n">
        <v>4406</v>
      </c>
      <c r="Y18" s="43" t="n">
        <v>7563</v>
      </c>
      <c r="Z18" s="43" t="n">
        <v>4584</v>
      </c>
      <c r="AA18" s="43" t="n">
        <v>6399</v>
      </c>
      <c r="AB18" s="43" t="n">
        <v>1697</v>
      </c>
      <c r="AC18" s="43" t="n">
        <v>2034</v>
      </c>
      <c r="AD18" s="43" t="n">
        <v>2488</v>
      </c>
      <c r="AE18" s="43" t="n">
        <v>4727</v>
      </c>
      <c r="AF18" s="43" t="n">
        <v>1928</v>
      </c>
      <c r="AG18" s="43" t="n">
        <v>2087</v>
      </c>
      <c r="AH18" s="43" t="n">
        <v>6218</v>
      </c>
      <c r="AI18" s="43" t="n">
        <v>1774</v>
      </c>
      <c r="AJ18" s="43" t="n">
        <v>7270</v>
      </c>
      <c r="AK18" s="43" t="n">
        <v>1708</v>
      </c>
      <c r="AL18" s="43" t="n">
        <v>13457</v>
      </c>
      <c r="AM18" s="43" t="n">
        <v>518</v>
      </c>
      <c r="AN18" s="43" t="n">
        <v>12016</v>
      </c>
      <c r="AO18" s="43" t="n">
        <v>3953</v>
      </c>
      <c r="AP18" s="43" t="n">
        <v>3615</v>
      </c>
      <c r="AQ18" s="43" t="n">
        <v>3014</v>
      </c>
      <c r="AR18" s="43" t="n">
        <v>6365</v>
      </c>
      <c r="AS18" s="43" t="n">
        <v>13056</v>
      </c>
      <c r="AT18" s="43" t="n">
        <v>6176</v>
      </c>
      <c r="AU18" s="43" t="n">
        <v>11608</v>
      </c>
      <c r="AV18" s="43" t="n">
        <v>4653</v>
      </c>
      <c r="AW18" s="43" t="n">
        <v>12223</v>
      </c>
      <c r="AX18" s="43" t="n">
        <v>2432</v>
      </c>
      <c r="AY18" s="43" t="n">
        <v>4437</v>
      </c>
      <c r="AZ18" s="43" t="n">
        <v>1696</v>
      </c>
      <c r="BA18" s="43" t="n">
        <v>1850</v>
      </c>
      <c r="BB18" s="43" t="n">
        <v>6459</v>
      </c>
      <c r="BC18" s="43" t="n">
        <v>1524</v>
      </c>
      <c r="BD18" s="43" t="n">
        <v>7033</v>
      </c>
      <c r="BE18" s="43" t="n">
        <v>7622</v>
      </c>
      <c r="BF18" s="43" t="n">
        <v>4485</v>
      </c>
      <c r="BG18" s="43" t="n">
        <v>3741</v>
      </c>
      <c r="BH18" s="43" t="n">
        <v>10887</v>
      </c>
      <c r="BI18" s="43" t="n">
        <v>696</v>
      </c>
      <c r="BJ18" s="43" t="n">
        <v>2553</v>
      </c>
      <c r="BK18" s="43" t="n">
        <v>10944</v>
      </c>
      <c r="BL18" s="43" t="n">
        <v>8760</v>
      </c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</row>
    <row r="19" s="1" customFormat="true" ht="21" hidden="false" customHeight="false" outlineLevel="0" collapsed="false">
      <c r="A19" s="3"/>
      <c r="B19" s="44" t="s">
        <v>488</v>
      </c>
      <c r="C19" s="45" t="n">
        <v>0.86</v>
      </c>
      <c r="D19" s="45" t="n">
        <v>0.86</v>
      </c>
      <c r="E19" s="45" t="n">
        <v>0.87</v>
      </c>
      <c r="F19" s="45" t="n">
        <v>0.79</v>
      </c>
      <c r="G19" s="45" t="n">
        <v>0.84</v>
      </c>
      <c r="H19" s="45" t="n">
        <v>0.86</v>
      </c>
      <c r="I19" s="45" t="n">
        <v>0.91</v>
      </c>
      <c r="J19" s="45" t="n">
        <v>0.79</v>
      </c>
      <c r="K19" s="45" t="n">
        <v>0.83</v>
      </c>
      <c r="L19" s="45" t="n">
        <v>0.86</v>
      </c>
      <c r="M19" s="45" t="n">
        <v>0.87</v>
      </c>
      <c r="N19" s="45" t="n">
        <v>0.9</v>
      </c>
      <c r="O19" s="45" t="n">
        <v>0.91</v>
      </c>
      <c r="P19" s="45" t="n">
        <v>0.94</v>
      </c>
      <c r="Q19" s="45" t="n">
        <v>0.96</v>
      </c>
      <c r="R19" s="45" t="n">
        <v>0.89</v>
      </c>
      <c r="S19" s="45" t="n">
        <v>0.79</v>
      </c>
      <c r="T19" s="45" t="n">
        <v>0.75</v>
      </c>
      <c r="U19" s="45" t="n">
        <v>0.89</v>
      </c>
      <c r="V19" s="45" t="n">
        <v>0.87</v>
      </c>
      <c r="W19" s="45" t="n">
        <v>0.82</v>
      </c>
      <c r="X19" s="45" t="n">
        <v>0.87</v>
      </c>
      <c r="Y19" s="45" t="n">
        <v>0.87</v>
      </c>
      <c r="Z19" s="45" t="n">
        <v>0.86</v>
      </c>
      <c r="AA19" s="45" t="n">
        <v>0.86</v>
      </c>
      <c r="AB19" s="45" t="n">
        <v>0.82</v>
      </c>
      <c r="AC19" s="45" t="n">
        <v>0.74</v>
      </c>
      <c r="AD19" s="45" t="n">
        <v>0.84</v>
      </c>
      <c r="AE19" s="45" t="n">
        <v>0.88</v>
      </c>
      <c r="AF19" s="45" t="n">
        <v>0.95</v>
      </c>
      <c r="AG19" s="45" t="n">
        <v>0.91</v>
      </c>
      <c r="AH19" s="45" t="n">
        <v>0.92</v>
      </c>
      <c r="AI19" s="45" t="n">
        <v>0.75</v>
      </c>
      <c r="AJ19" s="45" t="n">
        <v>0.88</v>
      </c>
      <c r="AK19" s="45" t="n">
        <v>0.96</v>
      </c>
      <c r="AL19" s="45" t="n">
        <v>0.84</v>
      </c>
      <c r="AM19" s="45" t="n">
        <v>0.97</v>
      </c>
      <c r="AN19" s="45" t="n">
        <v>0.81</v>
      </c>
      <c r="AO19" s="45" t="n">
        <v>0.9</v>
      </c>
      <c r="AP19" s="45" t="n">
        <v>0.96</v>
      </c>
      <c r="AQ19" s="45" t="n">
        <v>0.92</v>
      </c>
      <c r="AR19" s="45" t="n">
        <v>0.89</v>
      </c>
      <c r="AS19" s="45" t="n">
        <v>0.84</v>
      </c>
      <c r="AT19" s="45" t="n">
        <v>0.91</v>
      </c>
      <c r="AU19" s="45" t="n">
        <v>0.87</v>
      </c>
      <c r="AV19" s="45" t="n">
        <v>0.8</v>
      </c>
      <c r="AW19" s="45" t="n">
        <v>0.88</v>
      </c>
      <c r="AX19" s="45" t="n">
        <v>0.82</v>
      </c>
      <c r="AY19" s="45" t="n">
        <v>0.81</v>
      </c>
      <c r="AZ19" s="45" t="n">
        <v>0.9</v>
      </c>
      <c r="BA19" s="45" t="n">
        <v>0.95</v>
      </c>
      <c r="BB19" s="45" t="n">
        <v>0.85</v>
      </c>
      <c r="BC19" s="45" t="n">
        <v>0.9</v>
      </c>
      <c r="BD19" s="45" t="n">
        <v>0.86</v>
      </c>
      <c r="BE19" s="45" t="n">
        <v>0.88</v>
      </c>
      <c r="BF19" s="45" t="n">
        <v>0.77</v>
      </c>
      <c r="BG19" s="45" t="n">
        <v>0.77</v>
      </c>
      <c r="BH19" s="45" t="n">
        <v>0.92</v>
      </c>
      <c r="BI19" s="45" t="n">
        <v>0.54</v>
      </c>
      <c r="BJ19" s="45" t="n">
        <v>0.73</v>
      </c>
      <c r="BK19" s="45" t="n">
        <v>0.87</v>
      </c>
      <c r="BL19" s="45" t="n">
        <v>0.96</v>
      </c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</row>
    <row r="20" customFormat="false" ht="12.75" hidden="false" customHeight="false" outlineLevel="0" collapsed="false">
      <c r="B20" s="42" t="s">
        <v>446</v>
      </c>
      <c r="C20" s="43" t="n">
        <v>2627</v>
      </c>
      <c r="D20" s="43" t="n">
        <v>1340</v>
      </c>
      <c r="E20" s="43" t="n">
        <v>1288</v>
      </c>
      <c r="F20" s="43" t="n">
        <v>568</v>
      </c>
      <c r="G20" s="43" t="n">
        <v>808</v>
      </c>
      <c r="H20" s="43" t="n">
        <v>704</v>
      </c>
      <c r="I20" s="43" t="n">
        <v>547</v>
      </c>
      <c r="J20" s="43" t="n">
        <v>568</v>
      </c>
      <c r="K20" s="43" t="n">
        <v>551</v>
      </c>
      <c r="L20" s="43" t="n">
        <v>515</v>
      </c>
      <c r="M20" s="43" t="n">
        <v>446</v>
      </c>
      <c r="N20" s="43" t="n">
        <v>261</v>
      </c>
      <c r="O20" s="43" t="n">
        <v>220</v>
      </c>
      <c r="P20" s="43" t="n">
        <v>66</v>
      </c>
      <c r="Q20" s="43" t="n">
        <v>129</v>
      </c>
      <c r="R20" s="43" t="n">
        <v>875</v>
      </c>
      <c r="S20" s="43" t="n">
        <v>1145</v>
      </c>
      <c r="T20" s="43" t="n">
        <v>448</v>
      </c>
      <c r="U20" s="43" t="n">
        <v>702</v>
      </c>
      <c r="V20" s="43" t="n">
        <v>1064</v>
      </c>
      <c r="W20" s="43" t="n">
        <v>860</v>
      </c>
      <c r="X20" s="43" t="n">
        <v>466</v>
      </c>
      <c r="Y20" s="43" t="n">
        <v>826</v>
      </c>
      <c r="Z20" s="43" t="n">
        <v>583</v>
      </c>
      <c r="AA20" s="43" t="n">
        <v>752</v>
      </c>
      <c r="AB20" s="43" t="n">
        <v>258</v>
      </c>
      <c r="AC20" s="43" t="n">
        <v>540</v>
      </c>
      <c r="AD20" s="43" t="n">
        <v>366</v>
      </c>
      <c r="AE20" s="43" t="n">
        <v>478</v>
      </c>
      <c r="AF20" s="43" t="n">
        <v>58</v>
      </c>
      <c r="AG20" s="43" t="n">
        <v>133</v>
      </c>
      <c r="AH20" s="43" t="n">
        <v>345</v>
      </c>
      <c r="AI20" s="43" t="n">
        <v>448</v>
      </c>
      <c r="AJ20" s="43" t="n">
        <v>765</v>
      </c>
      <c r="AK20" s="43" t="n">
        <v>48</v>
      </c>
      <c r="AL20" s="43" t="n">
        <v>1805</v>
      </c>
      <c r="AM20" s="43" t="n">
        <v>9</v>
      </c>
      <c r="AN20" s="43" t="n">
        <v>2150</v>
      </c>
      <c r="AO20" s="43" t="n">
        <v>359</v>
      </c>
      <c r="AP20" s="43" t="n">
        <v>71</v>
      </c>
      <c r="AQ20" s="43" t="n">
        <v>197</v>
      </c>
      <c r="AR20" s="43" t="n">
        <v>583</v>
      </c>
      <c r="AS20" s="43" t="n">
        <v>1782</v>
      </c>
      <c r="AT20" s="43" t="n">
        <v>428</v>
      </c>
      <c r="AU20" s="43" t="n">
        <v>1294</v>
      </c>
      <c r="AV20" s="43" t="n">
        <v>841</v>
      </c>
      <c r="AW20" s="43" t="n">
        <v>1208</v>
      </c>
      <c r="AX20" s="43" t="n">
        <v>410</v>
      </c>
      <c r="AY20" s="43" t="n">
        <v>741</v>
      </c>
      <c r="AZ20" s="43" t="n">
        <v>138</v>
      </c>
      <c r="BA20" s="43" t="n">
        <v>68</v>
      </c>
      <c r="BB20" s="43" t="n">
        <v>821</v>
      </c>
      <c r="BC20" s="43" t="n">
        <v>125</v>
      </c>
      <c r="BD20" s="43" t="n">
        <v>816</v>
      </c>
      <c r="BE20" s="43" t="n">
        <v>802</v>
      </c>
      <c r="BF20" s="43" t="n">
        <v>961</v>
      </c>
      <c r="BG20" s="43" t="n">
        <v>853</v>
      </c>
      <c r="BH20" s="43" t="n">
        <v>738</v>
      </c>
      <c r="BI20" s="43" t="n">
        <v>351</v>
      </c>
      <c r="BJ20" s="43" t="n">
        <v>676</v>
      </c>
      <c r="BK20" s="43" t="n">
        <v>1330</v>
      </c>
      <c r="BL20" s="43" t="n">
        <v>271</v>
      </c>
    </row>
    <row r="21" customFormat="false" ht="12.75" hidden="false" customHeight="false" outlineLevel="0" collapsed="false">
      <c r="B21" s="44" t="s">
        <v>456</v>
      </c>
      <c r="C21" s="45" t="n">
        <v>0.1</v>
      </c>
      <c r="D21" s="45" t="n">
        <v>0.1</v>
      </c>
      <c r="E21" s="45" t="n">
        <v>0.09</v>
      </c>
      <c r="F21" s="45" t="n">
        <v>0.15</v>
      </c>
      <c r="G21" s="45" t="n">
        <v>0.12</v>
      </c>
      <c r="H21" s="45" t="n">
        <v>0.1</v>
      </c>
      <c r="I21" s="45" t="n">
        <v>0.06</v>
      </c>
      <c r="J21" s="45" t="n">
        <v>0.15</v>
      </c>
      <c r="K21" s="45" t="n">
        <v>0.13</v>
      </c>
      <c r="L21" s="45" t="n">
        <v>0.11</v>
      </c>
      <c r="M21" s="45" t="n">
        <v>0.09</v>
      </c>
      <c r="N21" s="45" t="n">
        <v>0.07</v>
      </c>
      <c r="O21" s="45" t="n">
        <v>0.06</v>
      </c>
      <c r="P21" s="45" t="n">
        <v>0.03</v>
      </c>
      <c r="Q21" s="45" t="n">
        <v>0.03</v>
      </c>
      <c r="R21" s="45" t="n">
        <v>0.08</v>
      </c>
      <c r="S21" s="45" t="n">
        <v>0.15</v>
      </c>
      <c r="T21" s="45" t="n">
        <v>0.19</v>
      </c>
      <c r="U21" s="45" t="n">
        <v>0.08</v>
      </c>
      <c r="V21" s="45" t="n">
        <v>0.1</v>
      </c>
      <c r="W21" s="45" t="n">
        <v>0.13</v>
      </c>
      <c r="X21" s="45" t="n">
        <v>0.09</v>
      </c>
      <c r="Y21" s="45" t="n">
        <v>0.09</v>
      </c>
      <c r="Z21" s="45" t="n">
        <v>0.11</v>
      </c>
      <c r="AA21" s="45" t="n">
        <v>0.1</v>
      </c>
      <c r="AB21" s="45" t="n">
        <v>0.12</v>
      </c>
      <c r="AC21" s="45" t="n">
        <v>0.2</v>
      </c>
      <c r="AD21" s="45" t="n">
        <v>0.12</v>
      </c>
      <c r="AE21" s="45" t="n">
        <v>0.09</v>
      </c>
      <c r="AF21" s="45" t="n">
        <v>0.03</v>
      </c>
      <c r="AG21" s="45" t="n">
        <v>0.06</v>
      </c>
      <c r="AH21" s="45" t="n">
        <v>0.05</v>
      </c>
      <c r="AI21" s="45" t="n">
        <v>0.19</v>
      </c>
      <c r="AJ21" s="45" t="n">
        <v>0.09</v>
      </c>
      <c r="AK21" s="45" t="n">
        <v>0.03</v>
      </c>
      <c r="AL21" s="45" t="n">
        <v>0.12</v>
      </c>
      <c r="AM21" s="45" t="n">
        <v>0.02</v>
      </c>
      <c r="AN21" s="45" t="n">
        <v>0.14</v>
      </c>
      <c r="AO21" s="45" t="n">
        <v>0.08</v>
      </c>
      <c r="AP21" s="45" t="n">
        <v>0.02</v>
      </c>
      <c r="AQ21" s="45" t="n">
        <v>0.06</v>
      </c>
      <c r="AR21" s="45" t="n">
        <v>0.08</v>
      </c>
      <c r="AS21" s="45" t="n">
        <v>0.12</v>
      </c>
      <c r="AT21" s="45" t="n">
        <v>0.06</v>
      </c>
      <c r="AU21" s="45" t="n">
        <v>0.1</v>
      </c>
      <c r="AV21" s="45" t="n">
        <v>0.14</v>
      </c>
      <c r="AW21" s="45" t="n">
        <v>0.09</v>
      </c>
      <c r="AX21" s="45" t="n">
        <v>0.14</v>
      </c>
      <c r="AY21" s="45" t="n">
        <v>0.13</v>
      </c>
      <c r="AZ21" s="45" t="n">
        <v>0.07</v>
      </c>
      <c r="BA21" s="45" t="n">
        <v>0.03</v>
      </c>
      <c r="BB21" s="45" t="n">
        <v>0.11</v>
      </c>
      <c r="BC21" s="45" t="n">
        <v>0.07</v>
      </c>
      <c r="BD21" s="45" t="n">
        <v>0.1</v>
      </c>
      <c r="BE21" s="45" t="n">
        <v>0.09</v>
      </c>
      <c r="BF21" s="45" t="n">
        <v>0.16</v>
      </c>
      <c r="BG21" s="45" t="n">
        <v>0.18</v>
      </c>
      <c r="BH21" s="45" t="n">
        <v>0.06</v>
      </c>
      <c r="BI21" s="45" t="n">
        <v>0.27</v>
      </c>
      <c r="BJ21" s="45" t="n">
        <v>0.2</v>
      </c>
      <c r="BK21" s="45" t="n">
        <v>0.1</v>
      </c>
      <c r="BL21" s="45" t="n">
        <v>0.03</v>
      </c>
    </row>
    <row r="22" customFormat="false" ht="12.75" hidden="false" customHeight="false" outlineLevel="0" collapsed="false">
      <c r="B22" s="42" t="s">
        <v>448</v>
      </c>
      <c r="C22" s="43" t="n">
        <v>496</v>
      </c>
      <c r="D22" s="43" t="n">
        <v>273</v>
      </c>
      <c r="E22" s="43" t="n">
        <v>223</v>
      </c>
      <c r="F22" s="43" t="n">
        <v>130</v>
      </c>
      <c r="G22" s="43" t="n">
        <v>117</v>
      </c>
      <c r="H22" s="43" t="n">
        <v>121</v>
      </c>
      <c r="I22" s="43" t="n">
        <v>129</v>
      </c>
      <c r="J22" s="43" t="n">
        <v>130</v>
      </c>
      <c r="K22" s="43" t="n">
        <v>85</v>
      </c>
      <c r="L22" s="43" t="n">
        <v>73</v>
      </c>
      <c r="M22" s="43" t="n">
        <v>80</v>
      </c>
      <c r="N22" s="43" t="n">
        <v>60</v>
      </c>
      <c r="O22" s="43" t="n">
        <v>39</v>
      </c>
      <c r="P22" s="43" t="n">
        <v>30</v>
      </c>
      <c r="Q22" s="43" t="n">
        <v>15</v>
      </c>
      <c r="R22" s="43" t="n">
        <v>139</v>
      </c>
      <c r="S22" s="43" t="n">
        <v>241</v>
      </c>
      <c r="T22" s="43" t="n">
        <v>88</v>
      </c>
      <c r="U22" s="43" t="n">
        <v>106</v>
      </c>
      <c r="V22" s="43" t="n">
        <v>189</v>
      </c>
      <c r="W22" s="43" t="n">
        <v>201</v>
      </c>
      <c r="X22" s="43" t="n">
        <v>87</v>
      </c>
      <c r="Y22" s="43" t="n">
        <v>173</v>
      </c>
      <c r="Z22" s="43" t="n">
        <v>73</v>
      </c>
      <c r="AA22" s="43" t="n">
        <v>164</v>
      </c>
      <c r="AB22" s="43" t="n">
        <v>54</v>
      </c>
      <c r="AC22" s="43" t="n">
        <v>112</v>
      </c>
      <c r="AD22" s="43" t="n">
        <v>61</v>
      </c>
      <c r="AE22" s="43" t="n">
        <v>76</v>
      </c>
      <c r="AF22" s="43" t="n">
        <v>5</v>
      </c>
      <c r="AG22" s="43" t="n">
        <v>26</v>
      </c>
      <c r="AH22" s="43" t="n">
        <v>73</v>
      </c>
      <c r="AI22" s="43" t="n">
        <v>88</v>
      </c>
      <c r="AJ22" s="43" t="n">
        <v>123</v>
      </c>
      <c r="AK22" s="43" t="n">
        <v>7</v>
      </c>
      <c r="AL22" s="43" t="n">
        <v>364</v>
      </c>
      <c r="AM22" s="43" t="n">
        <v>2</v>
      </c>
      <c r="AN22" s="43" t="n">
        <v>416</v>
      </c>
      <c r="AO22" s="43" t="n">
        <v>47</v>
      </c>
      <c r="AP22" s="43" t="n">
        <v>19</v>
      </c>
      <c r="AQ22" s="43" t="n">
        <v>29</v>
      </c>
      <c r="AR22" s="43" t="n">
        <v>101</v>
      </c>
      <c r="AS22" s="43" t="n">
        <v>364</v>
      </c>
      <c r="AT22" s="43" t="n">
        <v>78</v>
      </c>
      <c r="AU22" s="43" t="n">
        <v>216</v>
      </c>
      <c r="AV22" s="43" t="n">
        <v>175</v>
      </c>
      <c r="AW22" s="43" t="n">
        <v>239</v>
      </c>
      <c r="AX22" s="43" t="n">
        <v>74</v>
      </c>
      <c r="AY22" s="43" t="n">
        <v>150</v>
      </c>
      <c r="AZ22" s="43" t="n">
        <v>14</v>
      </c>
      <c r="BA22" s="43" t="n">
        <v>13</v>
      </c>
      <c r="BB22" s="43" t="n">
        <v>152</v>
      </c>
      <c r="BC22" s="43" t="n">
        <v>24</v>
      </c>
      <c r="BD22" s="43" t="n">
        <v>172</v>
      </c>
      <c r="BE22" s="43" t="n">
        <v>141</v>
      </c>
      <c r="BF22" s="43" t="n">
        <v>227</v>
      </c>
      <c r="BG22" s="43" t="n">
        <v>142</v>
      </c>
      <c r="BH22" s="43" t="n">
        <v>98</v>
      </c>
      <c r="BI22" s="43" t="n">
        <v>144</v>
      </c>
      <c r="BJ22" s="43" t="n">
        <v>134</v>
      </c>
      <c r="BK22" s="43" t="n">
        <v>200</v>
      </c>
      <c r="BL22" s="43" t="n">
        <v>19</v>
      </c>
    </row>
    <row r="23" customFormat="false" ht="12.75" hidden="false" customHeight="false" outlineLevel="0" collapsed="false">
      <c r="B23" s="44" t="s">
        <v>457</v>
      </c>
      <c r="C23" s="45" t="n">
        <v>0.02</v>
      </c>
      <c r="D23" s="45" t="n">
        <v>0.02</v>
      </c>
      <c r="E23" s="45" t="n">
        <v>0.02</v>
      </c>
      <c r="F23" s="45" t="n">
        <v>0.03</v>
      </c>
      <c r="G23" s="45" t="n">
        <v>0.02</v>
      </c>
      <c r="H23" s="45" t="n">
        <v>0.02</v>
      </c>
      <c r="I23" s="45" t="n">
        <v>0.01</v>
      </c>
      <c r="J23" s="45" t="n">
        <v>0.03</v>
      </c>
      <c r="K23" s="45" t="n">
        <v>0.02</v>
      </c>
      <c r="L23" s="45" t="n">
        <v>0.01</v>
      </c>
      <c r="M23" s="45" t="n">
        <v>0.02</v>
      </c>
      <c r="N23" s="45" t="n">
        <v>0.01</v>
      </c>
      <c r="O23" s="45" t="n">
        <v>0.01</v>
      </c>
      <c r="P23" s="45" t="n">
        <v>0.01</v>
      </c>
      <c r="Q23" s="45" t="s">
        <v>341</v>
      </c>
      <c r="R23" s="45" t="n">
        <v>0.01</v>
      </c>
      <c r="S23" s="45" t="n">
        <v>0.03</v>
      </c>
      <c r="T23" s="45" t="n">
        <v>0.04</v>
      </c>
      <c r="U23" s="45" t="n">
        <v>0.01</v>
      </c>
      <c r="V23" s="45" t="n">
        <v>0.02</v>
      </c>
      <c r="W23" s="45" t="n">
        <v>0.03</v>
      </c>
      <c r="X23" s="45" t="n">
        <v>0.02</v>
      </c>
      <c r="Y23" s="45" t="n">
        <v>0.02</v>
      </c>
      <c r="Z23" s="45" t="n">
        <v>0.01</v>
      </c>
      <c r="AA23" s="45" t="n">
        <v>0.02</v>
      </c>
      <c r="AB23" s="45" t="n">
        <v>0.03</v>
      </c>
      <c r="AC23" s="45" t="n">
        <v>0.04</v>
      </c>
      <c r="AD23" s="45" t="n">
        <v>0.02</v>
      </c>
      <c r="AE23" s="45" t="n">
        <v>0.02</v>
      </c>
      <c r="AF23" s="45" t="s">
        <v>341</v>
      </c>
      <c r="AG23" s="45" t="n">
        <v>0.01</v>
      </c>
      <c r="AH23" s="45" t="n">
        <v>0.01</v>
      </c>
      <c r="AI23" s="45" t="n">
        <v>0.04</v>
      </c>
      <c r="AJ23" s="45" t="n">
        <v>0.01</v>
      </c>
      <c r="AK23" s="45" t="s">
        <v>341</v>
      </c>
      <c r="AL23" s="45" t="n">
        <v>0.02</v>
      </c>
      <c r="AM23" s="45" t="n">
        <v>0.01</v>
      </c>
      <c r="AN23" s="45" t="n">
        <v>0.03</v>
      </c>
      <c r="AO23" s="45" t="n">
        <v>0.01</v>
      </c>
      <c r="AP23" s="45" t="n">
        <v>0.01</v>
      </c>
      <c r="AQ23" s="45" t="n">
        <v>0.01</v>
      </c>
      <c r="AR23" s="45" t="n">
        <v>0.01</v>
      </c>
      <c r="AS23" s="45" t="n">
        <v>0.02</v>
      </c>
      <c r="AT23" s="45" t="n">
        <v>0.01</v>
      </c>
      <c r="AU23" s="45" t="n">
        <v>0.01</v>
      </c>
      <c r="AV23" s="45" t="n">
        <v>0.03</v>
      </c>
      <c r="AW23" s="45" t="n">
        <v>0.02</v>
      </c>
      <c r="AX23" s="45" t="n">
        <v>0.03</v>
      </c>
      <c r="AY23" s="45" t="n">
        <v>0.03</v>
      </c>
      <c r="AZ23" s="45" t="n">
        <v>0.01</v>
      </c>
      <c r="BA23" s="45" t="n">
        <v>0.01</v>
      </c>
      <c r="BB23" s="45" t="n">
        <v>0.02</v>
      </c>
      <c r="BC23" s="45" t="n">
        <v>0.02</v>
      </c>
      <c r="BD23" s="45" t="n">
        <v>0.02</v>
      </c>
      <c r="BE23" s="45" t="n">
        <v>0.02</v>
      </c>
      <c r="BF23" s="45" t="n">
        <v>0.04</v>
      </c>
      <c r="BG23" s="45" t="n">
        <v>0.03</v>
      </c>
      <c r="BH23" s="45" t="n">
        <v>0.01</v>
      </c>
      <c r="BI23" s="45" t="n">
        <v>0.11</v>
      </c>
      <c r="BJ23" s="45" t="n">
        <v>0.04</v>
      </c>
      <c r="BK23" s="45" t="n">
        <v>0.02</v>
      </c>
      <c r="BL23" s="45" t="s">
        <v>341</v>
      </c>
    </row>
    <row r="24" customFormat="false" ht="12.75" hidden="false" customHeight="false" outlineLevel="0" collapsed="false">
      <c r="B24" s="42" t="s">
        <v>450</v>
      </c>
      <c r="C24" s="43" t="n">
        <v>233</v>
      </c>
      <c r="D24" s="43" t="n">
        <v>144</v>
      </c>
      <c r="E24" s="43" t="n">
        <v>90</v>
      </c>
      <c r="F24" s="43" t="n">
        <v>64</v>
      </c>
      <c r="G24" s="43" t="n">
        <v>62</v>
      </c>
      <c r="H24" s="43" t="n">
        <v>47</v>
      </c>
      <c r="I24" s="43" t="n">
        <v>60</v>
      </c>
      <c r="J24" s="43" t="n">
        <v>64</v>
      </c>
      <c r="K24" s="43" t="n">
        <v>42</v>
      </c>
      <c r="L24" s="43" t="n">
        <v>39</v>
      </c>
      <c r="M24" s="43" t="n">
        <v>29</v>
      </c>
      <c r="N24" s="43" t="n">
        <v>28</v>
      </c>
      <c r="O24" s="43" t="n">
        <v>17</v>
      </c>
      <c r="P24" s="43" t="n">
        <v>15</v>
      </c>
      <c r="Q24" s="43" t="n">
        <v>8</v>
      </c>
      <c r="R24" s="43" t="n">
        <v>62</v>
      </c>
      <c r="S24" s="43" t="n">
        <v>112</v>
      </c>
      <c r="T24" s="43" t="n">
        <v>44</v>
      </c>
      <c r="U24" s="43" t="n">
        <v>58</v>
      </c>
      <c r="V24" s="43" t="n">
        <v>76</v>
      </c>
      <c r="W24" s="43" t="n">
        <v>99</v>
      </c>
      <c r="X24" s="43" t="n">
        <v>66</v>
      </c>
      <c r="Y24" s="43" t="n">
        <v>63</v>
      </c>
      <c r="Z24" s="43" t="n">
        <v>54</v>
      </c>
      <c r="AA24" s="43" t="n">
        <v>51</v>
      </c>
      <c r="AB24" s="43" t="n">
        <v>46</v>
      </c>
      <c r="AC24" s="43" t="n">
        <v>35</v>
      </c>
      <c r="AD24" s="43" t="n">
        <v>26</v>
      </c>
      <c r="AE24" s="43" t="n">
        <v>21</v>
      </c>
      <c r="AF24" s="43" t="n">
        <v>7</v>
      </c>
      <c r="AG24" s="43" t="n">
        <v>23</v>
      </c>
      <c r="AH24" s="43" t="n">
        <v>31</v>
      </c>
      <c r="AI24" s="43" t="n">
        <v>44</v>
      </c>
      <c r="AJ24" s="43" t="n">
        <v>43</v>
      </c>
      <c r="AK24" s="43" t="n">
        <v>4</v>
      </c>
      <c r="AL24" s="43" t="n">
        <v>184</v>
      </c>
      <c r="AM24" s="43" t="n">
        <v>2</v>
      </c>
      <c r="AN24" s="43" t="n">
        <v>203</v>
      </c>
      <c r="AO24" s="43" t="n">
        <v>12</v>
      </c>
      <c r="AP24" s="43" t="n">
        <v>14</v>
      </c>
      <c r="AQ24" s="43" t="n">
        <v>24</v>
      </c>
      <c r="AR24" s="43" t="n">
        <v>60</v>
      </c>
      <c r="AS24" s="43" t="n">
        <v>149</v>
      </c>
      <c r="AT24" s="43" t="n">
        <v>30</v>
      </c>
      <c r="AU24" s="43" t="n">
        <v>104</v>
      </c>
      <c r="AV24" s="43" t="n">
        <v>95</v>
      </c>
      <c r="AW24" s="43" t="n">
        <v>81</v>
      </c>
      <c r="AX24" s="43" t="n">
        <v>28</v>
      </c>
      <c r="AY24" s="43" t="n">
        <v>95</v>
      </c>
      <c r="AZ24" s="43" t="n">
        <v>15</v>
      </c>
      <c r="BA24" s="43" t="n">
        <v>8</v>
      </c>
      <c r="BB24" s="43" t="n">
        <v>109</v>
      </c>
      <c r="BC24" s="43" t="n">
        <v>9</v>
      </c>
      <c r="BD24" s="43" t="n">
        <v>63</v>
      </c>
      <c r="BE24" s="43" t="n">
        <v>46</v>
      </c>
      <c r="BF24" s="43" t="n">
        <v>136</v>
      </c>
      <c r="BG24" s="43" t="n">
        <v>51</v>
      </c>
      <c r="BH24" s="43" t="n">
        <v>31</v>
      </c>
      <c r="BI24" s="43" t="n">
        <v>95</v>
      </c>
      <c r="BJ24" s="43" t="n">
        <v>76</v>
      </c>
      <c r="BK24" s="43" t="n">
        <v>62</v>
      </c>
      <c r="BL24" s="43" t="n">
        <v>1</v>
      </c>
    </row>
    <row r="25" customFormat="false" ht="12.75" hidden="false" customHeight="false" outlineLevel="0" collapsed="false">
      <c r="B25" s="44" t="s">
        <v>451</v>
      </c>
      <c r="C25" s="45" t="n">
        <v>0.01</v>
      </c>
      <c r="D25" s="45" t="n">
        <v>0.01</v>
      </c>
      <c r="E25" s="45" t="n">
        <v>0.01</v>
      </c>
      <c r="F25" s="45" t="n">
        <v>0.02</v>
      </c>
      <c r="G25" s="45" t="n">
        <v>0.01</v>
      </c>
      <c r="H25" s="45" t="n">
        <v>0.01</v>
      </c>
      <c r="I25" s="45" t="n">
        <v>0.01</v>
      </c>
      <c r="J25" s="45" t="n">
        <v>0.02</v>
      </c>
      <c r="K25" s="45" t="n">
        <v>0.01</v>
      </c>
      <c r="L25" s="45" t="n">
        <v>0.01</v>
      </c>
      <c r="M25" s="45" t="n">
        <v>0.01</v>
      </c>
      <c r="N25" s="45" t="n">
        <v>0.01</v>
      </c>
      <c r="O25" s="45" t="n">
        <v>0.01</v>
      </c>
      <c r="P25" s="45" t="n">
        <v>0.01</v>
      </c>
      <c r="Q25" s="45" t="s">
        <v>341</v>
      </c>
      <c r="R25" s="45" t="n">
        <v>0.01</v>
      </c>
      <c r="S25" s="45" t="n">
        <v>0.02</v>
      </c>
      <c r="T25" s="45" t="n">
        <v>0.02</v>
      </c>
      <c r="U25" s="45" t="n">
        <v>0.01</v>
      </c>
      <c r="V25" s="45" t="s">
        <v>341</v>
      </c>
      <c r="W25" s="45" t="n">
        <v>0.01</v>
      </c>
      <c r="X25" s="45" t="n">
        <v>0.01</v>
      </c>
      <c r="Y25" s="45" t="n">
        <v>0.01</v>
      </c>
      <c r="Z25" s="45" t="n">
        <v>0.01</v>
      </c>
      <c r="AA25" s="45" t="n">
        <v>0.01</v>
      </c>
      <c r="AB25" s="45" t="n">
        <v>0.02</v>
      </c>
      <c r="AC25" s="45" t="n">
        <v>0.01</v>
      </c>
      <c r="AD25" s="45" t="n">
        <v>0.01</v>
      </c>
      <c r="AE25" s="45" t="s">
        <v>341</v>
      </c>
      <c r="AF25" s="45" t="n">
        <v>0.01</v>
      </c>
      <c r="AG25" s="45" t="n">
        <v>0.01</v>
      </c>
      <c r="AH25" s="45" t="n">
        <v>0.01</v>
      </c>
      <c r="AI25" s="45" t="n">
        <v>0.02</v>
      </c>
      <c r="AJ25" s="45" t="n">
        <v>0.01</v>
      </c>
      <c r="AK25" s="45" t="s">
        <v>341</v>
      </c>
      <c r="AL25" s="45" t="n">
        <v>0.01</v>
      </c>
      <c r="AM25" s="45" t="s">
        <v>341</v>
      </c>
      <c r="AN25" s="45" t="n">
        <v>0.01</v>
      </c>
      <c r="AO25" s="45" t="s">
        <v>341</v>
      </c>
      <c r="AP25" s="45" t="s">
        <v>341</v>
      </c>
      <c r="AQ25" s="45" t="n">
        <v>0.01</v>
      </c>
      <c r="AR25" s="45" t="n">
        <v>0.01</v>
      </c>
      <c r="AS25" s="45" t="n">
        <v>0.01</v>
      </c>
      <c r="AT25" s="45" t="n">
        <v>0.01</v>
      </c>
      <c r="AU25" s="45" t="n">
        <v>0.01</v>
      </c>
      <c r="AV25" s="45" t="n">
        <v>0.02</v>
      </c>
      <c r="AW25" s="45" t="s">
        <v>341</v>
      </c>
      <c r="AX25" s="45" t="n">
        <v>0.01</v>
      </c>
      <c r="AY25" s="45" t="n">
        <v>0.02</v>
      </c>
      <c r="AZ25" s="45" t="n">
        <v>0.01</v>
      </c>
      <c r="BA25" s="45" t="s">
        <v>341</v>
      </c>
      <c r="BB25" s="45" t="n">
        <v>0.01</v>
      </c>
      <c r="BC25" s="45" t="n">
        <v>0.01</v>
      </c>
      <c r="BD25" s="45" t="n">
        <v>0.01</v>
      </c>
      <c r="BE25" s="45" t="s">
        <v>341</v>
      </c>
      <c r="BF25" s="45" t="n">
        <v>0.02</v>
      </c>
      <c r="BG25" s="45" t="n">
        <v>0.01</v>
      </c>
      <c r="BH25" s="45" t="s">
        <v>341</v>
      </c>
      <c r="BI25" s="45" t="n">
        <v>0.07</v>
      </c>
      <c r="BJ25" s="45" t="n">
        <v>0.02</v>
      </c>
      <c r="BK25" s="45" t="s">
        <v>341</v>
      </c>
      <c r="BL25" s="45" t="s">
        <v>341</v>
      </c>
    </row>
    <row r="26" customFormat="false" ht="12.75" hidden="false" customHeight="false" outlineLevel="0" collapsed="false">
      <c r="B26" s="42" t="s">
        <v>425</v>
      </c>
      <c r="C26" s="43" t="n">
        <v>254</v>
      </c>
      <c r="D26" s="43" t="n">
        <v>117</v>
      </c>
      <c r="E26" s="43" t="n">
        <v>137</v>
      </c>
      <c r="F26" s="43" t="n">
        <v>35</v>
      </c>
      <c r="G26" s="43" t="n">
        <v>55</v>
      </c>
      <c r="H26" s="43" t="n">
        <v>59</v>
      </c>
      <c r="I26" s="43" t="n">
        <v>105</v>
      </c>
      <c r="J26" s="43" t="n">
        <v>35</v>
      </c>
      <c r="K26" s="43" t="n">
        <v>37</v>
      </c>
      <c r="L26" s="43" t="n">
        <v>29</v>
      </c>
      <c r="M26" s="43" t="n">
        <v>47</v>
      </c>
      <c r="N26" s="43" t="n">
        <v>49</v>
      </c>
      <c r="O26" s="43" t="n">
        <v>36</v>
      </c>
      <c r="P26" s="43" t="n">
        <v>20</v>
      </c>
      <c r="Q26" s="43" t="n">
        <v>42</v>
      </c>
      <c r="R26" s="43" t="n">
        <v>125</v>
      </c>
      <c r="S26" s="43" t="n">
        <v>65</v>
      </c>
      <c r="T26" s="43" t="n">
        <v>16</v>
      </c>
      <c r="U26" s="43" t="n">
        <v>106</v>
      </c>
      <c r="V26" s="43" t="n">
        <v>85</v>
      </c>
      <c r="W26" s="43" t="n">
        <v>63</v>
      </c>
      <c r="X26" s="43" t="n">
        <v>36</v>
      </c>
      <c r="Y26" s="43" t="n">
        <v>105</v>
      </c>
      <c r="Z26" s="43" t="n">
        <v>38</v>
      </c>
      <c r="AA26" s="43" t="n">
        <v>74</v>
      </c>
      <c r="AB26" s="43" t="n">
        <v>28</v>
      </c>
      <c r="AC26" s="43" t="n">
        <v>17</v>
      </c>
      <c r="AD26" s="43" t="n">
        <v>22</v>
      </c>
      <c r="AE26" s="43" t="n">
        <v>62</v>
      </c>
      <c r="AF26" s="43" t="n">
        <v>27</v>
      </c>
      <c r="AG26" s="43" t="n">
        <v>18</v>
      </c>
      <c r="AH26" s="43" t="n">
        <v>64</v>
      </c>
      <c r="AI26" s="43" t="n">
        <v>16</v>
      </c>
      <c r="AJ26" s="43" t="n">
        <v>71</v>
      </c>
      <c r="AK26" s="43" t="n">
        <v>15</v>
      </c>
      <c r="AL26" s="43" t="n">
        <v>167</v>
      </c>
      <c r="AM26" s="43" t="n">
        <v>2</v>
      </c>
      <c r="AN26" s="43" t="n">
        <v>143</v>
      </c>
      <c r="AO26" s="43" t="n">
        <v>37</v>
      </c>
      <c r="AP26" s="43" t="n">
        <v>36</v>
      </c>
      <c r="AQ26" s="43" t="n">
        <v>22</v>
      </c>
      <c r="AR26" s="43" t="n">
        <v>68</v>
      </c>
      <c r="AS26" s="43" t="n">
        <v>149</v>
      </c>
      <c r="AT26" s="43" t="n">
        <v>70</v>
      </c>
      <c r="AU26" s="43" t="n">
        <v>128</v>
      </c>
      <c r="AV26" s="43" t="n">
        <v>34</v>
      </c>
      <c r="AW26" s="43" t="n">
        <v>153</v>
      </c>
      <c r="AX26" s="43" t="n">
        <v>13</v>
      </c>
      <c r="AY26" s="43" t="n">
        <v>44</v>
      </c>
      <c r="AZ26" s="43" t="n">
        <v>16</v>
      </c>
      <c r="BA26" s="43" t="n">
        <v>18</v>
      </c>
      <c r="BB26" s="43" t="n">
        <v>73</v>
      </c>
      <c r="BC26" s="43" t="n">
        <v>6</v>
      </c>
      <c r="BD26" s="43" t="n">
        <v>82</v>
      </c>
      <c r="BE26" s="43" t="n">
        <v>84</v>
      </c>
      <c r="BF26" s="43" t="n">
        <v>60</v>
      </c>
      <c r="BG26" s="43" t="n">
        <v>36</v>
      </c>
      <c r="BH26" s="43" t="n">
        <v>96</v>
      </c>
      <c r="BI26" s="43" t="n">
        <v>12</v>
      </c>
      <c r="BJ26" s="43" t="n">
        <v>47</v>
      </c>
      <c r="BK26" s="43" t="n">
        <v>94</v>
      </c>
      <c r="BL26" s="43" t="n">
        <v>101</v>
      </c>
    </row>
    <row r="27" customFormat="false" ht="12.75" hidden="false" customHeight="false" outlineLevel="0" collapsed="false">
      <c r="B27" s="44" t="s">
        <v>426</v>
      </c>
      <c r="C27" s="45" t="n">
        <v>0.01</v>
      </c>
      <c r="D27" s="45" t="n">
        <v>0.01</v>
      </c>
      <c r="E27" s="45" t="n">
        <v>0.01</v>
      </c>
      <c r="F27" s="45" t="n">
        <v>0.01</v>
      </c>
      <c r="G27" s="45" t="n">
        <v>0.01</v>
      </c>
      <c r="H27" s="45" t="n">
        <v>0.01</v>
      </c>
      <c r="I27" s="45" t="n">
        <v>0.01</v>
      </c>
      <c r="J27" s="45" t="n">
        <v>0.01</v>
      </c>
      <c r="K27" s="45" t="n">
        <v>0.01</v>
      </c>
      <c r="L27" s="45" t="n">
        <v>0.01</v>
      </c>
      <c r="M27" s="45" t="n">
        <v>0.01</v>
      </c>
      <c r="N27" s="45" t="n">
        <v>0.01</v>
      </c>
      <c r="O27" s="45" t="n">
        <v>0.01</v>
      </c>
      <c r="P27" s="45" t="n">
        <v>0.01</v>
      </c>
      <c r="Q27" s="45" t="n">
        <v>0.01</v>
      </c>
      <c r="R27" s="45" t="n">
        <v>0.01</v>
      </c>
      <c r="S27" s="45" t="n">
        <v>0.01</v>
      </c>
      <c r="T27" s="45" t="s">
        <v>341</v>
      </c>
      <c r="U27" s="45" t="n">
        <v>0.01</v>
      </c>
      <c r="V27" s="45" t="n">
        <v>0.01</v>
      </c>
      <c r="W27" s="45" t="n">
        <v>0.01</v>
      </c>
      <c r="X27" s="45" t="n">
        <v>0.01</v>
      </c>
      <c r="Y27" s="45" t="n">
        <v>0.01</v>
      </c>
      <c r="Z27" s="45" t="n">
        <v>0.01</v>
      </c>
      <c r="AA27" s="45" t="n">
        <v>0.01</v>
      </c>
      <c r="AB27" s="45" t="n">
        <v>0.01</v>
      </c>
      <c r="AC27" s="45" t="n">
        <v>0.01</v>
      </c>
      <c r="AD27" s="45" t="n">
        <v>0.01</v>
      </c>
      <c r="AE27" s="45" t="n">
        <v>0.01</v>
      </c>
      <c r="AF27" s="45" t="n">
        <v>0.01</v>
      </c>
      <c r="AG27" s="45" t="n">
        <v>0.01</v>
      </c>
      <c r="AH27" s="45" t="n">
        <v>0.01</v>
      </c>
      <c r="AI27" s="45" t="s">
        <v>341</v>
      </c>
      <c r="AJ27" s="45" t="n">
        <v>0.01</v>
      </c>
      <c r="AK27" s="45" t="n">
        <v>0.01</v>
      </c>
      <c r="AL27" s="45" t="n">
        <v>0.01</v>
      </c>
      <c r="AM27" s="45" t="s">
        <v>341</v>
      </c>
      <c r="AN27" s="45" t="n">
        <v>0.01</v>
      </c>
      <c r="AO27" s="45" t="n">
        <v>0.01</v>
      </c>
      <c r="AP27" s="45" t="n">
        <v>0.01</v>
      </c>
      <c r="AQ27" s="45" t="s">
        <v>341</v>
      </c>
      <c r="AR27" s="45" t="n">
        <v>0.01</v>
      </c>
      <c r="AS27" s="45" t="n">
        <v>0.01</v>
      </c>
      <c r="AT27" s="45" t="n">
        <v>0.01</v>
      </c>
      <c r="AU27" s="45" t="n">
        <v>0.01</v>
      </c>
      <c r="AV27" s="45" t="n">
        <v>0.01</v>
      </c>
      <c r="AW27" s="45" t="n">
        <v>0.01</v>
      </c>
      <c r="AX27" s="45" t="s">
        <v>341</v>
      </c>
      <c r="AY27" s="45" t="n">
        <v>0.01</v>
      </c>
      <c r="AZ27" s="45" t="n">
        <v>0.01</v>
      </c>
      <c r="BA27" s="45" t="n">
        <v>0.01</v>
      </c>
      <c r="BB27" s="45" t="n">
        <v>0.01</v>
      </c>
      <c r="BC27" s="45" t="s">
        <v>341</v>
      </c>
      <c r="BD27" s="45" t="n">
        <v>0.01</v>
      </c>
      <c r="BE27" s="45" t="n">
        <v>0.01</v>
      </c>
      <c r="BF27" s="45" t="n">
        <v>0.01</v>
      </c>
      <c r="BG27" s="45" t="n">
        <v>0.01</v>
      </c>
      <c r="BH27" s="45" t="n">
        <v>0.01</v>
      </c>
      <c r="BI27" s="45" t="n">
        <v>0.01</v>
      </c>
      <c r="BJ27" s="45" t="n">
        <v>0.01</v>
      </c>
      <c r="BK27" s="45" t="n">
        <v>0.01</v>
      </c>
      <c r="BL27" s="45" t="n">
        <v>0.01</v>
      </c>
    </row>
    <row r="28" customFormat="false" ht="21.75" hidden="false" customHeight="false" outlineLevel="0" collapsed="false">
      <c r="B28" s="42" t="s">
        <v>452</v>
      </c>
      <c r="C28" s="43" t="n">
        <v>3357</v>
      </c>
      <c r="D28" s="43" t="n">
        <v>1756</v>
      </c>
      <c r="E28" s="43" t="n">
        <v>1601</v>
      </c>
      <c r="F28" s="43" t="n">
        <v>762</v>
      </c>
      <c r="G28" s="43" t="n">
        <v>986</v>
      </c>
      <c r="H28" s="43" t="n">
        <v>873</v>
      </c>
      <c r="I28" s="43" t="n">
        <v>736</v>
      </c>
      <c r="J28" s="43" t="n">
        <v>762</v>
      </c>
      <c r="K28" s="43" t="n">
        <v>677</v>
      </c>
      <c r="L28" s="43" t="n">
        <v>626</v>
      </c>
      <c r="M28" s="43" t="n">
        <v>555</v>
      </c>
      <c r="N28" s="43" t="n">
        <v>349</v>
      </c>
      <c r="O28" s="43" t="n">
        <v>276</v>
      </c>
      <c r="P28" s="43" t="n">
        <v>111</v>
      </c>
      <c r="Q28" s="43" t="n">
        <v>152</v>
      </c>
      <c r="R28" s="43" t="n">
        <v>1076</v>
      </c>
      <c r="S28" s="43" t="n">
        <v>1498</v>
      </c>
      <c r="T28" s="43" t="n">
        <v>581</v>
      </c>
      <c r="U28" s="43" t="n">
        <v>866</v>
      </c>
      <c r="V28" s="43" t="n">
        <v>1330</v>
      </c>
      <c r="W28" s="43" t="n">
        <v>1160</v>
      </c>
      <c r="X28" s="43" t="n">
        <v>618</v>
      </c>
      <c r="Y28" s="43" t="n">
        <v>1062</v>
      </c>
      <c r="Z28" s="43" t="n">
        <v>711</v>
      </c>
      <c r="AA28" s="43" t="n">
        <v>966</v>
      </c>
      <c r="AB28" s="43" t="n">
        <v>359</v>
      </c>
      <c r="AC28" s="43" t="n">
        <v>687</v>
      </c>
      <c r="AD28" s="43" t="n">
        <v>453</v>
      </c>
      <c r="AE28" s="43" t="n">
        <v>575</v>
      </c>
      <c r="AF28" s="43" t="n">
        <v>70</v>
      </c>
      <c r="AG28" s="43" t="n">
        <v>182</v>
      </c>
      <c r="AH28" s="43" t="n">
        <v>450</v>
      </c>
      <c r="AI28" s="43" t="n">
        <v>581</v>
      </c>
      <c r="AJ28" s="43" t="n">
        <v>930</v>
      </c>
      <c r="AK28" s="43" t="n">
        <v>60</v>
      </c>
      <c r="AL28" s="43" t="n">
        <v>2353</v>
      </c>
      <c r="AM28" s="43" t="n">
        <v>14</v>
      </c>
      <c r="AN28" s="43" t="n">
        <v>2768</v>
      </c>
      <c r="AO28" s="43" t="n">
        <v>418</v>
      </c>
      <c r="AP28" s="43" t="n">
        <v>105</v>
      </c>
      <c r="AQ28" s="43" t="n">
        <v>249</v>
      </c>
      <c r="AR28" s="43" t="n">
        <v>744</v>
      </c>
      <c r="AS28" s="43" t="n">
        <v>2295</v>
      </c>
      <c r="AT28" s="43" t="n">
        <v>536</v>
      </c>
      <c r="AU28" s="43" t="n">
        <v>1615</v>
      </c>
      <c r="AV28" s="43" t="n">
        <v>1112</v>
      </c>
      <c r="AW28" s="43" t="n">
        <v>1528</v>
      </c>
      <c r="AX28" s="43" t="n">
        <v>512</v>
      </c>
      <c r="AY28" s="43" t="n">
        <v>985</v>
      </c>
      <c r="AZ28" s="43" t="n">
        <v>167</v>
      </c>
      <c r="BA28" s="43" t="n">
        <v>89</v>
      </c>
      <c r="BB28" s="43" t="n">
        <v>1083</v>
      </c>
      <c r="BC28" s="43" t="n">
        <v>158</v>
      </c>
      <c r="BD28" s="43" t="n">
        <v>1051</v>
      </c>
      <c r="BE28" s="43" t="n">
        <v>989</v>
      </c>
      <c r="BF28" s="43" t="n">
        <v>1325</v>
      </c>
      <c r="BG28" s="43" t="n">
        <v>1045</v>
      </c>
      <c r="BH28" s="43" t="n">
        <v>867</v>
      </c>
      <c r="BI28" s="43" t="n">
        <v>589</v>
      </c>
      <c r="BJ28" s="43" t="n">
        <v>886</v>
      </c>
      <c r="BK28" s="43" t="n">
        <v>1591</v>
      </c>
      <c r="BL28" s="43" t="n">
        <v>290</v>
      </c>
    </row>
    <row r="29" customFormat="false" ht="12.75" hidden="false" customHeight="false" outlineLevel="0" collapsed="false">
      <c r="B29" s="44" t="s">
        <v>453</v>
      </c>
      <c r="C29" s="45" t="n">
        <v>0.13</v>
      </c>
      <c r="D29" s="45" t="n">
        <v>0.13</v>
      </c>
      <c r="E29" s="45" t="n">
        <v>0.12</v>
      </c>
      <c r="F29" s="45" t="n">
        <v>0.2</v>
      </c>
      <c r="G29" s="45" t="n">
        <v>0.15</v>
      </c>
      <c r="H29" s="45" t="n">
        <v>0.13</v>
      </c>
      <c r="I29" s="45" t="n">
        <v>0.08</v>
      </c>
      <c r="J29" s="45" t="n">
        <v>0.2</v>
      </c>
      <c r="K29" s="45" t="n">
        <v>0.16</v>
      </c>
      <c r="L29" s="45" t="n">
        <v>0.13</v>
      </c>
      <c r="M29" s="45" t="n">
        <v>0.12</v>
      </c>
      <c r="N29" s="45" t="n">
        <v>0.09</v>
      </c>
      <c r="O29" s="45" t="n">
        <v>0.08</v>
      </c>
      <c r="P29" s="45" t="n">
        <v>0.05</v>
      </c>
      <c r="Q29" s="45" t="n">
        <v>0.03</v>
      </c>
      <c r="R29" s="45" t="n">
        <v>0.1</v>
      </c>
      <c r="S29" s="45" t="n">
        <v>0.2</v>
      </c>
      <c r="T29" s="45" t="n">
        <v>0.25</v>
      </c>
      <c r="U29" s="45" t="n">
        <v>0.1</v>
      </c>
      <c r="V29" s="45" t="n">
        <v>0.12</v>
      </c>
      <c r="W29" s="45" t="n">
        <v>0.17</v>
      </c>
      <c r="X29" s="45" t="n">
        <v>0.12</v>
      </c>
      <c r="Y29" s="45" t="n">
        <v>0.12</v>
      </c>
      <c r="Z29" s="45" t="n">
        <v>0.13</v>
      </c>
      <c r="AA29" s="45" t="n">
        <v>0.13</v>
      </c>
      <c r="AB29" s="45" t="n">
        <v>0.17</v>
      </c>
      <c r="AC29" s="45" t="n">
        <v>0.25</v>
      </c>
      <c r="AD29" s="45" t="n">
        <v>0.15</v>
      </c>
      <c r="AE29" s="45" t="n">
        <v>0.11</v>
      </c>
      <c r="AF29" s="45" t="n">
        <v>0.04</v>
      </c>
      <c r="AG29" s="45" t="n">
        <v>0.08</v>
      </c>
      <c r="AH29" s="45" t="n">
        <v>0.07</v>
      </c>
      <c r="AI29" s="45" t="n">
        <v>0.25</v>
      </c>
      <c r="AJ29" s="45" t="n">
        <v>0.11</v>
      </c>
      <c r="AK29" s="45" t="n">
        <v>0.03</v>
      </c>
      <c r="AL29" s="45" t="n">
        <v>0.15</v>
      </c>
      <c r="AM29" s="45" t="n">
        <v>0.03</v>
      </c>
      <c r="AN29" s="45" t="n">
        <v>0.18</v>
      </c>
      <c r="AO29" s="45" t="n">
        <v>0.09</v>
      </c>
      <c r="AP29" s="45" t="n">
        <v>0.03</v>
      </c>
      <c r="AQ29" s="45" t="n">
        <v>0.08</v>
      </c>
      <c r="AR29" s="45" t="n">
        <v>0.1</v>
      </c>
      <c r="AS29" s="45" t="n">
        <v>0.15</v>
      </c>
      <c r="AT29" s="45" t="n">
        <v>0.08</v>
      </c>
      <c r="AU29" s="45" t="n">
        <v>0.12</v>
      </c>
      <c r="AV29" s="45" t="n">
        <v>0.19</v>
      </c>
      <c r="AW29" s="45" t="n">
        <v>0.11</v>
      </c>
      <c r="AX29" s="45" t="n">
        <v>0.18</v>
      </c>
      <c r="AY29" s="45" t="n">
        <v>0.18</v>
      </c>
      <c r="AZ29" s="45" t="n">
        <v>0.09</v>
      </c>
      <c r="BA29" s="45" t="n">
        <v>0.04</v>
      </c>
      <c r="BB29" s="45" t="n">
        <v>0.14</v>
      </c>
      <c r="BC29" s="45" t="n">
        <v>0.1</v>
      </c>
      <c r="BD29" s="45" t="n">
        <v>0.13</v>
      </c>
      <c r="BE29" s="45" t="n">
        <v>0.11</v>
      </c>
      <c r="BF29" s="45" t="n">
        <v>0.22</v>
      </c>
      <c r="BG29" s="45" t="n">
        <v>0.22</v>
      </c>
      <c r="BH29" s="45" t="n">
        <v>0.07</v>
      </c>
      <c r="BI29" s="45" t="n">
        <v>0.45</v>
      </c>
      <c r="BJ29" s="45" t="n">
        <v>0.26</v>
      </c>
      <c r="BK29" s="45" t="n">
        <v>0.12</v>
      </c>
      <c r="BL29" s="45" t="n">
        <v>0.03</v>
      </c>
    </row>
    <row r="30" customFormat="false" ht="12.75" hidden="false" customHeight="false" outlineLevel="0" collapsed="false">
      <c r="B30" s="46"/>
    </row>
    <row r="31" customFormat="false" ht="12.75" hidden="false" customHeight="false" outlineLevel="0" collapsed="false">
      <c r="B31" s="46"/>
    </row>
  </sheetData>
  <mergeCells count="153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3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C15:C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hyperlinks>
    <hyperlink ref="A1" location="Index!$A$24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3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5.70703125" defaultRowHeight="12.75" zeroHeight="false" outlineLevelRow="0" outlineLevelCol="0"/>
  <cols>
    <col collapsed="false" customWidth="false" hidden="false" outlineLevel="0" max="1" min="1" style="3" width="5.71"/>
    <col collapsed="false" customWidth="true" hidden="false" outlineLevel="0" max="2" min="2" style="3" width="20.7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21</v>
      </c>
      <c r="B1" s="3"/>
      <c r="C1" s="4"/>
      <c r="D1" s="4"/>
      <c r="G1" s="4" t="s">
        <v>222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</row>
    <row r="2" s="5" customFormat="true" ht="51.95" hidden="false" customHeight="true" outlineLevel="0" collapsed="false">
      <c r="C2" s="8" t="s">
        <v>223</v>
      </c>
      <c r="D2" s="4"/>
      <c r="F2" s="4"/>
      <c r="G2" s="4"/>
      <c r="H2" s="4"/>
      <c r="I2" s="4"/>
      <c r="J2" s="4"/>
      <c r="L2" s="4"/>
      <c r="M2" s="8" t="s">
        <v>224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</row>
    <row r="3" s="1" customFormat="true" ht="12.75" hidden="false" customHeight="true" outlineLevel="0" collapsed="false">
      <c r="B3" s="11" t="s">
        <v>108</v>
      </c>
      <c r="C3" s="11"/>
      <c r="D3" s="11" t="s">
        <v>225</v>
      </c>
      <c r="E3" s="11"/>
      <c r="F3" s="11"/>
      <c r="G3" s="11"/>
      <c r="H3" s="11"/>
      <c r="I3" s="12"/>
      <c r="J3" s="12"/>
      <c r="K3" s="12"/>
      <c r="L3" s="11" t="s">
        <v>110</v>
      </c>
      <c r="M3" s="11"/>
      <c r="N3" s="11" t="s">
        <v>225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6"/>
      <c r="BJ3" s="6"/>
      <c r="BK3" s="47"/>
      <c r="BL3" s="47"/>
      <c r="BM3" s="47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DL3" s="15" t="s">
        <v>110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</row>
    <row r="5" s="1" customFormat="true" ht="32.25" hidden="false" customHeight="true" outlineLevel="0" collapsed="false">
      <c r="B5" s="11" t="s">
        <v>109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111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6"/>
      <c r="BJ5" s="6"/>
      <c r="BK5" s="47"/>
      <c r="BL5" s="47"/>
      <c r="BM5" s="47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DL5" s="15" t="s">
        <v>111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6"/>
      <c r="BJ7" s="6"/>
      <c r="BK7" s="47"/>
      <c r="BL7" s="47"/>
      <c r="BM7" s="47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5" customFormat="true" ht="24" hidden="false" customHeight="true" outlineLevel="0" collapsed="false">
      <c r="A9" s="18"/>
      <c r="B9" s="18"/>
      <c r="C9" s="19"/>
      <c r="D9" s="20" t="s">
        <v>226</v>
      </c>
      <c r="E9" s="20"/>
      <c r="F9" s="21" t="s">
        <v>227</v>
      </c>
      <c r="G9" s="21"/>
      <c r="H9" s="21"/>
      <c r="I9" s="21"/>
      <c r="J9" s="21" t="s">
        <v>227</v>
      </c>
      <c r="K9" s="21"/>
      <c r="L9" s="21"/>
      <c r="M9" s="21"/>
      <c r="N9" s="21"/>
      <c r="O9" s="21"/>
      <c r="P9" s="21"/>
      <c r="Q9" s="20" t="s">
        <v>228</v>
      </c>
      <c r="R9" s="20"/>
      <c r="S9" s="20"/>
      <c r="T9" s="20"/>
      <c r="U9" s="22" t="s">
        <v>229</v>
      </c>
      <c r="V9" s="22"/>
      <c r="W9" s="22"/>
      <c r="X9" s="23" t="s">
        <v>230</v>
      </c>
      <c r="Y9" s="23"/>
      <c r="Z9" s="23"/>
      <c r="AA9" s="23"/>
      <c r="AB9" s="20" t="s">
        <v>231</v>
      </c>
      <c r="AC9" s="20"/>
      <c r="AD9" s="20"/>
      <c r="AE9" s="20"/>
      <c r="AF9" s="20"/>
      <c r="AG9" s="20"/>
      <c r="AH9" s="20"/>
      <c r="AI9" s="20"/>
      <c r="AJ9" s="22" t="s">
        <v>232</v>
      </c>
      <c r="AK9" s="22"/>
      <c r="AL9" s="22"/>
      <c r="AM9" s="22"/>
      <c r="AN9" s="20" t="s">
        <v>233</v>
      </c>
      <c r="AO9" s="20"/>
      <c r="AP9" s="20"/>
      <c r="AQ9" s="22" t="s">
        <v>234</v>
      </c>
      <c r="AR9" s="22"/>
      <c r="AS9" s="22"/>
      <c r="AT9" s="20" t="s">
        <v>235</v>
      </c>
      <c r="AU9" s="20"/>
      <c r="AV9" s="20"/>
      <c r="AW9" s="20" t="s">
        <v>236</v>
      </c>
      <c r="AX9" s="20"/>
      <c r="AY9" s="20"/>
      <c r="AZ9" s="20"/>
      <c r="BA9" s="20"/>
      <c r="BB9" s="24" t="s">
        <v>237</v>
      </c>
      <c r="BC9" s="24"/>
      <c r="BD9" s="24"/>
      <c r="BE9" s="24"/>
      <c r="BF9" s="35" t="s">
        <v>427</v>
      </c>
      <c r="BG9" s="35"/>
      <c r="BH9" s="35"/>
      <c r="BI9" s="35" t="s">
        <v>428</v>
      </c>
      <c r="BJ9" s="35"/>
      <c r="BK9" s="35"/>
      <c r="BL9" s="35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</row>
    <row r="10" s="25" customFormat="true" ht="3" hidden="false" customHeight="true" outlineLevel="0" collapsed="false">
      <c r="A10" s="18"/>
      <c r="B10" s="18"/>
      <c r="C10" s="19"/>
      <c r="D10" s="26" t="s">
        <v>238</v>
      </c>
      <c r="E10" s="26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6" t="s">
        <v>238</v>
      </c>
      <c r="R10" s="26"/>
      <c r="S10" s="26"/>
      <c r="T10" s="26"/>
      <c r="U10" s="26" t="s">
        <v>238</v>
      </c>
      <c r="V10" s="26"/>
      <c r="W10" s="26"/>
      <c r="X10" s="27" t="s">
        <v>238</v>
      </c>
      <c r="Y10" s="27"/>
      <c r="Z10" s="27"/>
      <c r="AA10" s="27"/>
      <c r="AB10" s="26" t="s">
        <v>238</v>
      </c>
      <c r="AC10" s="26"/>
      <c r="AD10" s="26"/>
      <c r="AE10" s="26"/>
      <c r="AF10" s="26"/>
      <c r="AG10" s="26"/>
      <c r="AH10" s="26"/>
      <c r="AI10" s="26"/>
      <c r="AJ10" s="26" t="s">
        <v>238</v>
      </c>
      <c r="AK10" s="26"/>
      <c r="AL10" s="26"/>
      <c r="AM10" s="26"/>
      <c r="AN10" s="26" t="s">
        <v>238</v>
      </c>
      <c r="AO10" s="26"/>
      <c r="AP10" s="26"/>
      <c r="AQ10" s="26" t="s">
        <v>238</v>
      </c>
      <c r="AR10" s="26"/>
      <c r="AS10" s="26"/>
      <c r="AT10" s="26" t="s">
        <v>238</v>
      </c>
      <c r="AU10" s="26"/>
      <c r="AV10" s="26"/>
      <c r="AW10" s="26" t="s">
        <v>238</v>
      </c>
      <c r="AX10" s="26"/>
      <c r="AY10" s="26"/>
      <c r="AZ10" s="26"/>
      <c r="BA10" s="26"/>
      <c r="BB10" s="28" t="s">
        <v>238</v>
      </c>
      <c r="BC10" s="28"/>
      <c r="BD10" s="28"/>
      <c r="BE10" s="28"/>
      <c r="BF10" s="48" t="s">
        <v>238</v>
      </c>
      <c r="BG10" s="48"/>
      <c r="BH10" s="48"/>
      <c r="BI10" s="48" t="s">
        <v>238</v>
      </c>
      <c r="BJ10" s="48"/>
      <c r="BK10" s="48"/>
      <c r="BL10" s="48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</row>
    <row r="11" s="25" customFormat="true" ht="25.5" hidden="false" customHeight="true" outlineLevel="0" collapsed="false">
      <c r="A11" s="18"/>
      <c r="B11" s="18"/>
      <c r="C11" s="19"/>
      <c r="D11" s="29" t="s">
        <v>239</v>
      </c>
      <c r="E11" s="29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9" t="s">
        <v>240</v>
      </c>
      <c r="R11" s="29"/>
      <c r="S11" s="29"/>
      <c r="T11" s="29"/>
      <c r="U11" s="30" t="s">
        <v>241</v>
      </c>
      <c r="V11" s="30"/>
      <c r="W11" s="30"/>
      <c r="X11" s="31" t="s">
        <v>242</v>
      </c>
      <c r="Y11" s="31"/>
      <c r="Z11" s="31"/>
      <c r="AA11" s="31"/>
      <c r="AB11" s="29" t="s">
        <v>243</v>
      </c>
      <c r="AC11" s="29"/>
      <c r="AD11" s="29"/>
      <c r="AE11" s="29"/>
      <c r="AF11" s="29"/>
      <c r="AG11" s="29"/>
      <c r="AH11" s="29"/>
      <c r="AI11" s="29"/>
      <c r="AJ11" s="30" t="s">
        <v>244</v>
      </c>
      <c r="AK11" s="30"/>
      <c r="AL11" s="30"/>
      <c r="AM11" s="30"/>
      <c r="AN11" s="29" t="s">
        <v>245</v>
      </c>
      <c r="AO11" s="29"/>
      <c r="AP11" s="29"/>
      <c r="AQ11" s="30" t="s">
        <v>246</v>
      </c>
      <c r="AR11" s="30"/>
      <c r="AS11" s="30"/>
      <c r="AT11" s="29" t="s">
        <v>247</v>
      </c>
      <c r="AU11" s="29"/>
      <c r="AV11" s="29"/>
      <c r="AW11" s="29" t="s">
        <v>248</v>
      </c>
      <c r="AX11" s="29"/>
      <c r="AY11" s="29"/>
      <c r="AZ11" s="29"/>
      <c r="BA11" s="29"/>
      <c r="BB11" s="32" t="s">
        <v>249</v>
      </c>
      <c r="BC11" s="32"/>
      <c r="BD11" s="32"/>
      <c r="BE11" s="32"/>
      <c r="BF11" s="39" t="s">
        <v>429</v>
      </c>
      <c r="BG11" s="39"/>
      <c r="BH11" s="39"/>
      <c r="BI11" s="39" t="s">
        <v>430</v>
      </c>
      <c r="BJ11" s="39"/>
      <c r="BK11" s="39"/>
      <c r="BL11" s="39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</row>
    <row r="12" s="25" customFormat="true" ht="18" hidden="false" customHeight="true" outlineLevel="0" collapsed="false">
      <c r="A12" s="18"/>
      <c r="B12" s="18"/>
      <c r="C12" s="33" t="s">
        <v>250</v>
      </c>
      <c r="D12" s="22" t="s">
        <v>251</v>
      </c>
      <c r="E12" s="22" t="s">
        <v>252</v>
      </c>
      <c r="F12" s="34" t="s">
        <v>253</v>
      </c>
      <c r="G12" s="34" t="s">
        <v>254</v>
      </c>
      <c r="H12" s="34" t="s">
        <v>255</v>
      </c>
      <c r="I12" s="34" t="s">
        <v>256</v>
      </c>
      <c r="J12" s="34" t="s">
        <v>253</v>
      </c>
      <c r="K12" s="34" t="s">
        <v>257</v>
      </c>
      <c r="L12" s="34" t="s">
        <v>258</v>
      </c>
      <c r="M12" s="34" t="s">
        <v>259</v>
      </c>
      <c r="N12" s="34" t="s">
        <v>260</v>
      </c>
      <c r="O12" s="34" t="s">
        <v>261</v>
      </c>
      <c r="P12" s="34" t="s">
        <v>262</v>
      </c>
      <c r="Q12" s="34" t="s">
        <v>263</v>
      </c>
      <c r="R12" s="34" t="s">
        <v>264</v>
      </c>
      <c r="S12" s="34" t="s">
        <v>265</v>
      </c>
      <c r="T12" s="20" t="s">
        <v>266</v>
      </c>
      <c r="U12" s="20" t="s">
        <v>267</v>
      </c>
      <c r="V12" s="20" t="s">
        <v>268</v>
      </c>
      <c r="W12" s="20" t="s">
        <v>269</v>
      </c>
      <c r="X12" s="21" t="n">
        <v>1</v>
      </c>
      <c r="Y12" s="21" t="n">
        <v>2</v>
      </c>
      <c r="Z12" s="21" t="n">
        <v>3</v>
      </c>
      <c r="AA12" s="21" t="s">
        <v>270</v>
      </c>
      <c r="AB12" s="20" t="s">
        <v>271</v>
      </c>
      <c r="AC12" s="20" t="s">
        <v>272</v>
      </c>
      <c r="AD12" s="20" t="s">
        <v>273</v>
      </c>
      <c r="AE12" s="22" t="s">
        <v>274</v>
      </c>
      <c r="AF12" s="20" t="s">
        <v>275</v>
      </c>
      <c r="AG12" s="20" t="s">
        <v>276</v>
      </c>
      <c r="AH12" s="20" t="s">
        <v>277</v>
      </c>
      <c r="AI12" s="20" t="s">
        <v>278</v>
      </c>
      <c r="AJ12" s="20" t="s">
        <v>279</v>
      </c>
      <c r="AK12" s="20" t="s">
        <v>280</v>
      </c>
      <c r="AL12" s="20" t="s">
        <v>281</v>
      </c>
      <c r="AM12" s="20" t="s">
        <v>282</v>
      </c>
      <c r="AN12" s="20" t="s">
        <v>283</v>
      </c>
      <c r="AO12" s="20" t="s">
        <v>284</v>
      </c>
      <c r="AP12" s="20" t="s">
        <v>285</v>
      </c>
      <c r="AQ12" s="20" t="s">
        <v>286</v>
      </c>
      <c r="AR12" s="20" t="s">
        <v>287</v>
      </c>
      <c r="AS12" s="20" t="s">
        <v>288</v>
      </c>
      <c r="AT12" s="20" t="s">
        <v>289</v>
      </c>
      <c r="AU12" s="20" t="s">
        <v>290</v>
      </c>
      <c r="AV12" s="20" t="s">
        <v>291</v>
      </c>
      <c r="AW12" s="20" t="s">
        <v>292</v>
      </c>
      <c r="AX12" s="20" t="s">
        <v>293</v>
      </c>
      <c r="AY12" s="20" t="s">
        <v>294</v>
      </c>
      <c r="AZ12" s="20" t="s">
        <v>295</v>
      </c>
      <c r="BA12" s="20" t="s">
        <v>296</v>
      </c>
      <c r="BB12" s="35" t="s">
        <v>297</v>
      </c>
      <c r="BC12" s="35" t="s">
        <v>298</v>
      </c>
      <c r="BD12" s="35" t="s">
        <v>299</v>
      </c>
      <c r="BE12" s="35" t="s">
        <v>300</v>
      </c>
      <c r="BF12" s="35" t="s">
        <v>431</v>
      </c>
      <c r="BG12" s="35" t="s">
        <v>432</v>
      </c>
      <c r="BH12" s="35" t="s">
        <v>433</v>
      </c>
      <c r="BI12" s="35" t="s">
        <v>434</v>
      </c>
      <c r="BJ12" s="35" t="s">
        <v>435</v>
      </c>
      <c r="BK12" s="35" t="s">
        <v>436</v>
      </c>
      <c r="BL12" s="35" t="s">
        <v>437</v>
      </c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</row>
    <row r="13" s="25" customFormat="true" ht="18" hidden="false" customHeight="true" outlineLevel="0" collapsed="false">
      <c r="A13" s="18"/>
      <c r="B13" s="18"/>
      <c r="C13" s="33"/>
      <c r="D13" s="22"/>
      <c r="E13" s="22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5"/>
      <c r="BC13" s="35"/>
      <c r="BD13" s="35"/>
      <c r="BE13" s="35"/>
      <c r="BF13" s="35"/>
      <c r="BG13" s="35"/>
      <c r="BH13" s="35"/>
      <c r="BI13" s="35" t="s">
        <v>434</v>
      </c>
      <c r="BJ13" s="35" t="s">
        <v>435</v>
      </c>
      <c r="BK13" s="35" t="s">
        <v>436</v>
      </c>
      <c r="BL13" s="35" t="s">
        <v>437</v>
      </c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</row>
    <row r="14" s="25" customFormat="true" ht="4.5" hidden="false" customHeight="true" outlineLevel="0" collapsed="false">
      <c r="A14" s="18"/>
      <c r="B14" s="18"/>
      <c r="C14" s="36" t="s">
        <v>238</v>
      </c>
      <c r="D14" s="26" t="s">
        <v>238</v>
      </c>
      <c r="E14" s="26" t="s">
        <v>238</v>
      </c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26" t="s">
        <v>238</v>
      </c>
      <c r="U14" s="26" t="s">
        <v>238</v>
      </c>
      <c r="V14" s="26" t="s">
        <v>238</v>
      </c>
      <c r="W14" s="26" t="s">
        <v>238</v>
      </c>
      <c r="X14" s="21"/>
      <c r="Y14" s="21"/>
      <c r="Z14" s="21"/>
      <c r="AA14" s="21"/>
      <c r="AB14" s="26" t="s">
        <v>238</v>
      </c>
      <c r="AC14" s="26" t="s">
        <v>238</v>
      </c>
      <c r="AD14" s="26" t="s">
        <v>238</v>
      </c>
      <c r="AE14" s="26" t="s">
        <v>238</v>
      </c>
      <c r="AF14" s="26" t="s">
        <v>238</v>
      </c>
      <c r="AG14" s="26" t="s">
        <v>238</v>
      </c>
      <c r="AH14" s="26" t="s">
        <v>238</v>
      </c>
      <c r="AI14" s="26" t="s">
        <v>238</v>
      </c>
      <c r="AJ14" s="26" t="s">
        <v>238</v>
      </c>
      <c r="AK14" s="26" t="s">
        <v>238</v>
      </c>
      <c r="AL14" s="26" t="s">
        <v>238</v>
      </c>
      <c r="AM14" s="26" t="s">
        <v>238</v>
      </c>
      <c r="AN14" s="26" t="s">
        <v>238</v>
      </c>
      <c r="AO14" s="26" t="s">
        <v>238</v>
      </c>
      <c r="AP14" s="26" t="s">
        <v>238</v>
      </c>
      <c r="AQ14" s="26" t="s">
        <v>238</v>
      </c>
      <c r="AR14" s="26" t="s">
        <v>238</v>
      </c>
      <c r="AS14" s="26" t="s">
        <v>238</v>
      </c>
      <c r="AT14" s="26" t="s">
        <v>238</v>
      </c>
      <c r="AU14" s="26" t="s">
        <v>238</v>
      </c>
      <c r="AV14" s="26" t="s">
        <v>238</v>
      </c>
      <c r="AW14" s="26" t="s">
        <v>238</v>
      </c>
      <c r="AX14" s="26" t="s">
        <v>238</v>
      </c>
      <c r="AY14" s="26" t="s">
        <v>238</v>
      </c>
      <c r="AZ14" s="26" t="s">
        <v>238</v>
      </c>
      <c r="BA14" s="26" t="s">
        <v>238</v>
      </c>
      <c r="BB14" s="37" t="s">
        <v>238</v>
      </c>
      <c r="BC14" s="37" t="s">
        <v>238</v>
      </c>
      <c r="BD14" s="37" t="s">
        <v>238</v>
      </c>
      <c r="BE14" s="37" t="s">
        <v>238</v>
      </c>
      <c r="BF14" s="37" t="s">
        <v>238</v>
      </c>
      <c r="BG14" s="37" t="s">
        <v>238</v>
      </c>
      <c r="BH14" s="37" t="s">
        <v>238</v>
      </c>
      <c r="BI14" s="37" t="s">
        <v>238</v>
      </c>
      <c r="BJ14" s="37" t="s">
        <v>238</v>
      </c>
      <c r="BK14" s="37" t="s">
        <v>238</v>
      </c>
      <c r="BL14" s="37" t="s">
        <v>238</v>
      </c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</row>
    <row r="15" s="25" customFormat="true" ht="18" hidden="false" customHeight="true" outlineLevel="0" collapsed="false">
      <c r="A15" s="18"/>
      <c r="B15" s="18"/>
      <c r="C15" s="38" t="s">
        <v>301</v>
      </c>
      <c r="D15" s="30" t="s">
        <v>302</v>
      </c>
      <c r="E15" s="30" t="s">
        <v>303</v>
      </c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29" t="s">
        <v>304</v>
      </c>
      <c r="U15" s="29" t="s">
        <v>305</v>
      </c>
      <c r="V15" s="29" t="s">
        <v>306</v>
      </c>
      <c r="W15" s="29" t="s">
        <v>307</v>
      </c>
      <c r="X15" s="21"/>
      <c r="Y15" s="21"/>
      <c r="Z15" s="21"/>
      <c r="AA15" s="21"/>
      <c r="AB15" s="29" t="s">
        <v>308</v>
      </c>
      <c r="AC15" s="29" t="s">
        <v>309</v>
      </c>
      <c r="AD15" s="29" t="s">
        <v>310</v>
      </c>
      <c r="AE15" s="29" t="s">
        <v>311</v>
      </c>
      <c r="AF15" s="29" t="s">
        <v>312</v>
      </c>
      <c r="AG15" s="29" t="s">
        <v>313</v>
      </c>
      <c r="AH15" s="29" t="s">
        <v>314</v>
      </c>
      <c r="AI15" s="29" t="s">
        <v>315</v>
      </c>
      <c r="AJ15" s="29" t="s">
        <v>316</v>
      </c>
      <c r="AK15" s="29" t="s">
        <v>317</v>
      </c>
      <c r="AL15" s="29" t="s">
        <v>318</v>
      </c>
      <c r="AM15" s="29" t="s">
        <v>319</v>
      </c>
      <c r="AN15" s="29" t="s">
        <v>320</v>
      </c>
      <c r="AO15" s="29" t="s">
        <v>321</v>
      </c>
      <c r="AP15" s="29" t="s">
        <v>322</v>
      </c>
      <c r="AQ15" s="29" t="s">
        <v>323</v>
      </c>
      <c r="AR15" s="29" t="s">
        <v>324</v>
      </c>
      <c r="AS15" s="29" t="s">
        <v>325</v>
      </c>
      <c r="AT15" s="29" t="s">
        <v>326</v>
      </c>
      <c r="AU15" s="29" t="s">
        <v>327</v>
      </c>
      <c r="AV15" s="29" t="s">
        <v>328</v>
      </c>
      <c r="AW15" s="29" t="s">
        <v>329</v>
      </c>
      <c r="AX15" s="29" t="s">
        <v>330</v>
      </c>
      <c r="AY15" s="29" t="s">
        <v>331</v>
      </c>
      <c r="AZ15" s="29" t="s">
        <v>332</v>
      </c>
      <c r="BA15" s="29" t="s">
        <v>333</v>
      </c>
      <c r="BB15" s="39" t="s">
        <v>334</v>
      </c>
      <c r="BC15" s="39" t="s">
        <v>335</v>
      </c>
      <c r="BD15" s="39" t="s">
        <v>336</v>
      </c>
      <c r="BE15" s="39" t="s">
        <v>337</v>
      </c>
      <c r="BF15" s="39" t="s">
        <v>438</v>
      </c>
      <c r="BG15" s="39" t="s">
        <v>439</v>
      </c>
      <c r="BH15" s="39" t="s">
        <v>440</v>
      </c>
      <c r="BI15" s="39" t="s">
        <v>434</v>
      </c>
      <c r="BJ15" s="39" t="s">
        <v>441</v>
      </c>
      <c r="BK15" s="39" t="s">
        <v>442</v>
      </c>
      <c r="BL15" s="39" t="s">
        <v>443</v>
      </c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</row>
    <row r="16" s="25" customFormat="true" ht="15" hidden="false" customHeight="true" outlineLevel="0" collapsed="false">
      <c r="A16" s="18"/>
      <c r="B16" s="18"/>
      <c r="C16" s="38"/>
      <c r="D16" s="30"/>
      <c r="E16" s="30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29"/>
      <c r="U16" s="29"/>
      <c r="V16" s="29"/>
      <c r="W16" s="29"/>
      <c r="X16" s="21"/>
      <c r="Y16" s="21"/>
      <c r="Z16" s="21"/>
      <c r="AA16" s="21"/>
      <c r="AB16" s="29"/>
      <c r="AC16" s="29"/>
      <c r="AD16" s="29"/>
      <c r="AE16" s="29"/>
      <c r="AF16" s="29"/>
      <c r="AG16" s="29"/>
      <c r="AH16" s="29"/>
      <c r="AI16" s="29"/>
      <c r="AJ16" s="29"/>
      <c r="AK16" s="29"/>
      <c r="AL16" s="29"/>
      <c r="AM16" s="29"/>
      <c r="AN16" s="29"/>
      <c r="AO16" s="29"/>
      <c r="AP16" s="29"/>
      <c r="AQ16" s="29"/>
      <c r="AR16" s="29"/>
      <c r="AS16" s="29"/>
      <c r="AT16" s="29"/>
      <c r="AU16" s="29"/>
      <c r="AV16" s="29"/>
      <c r="AW16" s="29"/>
      <c r="AX16" s="29"/>
      <c r="AY16" s="29"/>
      <c r="AZ16" s="29"/>
      <c r="BA16" s="29"/>
      <c r="BB16" s="39"/>
      <c r="BC16" s="39"/>
      <c r="BD16" s="39"/>
      <c r="BE16" s="39"/>
      <c r="BF16" s="39"/>
      <c r="BG16" s="39"/>
      <c r="BH16" s="39"/>
      <c r="BI16" s="39" t="s">
        <v>434</v>
      </c>
      <c r="BJ16" s="39"/>
      <c r="BK16" s="39"/>
      <c r="BL16" s="39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40" t="s">
        <v>338</v>
      </c>
      <c r="C17" s="41" t="n">
        <v>26563</v>
      </c>
      <c r="D17" s="41" t="n">
        <v>12850</v>
      </c>
      <c r="E17" s="41" t="n">
        <v>13713</v>
      </c>
      <c r="F17" s="41" t="n">
        <v>3793</v>
      </c>
      <c r="G17" s="41" t="n">
        <v>6515</v>
      </c>
      <c r="H17" s="41" t="n">
        <v>6875</v>
      </c>
      <c r="I17" s="41" t="n">
        <v>9380</v>
      </c>
      <c r="J17" s="41" t="n">
        <v>3793</v>
      </c>
      <c r="K17" s="41" t="n">
        <v>4096</v>
      </c>
      <c r="L17" s="41" t="n">
        <v>4648</v>
      </c>
      <c r="M17" s="41" t="n">
        <v>4646</v>
      </c>
      <c r="N17" s="41" t="n">
        <v>3861</v>
      </c>
      <c r="O17" s="41" t="n">
        <v>3403</v>
      </c>
      <c r="P17" s="41" t="n">
        <v>2116</v>
      </c>
      <c r="Q17" s="41" t="n">
        <v>5243</v>
      </c>
      <c r="R17" s="41" t="n">
        <v>11027</v>
      </c>
      <c r="S17" s="41" t="n">
        <v>7415</v>
      </c>
      <c r="T17" s="41" t="n">
        <v>2371</v>
      </c>
      <c r="U17" s="41" t="n">
        <v>8973</v>
      </c>
      <c r="V17" s="41" t="n">
        <v>10710</v>
      </c>
      <c r="W17" s="41" t="n">
        <v>6870</v>
      </c>
      <c r="X17" s="41" t="n">
        <v>5061</v>
      </c>
      <c r="Y17" s="41" t="n">
        <v>8730</v>
      </c>
      <c r="Z17" s="41" t="n">
        <v>5333</v>
      </c>
      <c r="AA17" s="41" t="n">
        <v>7439</v>
      </c>
      <c r="AB17" s="41" t="n">
        <v>2084</v>
      </c>
      <c r="AC17" s="41" t="n">
        <v>2739</v>
      </c>
      <c r="AD17" s="41" t="n">
        <v>2963</v>
      </c>
      <c r="AE17" s="41" t="n">
        <v>5365</v>
      </c>
      <c r="AF17" s="41" t="n">
        <v>2025</v>
      </c>
      <c r="AG17" s="41" t="n">
        <v>2287</v>
      </c>
      <c r="AH17" s="41" t="n">
        <v>6732</v>
      </c>
      <c r="AI17" s="41" t="n">
        <v>2371</v>
      </c>
      <c r="AJ17" s="41" t="n">
        <v>8271</v>
      </c>
      <c r="AK17" s="41" t="n">
        <v>1782</v>
      </c>
      <c r="AL17" s="41" t="n">
        <v>15977</v>
      </c>
      <c r="AM17" s="41" t="n">
        <v>534</v>
      </c>
      <c r="AN17" s="41" t="n">
        <v>14928</v>
      </c>
      <c r="AO17" s="41" t="n">
        <v>4407</v>
      </c>
      <c r="AP17" s="41" t="n">
        <v>3756</v>
      </c>
      <c r="AQ17" s="41" t="n">
        <v>3285</v>
      </c>
      <c r="AR17" s="41" t="n">
        <v>7177</v>
      </c>
      <c r="AS17" s="41" t="n">
        <v>15501</v>
      </c>
      <c r="AT17" s="41" t="n">
        <v>6782</v>
      </c>
      <c r="AU17" s="41" t="n">
        <v>13351</v>
      </c>
      <c r="AV17" s="41" t="n">
        <v>5799</v>
      </c>
      <c r="AW17" s="41" t="n">
        <v>13904</v>
      </c>
      <c r="AX17" s="41" t="n">
        <v>2957</v>
      </c>
      <c r="AY17" s="41" t="n">
        <v>5466</v>
      </c>
      <c r="AZ17" s="41" t="n">
        <v>1880</v>
      </c>
      <c r="BA17" s="41" t="n">
        <v>1957</v>
      </c>
      <c r="BB17" s="41" t="n">
        <v>7615</v>
      </c>
      <c r="BC17" s="41" t="n">
        <v>1688</v>
      </c>
      <c r="BD17" s="41" t="n">
        <v>8166</v>
      </c>
      <c r="BE17" s="41" t="n">
        <v>8695</v>
      </c>
      <c r="BF17" s="41" t="n">
        <v>5870</v>
      </c>
      <c r="BG17" s="41" t="n">
        <v>4822</v>
      </c>
      <c r="BH17" s="41" t="n">
        <v>11850</v>
      </c>
      <c r="BI17" s="41" t="n">
        <v>1297</v>
      </c>
      <c r="BJ17" s="41" t="n">
        <v>3486</v>
      </c>
      <c r="BK17" s="41" t="n">
        <v>12628</v>
      </c>
      <c r="BL17" s="41" t="n">
        <v>9152</v>
      </c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</row>
    <row r="18" s="1" customFormat="true" ht="21.75" hidden="false" customHeight="false" outlineLevel="0" collapsed="false">
      <c r="A18" s="3"/>
      <c r="B18" s="42" t="s">
        <v>487</v>
      </c>
      <c r="C18" s="43" t="n">
        <v>18800</v>
      </c>
      <c r="D18" s="43" t="n">
        <v>9007</v>
      </c>
      <c r="E18" s="43" t="n">
        <v>9793</v>
      </c>
      <c r="F18" s="43" t="n">
        <v>2554</v>
      </c>
      <c r="G18" s="43" t="n">
        <v>4646</v>
      </c>
      <c r="H18" s="43" t="n">
        <v>4884</v>
      </c>
      <c r="I18" s="43" t="n">
        <v>6716</v>
      </c>
      <c r="J18" s="43" t="n">
        <v>2554</v>
      </c>
      <c r="K18" s="43" t="n">
        <v>2933</v>
      </c>
      <c r="L18" s="43" t="n">
        <v>3306</v>
      </c>
      <c r="M18" s="43" t="n">
        <v>3292</v>
      </c>
      <c r="N18" s="43" t="n">
        <v>2677</v>
      </c>
      <c r="O18" s="43" t="n">
        <v>2426</v>
      </c>
      <c r="P18" s="43" t="n">
        <v>1613</v>
      </c>
      <c r="Q18" s="43" t="n">
        <v>4395</v>
      </c>
      <c r="R18" s="43" t="n">
        <v>8142</v>
      </c>
      <c r="S18" s="43" t="n">
        <v>4356</v>
      </c>
      <c r="T18" s="43" t="n">
        <v>1502</v>
      </c>
      <c r="U18" s="43" t="n">
        <v>6579</v>
      </c>
      <c r="V18" s="43" t="n">
        <v>7634</v>
      </c>
      <c r="W18" s="43" t="n">
        <v>4578</v>
      </c>
      <c r="X18" s="43" t="n">
        <v>3500</v>
      </c>
      <c r="Y18" s="43" t="n">
        <v>6087</v>
      </c>
      <c r="Z18" s="43" t="n">
        <v>3768</v>
      </c>
      <c r="AA18" s="43" t="n">
        <v>5446</v>
      </c>
      <c r="AB18" s="43" t="n">
        <v>1475</v>
      </c>
      <c r="AC18" s="43" t="n">
        <v>1610</v>
      </c>
      <c r="AD18" s="43" t="n">
        <v>2039</v>
      </c>
      <c r="AE18" s="43" t="n">
        <v>3911</v>
      </c>
      <c r="AF18" s="43" t="n">
        <v>1689</v>
      </c>
      <c r="AG18" s="43" t="n">
        <v>1720</v>
      </c>
      <c r="AH18" s="43" t="n">
        <v>4853</v>
      </c>
      <c r="AI18" s="43" t="n">
        <v>1502</v>
      </c>
      <c r="AJ18" s="43" t="n">
        <v>6183</v>
      </c>
      <c r="AK18" s="43" t="n">
        <v>1440</v>
      </c>
      <c r="AL18" s="43" t="n">
        <v>10711</v>
      </c>
      <c r="AM18" s="43" t="n">
        <v>466</v>
      </c>
      <c r="AN18" s="43" t="n">
        <v>9534</v>
      </c>
      <c r="AO18" s="43" t="n">
        <v>3242</v>
      </c>
      <c r="AP18" s="43" t="n">
        <v>3150</v>
      </c>
      <c r="AQ18" s="43" t="n">
        <v>2487</v>
      </c>
      <c r="AR18" s="43" t="n">
        <v>5403</v>
      </c>
      <c r="AS18" s="43" t="n">
        <v>10455</v>
      </c>
      <c r="AT18" s="43" t="n">
        <v>5093</v>
      </c>
      <c r="AU18" s="43" t="n">
        <v>9448</v>
      </c>
      <c r="AV18" s="43" t="n">
        <v>3842</v>
      </c>
      <c r="AW18" s="43" t="n">
        <v>10026</v>
      </c>
      <c r="AX18" s="43" t="n">
        <v>2029</v>
      </c>
      <c r="AY18" s="43" t="n">
        <v>3642</v>
      </c>
      <c r="AZ18" s="43" t="n">
        <v>1294</v>
      </c>
      <c r="BA18" s="43" t="n">
        <v>1535</v>
      </c>
      <c r="BB18" s="43" t="n">
        <v>5217</v>
      </c>
      <c r="BC18" s="43" t="n">
        <v>1255</v>
      </c>
      <c r="BD18" s="43" t="n">
        <v>5662</v>
      </c>
      <c r="BE18" s="43" t="n">
        <v>6392</v>
      </c>
      <c r="BF18" s="43" t="n">
        <v>3351</v>
      </c>
      <c r="BG18" s="43" t="n">
        <v>2766</v>
      </c>
      <c r="BH18" s="43" t="n">
        <v>9402</v>
      </c>
      <c r="BI18" s="43" t="n">
        <v>482</v>
      </c>
      <c r="BJ18" s="43" t="n">
        <v>1641</v>
      </c>
      <c r="BK18" s="43" t="n">
        <v>8500</v>
      </c>
      <c r="BL18" s="43" t="n">
        <v>8178</v>
      </c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</row>
    <row r="19" s="1" customFormat="true" ht="21" hidden="false" customHeight="false" outlineLevel="0" collapsed="false">
      <c r="A19" s="3"/>
      <c r="B19" s="44" t="s">
        <v>488</v>
      </c>
      <c r="C19" s="45" t="n">
        <v>0.71</v>
      </c>
      <c r="D19" s="45" t="n">
        <v>0.7</v>
      </c>
      <c r="E19" s="45" t="n">
        <v>0.72</v>
      </c>
      <c r="F19" s="45" t="n">
        <v>0.67</v>
      </c>
      <c r="G19" s="45" t="n">
        <v>0.71</v>
      </c>
      <c r="H19" s="45" t="n">
        <v>0.71</v>
      </c>
      <c r="I19" s="45" t="n">
        <v>0.72</v>
      </c>
      <c r="J19" s="45" t="n">
        <v>0.67</v>
      </c>
      <c r="K19" s="45" t="n">
        <v>0.72</v>
      </c>
      <c r="L19" s="45" t="n">
        <v>0.71</v>
      </c>
      <c r="M19" s="45" t="n">
        <v>0.71</v>
      </c>
      <c r="N19" s="45" t="n">
        <v>0.69</v>
      </c>
      <c r="O19" s="45" t="n">
        <v>0.71</v>
      </c>
      <c r="P19" s="45" t="n">
        <v>0.76</v>
      </c>
      <c r="Q19" s="45" t="n">
        <v>0.84</v>
      </c>
      <c r="R19" s="45" t="n">
        <v>0.74</v>
      </c>
      <c r="S19" s="45" t="n">
        <v>0.59</v>
      </c>
      <c r="T19" s="45" t="n">
        <v>0.63</v>
      </c>
      <c r="U19" s="45" t="n">
        <v>0.73</v>
      </c>
      <c r="V19" s="45" t="n">
        <v>0.71</v>
      </c>
      <c r="W19" s="45" t="n">
        <v>0.67</v>
      </c>
      <c r="X19" s="45" t="n">
        <v>0.69</v>
      </c>
      <c r="Y19" s="45" t="n">
        <v>0.7</v>
      </c>
      <c r="Z19" s="45" t="n">
        <v>0.71</v>
      </c>
      <c r="AA19" s="45" t="n">
        <v>0.73</v>
      </c>
      <c r="AB19" s="45" t="n">
        <v>0.71</v>
      </c>
      <c r="AC19" s="45" t="n">
        <v>0.59</v>
      </c>
      <c r="AD19" s="45" t="n">
        <v>0.69</v>
      </c>
      <c r="AE19" s="45" t="n">
        <v>0.73</v>
      </c>
      <c r="AF19" s="45" t="n">
        <v>0.83</v>
      </c>
      <c r="AG19" s="45" t="n">
        <v>0.75</v>
      </c>
      <c r="AH19" s="45" t="n">
        <v>0.72</v>
      </c>
      <c r="AI19" s="45" t="n">
        <v>0.63</v>
      </c>
      <c r="AJ19" s="45" t="n">
        <v>0.75</v>
      </c>
      <c r="AK19" s="45" t="n">
        <v>0.81</v>
      </c>
      <c r="AL19" s="45" t="n">
        <v>0.67</v>
      </c>
      <c r="AM19" s="45" t="n">
        <v>0.87</v>
      </c>
      <c r="AN19" s="45" t="n">
        <v>0.64</v>
      </c>
      <c r="AO19" s="45" t="n">
        <v>0.74</v>
      </c>
      <c r="AP19" s="45" t="n">
        <v>0.84</v>
      </c>
      <c r="AQ19" s="45" t="n">
        <v>0.76</v>
      </c>
      <c r="AR19" s="45" t="n">
        <v>0.75</v>
      </c>
      <c r="AS19" s="45" t="n">
        <v>0.67</v>
      </c>
      <c r="AT19" s="45" t="n">
        <v>0.75</v>
      </c>
      <c r="AU19" s="45" t="n">
        <v>0.71</v>
      </c>
      <c r="AV19" s="45" t="n">
        <v>0.66</v>
      </c>
      <c r="AW19" s="45" t="n">
        <v>0.72</v>
      </c>
      <c r="AX19" s="45" t="n">
        <v>0.69</v>
      </c>
      <c r="AY19" s="45" t="n">
        <v>0.67</v>
      </c>
      <c r="AZ19" s="45" t="n">
        <v>0.69</v>
      </c>
      <c r="BA19" s="45" t="n">
        <v>0.78</v>
      </c>
      <c r="BB19" s="45" t="n">
        <v>0.69</v>
      </c>
      <c r="BC19" s="45" t="n">
        <v>0.74</v>
      </c>
      <c r="BD19" s="45" t="n">
        <v>0.7</v>
      </c>
      <c r="BE19" s="45" t="n">
        <v>0.74</v>
      </c>
      <c r="BF19" s="45" t="n">
        <v>0.57</v>
      </c>
      <c r="BG19" s="45" t="n">
        <v>0.58</v>
      </c>
      <c r="BH19" s="45" t="n">
        <v>0.79</v>
      </c>
      <c r="BI19" s="45" t="n">
        <v>0.37</v>
      </c>
      <c r="BJ19" s="45" t="n">
        <v>0.47</v>
      </c>
      <c r="BK19" s="45" t="n">
        <v>0.67</v>
      </c>
      <c r="BL19" s="45" t="n">
        <v>0.89</v>
      </c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</row>
    <row r="20" customFormat="false" ht="12.75" hidden="false" customHeight="false" outlineLevel="0" collapsed="false">
      <c r="B20" s="42" t="s">
        <v>446</v>
      </c>
      <c r="C20" s="43" t="n">
        <v>2953</v>
      </c>
      <c r="D20" s="43" t="n">
        <v>1440</v>
      </c>
      <c r="E20" s="43" t="n">
        <v>1513</v>
      </c>
      <c r="F20" s="43" t="n">
        <v>593</v>
      </c>
      <c r="G20" s="43" t="n">
        <v>769</v>
      </c>
      <c r="H20" s="43" t="n">
        <v>753</v>
      </c>
      <c r="I20" s="43" t="n">
        <v>838</v>
      </c>
      <c r="J20" s="43" t="n">
        <v>593</v>
      </c>
      <c r="K20" s="43" t="n">
        <v>487</v>
      </c>
      <c r="L20" s="43" t="n">
        <v>540</v>
      </c>
      <c r="M20" s="43" t="n">
        <v>495</v>
      </c>
      <c r="N20" s="43" t="n">
        <v>396</v>
      </c>
      <c r="O20" s="43" t="n">
        <v>296</v>
      </c>
      <c r="P20" s="43" t="n">
        <v>146</v>
      </c>
      <c r="Q20" s="43" t="n">
        <v>306</v>
      </c>
      <c r="R20" s="43" t="n">
        <v>1198</v>
      </c>
      <c r="S20" s="43" t="n">
        <v>1027</v>
      </c>
      <c r="T20" s="43" t="n">
        <v>376</v>
      </c>
      <c r="U20" s="43" t="n">
        <v>864</v>
      </c>
      <c r="V20" s="43" t="n">
        <v>1204</v>
      </c>
      <c r="W20" s="43" t="n">
        <v>884</v>
      </c>
      <c r="X20" s="43" t="n">
        <v>522</v>
      </c>
      <c r="Y20" s="43" t="n">
        <v>964</v>
      </c>
      <c r="Z20" s="43" t="n">
        <v>655</v>
      </c>
      <c r="AA20" s="43" t="n">
        <v>812</v>
      </c>
      <c r="AB20" s="43" t="n">
        <v>232</v>
      </c>
      <c r="AC20" s="43" t="n">
        <v>423</v>
      </c>
      <c r="AD20" s="43" t="n">
        <v>441</v>
      </c>
      <c r="AE20" s="43" t="n">
        <v>565</v>
      </c>
      <c r="AF20" s="43" t="n">
        <v>125</v>
      </c>
      <c r="AG20" s="43" t="n">
        <v>205</v>
      </c>
      <c r="AH20" s="43" t="n">
        <v>587</v>
      </c>
      <c r="AI20" s="43" t="n">
        <v>376</v>
      </c>
      <c r="AJ20" s="43" t="n">
        <v>864</v>
      </c>
      <c r="AK20" s="43" t="n">
        <v>96</v>
      </c>
      <c r="AL20" s="43" t="n">
        <v>1957</v>
      </c>
      <c r="AM20" s="43" t="n">
        <v>37</v>
      </c>
      <c r="AN20" s="43" t="n">
        <v>2075</v>
      </c>
      <c r="AO20" s="43" t="n">
        <v>455</v>
      </c>
      <c r="AP20" s="43" t="n">
        <v>190</v>
      </c>
      <c r="AQ20" s="43" t="n">
        <v>327</v>
      </c>
      <c r="AR20" s="43" t="n">
        <v>735</v>
      </c>
      <c r="AS20" s="43" t="n">
        <v>1814</v>
      </c>
      <c r="AT20" s="43" t="n">
        <v>636</v>
      </c>
      <c r="AU20" s="43" t="n">
        <v>1489</v>
      </c>
      <c r="AV20" s="43" t="n">
        <v>769</v>
      </c>
      <c r="AW20" s="43" t="n">
        <v>1456</v>
      </c>
      <c r="AX20" s="43" t="n">
        <v>356</v>
      </c>
      <c r="AY20" s="43" t="n">
        <v>722</v>
      </c>
      <c r="AZ20" s="43" t="n">
        <v>223</v>
      </c>
      <c r="BA20" s="43" t="n">
        <v>138</v>
      </c>
      <c r="BB20" s="43" t="n">
        <v>900</v>
      </c>
      <c r="BC20" s="43" t="n">
        <v>183</v>
      </c>
      <c r="BD20" s="43" t="n">
        <v>915</v>
      </c>
      <c r="BE20" s="43" t="n">
        <v>897</v>
      </c>
      <c r="BF20" s="43" t="n">
        <v>829</v>
      </c>
      <c r="BG20" s="43" t="n">
        <v>812</v>
      </c>
      <c r="BH20" s="43" t="n">
        <v>1065</v>
      </c>
      <c r="BI20" s="43" t="n">
        <v>207</v>
      </c>
      <c r="BJ20" s="43" t="n">
        <v>495</v>
      </c>
      <c r="BK20" s="43" t="n">
        <v>1649</v>
      </c>
      <c r="BL20" s="43" t="n">
        <v>603</v>
      </c>
    </row>
    <row r="21" customFormat="false" ht="12.75" hidden="false" customHeight="false" outlineLevel="0" collapsed="false">
      <c r="B21" s="44" t="s">
        <v>456</v>
      </c>
      <c r="C21" s="45" t="n">
        <v>0.11</v>
      </c>
      <c r="D21" s="45" t="n">
        <v>0.11</v>
      </c>
      <c r="E21" s="45" t="n">
        <v>0.11</v>
      </c>
      <c r="F21" s="45" t="n">
        <v>0.16</v>
      </c>
      <c r="G21" s="45" t="n">
        <v>0.12</v>
      </c>
      <c r="H21" s="45" t="n">
        <v>0.11</v>
      </c>
      <c r="I21" s="45" t="n">
        <v>0.09</v>
      </c>
      <c r="J21" s="45" t="n">
        <v>0.16</v>
      </c>
      <c r="K21" s="45" t="n">
        <v>0.12</v>
      </c>
      <c r="L21" s="45" t="n">
        <v>0.12</v>
      </c>
      <c r="M21" s="45" t="n">
        <v>0.11</v>
      </c>
      <c r="N21" s="45" t="n">
        <v>0.1</v>
      </c>
      <c r="O21" s="45" t="n">
        <v>0.09</v>
      </c>
      <c r="P21" s="45" t="n">
        <v>0.07</v>
      </c>
      <c r="Q21" s="45" t="n">
        <v>0.06</v>
      </c>
      <c r="R21" s="45" t="n">
        <v>0.11</v>
      </c>
      <c r="S21" s="45" t="n">
        <v>0.14</v>
      </c>
      <c r="T21" s="45" t="n">
        <v>0.16</v>
      </c>
      <c r="U21" s="45" t="n">
        <v>0.1</v>
      </c>
      <c r="V21" s="45" t="n">
        <v>0.11</v>
      </c>
      <c r="W21" s="45" t="n">
        <v>0.13</v>
      </c>
      <c r="X21" s="45" t="n">
        <v>0.1</v>
      </c>
      <c r="Y21" s="45" t="n">
        <v>0.11</v>
      </c>
      <c r="Z21" s="45" t="n">
        <v>0.12</v>
      </c>
      <c r="AA21" s="45" t="n">
        <v>0.11</v>
      </c>
      <c r="AB21" s="45" t="n">
        <v>0.11</v>
      </c>
      <c r="AC21" s="45" t="n">
        <v>0.16</v>
      </c>
      <c r="AD21" s="45" t="n">
        <v>0.15</v>
      </c>
      <c r="AE21" s="45" t="n">
        <v>0.11</v>
      </c>
      <c r="AF21" s="45" t="n">
        <v>0.06</v>
      </c>
      <c r="AG21" s="45" t="n">
        <v>0.09</v>
      </c>
      <c r="AH21" s="45" t="n">
        <v>0.09</v>
      </c>
      <c r="AI21" s="45" t="n">
        <v>0.16</v>
      </c>
      <c r="AJ21" s="45" t="n">
        <v>0.1</v>
      </c>
      <c r="AK21" s="45" t="n">
        <v>0.05</v>
      </c>
      <c r="AL21" s="45" t="n">
        <v>0.12</v>
      </c>
      <c r="AM21" s="45" t="n">
        <v>0.07</v>
      </c>
      <c r="AN21" s="45" t="n">
        <v>0.14</v>
      </c>
      <c r="AO21" s="45" t="n">
        <v>0.1</v>
      </c>
      <c r="AP21" s="45" t="n">
        <v>0.05</v>
      </c>
      <c r="AQ21" s="45" t="n">
        <v>0.1</v>
      </c>
      <c r="AR21" s="45" t="n">
        <v>0.1</v>
      </c>
      <c r="AS21" s="45" t="n">
        <v>0.12</v>
      </c>
      <c r="AT21" s="45" t="n">
        <v>0.1</v>
      </c>
      <c r="AU21" s="45" t="n">
        <v>0.11</v>
      </c>
      <c r="AV21" s="45" t="n">
        <v>0.13</v>
      </c>
      <c r="AW21" s="45" t="n">
        <v>0.11</v>
      </c>
      <c r="AX21" s="45" t="n">
        <v>0.12</v>
      </c>
      <c r="AY21" s="45" t="n">
        <v>0.13</v>
      </c>
      <c r="AZ21" s="45" t="n">
        <v>0.12</v>
      </c>
      <c r="BA21" s="45" t="n">
        <v>0.07</v>
      </c>
      <c r="BB21" s="45" t="n">
        <v>0.12</v>
      </c>
      <c r="BC21" s="45" t="n">
        <v>0.11</v>
      </c>
      <c r="BD21" s="45" t="n">
        <v>0.11</v>
      </c>
      <c r="BE21" s="45" t="n">
        <v>0.1</v>
      </c>
      <c r="BF21" s="45" t="n">
        <v>0.14</v>
      </c>
      <c r="BG21" s="45" t="n">
        <v>0.17</v>
      </c>
      <c r="BH21" s="45" t="n">
        <v>0.09</v>
      </c>
      <c r="BI21" s="45" t="n">
        <v>0.16</v>
      </c>
      <c r="BJ21" s="45" t="n">
        <v>0.14</v>
      </c>
      <c r="BK21" s="45" t="n">
        <v>0.13</v>
      </c>
      <c r="BL21" s="45" t="n">
        <v>0.07</v>
      </c>
    </row>
    <row r="22" customFormat="false" ht="12.75" hidden="false" customHeight="false" outlineLevel="0" collapsed="false">
      <c r="B22" s="42" t="s">
        <v>448</v>
      </c>
      <c r="C22" s="43" t="n">
        <v>1680</v>
      </c>
      <c r="D22" s="43" t="n">
        <v>836</v>
      </c>
      <c r="E22" s="43" t="n">
        <v>844</v>
      </c>
      <c r="F22" s="43" t="n">
        <v>240</v>
      </c>
      <c r="G22" s="43" t="n">
        <v>409</v>
      </c>
      <c r="H22" s="43" t="n">
        <v>440</v>
      </c>
      <c r="I22" s="43" t="n">
        <v>591</v>
      </c>
      <c r="J22" s="43" t="n">
        <v>240</v>
      </c>
      <c r="K22" s="43" t="n">
        <v>248</v>
      </c>
      <c r="L22" s="43" t="n">
        <v>303</v>
      </c>
      <c r="M22" s="43" t="n">
        <v>298</v>
      </c>
      <c r="N22" s="43" t="n">
        <v>263</v>
      </c>
      <c r="O22" s="43" t="n">
        <v>237</v>
      </c>
      <c r="P22" s="43" t="n">
        <v>91</v>
      </c>
      <c r="Q22" s="43" t="n">
        <v>192</v>
      </c>
      <c r="R22" s="43" t="n">
        <v>584</v>
      </c>
      <c r="S22" s="43" t="n">
        <v>706</v>
      </c>
      <c r="T22" s="43" t="n">
        <v>183</v>
      </c>
      <c r="U22" s="43" t="n">
        <v>554</v>
      </c>
      <c r="V22" s="43" t="n">
        <v>622</v>
      </c>
      <c r="W22" s="43" t="n">
        <v>504</v>
      </c>
      <c r="X22" s="43" t="n">
        <v>323</v>
      </c>
      <c r="Y22" s="43" t="n">
        <v>601</v>
      </c>
      <c r="Z22" s="43" t="n">
        <v>332</v>
      </c>
      <c r="AA22" s="43" t="n">
        <v>423</v>
      </c>
      <c r="AB22" s="43" t="n">
        <v>104</v>
      </c>
      <c r="AC22" s="43" t="n">
        <v>282</v>
      </c>
      <c r="AD22" s="43" t="n">
        <v>181</v>
      </c>
      <c r="AE22" s="43" t="n">
        <v>337</v>
      </c>
      <c r="AF22" s="43" t="n">
        <v>36</v>
      </c>
      <c r="AG22" s="43" t="n">
        <v>138</v>
      </c>
      <c r="AH22" s="43" t="n">
        <v>418</v>
      </c>
      <c r="AI22" s="43" t="n">
        <v>183</v>
      </c>
      <c r="AJ22" s="43" t="n">
        <v>424</v>
      </c>
      <c r="AK22" s="43" t="n">
        <v>82</v>
      </c>
      <c r="AL22" s="43" t="n">
        <v>1165</v>
      </c>
      <c r="AM22" s="43" t="n">
        <v>8</v>
      </c>
      <c r="AN22" s="43" t="n">
        <v>1203</v>
      </c>
      <c r="AO22" s="43" t="n">
        <v>248</v>
      </c>
      <c r="AP22" s="43" t="n">
        <v>114</v>
      </c>
      <c r="AQ22" s="43" t="n">
        <v>158</v>
      </c>
      <c r="AR22" s="43" t="n">
        <v>349</v>
      </c>
      <c r="AS22" s="43" t="n">
        <v>1158</v>
      </c>
      <c r="AT22" s="43" t="n">
        <v>358</v>
      </c>
      <c r="AU22" s="43" t="n">
        <v>814</v>
      </c>
      <c r="AV22" s="43" t="n">
        <v>455</v>
      </c>
      <c r="AW22" s="43" t="n">
        <v>891</v>
      </c>
      <c r="AX22" s="43" t="n">
        <v>192</v>
      </c>
      <c r="AY22" s="43" t="n">
        <v>371</v>
      </c>
      <c r="AZ22" s="43" t="n">
        <v>118</v>
      </c>
      <c r="BA22" s="43" t="n">
        <v>84</v>
      </c>
      <c r="BB22" s="43" t="n">
        <v>482</v>
      </c>
      <c r="BC22" s="43" t="n">
        <v>91</v>
      </c>
      <c r="BD22" s="43" t="n">
        <v>570</v>
      </c>
      <c r="BE22" s="43" t="n">
        <v>513</v>
      </c>
      <c r="BF22" s="43" t="n">
        <v>565</v>
      </c>
      <c r="BG22" s="43" t="n">
        <v>451</v>
      </c>
      <c r="BH22" s="43" t="n">
        <v>517</v>
      </c>
      <c r="BI22" s="43" t="n">
        <v>160</v>
      </c>
      <c r="BJ22" s="43" t="n">
        <v>423</v>
      </c>
      <c r="BK22" s="43" t="n">
        <v>918</v>
      </c>
      <c r="BL22" s="43" t="n">
        <v>177</v>
      </c>
    </row>
    <row r="23" customFormat="false" ht="12.75" hidden="false" customHeight="false" outlineLevel="0" collapsed="false">
      <c r="B23" s="44" t="s">
        <v>457</v>
      </c>
      <c r="C23" s="45" t="n">
        <v>0.06</v>
      </c>
      <c r="D23" s="45" t="n">
        <v>0.07</v>
      </c>
      <c r="E23" s="45" t="n">
        <v>0.06</v>
      </c>
      <c r="F23" s="45" t="n">
        <v>0.06</v>
      </c>
      <c r="G23" s="45" t="n">
        <v>0.06</v>
      </c>
      <c r="H23" s="45" t="n">
        <v>0.06</v>
      </c>
      <c r="I23" s="45" t="n">
        <v>0.06</v>
      </c>
      <c r="J23" s="45" t="n">
        <v>0.06</v>
      </c>
      <c r="K23" s="45" t="n">
        <v>0.06</v>
      </c>
      <c r="L23" s="45" t="n">
        <v>0.07</v>
      </c>
      <c r="M23" s="45" t="n">
        <v>0.06</v>
      </c>
      <c r="N23" s="45" t="n">
        <v>0.07</v>
      </c>
      <c r="O23" s="45" t="n">
        <v>0.07</v>
      </c>
      <c r="P23" s="45" t="n">
        <v>0.04</v>
      </c>
      <c r="Q23" s="45" t="n">
        <v>0.03</v>
      </c>
      <c r="R23" s="45" t="n">
        <v>0.05</v>
      </c>
      <c r="S23" s="45" t="n">
        <v>0.09</v>
      </c>
      <c r="T23" s="45" t="n">
        <v>0.08</v>
      </c>
      <c r="U23" s="45" t="n">
        <v>0.06</v>
      </c>
      <c r="V23" s="45" t="n">
        <v>0.06</v>
      </c>
      <c r="W23" s="45" t="n">
        <v>0.07</v>
      </c>
      <c r="X23" s="45" t="n">
        <v>0.06</v>
      </c>
      <c r="Y23" s="45" t="n">
        <v>0.07</v>
      </c>
      <c r="Z23" s="45" t="n">
        <v>0.06</v>
      </c>
      <c r="AA23" s="45" t="n">
        <v>0.06</v>
      </c>
      <c r="AB23" s="45" t="n">
        <v>0.05</v>
      </c>
      <c r="AC23" s="45" t="n">
        <v>0.1</v>
      </c>
      <c r="AD23" s="45" t="n">
        <v>0.06</v>
      </c>
      <c r="AE23" s="45" t="n">
        <v>0.06</v>
      </c>
      <c r="AF23" s="45" t="n">
        <v>0.02</v>
      </c>
      <c r="AG23" s="45" t="n">
        <v>0.06</v>
      </c>
      <c r="AH23" s="45" t="n">
        <v>0.06</v>
      </c>
      <c r="AI23" s="45" t="n">
        <v>0.08</v>
      </c>
      <c r="AJ23" s="45" t="n">
        <v>0.05</v>
      </c>
      <c r="AK23" s="45" t="n">
        <v>0.05</v>
      </c>
      <c r="AL23" s="45" t="n">
        <v>0.07</v>
      </c>
      <c r="AM23" s="45" t="n">
        <v>0.01</v>
      </c>
      <c r="AN23" s="45" t="n">
        <v>0.08</v>
      </c>
      <c r="AO23" s="45" t="n">
        <v>0.06</v>
      </c>
      <c r="AP23" s="45" t="n">
        <v>0.03</v>
      </c>
      <c r="AQ23" s="45" t="n">
        <v>0.05</v>
      </c>
      <c r="AR23" s="45" t="n">
        <v>0.05</v>
      </c>
      <c r="AS23" s="45" t="n">
        <v>0.08</v>
      </c>
      <c r="AT23" s="45" t="n">
        <v>0.05</v>
      </c>
      <c r="AU23" s="45" t="n">
        <v>0.06</v>
      </c>
      <c r="AV23" s="45" t="n">
        <v>0.08</v>
      </c>
      <c r="AW23" s="45" t="n">
        <v>0.06</v>
      </c>
      <c r="AX23" s="45" t="n">
        <v>0.06</v>
      </c>
      <c r="AY23" s="45" t="n">
        <v>0.07</v>
      </c>
      <c r="AZ23" s="45" t="n">
        <v>0.06</v>
      </c>
      <c r="BA23" s="45" t="n">
        <v>0.04</v>
      </c>
      <c r="BB23" s="45" t="n">
        <v>0.06</v>
      </c>
      <c r="BC23" s="45" t="n">
        <v>0.06</v>
      </c>
      <c r="BD23" s="45" t="n">
        <v>0.07</v>
      </c>
      <c r="BE23" s="45" t="n">
        <v>0.06</v>
      </c>
      <c r="BF23" s="45" t="n">
        <v>0.1</v>
      </c>
      <c r="BG23" s="45" t="n">
        <v>0.09</v>
      </c>
      <c r="BH23" s="45" t="n">
        <v>0.04</v>
      </c>
      <c r="BI23" s="45" t="n">
        <v>0.12</v>
      </c>
      <c r="BJ23" s="45" t="n">
        <v>0.12</v>
      </c>
      <c r="BK23" s="45" t="n">
        <v>0.07</v>
      </c>
      <c r="BL23" s="45" t="n">
        <v>0.02</v>
      </c>
    </row>
    <row r="24" customFormat="false" ht="12.75" hidden="false" customHeight="false" outlineLevel="0" collapsed="false">
      <c r="B24" s="42" t="s">
        <v>450</v>
      </c>
      <c r="C24" s="43" t="n">
        <v>2578</v>
      </c>
      <c r="D24" s="43" t="n">
        <v>1313</v>
      </c>
      <c r="E24" s="43" t="n">
        <v>1265</v>
      </c>
      <c r="F24" s="43" t="n">
        <v>317</v>
      </c>
      <c r="G24" s="43" t="n">
        <v>562</v>
      </c>
      <c r="H24" s="43" t="n">
        <v>677</v>
      </c>
      <c r="I24" s="43" t="n">
        <v>1021</v>
      </c>
      <c r="J24" s="43" t="n">
        <v>317</v>
      </c>
      <c r="K24" s="43" t="n">
        <v>341</v>
      </c>
      <c r="L24" s="43" t="n">
        <v>432</v>
      </c>
      <c r="M24" s="43" t="n">
        <v>466</v>
      </c>
      <c r="N24" s="43" t="n">
        <v>420</v>
      </c>
      <c r="O24" s="43" t="n">
        <v>376</v>
      </c>
      <c r="P24" s="43" t="n">
        <v>225</v>
      </c>
      <c r="Q24" s="43" t="n">
        <v>247</v>
      </c>
      <c r="R24" s="43" t="n">
        <v>875</v>
      </c>
      <c r="S24" s="43" t="n">
        <v>1170</v>
      </c>
      <c r="T24" s="43" t="n">
        <v>255</v>
      </c>
      <c r="U24" s="43" t="n">
        <v>781</v>
      </c>
      <c r="V24" s="43" t="n">
        <v>1057</v>
      </c>
      <c r="W24" s="43" t="n">
        <v>739</v>
      </c>
      <c r="X24" s="43" t="n">
        <v>641</v>
      </c>
      <c r="Y24" s="43" t="n">
        <v>870</v>
      </c>
      <c r="Z24" s="43" t="n">
        <v>451</v>
      </c>
      <c r="AA24" s="43" t="n">
        <v>616</v>
      </c>
      <c r="AB24" s="43" t="n">
        <v>236</v>
      </c>
      <c r="AC24" s="43" t="n">
        <v>356</v>
      </c>
      <c r="AD24" s="43" t="n">
        <v>249</v>
      </c>
      <c r="AE24" s="43" t="n">
        <v>440</v>
      </c>
      <c r="AF24" s="43" t="n">
        <v>113</v>
      </c>
      <c r="AG24" s="43" t="n">
        <v>172</v>
      </c>
      <c r="AH24" s="43" t="n">
        <v>756</v>
      </c>
      <c r="AI24" s="43" t="n">
        <v>255</v>
      </c>
      <c r="AJ24" s="43" t="n">
        <v>672</v>
      </c>
      <c r="AK24" s="43" t="n">
        <v>125</v>
      </c>
      <c r="AL24" s="43" t="n">
        <v>1762</v>
      </c>
      <c r="AM24" s="43" t="n">
        <v>19</v>
      </c>
      <c r="AN24" s="43" t="n">
        <v>1804</v>
      </c>
      <c r="AO24" s="43" t="n">
        <v>355</v>
      </c>
      <c r="AP24" s="43" t="n">
        <v>235</v>
      </c>
      <c r="AQ24" s="43" t="n">
        <v>263</v>
      </c>
      <c r="AR24" s="43" t="n">
        <v>534</v>
      </c>
      <c r="AS24" s="43" t="n">
        <v>1749</v>
      </c>
      <c r="AT24" s="43" t="n">
        <v>553</v>
      </c>
      <c r="AU24" s="43" t="n">
        <v>1317</v>
      </c>
      <c r="AV24" s="43" t="n">
        <v>631</v>
      </c>
      <c r="AW24" s="43" t="n">
        <v>1223</v>
      </c>
      <c r="AX24" s="43" t="n">
        <v>326</v>
      </c>
      <c r="AY24" s="43" t="n">
        <v>614</v>
      </c>
      <c r="AZ24" s="43" t="n">
        <v>214</v>
      </c>
      <c r="BA24" s="43" t="n">
        <v>173</v>
      </c>
      <c r="BB24" s="43" t="n">
        <v>862</v>
      </c>
      <c r="BC24" s="43" t="n">
        <v>139</v>
      </c>
      <c r="BD24" s="43" t="n">
        <v>832</v>
      </c>
      <c r="BE24" s="43" t="n">
        <v>716</v>
      </c>
      <c r="BF24" s="43" t="n">
        <v>998</v>
      </c>
      <c r="BG24" s="43" t="n">
        <v>680</v>
      </c>
      <c r="BH24" s="43" t="n">
        <v>666</v>
      </c>
      <c r="BI24" s="43" t="n">
        <v>427</v>
      </c>
      <c r="BJ24" s="43" t="n">
        <v>829</v>
      </c>
      <c r="BK24" s="43" t="n">
        <v>1267</v>
      </c>
      <c r="BL24" s="43" t="n">
        <v>55</v>
      </c>
    </row>
    <row r="25" customFormat="false" ht="12.75" hidden="false" customHeight="false" outlineLevel="0" collapsed="false">
      <c r="B25" s="44" t="s">
        <v>451</v>
      </c>
      <c r="C25" s="45" t="n">
        <v>0.1</v>
      </c>
      <c r="D25" s="45" t="n">
        <v>0.1</v>
      </c>
      <c r="E25" s="45" t="n">
        <v>0.09</v>
      </c>
      <c r="F25" s="45" t="n">
        <v>0.09</v>
      </c>
      <c r="G25" s="45" t="n">
        <v>0.09</v>
      </c>
      <c r="H25" s="45" t="n">
        <v>0.1</v>
      </c>
      <c r="I25" s="45" t="n">
        <v>0.11</v>
      </c>
      <c r="J25" s="45" t="n">
        <v>0.09</v>
      </c>
      <c r="K25" s="45" t="n">
        <v>0.08</v>
      </c>
      <c r="L25" s="45" t="n">
        <v>0.09</v>
      </c>
      <c r="M25" s="45" t="n">
        <v>0.1</v>
      </c>
      <c r="N25" s="45" t="n">
        <v>0.11</v>
      </c>
      <c r="O25" s="45" t="n">
        <v>0.11</v>
      </c>
      <c r="P25" s="45" t="n">
        <v>0.11</v>
      </c>
      <c r="Q25" s="45" t="n">
        <v>0.05</v>
      </c>
      <c r="R25" s="45" t="n">
        <v>0.08</v>
      </c>
      <c r="S25" s="45" t="n">
        <v>0.16</v>
      </c>
      <c r="T25" s="45" t="n">
        <v>0.11</v>
      </c>
      <c r="U25" s="45" t="n">
        <v>0.09</v>
      </c>
      <c r="V25" s="45" t="n">
        <v>0.1</v>
      </c>
      <c r="W25" s="45" t="n">
        <v>0.11</v>
      </c>
      <c r="X25" s="45" t="n">
        <v>0.13</v>
      </c>
      <c r="Y25" s="45" t="n">
        <v>0.1</v>
      </c>
      <c r="Z25" s="45" t="n">
        <v>0.09</v>
      </c>
      <c r="AA25" s="45" t="n">
        <v>0.08</v>
      </c>
      <c r="AB25" s="45" t="n">
        <v>0.11</v>
      </c>
      <c r="AC25" s="45" t="n">
        <v>0.13</v>
      </c>
      <c r="AD25" s="45" t="n">
        <v>0.08</v>
      </c>
      <c r="AE25" s="45" t="n">
        <v>0.08</v>
      </c>
      <c r="AF25" s="45" t="n">
        <v>0.06</v>
      </c>
      <c r="AG25" s="45" t="n">
        <v>0.08</v>
      </c>
      <c r="AH25" s="45" t="n">
        <v>0.11</v>
      </c>
      <c r="AI25" s="45" t="n">
        <v>0.11</v>
      </c>
      <c r="AJ25" s="45" t="n">
        <v>0.08</v>
      </c>
      <c r="AK25" s="45" t="n">
        <v>0.07</v>
      </c>
      <c r="AL25" s="45" t="n">
        <v>0.11</v>
      </c>
      <c r="AM25" s="45" t="n">
        <v>0.04</v>
      </c>
      <c r="AN25" s="45" t="n">
        <v>0.12</v>
      </c>
      <c r="AO25" s="45" t="n">
        <v>0.08</v>
      </c>
      <c r="AP25" s="45" t="n">
        <v>0.06</v>
      </c>
      <c r="AQ25" s="45" t="n">
        <v>0.08</v>
      </c>
      <c r="AR25" s="45" t="n">
        <v>0.08</v>
      </c>
      <c r="AS25" s="45" t="n">
        <v>0.11</v>
      </c>
      <c r="AT25" s="45" t="n">
        <v>0.08</v>
      </c>
      <c r="AU25" s="45" t="n">
        <v>0.1</v>
      </c>
      <c r="AV25" s="45" t="n">
        <v>0.11</v>
      </c>
      <c r="AW25" s="45" t="n">
        <v>0.09</v>
      </c>
      <c r="AX25" s="45" t="n">
        <v>0.11</v>
      </c>
      <c r="AY25" s="45" t="n">
        <v>0.11</v>
      </c>
      <c r="AZ25" s="45" t="n">
        <v>0.11</v>
      </c>
      <c r="BA25" s="45" t="n">
        <v>0.09</v>
      </c>
      <c r="BB25" s="45" t="n">
        <v>0.11</v>
      </c>
      <c r="BC25" s="45" t="n">
        <v>0.08</v>
      </c>
      <c r="BD25" s="45" t="n">
        <v>0.1</v>
      </c>
      <c r="BE25" s="45" t="n">
        <v>0.08</v>
      </c>
      <c r="BF25" s="45" t="n">
        <v>0.17</v>
      </c>
      <c r="BG25" s="45" t="n">
        <v>0.14</v>
      </c>
      <c r="BH25" s="45" t="n">
        <v>0.06</v>
      </c>
      <c r="BI25" s="45" t="n">
        <v>0.33</v>
      </c>
      <c r="BJ25" s="45" t="n">
        <v>0.24</v>
      </c>
      <c r="BK25" s="45" t="n">
        <v>0.1</v>
      </c>
      <c r="BL25" s="45" t="n">
        <v>0.01</v>
      </c>
    </row>
    <row r="26" customFormat="false" ht="12.75" hidden="false" customHeight="false" outlineLevel="0" collapsed="false">
      <c r="B26" s="42" t="s">
        <v>425</v>
      </c>
      <c r="C26" s="43" t="n">
        <v>552</v>
      </c>
      <c r="D26" s="43" t="n">
        <v>255</v>
      </c>
      <c r="E26" s="43" t="n">
        <v>298</v>
      </c>
      <c r="F26" s="43" t="n">
        <v>89</v>
      </c>
      <c r="G26" s="43" t="n">
        <v>129</v>
      </c>
      <c r="H26" s="43" t="n">
        <v>121</v>
      </c>
      <c r="I26" s="43" t="n">
        <v>213</v>
      </c>
      <c r="J26" s="43" t="n">
        <v>89</v>
      </c>
      <c r="K26" s="43" t="n">
        <v>88</v>
      </c>
      <c r="L26" s="43" t="n">
        <v>67</v>
      </c>
      <c r="M26" s="43" t="n">
        <v>95</v>
      </c>
      <c r="N26" s="43" t="n">
        <v>105</v>
      </c>
      <c r="O26" s="43" t="n">
        <v>68</v>
      </c>
      <c r="P26" s="43" t="n">
        <v>41</v>
      </c>
      <c r="Q26" s="43" t="n">
        <v>104</v>
      </c>
      <c r="R26" s="43" t="n">
        <v>229</v>
      </c>
      <c r="S26" s="43" t="n">
        <v>157</v>
      </c>
      <c r="T26" s="43" t="n">
        <v>55</v>
      </c>
      <c r="U26" s="43" t="n">
        <v>195</v>
      </c>
      <c r="V26" s="43" t="n">
        <v>193</v>
      </c>
      <c r="W26" s="43" t="n">
        <v>164</v>
      </c>
      <c r="X26" s="43" t="n">
        <v>75</v>
      </c>
      <c r="Y26" s="43" t="n">
        <v>208</v>
      </c>
      <c r="Z26" s="43" t="n">
        <v>128</v>
      </c>
      <c r="AA26" s="43" t="n">
        <v>142</v>
      </c>
      <c r="AB26" s="43" t="n">
        <v>36</v>
      </c>
      <c r="AC26" s="43" t="n">
        <v>66</v>
      </c>
      <c r="AD26" s="43" t="n">
        <v>52</v>
      </c>
      <c r="AE26" s="43" t="n">
        <v>112</v>
      </c>
      <c r="AF26" s="43" t="n">
        <v>61</v>
      </c>
      <c r="AG26" s="43" t="n">
        <v>52</v>
      </c>
      <c r="AH26" s="43" t="n">
        <v>118</v>
      </c>
      <c r="AI26" s="43" t="n">
        <v>55</v>
      </c>
      <c r="AJ26" s="43" t="n">
        <v>127</v>
      </c>
      <c r="AK26" s="43" t="n">
        <v>40</v>
      </c>
      <c r="AL26" s="43" t="n">
        <v>382</v>
      </c>
      <c r="AM26" s="43" t="n">
        <v>4</v>
      </c>
      <c r="AN26" s="43" t="n">
        <v>313</v>
      </c>
      <c r="AO26" s="43" t="n">
        <v>107</v>
      </c>
      <c r="AP26" s="43" t="n">
        <v>67</v>
      </c>
      <c r="AQ26" s="43" t="n">
        <v>50</v>
      </c>
      <c r="AR26" s="43" t="n">
        <v>156</v>
      </c>
      <c r="AS26" s="43" t="n">
        <v>324</v>
      </c>
      <c r="AT26" s="43" t="n">
        <v>143</v>
      </c>
      <c r="AU26" s="43" t="n">
        <v>282</v>
      </c>
      <c r="AV26" s="43" t="n">
        <v>103</v>
      </c>
      <c r="AW26" s="43" t="n">
        <v>308</v>
      </c>
      <c r="AX26" s="43" t="n">
        <v>54</v>
      </c>
      <c r="AY26" s="43" t="n">
        <v>117</v>
      </c>
      <c r="AZ26" s="43" t="n">
        <v>30</v>
      </c>
      <c r="BA26" s="43" t="n">
        <v>28</v>
      </c>
      <c r="BB26" s="43" t="n">
        <v>154</v>
      </c>
      <c r="BC26" s="43" t="n">
        <v>21</v>
      </c>
      <c r="BD26" s="43" t="n">
        <v>186</v>
      </c>
      <c r="BE26" s="43" t="n">
        <v>176</v>
      </c>
      <c r="BF26" s="43" t="n">
        <v>127</v>
      </c>
      <c r="BG26" s="43" t="n">
        <v>114</v>
      </c>
      <c r="BH26" s="43" t="n">
        <v>200</v>
      </c>
      <c r="BI26" s="43" t="n">
        <v>21</v>
      </c>
      <c r="BJ26" s="43" t="n">
        <v>99</v>
      </c>
      <c r="BK26" s="43" t="n">
        <v>294</v>
      </c>
      <c r="BL26" s="43" t="n">
        <v>139</v>
      </c>
    </row>
    <row r="27" customFormat="false" ht="12.75" hidden="false" customHeight="false" outlineLevel="0" collapsed="false">
      <c r="B27" s="44" t="s">
        <v>426</v>
      </c>
      <c r="C27" s="45" t="n">
        <v>0.02</v>
      </c>
      <c r="D27" s="45" t="n">
        <v>0.02</v>
      </c>
      <c r="E27" s="45" t="n">
        <v>0.02</v>
      </c>
      <c r="F27" s="45" t="n">
        <v>0.02</v>
      </c>
      <c r="G27" s="45" t="n">
        <v>0.02</v>
      </c>
      <c r="H27" s="45" t="n">
        <v>0.02</v>
      </c>
      <c r="I27" s="45" t="n">
        <v>0.02</v>
      </c>
      <c r="J27" s="45" t="n">
        <v>0.02</v>
      </c>
      <c r="K27" s="45" t="n">
        <v>0.02</v>
      </c>
      <c r="L27" s="45" t="n">
        <v>0.01</v>
      </c>
      <c r="M27" s="45" t="n">
        <v>0.02</v>
      </c>
      <c r="N27" s="45" t="n">
        <v>0.03</v>
      </c>
      <c r="O27" s="45" t="n">
        <v>0.02</v>
      </c>
      <c r="P27" s="45" t="n">
        <v>0.02</v>
      </c>
      <c r="Q27" s="45" t="n">
        <v>0.02</v>
      </c>
      <c r="R27" s="45" t="n">
        <v>0.02</v>
      </c>
      <c r="S27" s="45" t="n">
        <v>0.02</v>
      </c>
      <c r="T27" s="45" t="n">
        <v>0.02</v>
      </c>
      <c r="U27" s="45" t="n">
        <v>0.02</v>
      </c>
      <c r="V27" s="45" t="n">
        <v>0.02</v>
      </c>
      <c r="W27" s="45" t="n">
        <v>0.02</v>
      </c>
      <c r="X27" s="45" t="n">
        <v>0.02</v>
      </c>
      <c r="Y27" s="45" t="n">
        <v>0.02</v>
      </c>
      <c r="Z27" s="45" t="n">
        <v>0.02</v>
      </c>
      <c r="AA27" s="45" t="n">
        <v>0.02</v>
      </c>
      <c r="AB27" s="45" t="n">
        <v>0.02</v>
      </c>
      <c r="AC27" s="45" t="n">
        <v>0.02</v>
      </c>
      <c r="AD27" s="45" t="n">
        <v>0.02</v>
      </c>
      <c r="AE27" s="45" t="n">
        <v>0.02</v>
      </c>
      <c r="AF27" s="45" t="n">
        <v>0.03</v>
      </c>
      <c r="AG27" s="45" t="n">
        <v>0.02</v>
      </c>
      <c r="AH27" s="45" t="n">
        <v>0.02</v>
      </c>
      <c r="AI27" s="45" t="n">
        <v>0.02</v>
      </c>
      <c r="AJ27" s="45" t="n">
        <v>0.02</v>
      </c>
      <c r="AK27" s="45" t="n">
        <v>0.02</v>
      </c>
      <c r="AL27" s="45" t="n">
        <v>0.03</v>
      </c>
      <c r="AM27" s="45" t="n">
        <v>0.01</v>
      </c>
      <c r="AN27" s="45" t="n">
        <v>0.02</v>
      </c>
      <c r="AO27" s="45" t="n">
        <v>0.02</v>
      </c>
      <c r="AP27" s="45" t="n">
        <v>0.02</v>
      </c>
      <c r="AQ27" s="45" t="n">
        <v>0.01</v>
      </c>
      <c r="AR27" s="45" t="n">
        <v>0.02</v>
      </c>
      <c r="AS27" s="45" t="n">
        <v>0.02</v>
      </c>
      <c r="AT27" s="45" t="n">
        <v>0.02</v>
      </c>
      <c r="AU27" s="45" t="n">
        <v>0.02</v>
      </c>
      <c r="AV27" s="45" t="n">
        <v>0.02</v>
      </c>
      <c r="AW27" s="45" t="n">
        <v>0.02</v>
      </c>
      <c r="AX27" s="45" t="n">
        <v>0.02</v>
      </c>
      <c r="AY27" s="45" t="n">
        <v>0.02</v>
      </c>
      <c r="AZ27" s="45" t="n">
        <v>0.02</v>
      </c>
      <c r="BA27" s="45" t="n">
        <v>0.02</v>
      </c>
      <c r="BB27" s="45" t="n">
        <v>0.02</v>
      </c>
      <c r="BC27" s="45" t="n">
        <v>0.01</v>
      </c>
      <c r="BD27" s="45" t="n">
        <v>0.02</v>
      </c>
      <c r="BE27" s="45" t="n">
        <v>0.02</v>
      </c>
      <c r="BF27" s="45" t="n">
        <v>0.02</v>
      </c>
      <c r="BG27" s="45" t="n">
        <v>0.02</v>
      </c>
      <c r="BH27" s="45" t="n">
        <v>0.02</v>
      </c>
      <c r="BI27" s="45" t="n">
        <v>0.02</v>
      </c>
      <c r="BJ27" s="45" t="n">
        <v>0.03</v>
      </c>
      <c r="BK27" s="45" t="n">
        <v>0.03</v>
      </c>
      <c r="BL27" s="45" t="n">
        <v>0.01</v>
      </c>
    </row>
    <row r="28" customFormat="false" ht="21.75" hidden="false" customHeight="false" outlineLevel="0" collapsed="false">
      <c r="B28" s="42" t="s">
        <v>452</v>
      </c>
      <c r="C28" s="43" t="n">
        <v>7211</v>
      </c>
      <c r="D28" s="43" t="n">
        <v>3588</v>
      </c>
      <c r="E28" s="43" t="n">
        <v>3622</v>
      </c>
      <c r="F28" s="43" t="n">
        <v>1150</v>
      </c>
      <c r="G28" s="43" t="n">
        <v>1740</v>
      </c>
      <c r="H28" s="43" t="n">
        <v>1870</v>
      </c>
      <c r="I28" s="43" t="n">
        <v>2450</v>
      </c>
      <c r="J28" s="43" t="n">
        <v>1150</v>
      </c>
      <c r="K28" s="43" t="n">
        <v>1076</v>
      </c>
      <c r="L28" s="43" t="n">
        <v>1275</v>
      </c>
      <c r="M28" s="43" t="n">
        <v>1260</v>
      </c>
      <c r="N28" s="43" t="n">
        <v>1080</v>
      </c>
      <c r="O28" s="43" t="n">
        <v>909</v>
      </c>
      <c r="P28" s="43" t="n">
        <v>462</v>
      </c>
      <c r="Q28" s="43" t="n">
        <v>745</v>
      </c>
      <c r="R28" s="43" t="n">
        <v>2657</v>
      </c>
      <c r="S28" s="43" t="n">
        <v>2903</v>
      </c>
      <c r="T28" s="43" t="n">
        <v>813</v>
      </c>
      <c r="U28" s="43" t="n">
        <v>2199</v>
      </c>
      <c r="V28" s="43" t="n">
        <v>2883</v>
      </c>
      <c r="W28" s="43" t="n">
        <v>2127</v>
      </c>
      <c r="X28" s="43" t="n">
        <v>1486</v>
      </c>
      <c r="Y28" s="43" t="n">
        <v>2436</v>
      </c>
      <c r="Z28" s="43" t="n">
        <v>1438</v>
      </c>
      <c r="AA28" s="43" t="n">
        <v>1852</v>
      </c>
      <c r="AB28" s="43" t="n">
        <v>572</v>
      </c>
      <c r="AC28" s="43" t="n">
        <v>1062</v>
      </c>
      <c r="AD28" s="43" t="n">
        <v>872</v>
      </c>
      <c r="AE28" s="43" t="n">
        <v>1342</v>
      </c>
      <c r="AF28" s="43" t="n">
        <v>274</v>
      </c>
      <c r="AG28" s="43" t="n">
        <v>515</v>
      </c>
      <c r="AH28" s="43" t="n">
        <v>1760</v>
      </c>
      <c r="AI28" s="43" t="n">
        <v>813</v>
      </c>
      <c r="AJ28" s="43" t="n">
        <v>1960</v>
      </c>
      <c r="AK28" s="43" t="n">
        <v>303</v>
      </c>
      <c r="AL28" s="43" t="n">
        <v>4884</v>
      </c>
      <c r="AM28" s="43" t="n">
        <v>64</v>
      </c>
      <c r="AN28" s="43" t="n">
        <v>5082</v>
      </c>
      <c r="AO28" s="43" t="n">
        <v>1058</v>
      </c>
      <c r="AP28" s="43" t="n">
        <v>540</v>
      </c>
      <c r="AQ28" s="43" t="n">
        <v>748</v>
      </c>
      <c r="AR28" s="43" t="n">
        <v>1619</v>
      </c>
      <c r="AS28" s="43" t="n">
        <v>4722</v>
      </c>
      <c r="AT28" s="43" t="n">
        <v>1546</v>
      </c>
      <c r="AU28" s="43" t="n">
        <v>3620</v>
      </c>
      <c r="AV28" s="43" t="n">
        <v>1855</v>
      </c>
      <c r="AW28" s="43" t="n">
        <v>3570</v>
      </c>
      <c r="AX28" s="43" t="n">
        <v>874</v>
      </c>
      <c r="AY28" s="43" t="n">
        <v>1706</v>
      </c>
      <c r="AZ28" s="43" t="n">
        <v>555</v>
      </c>
      <c r="BA28" s="43" t="n">
        <v>395</v>
      </c>
      <c r="BB28" s="43" t="n">
        <v>2244</v>
      </c>
      <c r="BC28" s="43" t="n">
        <v>413</v>
      </c>
      <c r="BD28" s="43" t="n">
        <v>2318</v>
      </c>
      <c r="BE28" s="43" t="n">
        <v>2126</v>
      </c>
      <c r="BF28" s="43" t="n">
        <v>2392</v>
      </c>
      <c r="BG28" s="43" t="n">
        <v>1943</v>
      </c>
      <c r="BH28" s="43" t="n">
        <v>2248</v>
      </c>
      <c r="BI28" s="43" t="n">
        <v>794</v>
      </c>
      <c r="BJ28" s="43" t="n">
        <v>1747</v>
      </c>
      <c r="BK28" s="43" t="n">
        <v>3835</v>
      </c>
      <c r="BL28" s="43" t="n">
        <v>835</v>
      </c>
    </row>
    <row r="29" customFormat="false" ht="12.75" hidden="false" customHeight="false" outlineLevel="0" collapsed="false">
      <c r="B29" s="44" t="s">
        <v>453</v>
      </c>
      <c r="C29" s="45" t="n">
        <v>0.27</v>
      </c>
      <c r="D29" s="45" t="n">
        <v>0.28</v>
      </c>
      <c r="E29" s="45" t="n">
        <v>0.26</v>
      </c>
      <c r="F29" s="45" t="n">
        <v>0.31</v>
      </c>
      <c r="G29" s="45" t="n">
        <v>0.27</v>
      </c>
      <c r="H29" s="45" t="n">
        <v>0.27</v>
      </c>
      <c r="I29" s="45" t="n">
        <v>0.26</v>
      </c>
      <c r="J29" s="45" t="n">
        <v>0.31</v>
      </c>
      <c r="K29" s="45" t="n">
        <v>0.26</v>
      </c>
      <c r="L29" s="45" t="n">
        <v>0.28</v>
      </c>
      <c r="M29" s="45" t="n">
        <v>0.27</v>
      </c>
      <c r="N29" s="45" t="n">
        <v>0.28</v>
      </c>
      <c r="O29" s="45" t="n">
        <v>0.27</v>
      </c>
      <c r="P29" s="45" t="n">
        <v>0.22</v>
      </c>
      <c r="Q29" s="45" t="n">
        <v>0.14</v>
      </c>
      <c r="R29" s="45" t="n">
        <v>0.24</v>
      </c>
      <c r="S29" s="45" t="n">
        <v>0.39</v>
      </c>
      <c r="T29" s="45" t="n">
        <v>0.35</v>
      </c>
      <c r="U29" s="45" t="n">
        <v>0.25</v>
      </c>
      <c r="V29" s="45" t="n">
        <v>0.27</v>
      </c>
      <c r="W29" s="45" t="n">
        <v>0.31</v>
      </c>
      <c r="X29" s="45" t="n">
        <v>0.29</v>
      </c>
      <c r="Y29" s="45" t="n">
        <v>0.28</v>
      </c>
      <c r="Z29" s="45" t="n">
        <v>0.27</v>
      </c>
      <c r="AA29" s="45" t="n">
        <v>0.25</v>
      </c>
      <c r="AB29" s="45" t="n">
        <v>0.27</v>
      </c>
      <c r="AC29" s="45" t="n">
        <v>0.39</v>
      </c>
      <c r="AD29" s="45" t="n">
        <v>0.29</v>
      </c>
      <c r="AE29" s="45" t="n">
        <v>0.25</v>
      </c>
      <c r="AF29" s="45" t="n">
        <v>0.14</v>
      </c>
      <c r="AG29" s="45" t="n">
        <v>0.23</v>
      </c>
      <c r="AH29" s="45" t="n">
        <v>0.26</v>
      </c>
      <c r="AI29" s="45" t="n">
        <v>0.35</v>
      </c>
      <c r="AJ29" s="45" t="n">
        <v>0.23</v>
      </c>
      <c r="AK29" s="45" t="n">
        <v>0.17</v>
      </c>
      <c r="AL29" s="45" t="n">
        <v>0.3</v>
      </c>
      <c r="AM29" s="45" t="n">
        <v>0.12</v>
      </c>
      <c r="AN29" s="45" t="n">
        <v>0.34</v>
      </c>
      <c r="AO29" s="45" t="n">
        <v>0.24</v>
      </c>
      <c r="AP29" s="45" t="n">
        <v>0.14</v>
      </c>
      <c r="AQ29" s="45" t="n">
        <v>0.23</v>
      </c>
      <c r="AR29" s="45" t="n">
        <v>0.23</v>
      </c>
      <c r="AS29" s="45" t="n">
        <v>0.31</v>
      </c>
      <c r="AT29" s="45" t="n">
        <v>0.23</v>
      </c>
      <c r="AU29" s="45" t="n">
        <v>0.27</v>
      </c>
      <c r="AV29" s="45" t="n">
        <v>0.32</v>
      </c>
      <c r="AW29" s="45" t="n">
        <v>0.26</v>
      </c>
      <c r="AX29" s="45" t="n">
        <v>0.29</v>
      </c>
      <c r="AY29" s="45" t="n">
        <v>0.31</v>
      </c>
      <c r="AZ29" s="45" t="n">
        <v>0.29</v>
      </c>
      <c r="BA29" s="45" t="n">
        <v>0.2</v>
      </c>
      <c r="BB29" s="45" t="n">
        <v>0.29</v>
      </c>
      <c r="BC29" s="45" t="n">
        <v>0.25</v>
      </c>
      <c r="BD29" s="45" t="n">
        <v>0.28</v>
      </c>
      <c r="BE29" s="45" t="n">
        <v>0.24</v>
      </c>
      <c r="BF29" s="45" t="n">
        <v>0.41</v>
      </c>
      <c r="BG29" s="45" t="n">
        <v>0.4</v>
      </c>
      <c r="BH29" s="45" t="n">
        <v>0.19</v>
      </c>
      <c r="BI29" s="45" t="n">
        <v>0.61</v>
      </c>
      <c r="BJ29" s="45" t="n">
        <v>0.5</v>
      </c>
      <c r="BK29" s="45" t="n">
        <v>0.3</v>
      </c>
      <c r="BL29" s="45" t="n">
        <v>0.1</v>
      </c>
    </row>
    <row r="30" customFormat="false" ht="12.75" hidden="false" customHeight="false" outlineLevel="0" collapsed="false">
      <c r="B30" s="46"/>
    </row>
    <row r="31" customFormat="false" ht="12.75" hidden="false" customHeight="false" outlineLevel="0" collapsed="false">
      <c r="B31" s="46"/>
    </row>
  </sheetData>
  <mergeCells count="153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3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C15:C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hyperlinks>
    <hyperlink ref="A1" location="Index!$A$25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3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5.70703125" defaultRowHeight="12.75" zeroHeight="false" outlineLevelRow="0" outlineLevelCol="0"/>
  <cols>
    <col collapsed="false" customWidth="false" hidden="false" outlineLevel="0" max="1" min="1" style="3" width="5.71"/>
    <col collapsed="false" customWidth="true" hidden="false" outlineLevel="0" max="2" min="2" style="3" width="20.7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21</v>
      </c>
      <c r="B1" s="3"/>
      <c r="C1" s="4"/>
      <c r="D1" s="4"/>
      <c r="G1" s="4" t="s">
        <v>222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</row>
    <row r="2" s="5" customFormat="true" ht="51.95" hidden="false" customHeight="true" outlineLevel="0" collapsed="false">
      <c r="C2" s="8" t="s">
        <v>223</v>
      </c>
      <c r="D2" s="4"/>
      <c r="F2" s="4"/>
      <c r="G2" s="4"/>
      <c r="H2" s="4"/>
      <c r="I2" s="4"/>
      <c r="J2" s="4"/>
      <c r="L2" s="4"/>
      <c r="M2" s="8" t="s">
        <v>224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</row>
    <row r="3" s="1" customFormat="true" ht="12.75" hidden="false" customHeight="true" outlineLevel="0" collapsed="false">
      <c r="B3" s="11" t="s">
        <v>113</v>
      </c>
      <c r="C3" s="11"/>
      <c r="D3" s="11" t="s">
        <v>225</v>
      </c>
      <c r="E3" s="11"/>
      <c r="F3" s="11"/>
      <c r="G3" s="11"/>
      <c r="H3" s="11"/>
      <c r="I3" s="12"/>
      <c r="J3" s="12"/>
      <c r="K3" s="12"/>
      <c r="L3" s="11" t="s">
        <v>115</v>
      </c>
      <c r="M3" s="11"/>
      <c r="N3" s="11" t="s">
        <v>225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6"/>
      <c r="BJ3" s="6"/>
      <c r="BK3" s="47"/>
      <c r="BL3" s="47"/>
      <c r="BM3" s="47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DL3" s="15" t="s">
        <v>115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</row>
    <row r="5" s="1" customFormat="true" ht="21.75" hidden="false" customHeight="true" outlineLevel="0" collapsed="false">
      <c r="B5" s="11" t="s">
        <v>114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116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6"/>
      <c r="BJ5" s="6"/>
      <c r="BK5" s="47"/>
      <c r="BL5" s="47"/>
      <c r="BM5" s="47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DL5" s="15" t="s">
        <v>116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6"/>
      <c r="BJ7" s="6"/>
      <c r="BK7" s="47"/>
      <c r="BL7" s="47"/>
      <c r="BM7" s="47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5" customFormat="true" ht="24" hidden="false" customHeight="true" outlineLevel="0" collapsed="false">
      <c r="A9" s="18"/>
      <c r="B9" s="18"/>
      <c r="C9" s="19"/>
      <c r="D9" s="20" t="s">
        <v>226</v>
      </c>
      <c r="E9" s="20"/>
      <c r="F9" s="21" t="s">
        <v>227</v>
      </c>
      <c r="G9" s="21"/>
      <c r="H9" s="21"/>
      <c r="I9" s="21"/>
      <c r="J9" s="21" t="s">
        <v>227</v>
      </c>
      <c r="K9" s="21"/>
      <c r="L9" s="21"/>
      <c r="M9" s="21"/>
      <c r="N9" s="21"/>
      <c r="O9" s="21"/>
      <c r="P9" s="21"/>
      <c r="Q9" s="20" t="s">
        <v>228</v>
      </c>
      <c r="R9" s="20"/>
      <c r="S9" s="20"/>
      <c r="T9" s="20"/>
      <c r="U9" s="22" t="s">
        <v>229</v>
      </c>
      <c r="V9" s="22"/>
      <c r="W9" s="22"/>
      <c r="X9" s="23" t="s">
        <v>230</v>
      </c>
      <c r="Y9" s="23"/>
      <c r="Z9" s="23"/>
      <c r="AA9" s="23"/>
      <c r="AB9" s="20" t="s">
        <v>231</v>
      </c>
      <c r="AC9" s="20"/>
      <c r="AD9" s="20"/>
      <c r="AE9" s="20"/>
      <c r="AF9" s="20"/>
      <c r="AG9" s="20"/>
      <c r="AH9" s="20"/>
      <c r="AI9" s="20"/>
      <c r="AJ9" s="22" t="s">
        <v>232</v>
      </c>
      <c r="AK9" s="22"/>
      <c r="AL9" s="22"/>
      <c r="AM9" s="22"/>
      <c r="AN9" s="20" t="s">
        <v>233</v>
      </c>
      <c r="AO9" s="20"/>
      <c r="AP9" s="20"/>
      <c r="AQ9" s="22" t="s">
        <v>234</v>
      </c>
      <c r="AR9" s="22"/>
      <c r="AS9" s="22"/>
      <c r="AT9" s="20" t="s">
        <v>235</v>
      </c>
      <c r="AU9" s="20"/>
      <c r="AV9" s="20"/>
      <c r="AW9" s="20" t="s">
        <v>236</v>
      </c>
      <c r="AX9" s="20"/>
      <c r="AY9" s="20"/>
      <c r="AZ9" s="20"/>
      <c r="BA9" s="20"/>
      <c r="BB9" s="24" t="s">
        <v>237</v>
      </c>
      <c r="BC9" s="24"/>
      <c r="BD9" s="24"/>
      <c r="BE9" s="24"/>
      <c r="BF9" s="35" t="s">
        <v>427</v>
      </c>
      <c r="BG9" s="35"/>
      <c r="BH9" s="35"/>
      <c r="BI9" s="35" t="s">
        <v>428</v>
      </c>
      <c r="BJ9" s="35"/>
      <c r="BK9" s="35"/>
      <c r="BL9" s="35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</row>
    <row r="10" s="25" customFormat="true" ht="3" hidden="false" customHeight="true" outlineLevel="0" collapsed="false">
      <c r="A10" s="18"/>
      <c r="B10" s="18"/>
      <c r="C10" s="19"/>
      <c r="D10" s="26" t="s">
        <v>238</v>
      </c>
      <c r="E10" s="26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6" t="s">
        <v>238</v>
      </c>
      <c r="R10" s="26"/>
      <c r="S10" s="26"/>
      <c r="T10" s="26"/>
      <c r="U10" s="26" t="s">
        <v>238</v>
      </c>
      <c r="V10" s="26"/>
      <c r="W10" s="26"/>
      <c r="X10" s="27" t="s">
        <v>238</v>
      </c>
      <c r="Y10" s="27"/>
      <c r="Z10" s="27"/>
      <c r="AA10" s="27"/>
      <c r="AB10" s="26" t="s">
        <v>238</v>
      </c>
      <c r="AC10" s="26"/>
      <c r="AD10" s="26"/>
      <c r="AE10" s="26"/>
      <c r="AF10" s="26"/>
      <c r="AG10" s="26"/>
      <c r="AH10" s="26"/>
      <c r="AI10" s="26"/>
      <c r="AJ10" s="26" t="s">
        <v>238</v>
      </c>
      <c r="AK10" s="26"/>
      <c r="AL10" s="26"/>
      <c r="AM10" s="26"/>
      <c r="AN10" s="26" t="s">
        <v>238</v>
      </c>
      <c r="AO10" s="26"/>
      <c r="AP10" s="26"/>
      <c r="AQ10" s="26" t="s">
        <v>238</v>
      </c>
      <c r="AR10" s="26"/>
      <c r="AS10" s="26"/>
      <c r="AT10" s="26" t="s">
        <v>238</v>
      </c>
      <c r="AU10" s="26"/>
      <c r="AV10" s="26"/>
      <c r="AW10" s="26" t="s">
        <v>238</v>
      </c>
      <c r="AX10" s="26"/>
      <c r="AY10" s="26"/>
      <c r="AZ10" s="26"/>
      <c r="BA10" s="26"/>
      <c r="BB10" s="28" t="s">
        <v>238</v>
      </c>
      <c r="BC10" s="28"/>
      <c r="BD10" s="28"/>
      <c r="BE10" s="28"/>
      <c r="BF10" s="48" t="s">
        <v>238</v>
      </c>
      <c r="BG10" s="48"/>
      <c r="BH10" s="48"/>
      <c r="BI10" s="48" t="s">
        <v>238</v>
      </c>
      <c r="BJ10" s="48"/>
      <c r="BK10" s="48"/>
      <c r="BL10" s="48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</row>
    <row r="11" s="25" customFormat="true" ht="25.5" hidden="false" customHeight="true" outlineLevel="0" collapsed="false">
      <c r="A11" s="18"/>
      <c r="B11" s="18"/>
      <c r="C11" s="19"/>
      <c r="D11" s="29" t="s">
        <v>239</v>
      </c>
      <c r="E11" s="29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9" t="s">
        <v>240</v>
      </c>
      <c r="R11" s="29"/>
      <c r="S11" s="29"/>
      <c r="T11" s="29"/>
      <c r="U11" s="30" t="s">
        <v>241</v>
      </c>
      <c r="V11" s="30"/>
      <c r="W11" s="30"/>
      <c r="X11" s="31" t="s">
        <v>242</v>
      </c>
      <c r="Y11" s="31"/>
      <c r="Z11" s="31"/>
      <c r="AA11" s="31"/>
      <c r="AB11" s="29" t="s">
        <v>243</v>
      </c>
      <c r="AC11" s="29"/>
      <c r="AD11" s="29"/>
      <c r="AE11" s="29"/>
      <c r="AF11" s="29"/>
      <c r="AG11" s="29"/>
      <c r="AH11" s="29"/>
      <c r="AI11" s="29"/>
      <c r="AJ11" s="30" t="s">
        <v>244</v>
      </c>
      <c r="AK11" s="30"/>
      <c r="AL11" s="30"/>
      <c r="AM11" s="30"/>
      <c r="AN11" s="29" t="s">
        <v>245</v>
      </c>
      <c r="AO11" s="29"/>
      <c r="AP11" s="29"/>
      <c r="AQ11" s="30" t="s">
        <v>246</v>
      </c>
      <c r="AR11" s="30"/>
      <c r="AS11" s="30"/>
      <c r="AT11" s="29" t="s">
        <v>247</v>
      </c>
      <c r="AU11" s="29"/>
      <c r="AV11" s="29"/>
      <c r="AW11" s="29" t="s">
        <v>248</v>
      </c>
      <c r="AX11" s="29"/>
      <c r="AY11" s="29"/>
      <c r="AZ11" s="29"/>
      <c r="BA11" s="29"/>
      <c r="BB11" s="32" t="s">
        <v>249</v>
      </c>
      <c r="BC11" s="32"/>
      <c r="BD11" s="32"/>
      <c r="BE11" s="32"/>
      <c r="BF11" s="39" t="s">
        <v>429</v>
      </c>
      <c r="BG11" s="39"/>
      <c r="BH11" s="39"/>
      <c r="BI11" s="39" t="s">
        <v>430</v>
      </c>
      <c r="BJ11" s="39"/>
      <c r="BK11" s="39"/>
      <c r="BL11" s="39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</row>
    <row r="12" s="25" customFormat="true" ht="18" hidden="false" customHeight="true" outlineLevel="0" collapsed="false">
      <c r="A12" s="18"/>
      <c r="B12" s="18"/>
      <c r="C12" s="33" t="s">
        <v>250</v>
      </c>
      <c r="D12" s="22" t="s">
        <v>251</v>
      </c>
      <c r="E12" s="22" t="s">
        <v>252</v>
      </c>
      <c r="F12" s="34" t="s">
        <v>253</v>
      </c>
      <c r="G12" s="34" t="s">
        <v>254</v>
      </c>
      <c r="H12" s="34" t="s">
        <v>255</v>
      </c>
      <c r="I12" s="34" t="s">
        <v>256</v>
      </c>
      <c r="J12" s="34" t="s">
        <v>253</v>
      </c>
      <c r="K12" s="34" t="s">
        <v>257</v>
      </c>
      <c r="L12" s="34" t="s">
        <v>258</v>
      </c>
      <c r="M12" s="34" t="s">
        <v>259</v>
      </c>
      <c r="N12" s="34" t="s">
        <v>260</v>
      </c>
      <c r="O12" s="34" t="s">
        <v>261</v>
      </c>
      <c r="P12" s="34" t="s">
        <v>262</v>
      </c>
      <c r="Q12" s="34" t="s">
        <v>263</v>
      </c>
      <c r="R12" s="34" t="s">
        <v>264</v>
      </c>
      <c r="S12" s="34" t="s">
        <v>265</v>
      </c>
      <c r="T12" s="20" t="s">
        <v>266</v>
      </c>
      <c r="U12" s="20" t="s">
        <v>267</v>
      </c>
      <c r="V12" s="20" t="s">
        <v>268</v>
      </c>
      <c r="W12" s="20" t="s">
        <v>269</v>
      </c>
      <c r="X12" s="21" t="n">
        <v>1</v>
      </c>
      <c r="Y12" s="21" t="n">
        <v>2</v>
      </c>
      <c r="Z12" s="21" t="n">
        <v>3</v>
      </c>
      <c r="AA12" s="21" t="s">
        <v>270</v>
      </c>
      <c r="AB12" s="20" t="s">
        <v>271</v>
      </c>
      <c r="AC12" s="20" t="s">
        <v>272</v>
      </c>
      <c r="AD12" s="20" t="s">
        <v>273</v>
      </c>
      <c r="AE12" s="22" t="s">
        <v>274</v>
      </c>
      <c r="AF12" s="20" t="s">
        <v>275</v>
      </c>
      <c r="AG12" s="20" t="s">
        <v>276</v>
      </c>
      <c r="AH12" s="20" t="s">
        <v>277</v>
      </c>
      <c r="AI12" s="20" t="s">
        <v>278</v>
      </c>
      <c r="AJ12" s="20" t="s">
        <v>279</v>
      </c>
      <c r="AK12" s="20" t="s">
        <v>280</v>
      </c>
      <c r="AL12" s="20" t="s">
        <v>281</v>
      </c>
      <c r="AM12" s="20" t="s">
        <v>282</v>
      </c>
      <c r="AN12" s="20" t="s">
        <v>283</v>
      </c>
      <c r="AO12" s="20" t="s">
        <v>284</v>
      </c>
      <c r="AP12" s="20" t="s">
        <v>285</v>
      </c>
      <c r="AQ12" s="20" t="s">
        <v>286</v>
      </c>
      <c r="AR12" s="20" t="s">
        <v>287</v>
      </c>
      <c r="AS12" s="20" t="s">
        <v>288</v>
      </c>
      <c r="AT12" s="20" t="s">
        <v>289</v>
      </c>
      <c r="AU12" s="20" t="s">
        <v>290</v>
      </c>
      <c r="AV12" s="20" t="s">
        <v>291</v>
      </c>
      <c r="AW12" s="20" t="s">
        <v>292</v>
      </c>
      <c r="AX12" s="20" t="s">
        <v>293</v>
      </c>
      <c r="AY12" s="20" t="s">
        <v>294</v>
      </c>
      <c r="AZ12" s="20" t="s">
        <v>295</v>
      </c>
      <c r="BA12" s="20" t="s">
        <v>296</v>
      </c>
      <c r="BB12" s="35" t="s">
        <v>297</v>
      </c>
      <c r="BC12" s="35" t="s">
        <v>298</v>
      </c>
      <c r="BD12" s="35" t="s">
        <v>299</v>
      </c>
      <c r="BE12" s="35" t="s">
        <v>300</v>
      </c>
      <c r="BF12" s="35" t="s">
        <v>431</v>
      </c>
      <c r="BG12" s="35" t="s">
        <v>432</v>
      </c>
      <c r="BH12" s="35" t="s">
        <v>433</v>
      </c>
      <c r="BI12" s="35" t="s">
        <v>434</v>
      </c>
      <c r="BJ12" s="35" t="s">
        <v>435</v>
      </c>
      <c r="BK12" s="35" t="s">
        <v>436</v>
      </c>
      <c r="BL12" s="35" t="s">
        <v>437</v>
      </c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</row>
    <row r="13" s="25" customFormat="true" ht="18" hidden="false" customHeight="true" outlineLevel="0" collapsed="false">
      <c r="A13" s="18"/>
      <c r="B13" s="18"/>
      <c r="C13" s="33"/>
      <c r="D13" s="22"/>
      <c r="E13" s="22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5"/>
      <c r="BC13" s="35"/>
      <c r="BD13" s="35"/>
      <c r="BE13" s="35"/>
      <c r="BF13" s="35"/>
      <c r="BG13" s="35"/>
      <c r="BH13" s="35"/>
      <c r="BI13" s="35" t="s">
        <v>434</v>
      </c>
      <c r="BJ13" s="35" t="s">
        <v>435</v>
      </c>
      <c r="BK13" s="35" t="s">
        <v>436</v>
      </c>
      <c r="BL13" s="35" t="s">
        <v>437</v>
      </c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</row>
    <row r="14" s="25" customFormat="true" ht="4.5" hidden="false" customHeight="true" outlineLevel="0" collapsed="false">
      <c r="A14" s="18"/>
      <c r="B14" s="18"/>
      <c r="C14" s="36" t="s">
        <v>238</v>
      </c>
      <c r="D14" s="26" t="s">
        <v>238</v>
      </c>
      <c r="E14" s="26" t="s">
        <v>238</v>
      </c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26" t="s">
        <v>238</v>
      </c>
      <c r="U14" s="26" t="s">
        <v>238</v>
      </c>
      <c r="V14" s="26" t="s">
        <v>238</v>
      </c>
      <c r="W14" s="26" t="s">
        <v>238</v>
      </c>
      <c r="X14" s="21"/>
      <c r="Y14" s="21"/>
      <c r="Z14" s="21"/>
      <c r="AA14" s="21"/>
      <c r="AB14" s="26" t="s">
        <v>238</v>
      </c>
      <c r="AC14" s="26" t="s">
        <v>238</v>
      </c>
      <c r="AD14" s="26" t="s">
        <v>238</v>
      </c>
      <c r="AE14" s="26" t="s">
        <v>238</v>
      </c>
      <c r="AF14" s="26" t="s">
        <v>238</v>
      </c>
      <c r="AG14" s="26" t="s">
        <v>238</v>
      </c>
      <c r="AH14" s="26" t="s">
        <v>238</v>
      </c>
      <c r="AI14" s="26" t="s">
        <v>238</v>
      </c>
      <c r="AJ14" s="26" t="s">
        <v>238</v>
      </c>
      <c r="AK14" s="26" t="s">
        <v>238</v>
      </c>
      <c r="AL14" s="26" t="s">
        <v>238</v>
      </c>
      <c r="AM14" s="26" t="s">
        <v>238</v>
      </c>
      <c r="AN14" s="26" t="s">
        <v>238</v>
      </c>
      <c r="AO14" s="26" t="s">
        <v>238</v>
      </c>
      <c r="AP14" s="26" t="s">
        <v>238</v>
      </c>
      <c r="AQ14" s="26" t="s">
        <v>238</v>
      </c>
      <c r="AR14" s="26" t="s">
        <v>238</v>
      </c>
      <c r="AS14" s="26" t="s">
        <v>238</v>
      </c>
      <c r="AT14" s="26" t="s">
        <v>238</v>
      </c>
      <c r="AU14" s="26" t="s">
        <v>238</v>
      </c>
      <c r="AV14" s="26" t="s">
        <v>238</v>
      </c>
      <c r="AW14" s="26" t="s">
        <v>238</v>
      </c>
      <c r="AX14" s="26" t="s">
        <v>238</v>
      </c>
      <c r="AY14" s="26" t="s">
        <v>238</v>
      </c>
      <c r="AZ14" s="26" t="s">
        <v>238</v>
      </c>
      <c r="BA14" s="26" t="s">
        <v>238</v>
      </c>
      <c r="BB14" s="37" t="s">
        <v>238</v>
      </c>
      <c r="BC14" s="37" t="s">
        <v>238</v>
      </c>
      <c r="BD14" s="37" t="s">
        <v>238</v>
      </c>
      <c r="BE14" s="37" t="s">
        <v>238</v>
      </c>
      <c r="BF14" s="37" t="s">
        <v>238</v>
      </c>
      <c r="BG14" s="37" t="s">
        <v>238</v>
      </c>
      <c r="BH14" s="37" t="s">
        <v>238</v>
      </c>
      <c r="BI14" s="37" t="s">
        <v>238</v>
      </c>
      <c r="BJ14" s="37" t="s">
        <v>238</v>
      </c>
      <c r="BK14" s="37" t="s">
        <v>238</v>
      </c>
      <c r="BL14" s="37" t="s">
        <v>238</v>
      </c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</row>
    <row r="15" s="25" customFormat="true" ht="18" hidden="false" customHeight="true" outlineLevel="0" collapsed="false">
      <c r="A15" s="18"/>
      <c r="B15" s="18"/>
      <c r="C15" s="38" t="s">
        <v>301</v>
      </c>
      <c r="D15" s="30" t="s">
        <v>302</v>
      </c>
      <c r="E15" s="30" t="s">
        <v>303</v>
      </c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29" t="s">
        <v>304</v>
      </c>
      <c r="U15" s="29" t="s">
        <v>305</v>
      </c>
      <c r="V15" s="29" t="s">
        <v>306</v>
      </c>
      <c r="W15" s="29" t="s">
        <v>307</v>
      </c>
      <c r="X15" s="21"/>
      <c r="Y15" s="21"/>
      <c r="Z15" s="21"/>
      <c r="AA15" s="21"/>
      <c r="AB15" s="29" t="s">
        <v>308</v>
      </c>
      <c r="AC15" s="29" t="s">
        <v>309</v>
      </c>
      <c r="AD15" s="29" t="s">
        <v>310</v>
      </c>
      <c r="AE15" s="29" t="s">
        <v>311</v>
      </c>
      <c r="AF15" s="29" t="s">
        <v>312</v>
      </c>
      <c r="AG15" s="29" t="s">
        <v>313</v>
      </c>
      <c r="AH15" s="29" t="s">
        <v>314</v>
      </c>
      <c r="AI15" s="29" t="s">
        <v>315</v>
      </c>
      <c r="AJ15" s="29" t="s">
        <v>316</v>
      </c>
      <c r="AK15" s="29" t="s">
        <v>317</v>
      </c>
      <c r="AL15" s="29" t="s">
        <v>318</v>
      </c>
      <c r="AM15" s="29" t="s">
        <v>319</v>
      </c>
      <c r="AN15" s="29" t="s">
        <v>320</v>
      </c>
      <c r="AO15" s="29" t="s">
        <v>321</v>
      </c>
      <c r="AP15" s="29" t="s">
        <v>322</v>
      </c>
      <c r="AQ15" s="29" t="s">
        <v>323</v>
      </c>
      <c r="AR15" s="29" t="s">
        <v>324</v>
      </c>
      <c r="AS15" s="29" t="s">
        <v>325</v>
      </c>
      <c r="AT15" s="29" t="s">
        <v>326</v>
      </c>
      <c r="AU15" s="29" t="s">
        <v>327</v>
      </c>
      <c r="AV15" s="29" t="s">
        <v>328</v>
      </c>
      <c r="AW15" s="29" t="s">
        <v>329</v>
      </c>
      <c r="AX15" s="29" t="s">
        <v>330</v>
      </c>
      <c r="AY15" s="29" t="s">
        <v>331</v>
      </c>
      <c r="AZ15" s="29" t="s">
        <v>332</v>
      </c>
      <c r="BA15" s="29" t="s">
        <v>333</v>
      </c>
      <c r="BB15" s="39" t="s">
        <v>334</v>
      </c>
      <c r="BC15" s="39" t="s">
        <v>335</v>
      </c>
      <c r="BD15" s="39" t="s">
        <v>336</v>
      </c>
      <c r="BE15" s="39" t="s">
        <v>337</v>
      </c>
      <c r="BF15" s="39" t="s">
        <v>438</v>
      </c>
      <c r="BG15" s="39" t="s">
        <v>439</v>
      </c>
      <c r="BH15" s="39" t="s">
        <v>440</v>
      </c>
      <c r="BI15" s="39" t="s">
        <v>434</v>
      </c>
      <c r="BJ15" s="39" t="s">
        <v>441</v>
      </c>
      <c r="BK15" s="39" t="s">
        <v>442</v>
      </c>
      <c r="BL15" s="39" t="s">
        <v>443</v>
      </c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</row>
    <row r="16" s="25" customFormat="true" ht="15" hidden="false" customHeight="true" outlineLevel="0" collapsed="false">
      <c r="A16" s="18"/>
      <c r="B16" s="18"/>
      <c r="C16" s="38"/>
      <c r="D16" s="30"/>
      <c r="E16" s="30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29"/>
      <c r="U16" s="29"/>
      <c r="V16" s="29"/>
      <c r="W16" s="29"/>
      <c r="X16" s="21"/>
      <c r="Y16" s="21"/>
      <c r="Z16" s="21"/>
      <c r="AA16" s="21"/>
      <c r="AB16" s="29"/>
      <c r="AC16" s="29"/>
      <c r="AD16" s="29"/>
      <c r="AE16" s="29"/>
      <c r="AF16" s="29"/>
      <c r="AG16" s="29"/>
      <c r="AH16" s="29"/>
      <c r="AI16" s="29"/>
      <c r="AJ16" s="29"/>
      <c r="AK16" s="29"/>
      <c r="AL16" s="29"/>
      <c r="AM16" s="29"/>
      <c r="AN16" s="29"/>
      <c r="AO16" s="29"/>
      <c r="AP16" s="29"/>
      <c r="AQ16" s="29"/>
      <c r="AR16" s="29"/>
      <c r="AS16" s="29"/>
      <c r="AT16" s="29"/>
      <c r="AU16" s="29"/>
      <c r="AV16" s="29"/>
      <c r="AW16" s="29"/>
      <c r="AX16" s="29"/>
      <c r="AY16" s="29"/>
      <c r="AZ16" s="29"/>
      <c r="BA16" s="29"/>
      <c r="BB16" s="39"/>
      <c r="BC16" s="39"/>
      <c r="BD16" s="39"/>
      <c r="BE16" s="39"/>
      <c r="BF16" s="39"/>
      <c r="BG16" s="39"/>
      <c r="BH16" s="39"/>
      <c r="BI16" s="39" t="s">
        <v>434</v>
      </c>
      <c r="BJ16" s="39"/>
      <c r="BK16" s="39"/>
      <c r="BL16" s="39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40" t="s">
        <v>338</v>
      </c>
      <c r="C17" s="41" t="n">
        <v>26563</v>
      </c>
      <c r="D17" s="41" t="n">
        <v>12850</v>
      </c>
      <c r="E17" s="41" t="n">
        <v>13713</v>
      </c>
      <c r="F17" s="41" t="n">
        <v>3793</v>
      </c>
      <c r="G17" s="41" t="n">
        <v>6515</v>
      </c>
      <c r="H17" s="41" t="n">
        <v>6875</v>
      </c>
      <c r="I17" s="41" t="n">
        <v>9380</v>
      </c>
      <c r="J17" s="41" t="n">
        <v>3793</v>
      </c>
      <c r="K17" s="41" t="n">
        <v>4096</v>
      </c>
      <c r="L17" s="41" t="n">
        <v>4648</v>
      </c>
      <c r="M17" s="41" t="n">
        <v>4646</v>
      </c>
      <c r="N17" s="41" t="n">
        <v>3861</v>
      </c>
      <c r="O17" s="41" t="n">
        <v>3403</v>
      </c>
      <c r="P17" s="41" t="n">
        <v>2116</v>
      </c>
      <c r="Q17" s="41" t="n">
        <v>5243</v>
      </c>
      <c r="R17" s="41" t="n">
        <v>11027</v>
      </c>
      <c r="S17" s="41" t="n">
        <v>7415</v>
      </c>
      <c r="T17" s="41" t="n">
        <v>2371</v>
      </c>
      <c r="U17" s="41" t="n">
        <v>8973</v>
      </c>
      <c r="V17" s="41" t="n">
        <v>10710</v>
      </c>
      <c r="W17" s="41" t="n">
        <v>6870</v>
      </c>
      <c r="X17" s="41" t="n">
        <v>5061</v>
      </c>
      <c r="Y17" s="41" t="n">
        <v>8730</v>
      </c>
      <c r="Z17" s="41" t="n">
        <v>5333</v>
      </c>
      <c r="AA17" s="41" t="n">
        <v>7439</v>
      </c>
      <c r="AB17" s="41" t="n">
        <v>2084</v>
      </c>
      <c r="AC17" s="41" t="n">
        <v>2739</v>
      </c>
      <c r="AD17" s="41" t="n">
        <v>2963</v>
      </c>
      <c r="AE17" s="41" t="n">
        <v>5365</v>
      </c>
      <c r="AF17" s="41" t="n">
        <v>2025</v>
      </c>
      <c r="AG17" s="41" t="n">
        <v>2287</v>
      </c>
      <c r="AH17" s="41" t="n">
        <v>6732</v>
      </c>
      <c r="AI17" s="41" t="n">
        <v>2371</v>
      </c>
      <c r="AJ17" s="41" t="n">
        <v>8271</v>
      </c>
      <c r="AK17" s="41" t="n">
        <v>1782</v>
      </c>
      <c r="AL17" s="41" t="n">
        <v>15977</v>
      </c>
      <c r="AM17" s="41" t="n">
        <v>534</v>
      </c>
      <c r="AN17" s="41" t="n">
        <v>14928</v>
      </c>
      <c r="AO17" s="41" t="n">
        <v>4407</v>
      </c>
      <c r="AP17" s="41" t="n">
        <v>3756</v>
      </c>
      <c r="AQ17" s="41" t="n">
        <v>3285</v>
      </c>
      <c r="AR17" s="41" t="n">
        <v>7177</v>
      </c>
      <c r="AS17" s="41" t="n">
        <v>15501</v>
      </c>
      <c r="AT17" s="41" t="n">
        <v>6782</v>
      </c>
      <c r="AU17" s="41" t="n">
        <v>13351</v>
      </c>
      <c r="AV17" s="41" t="n">
        <v>5799</v>
      </c>
      <c r="AW17" s="41" t="n">
        <v>13904</v>
      </c>
      <c r="AX17" s="41" t="n">
        <v>2957</v>
      </c>
      <c r="AY17" s="41" t="n">
        <v>5466</v>
      </c>
      <c r="AZ17" s="41" t="n">
        <v>1880</v>
      </c>
      <c r="BA17" s="41" t="n">
        <v>1957</v>
      </c>
      <c r="BB17" s="41" t="n">
        <v>7615</v>
      </c>
      <c r="BC17" s="41" t="n">
        <v>1688</v>
      </c>
      <c r="BD17" s="41" t="n">
        <v>8166</v>
      </c>
      <c r="BE17" s="41" t="n">
        <v>8695</v>
      </c>
      <c r="BF17" s="41" t="n">
        <v>5870</v>
      </c>
      <c r="BG17" s="41" t="n">
        <v>4822</v>
      </c>
      <c r="BH17" s="41" t="n">
        <v>11850</v>
      </c>
      <c r="BI17" s="41" t="n">
        <v>1297</v>
      </c>
      <c r="BJ17" s="41" t="n">
        <v>3486</v>
      </c>
      <c r="BK17" s="41" t="n">
        <v>12628</v>
      </c>
      <c r="BL17" s="41" t="n">
        <v>9152</v>
      </c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</row>
    <row r="18" s="1" customFormat="true" ht="21.75" hidden="false" customHeight="false" outlineLevel="0" collapsed="false">
      <c r="A18" s="3"/>
      <c r="B18" s="42" t="s">
        <v>487</v>
      </c>
      <c r="C18" s="43" t="n">
        <v>17815</v>
      </c>
      <c r="D18" s="43" t="n">
        <v>8976</v>
      </c>
      <c r="E18" s="43" t="n">
        <v>8839</v>
      </c>
      <c r="F18" s="43" t="n">
        <v>2292</v>
      </c>
      <c r="G18" s="43" t="n">
        <v>4225</v>
      </c>
      <c r="H18" s="43" t="n">
        <v>4561</v>
      </c>
      <c r="I18" s="43" t="n">
        <v>6737</v>
      </c>
      <c r="J18" s="43" t="n">
        <v>2292</v>
      </c>
      <c r="K18" s="43" t="n">
        <v>2663</v>
      </c>
      <c r="L18" s="43" t="n">
        <v>3016</v>
      </c>
      <c r="M18" s="43" t="n">
        <v>3107</v>
      </c>
      <c r="N18" s="43" t="n">
        <v>2664</v>
      </c>
      <c r="O18" s="43" t="n">
        <v>2448</v>
      </c>
      <c r="P18" s="43" t="n">
        <v>1625</v>
      </c>
      <c r="Q18" s="43" t="n">
        <v>4498</v>
      </c>
      <c r="R18" s="43" t="n">
        <v>7974</v>
      </c>
      <c r="S18" s="43" t="n">
        <v>3751</v>
      </c>
      <c r="T18" s="43" t="n">
        <v>1221</v>
      </c>
      <c r="U18" s="43" t="n">
        <v>6390</v>
      </c>
      <c r="V18" s="43" t="n">
        <v>7299</v>
      </c>
      <c r="W18" s="43" t="n">
        <v>4123</v>
      </c>
      <c r="X18" s="43" t="n">
        <v>3446</v>
      </c>
      <c r="Y18" s="43" t="n">
        <v>5811</v>
      </c>
      <c r="Z18" s="43" t="n">
        <v>3563</v>
      </c>
      <c r="AA18" s="43" t="n">
        <v>4995</v>
      </c>
      <c r="AB18" s="43" t="n">
        <v>1242</v>
      </c>
      <c r="AC18" s="43" t="n">
        <v>1273</v>
      </c>
      <c r="AD18" s="43" t="n">
        <v>1884</v>
      </c>
      <c r="AE18" s="43" t="n">
        <v>3942</v>
      </c>
      <c r="AF18" s="43" t="n">
        <v>1591</v>
      </c>
      <c r="AG18" s="43" t="n">
        <v>1711</v>
      </c>
      <c r="AH18" s="43" t="n">
        <v>4951</v>
      </c>
      <c r="AI18" s="43" t="n">
        <v>1221</v>
      </c>
      <c r="AJ18" s="43" t="n">
        <v>5942</v>
      </c>
      <c r="AK18" s="43" t="n">
        <v>1456</v>
      </c>
      <c r="AL18" s="43" t="n">
        <v>9948</v>
      </c>
      <c r="AM18" s="43" t="n">
        <v>469</v>
      </c>
      <c r="AN18" s="43" t="n">
        <v>8452</v>
      </c>
      <c r="AO18" s="43" t="n">
        <v>3155</v>
      </c>
      <c r="AP18" s="43" t="n">
        <v>3198</v>
      </c>
      <c r="AQ18" s="43" t="n">
        <v>2547</v>
      </c>
      <c r="AR18" s="43" t="n">
        <v>5171</v>
      </c>
      <c r="AS18" s="43" t="n">
        <v>9696</v>
      </c>
      <c r="AT18" s="43" t="n">
        <v>5185</v>
      </c>
      <c r="AU18" s="43" t="n">
        <v>8940</v>
      </c>
      <c r="AV18" s="43" t="n">
        <v>3334</v>
      </c>
      <c r="AW18" s="43" t="n">
        <v>9584</v>
      </c>
      <c r="AX18" s="43" t="n">
        <v>1841</v>
      </c>
      <c r="AY18" s="43" t="n">
        <v>3345</v>
      </c>
      <c r="AZ18" s="43" t="n">
        <v>1257</v>
      </c>
      <c r="BA18" s="43" t="n">
        <v>1542</v>
      </c>
      <c r="BB18" s="43" t="n">
        <v>5003</v>
      </c>
      <c r="BC18" s="43" t="n">
        <v>1142</v>
      </c>
      <c r="BD18" s="43" t="n">
        <v>5450</v>
      </c>
      <c r="BE18" s="43" t="n">
        <v>5975</v>
      </c>
      <c r="BF18" s="43" t="n">
        <v>3001</v>
      </c>
      <c r="BG18" s="43" t="n">
        <v>2447</v>
      </c>
      <c r="BH18" s="43" t="n">
        <v>9014</v>
      </c>
      <c r="BI18" s="43" t="n">
        <v>282</v>
      </c>
      <c r="BJ18" s="43" t="n">
        <v>1225</v>
      </c>
      <c r="BK18" s="43" t="n">
        <v>8050</v>
      </c>
      <c r="BL18" s="43" t="n">
        <v>8258</v>
      </c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</row>
    <row r="19" s="1" customFormat="true" ht="21" hidden="false" customHeight="false" outlineLevel="0" collapsed="false">
      <c r="A19" s="3"/>
      <c r="B19" s="44" t="s">
        <v>488</v>
      </c>
      <c r="C19" s="45" t="n">
        <v>0.67</v>
      </c>
      <c r="D19" s="45" t="n">
        <v>0.7</v>
      </c>
      <c r="E19" s="45" t="n">
        <v>0.65</v>
      </c>
      <c r="F19" s="45" t="n">
        <v>0.6</v>
      </c>
      <c r="G19" s="45" t="n">
        <v>0.65</v>
      </c>
      <c r="H19" s="45" t="n">
        <v>0.66</v>
      </c>
      <c r="I19" s="45" t="n">
        <v>0.72</v>
      </c>
      <c r="J19" s="45" t="n">
        <v>0.6</v>
      </c>
      <c r="K19" s="45" t="n">
        <v>0.65</v>
      </c>
      <c r="L19" s="45" t="n">
        <v>0.65</v>
      </c>
      <c r="M19" s="45" t="n">
        <v>0.67</v>
      </c>
      <c r="N19" s="45" t="n">
        <v>0.69</v>
      </c>
      <c r="O19" s="45" t="n">
        <v>0.72</v>
      </c>
      <c r="P19" s="45" t="n">
        <v>0.77</v>
      </c>
      <c r="Q19" s="45" t="n">
        <v>0.86</v>
      </c>
      <c r="R19" s="45" t="n">
        <v>0.72</v>
      </c>
      <c r="S19" s="45" t="n">
        <v>0.51</v>
      </c>
      <c r="T19" s="45" t="n">
        <v>0.51</v>
      </c>
      <c r="U19" s="45" t="n">
        <v>0.71</v>
      </c>
      <c r="V19" s="45" t="n">
        <v>0.68</v>
      </c>
      <c r="W19" s="45" t="n">
        <v>0.6</v>
      </c>
      <c r="X19" s="45" t="n">
        <v>0.68</v>
      </c>
      <c r="Y19" s="45" t="n">
        <v>0.67</v>
      </c>
      <c r="Z19" s="45" t="n">
        <v>0.67</v>
      </c>
      <c r="AA19" s="45" t="n">
        <v>0.67</v>
      </c>
      <c r="AB19" s="45" t="n">
        <v>0.6</v>
      </c>
      <c r="AC19" s="45" t="n">
        <v>0.46</v>
      </c>
      <c r="AD19" s="45" t="n">
        <v>0.63</v>
      </c>
      <c r="AE19" s="45" t="n">
        <v>0.74</v>
      </c>
      <c r="AF19" s="45" t="n">
        <v>0.79</v>
      </c>
      <c r="AG19" s="45" t="n">
        <v>0.75</v>
      </c>
      <c r="AH19" s="45" t="n">
        <v>0.74</v>
      </c>
      <c r="AI19" s="45" t="n">
        <v>0.51</v>
      </c>
      <c r="AJ19" s="45" t="n">
        <v>0.72</v>
      </c>
      <c r="AK19" s="45" t="n">
        <v>0.82</v>
      </c>
      <c r="AL19" s="45" t="n">
        <v>0.62</v>
      </c>
      <c r="AM19" s="45" t="n">
        <v>0.88</v>
      </c>
      <c r="AN19" s="45" t="n">
        <v>0.57</v>
      </c>
      <c r="AO19" s="45" t="n">
        <v>0.72</v>
      </c>
      <c r="AP19" s="45" t="n">
        <v>0.85</v>
      </c>
      <c r="AQ19" s="45" t="n">
        <v>0.77</v>
      </c>
      <c r="AR19" s="45" t="n">
        <v>0.72</v>
      </c>
      <c r="AS19" s="45" t="n">
        <v>0.63</v>
      </c>
      <c r="AT19" s="45" t="n">
        <v>0.76</v>
      </c>
      <c r="AU19" s="45" t="n">
        <v>0.67</v>
      </c>
      <c r="AV19" s="45" t="n">
        <v>0.57</v>
      </c>
      <c r="AW19" s="45" t="n">
        <v>0.69</v>
      </c>
      <c r="AX19" s="45" t="n">
        <v>0.62</v>
      </c>
      <c r="AY19" s="45" t="n">
        <v>0.61</v>
      </c>
      <c r="AZ19" s="45" t="n">
        <v>0.67</v>
      </c>
      <c r="BA19" s="45" t="n">
        <v>0.79</v>
      </c>
      <c r="BB19" s="45" t="n">
        <v>0.66</v>
      </c>
      <c r="BC19" s="45" t="n">
        <v>0.68</v>
      </c>
      <c r="BD19" s="45" t="n">
        <v>0.67</v>
      </c>
      <c r="BE19" s="45" t="n">
        <v>0.69</v>
      </c>
      <c r="BF19" s="45" t="n">
        <v>0.51</v>
      </c>
      <c r="BG19" s="45" t="n">
        <v>0.51</v>
      </c>
      <c r="BH19" s="45" t="n">
        <v>0.76</v>
      </c>
      <c r="BI19" s="45" t="n">
        <v>0.22</v>
      </c>
      <c r="BJ19" s="45" t="n">
        <v>0.35</v>
      </c>
      <c r="BK19" s="45" t="n">
        <v>0.64</v>
      </c>
      <c r="BL19" s="45" t="n">
        <v>0.9</v>
      </c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</row>
    <row r="20" customFormat="false" ht="12.75" hidden="false" customHeight="false" outlineLevel="0" collapsed="false">
      <c r="B20" s="42" t="s">
        <v>446</v>
      </c>
      <c r="C20" s="43" t="n">
        <v>3592</v>
      </c>
      <c r="D20" s="43" t="n">
        <v>1701</v>
      </c>
      <c r="E20" s="43" t="n">
        <v>1890</v>
      </c>
      <c r="F20" s="43" t="n">
        <v>687</v>
      </c>
      <c r="G20" s="43" t="n">
        <v>1102</v>
      </c>
      <c r="H20" s="43" t="n">
        <v>915</v>
      </c>
      <c r="I20" s="43" t="n">
        <v>888</v>
      </c>
      <c r="J20" s="43" t="n">
        <v>687</v>
      </c>
      <c r="K20" s="43" t="n">
        <v>678</v>
      </c>
      <c r="L20" s="43" t="n">
        <v>788</v>
      </c>
      <c r="M20" s="43" t="n">
        <v>550</v>
      </c>
      <c r="N20" s="43" t="n">
        <v>427</v>
      </c>
      <c r="O20" s="43" t="n">
        <v>318</v>
      </c>
      <c r="P20" s="43" t="n">
        <v>143</v>
      </c>
      <c r="Q20" s="43" t="n">
        <v>273</v>
      </c>
      <c r="R20" s="43" t="n">
        <v>1425</v>
      </c>
      <c r="S20" s="43" t="n">
        <v>1376</v>
      </c>
      <c r="T20" s="43" t="n">
        <v>465</v>
      </c>
      <c r="U20" s="43" t="n">
        <v>1034</v>
      </c>
      <c r="V20" s="43" t="n">
        <v>1466</v>
      </c>
      <c r="W20" s="43" t="n">
        <v>1084</v>
      </c>
      <c r="X20" s="43" t="n">
        <v>554</v>
      </c>
      <c r="Y20" s="43" t="n">
        <v>1153</v>
      </c>
      <c r="Z20" s="43" t="n">
        <v>824</v>
      </c>
      <c r="AA20" s="43" t="n">
        <v>1061</v>
      </c>
      <c r="AB20" s="43" t="n">
        <v>363</v>
      </c>
      <c r="AC20" s="43" t="n">
        <v>550</v>
      </c>
      <c r="AD20" s="43" t="n">
        <v>534</v>
      </c>
      <c r="AE20" s="43" t="n">
        <v>659</v>
      </c>
      <c r="AF20" s="43" t="n">
        <v>212</v>
      </c>
      <c r="AG20" s="43" t="n">
        <v>250</v>
      </c>
      <c r="AH20" s="43" t="n">
        <v>558</v>
      </c>
      <c r="AI20" s="43" t="n">
        <v>465</v>
      </c>
      <c r="AJ20" s="43" t="n">
        <v>1056</v>
      </c>
      <c r="AK20" s="43" t="n">
        <v>112</v>
      </c>
      <c r="AL20" s="43" t="n">
        <v>2385</v>
      </c>
      <c r="AM20" s="43" t="n">
        <v>38</v>
      </c>
      <c r="AN20" s="43" t="n">
        <v>2628</v>
      </c>
      <c r="AO20" s="43" t="n">
        <v>584</v>
      </c>
      <c r="AP20" s="43" t="n">
        <v>184</v>
      </c>
      <c r="AQ20" s="43" t="n">
        <v>330</v>
      </c>
      <c r="AR20" s="43" t="n">
        <v>931</v>
      </c>
      <c r="AS20" s="43" t="n">
        <v>2248</v>
      </c>
      <c r="AT20" s="43" t="n">
        <v>721</v>
      </c>
      <c r="AU20" s="43" t="n">
        <v>1855</v>
      </c>
      <c r="AV20" s="43" t="n">
        <v>902</v>
      </c>
      <c r="AW20" s="43" t="n">
        <v>1802</v>
      </c>
      <c r="AX20" s="43" t="n">
        <v>498</v>
      </c>
      <c r="AY20" s="43" t="n">
        <v>849</v>
      </c>
      <c r="AZ20" s="43" t="n">
        <v>227</v>
      </c>
      <c r="BA20" s="43" t="n">
        <v>134</v>
      </c>
      <c r="BB20" s="43" t="n">
        <v>986</v>
      </c>
      <c r="BC20" s="43" t="n">
        <v>223</v>
      </c>
      <c r="BD20" s="43" t="n">
        <v>1098</v>
      </c>
      <c r="BE20" s="43" t="n">
        <v>1202</v>
      </c>
      <c r="BF20" s="43" t="n">
        <v>1079</v>
      </c>
      <c r="BG20" s="43" t="n">
        <v>998</v>
      </c>
      <c r="BH20" s="43" t="n">
        <v>1264</v>
      </c>
      <c r="BI20" s="43" t="n">
        <v>225</v>
      </c>
      <c r="BJ20" s="43" t="n">
        <v>597</v>
      </c>
      <c r="BK20" s="43" t="n">
        <v>2120</v>
      </c>
      <c r="BL20" s="43" t="n">
        <v>650</v>
      </c>
    </row>
    <row r="21" customFormat="false" ht="12.75" hidden="false" customHeight="false" outlineLevel="0" collapsed="false">
      <c r="B21" s="44" t="s">
        <v>456</v>
      </c>
      <c r="C21" s="45" t="n">
        <v>0.13</v>
      </c>
      <c r="D21" s="45" t="n">
        <v>0.13</v>
      </c>
      <c r="E21" s="45" t="n">
        <v>0.14</v>
      </c>
      <c r="F21" s="45" t="n">
        <v>0.18</v>
      </c>
      <c r="G21" s="45" t="n">
        <v>0.17</v>
      </c>
      <c r="H21" s="45" t="n">
        <v>0.13</v>
      </c>
      <c r="I21" s="45" t="n">
        <v>0.09</v>
      </c>
      <c r="J21" s="45" t="n">
        <v>0.18</v>
      </c>
      <c r="K21" s="45" t="n">
        <v>0.17</v>
      </c>
      <c r="L21" s="45" t="n">
        <v>0.17</v>
      </c>
      <c r="M21" s="45" t="n">
        <v>0.12</v>
      </c>
      <c r="N21" s="45" t="n">
        <v>0.11</v>
      </c>
      <c r="O21" s="45" t="n">
        <v>0.09</v>
      </c>
      <c r="P21" s="45" t="n">
        <v>0.07</v>
      </c>
      <c r="Q21" s="45" t="n">
        <v>0.05</v>
      </c>
      <c r="R21" s="45" t="n">
        <v>0.13</v>
      </c>
      <c r="S21" s="45" t="n">
        <v>0.18</v>
      </c>
      <c r="T21" s="45" t="n">
        <v>0.2</v>
      </c>
      <c r="U21" s="45" t="n">
        <v>0.12</v>
      </c>
      <c r="V21" s="45" t="n">
        <v>0.14</v>
      </c>
      <c r="W21" s="45" t="n">
        <v>0.16</v>
      </c>
      <c r="X21" s="45" t="n">
        <v>0.11</v>
      </c>
      <c r="Y21" s="45" t="n">
        <v>0.13</v>
      </c>
      <c r="Z21" s="45" t="n">
        <v>0.15</v>
      </c>
      <c r="AA21" s="45" t="n">
        <v>0.14</v>
      </c>
      <c r="AB21" s="45" t="n">
        <v>0.18</v>
      </c>
      <c r="AC21" s="45" t="n">
        <v>0.2</v>
      </c>
      <c r="AD21" s="45" t="n">
        <v>0.18</v>
      </c>
      <c r="AE21" s="45" t="n">
        <v>0.12</v>
      </c>
      <c r="AF21" s="45" t="n">
        <v>0.1</v>
      </c>
      <c r="AG21" s="45" t="n">
        <v>0.11</v>
      </c>
      <c r="AH21" s="45" t="n">
        <v>0.08</v>
      </c>
      <c r="AI21" s="45" t="n">
        <v>0.2</v>
      </c>
      <c r="AJ21" s="45" t="n">
        <v>0.13</v>
      </c>
      <c r="AK21" s="45" t="n">
        <v>0.06</v>
      </c>
      <c r="AL21" s="45" t="n">
        <v>0.15</v>
      </c>
      <c r="AM21" s="45" t="n">
        <v>0.07</v>
      </c>
      <c r="AN21" s="45" t="n">
        <v>0.17</v>
      </c>
      <c r="AO21" s="45" t="n">
        <v>0.13</v>
      </c>
      <c r="AP21" s="45" t="n">
        <v>0.05</v>
      </c>
      <c r="AQ21" s="45" t="n">
        <v>0.1</v>
      </c>
      <c r="AR21" s="45" t="n">
        <v>0.13</v>
      </c>
      <c r="AS21" s="45" t="n">
        <v>0.14</v>
      </c>
      <c r="AT21" s="45" t="n">
        <v>0.11</v>
      </c>
      <c r="AU21" s="45" t="n">
        <v>0.14</v>
      </c>
      <c r="AV21" s="45" t="n">
        <v>0.16</v>
      </c>
      <c r="AW21" s="45" t="n">
        <v>0.13</v>
      </c>
      <c r="AX21" s="45" t="n">
        <v>0.17</v>
      </c>
      <c r="AY21" s="45" t="n">
        <v>0.16</v>
      </c>
      <c r="AZ21" s="45" t="n">
        <v>0.12</v>
      </c>
      <c r="BA21" s="45" t="n">
        <v>0.07</v>
      </c>
      <c r="BB21" s="45" t="n">
        <v>0.13</v>
      </c>
      <c r="BC21" s="45" t="n">
        <v>0.13</v>
      </c>
      <c r="BD21" s="45" t="n">
        <v>0.13</v>
      </c>
      <c r="BE21" s="45" t="n">
        <v>0.14</v>
      </c>
      <c r="BF21" s="45" t="n">
        <v>0.18</v>
      </c>
      <c r="BG21" s="45" t="n">
        <v>0.21</v>
      </c>
      <c r="BH21" s="45" t="n">
        <v>0.11</v>
      </c>
      <c r="BI21" s="45" t="n">
        <v>0.17</v>
      </c>
      <c r="BJ21" s="45" t="n">
        <v>0.17</v>
      </c>
      <c r="BK21" s="45" t="n">
        <v>0.17</v>
      </c>
      <c r="BL21" s="45" t="n">
        <v>0.07</v>
      </c>
    </row>
    <row r="22" customFormat="false" ht="12.75" hidden="false" customHeight="false" outlineLevel="0" collapsed="false">
      <c r="B22" s="42" t="s">
        <v>448</v>
      </c>
      <c r="C22" s="43" t="n">
        <v>1781</v>
      </c>
      <c r="D22" s="43" t="n">
        <v>800</v>
      </c>
      <c r="E22" s="43" t="n">
        <v>981</v>
      </c>
      <c r="F22" s="43" t="n">
        <v>349</v>
      </c>
      <c r="G22" s="43" t="n">
        <v>424</v>
      </c>
      <c r="H22" s="43" t="n">
        <v>484</v>
      </c>
      <c r="I22" s="43" t="n">
        <v>523</v>
      </c>
      <c r="J22" s="43" t="n">
        <v>349</v>
      </c>
      <c r="K22" s="43" t="n">
        <v>268</v>
      </c>
      <c r="L22" s="43" t="n">
        <v>307</v>
      </c>
      <c r="M22" s="43" t="n">
        <v>334</v>
      </c>
      <c r="N22" s="43" t="n">
        <v>215</v>
      </c>
      <c r="O22" s="43" t="n">
        <v>199</v>
      </c>
      <c r="P22" s="43" t="n">
        <v>109</v>
      </c>
      <c r="Q22" s="43" t="n">
        <v>151</v>
      </c>
      <c r="R22" s="43" t="n">
        <v>586</v>
      </c>
      <c r="S22" s="43" t="n">
        <v>727</v>
      </c>
      <c r="T22" s="43" t="n">
        <v>297</v>
      </c>
      <c r="U22" s="43" t="n">
        <v>519</v>
      </c>
      <c r="V22" s="43" t="n">
        <v>683</v>
      </c>
      <c r="W22" s="43" t="n">
        <v>578</v>
      </c>
      <c r="X22" s="43" t="n">
        <v>332</v>
      </c>
      <c r="Y22" s="43" t="n">
        <v>617</v>
      </c>
      <c r="Z22" s="43" t="n">
        <v>346</v>
      </c>
      <c r="AA22" s="43" t="n">
        <v>486</v>
      </c>
      <c r="AB22" s="43" t="n">
        <v>153</v>
      </c>
      <c r="AC22" s="43" t="n">
        <v>304</v>
      </c>
      <c r="AD22" s="43" t="n">
        <v>201</v>
      </c>
      <c r="AE22" s="43" t="n">
        <v>277</v>
      </c>
      <c r="AF22" s="43" t="n">
        <v>73</v>
      </c>
      <c r="AG22" s="43" t="n">
        <v>104</v>
      </c>
      <c r="AH22" s="43" t="n">
        <v>372</v>
      </c>
      <c r="AI22" s="43" t="n">
        <v>297</v>
      </c>
      <c r="AJ22" s="43" t="n">
        <v>439</v>
      </c>
      <c r="AK22" s="43" t="n">
        <v>69</v>
      </c>
      <c r="AL22" s="43" t="n">
        <v>1258</v>
      </c>
      <c r="AM22" s="43" t="n">
        <v>14</v>
      </c>
      <c r="AN22" s="43" t="n">
        <v>1369</v>
      </c>
      <c r="AO22" s="43" t="n">
        <v>245</v>
      </c>
      <c r="AP22" s="43" t="n">
        <v>99</v>
      </c>
      <c r="AQ22" s="43" t="n">
        <v>117</v>
      </c>
      <c r="AR22" s="43" t="n">
        <v>389</v>
      </c>
      <c r="AS22" s="43" t="n">
        <v>1233</v>
      </c>
      <c r="AT22" s="43" t="n">
        <v>284</v>
      </c>
      <c r="AU22" s="43" t="n">
        <v>901</v>
      </c>
      <c r="AV22" s="43" t="n">
        <v>539</v>
      </c>
      <c r="AW22" s="43" t="n">
        <v>866</v>
      </c>
      <c r="AX22" s="43" t="n">
        <v>211</v>
      </c>
      <c r="AY22" s="43" t="n">
        <v>498</v>
      </c>
      <c r="AZ22" s="43" t="n">
        <v>108</v>
      </c>
      <c r="BA22" s="43" t="n">
        <v>74</v>
      </c>
      <c r="BB22" s="43" t="n">
        <v>580</v>
      </c>
      <c r="BC22" s="43" t="n">
        <v>100</v>
      </c>
      <c r="BD22" s="43" t="n">
        <v>574</v>
      </c>
      <c r="BE22" s="43" t="n">
        <v>503</v>
      </c>
      <c r="BF22" s="43" t="n">
        <v>602</v>
      </c>
      <c r="BG22" s="43" t="n">
        <v>509</v>
      </c>
      <c r="BH22" s="43" t="n">
        <v>568</v>
      </c>
      <c r="BI22" s="43" t="n">
        <v>187</v>
      </c>
      <c r="BJ22" s="43" t="n">
        <v>514</v>
      </c>
      <c r="BK22" s="43" t="n">
        <v>1000</v>
      </c>
      <c r="BL22" s="43" t="n">
        <v>80</v>
      </c>
    </row>
    <row r="23" customFormat="false" ht="12.75" hidden="false" customHeight="false" outlineLevel="0" collapsed="false">
      <c r="B23" s="44" t="s">
        <v>457</v>
      </c>
      <c r="C23" s="45" t="n">
        <v>0.07</v>
      </c>
      <c r="D23" s="45" t="n">
        <v>0.06</v>
      </c>
      <c r="E23" s="45" t="n">
        <v>0.07</v>
      </c>
      <c r="F23" s="45" t="n">
        <v>0.09</v>
      </c>
      <c r="G23" s="45" t="n">
        <v>0.06</v>
      </c>
      <c r="H23" s="45" t="n">
        <v>0.07</v>
      </c>
      <c r="I23" s="45" t="n">
        <v>0.06</v>
      </c>
      <c r="J23" s="45" t="n">
        <v>0.09</v>
      </c>
      <c r="K23" s="45" t="n">
        <v>0.06</v>
      </c>
      <c r="L23" s="45" t="n">
        <v>0.07</v>
      </c>
      <c r="M23" s="45" t="n">
        <v>0.07</v>
      </c>
      <c r="N23" s="45" t="n">
        <v>0.06</v>
      </c>
      <c r="O23" s="45" t="n">
        <v>0.06</v>
      </c>
      <c r="P23" s="45" t="n">
        <v>0.05</v>
      </c>
      <c r="Q23" s="45" t="n">
        <v>0.03</v>
      </c>
      <c r="R23" s="45" t="n">
        <v>0.05</v>
      </c>
      <c r="S23" s="45" t="n">
        <v>0.1</v>
      </c>
      <c r="T23" s="45" t="n">
        <v>0.12</v>
      </c>
      <c r="U23" s="45" t="n">
        <v>0.06</v>
      </c>
      <c r="V23" s="45" t="n">
        <v>0.06</v>
      </c>
      <c r="W23" s="45" t="n">
        <v>0.08</v>
      </c>
      <c r="X23" s="45" t="n">
        <v>0.07</v>
      </c>
      <c r="Y23" s="45" t="n">
        <v>0.07</v>
      </c>
      <c r="Z23" s="45" t="n">
        <v>0.06</v>
      </c>
      <c r="AA23" s="45" t="n">
        <v>0.07</v>
      </c>
      <c r="AB23" s="45" t="n">
        <v>0.07</v>
      </c>
      <c r="AC23" s="45" t="n">
        <v>0.11</v>
      </c>
      <c r="AD23" s="45" t="n">
        <v>0.07</v>
      </c>
      <c r="AE23" s="45" t="n">
        <v>0.05</v>
      </c>
      <c r="AF23" s="45" t="n">
        <v>0.04</v>
      </c>
      <c r="AG23" s="45" t="n">
        <v>0.04</v>
      </c>
      <c r="AH23" s="45" t="n">
        <v>0.06</v>
      </c>
      <c r="AI23" s="45" t="n">
        <v>0.12</v>
      </c>
      <c r="AJ23" s="45" t="n">
        <v>0.05</v>
      </c>
      <c r="AK23" s="45" t="n">
        <v>0.04</v>
      </c>
      <c r="AL23" s="45" t="n">
        <v>0.08</v>
      </c>
      <c r="AM23" s="45" t="n">
        <v>0.03</v>
      </c>
      <c r="AN23" s="45" t="n">
        <v>0.09</v>
      </c>
      <c r="AO23" s="45" t="n">
        <v>0.05</v>
      </c>
      <c r="AP23" s="45" t="n">
        <v>0.03</v>
      </c>
      <c r="AQ23" s="45" t="n">
        <v>0.04</v>
      </c>
      <c r="AR23" s="45" t="n">
        <v>0.05</v>
      </c>
      <c r="AS23" s="45" t="n">
        <v>0.08</v>
      </c>
      <c r="AT23" s="45" t="n">
        <v>0.04</v>
      </c>
      <c r="AU23" s="45" t="n">
        <v>0.07</v>
      </c>
      <c r="AV23" s="45" t="n">
        <v>0.09</v>
      </c>
      <c r="AW23" s="45" t="n">
        <v>0.06</v>
      </c>
      <c r="AX23" s="45" t="n">
        <v>0.07</v>
      </c>
      <c r="AY23" s="45" t="n">
        <v>0.09</v>
      </c>
      <c r="AZ23" s="45" t="n">
        <v>0.06</v>
      </c>
      <c r="BA23" s="45" t="n">
        <v>0.04</v>
      </c>
      <c r="BB23" s="45" t="n">
        <v>0.07</v>
      </c>
      <c r="BC23" s="45" t="n">
        <v>0.06</v>
      </c>
      <c r="BD23" s="45" t="n">
        <v>0.07</v>
      </c>
      <c r="BE23" s="45" t="n">
        <v>0.06</v>
      </c>
      <c r="BF23" s="45" t="n">
        <v>0.1</v>
      </c>
      <c r="BG23" s="45" t="n">
        <v>0.1</v>
      </c>
      <c r="BH23" s="45" t="n">
        <v>0.05</v>
      </c>
      <c r="BI23" s="45" t="n">
        <v>0.14</v>
      </c>
      <c r="BJ23" s="45" t="n">
        <v>0.15</v>
      </c>
      <c r="BK23" s="45" t="n">
        <v>0.08</v>
      </c>
      <c r="BL23" s="45" t="n">
        <v>0.01</v>
      </c>
    </row>
    <row r="24" customFormat="false" ht="12.75" hidden="false" customHeight="false" outlineLevel="0" collapsed="false">
      <c r="B24" s="42" t="s">
        <v>450</v>
      </c>
      <c r="C24" s="43" t="n">
        <v>2864</v>
      </c>
      <c r="D24" s="43" t="n">
        <v>1160</v>
      </c>
      <c r="E24" s="43" t="n">
        <v>1705</v>
      </c>
      <c r="F24" s="43" t="n">
        <v>397</v>
      </c>
      <c r="G24" s="43" t="n">
        <v>626</v>
      </c>
      <c r="H24" s="43" t="n">
        <v>798</v>
      </c>
      <c r="I24" s="43" t="n">
        <v>1043</v>
      </c>
      <c r="J24" s="43" t="n">
        <v>397</v>
      </c>
      <c r="K24" s="43" t="n">
        <v>393</v>
      </c>
      <c r="L24" s="43" t="n">
        <v>466</v>
      </c>
      <c r="M24" s="43" t="n">
        <v>565</v>
      </c>
      <c r="N24" s="43" t="n">
        <v>476</v>
      </c>
      <c r="O24" s="43" t="n">
        <v>366</v>
      </c>
      <c r="P24" s="43" t="n">
        <v>200</v>
      </c>
      <c r="Q24" s="43" t="n">
        <v>197</v>
      </c>
      <c r="R24" s="43" t="n">
        <v>830</v>
      </c>
      <c r="S24" s="43" t="n">
        <v>1440</v>
      </c>
      <c r="T24" s="43" t="n">
        <v>347</v>
      </c>
      <c r="U24" s="43" t="n">
        <v>848</v>
      </c>
      <c r="V24" s="43" t="n">
        <v>1090</v>
      </c>
      <c r="W24" s="43" t="n">
        <v>926</v>
      </c>
      <c r="X24" s="43" t="n">
        <v>627</v>
      </c>
      <c r="Y24" s="43" t="n">
        <v>981</v>
      </c>
      <c r="Z24" s="43" t="n">
        <v>508</v>
      </c>
      <c r="AA24" s="43" t="n">
        <v>749</v>
      </c>
      <c r="AB24" s="43" t="n">
        <v>297</v>
      </c>
      <c r="AC24" s="43" t="n">
        <v>562</v>
      </c>
      <c r="AD24" s="43" t="n">
        <v>294</v>
      </c>
      <c r="AE24" s="43" t="n">
        <v>384</v>
      </c>
      <c r="AF24" s="43" t="n">
        <v>99</v>
      </c>
      <c r="AG24" s="43" t="n">
        <v>173</v>
      </c>
      <c r="AH24" s="43" t="n">
        <v>709</v>
      </c>
      <c r="AI24" s="43" t="n">
        <v>347</v>
      </c>
      <c r="AJ24" s="43" t="n">
        <v>685</v>
      </c>
      <c r="AK24" s="43" t="n">
        <v>123</v>
      </c>
      <c r="AL24" s="43" t="n">
        <v>2050</v>
      </c>
      <c r="AM24" s="43" t="n">
        <v>7</v>
      </c>
      <c r="AN24" s="43" t="n">
        <v>2184</v>
      </c>
      <c r="AO24" s="43" t="n">
        <v>346</v>
      </c>
      <c r="AP24" s="43" t="n">
        <v>208</v>
      </c>
      <c r="AQ24" s="43" t="n">
        <v>236</v>
      </c>
      <c r="AR24" s="43" t="n">
        <v>568</v>
      </c>
      <c r="AS24" s="43" t="n">
        <v>2010</v>
      </c>
      <c r="AT24" s="43" t="n">
        <v>465</v>
      </c>
      <c r="AU24" s="43" t="n">
        <v>1391</v>
      </c>
      <c r="AV24" s="43" t="n">
        <v>935</v>
      </c>
      <c r="AW24" s="43" t="n">
        <v>1397</v>
      </c>
      <c r="AX24" s="43" t="n">
        <v>343</v>
      </c>
      <c r="AY24" s="43" t="n">
        <v>680</v>
      </c>
      <c r="AZ24" s="43" t="n">
        <v>244</v>
      </c>
      <c r="BA24" s="43" t="n">
        <v>163</v>
      </c>
      <c r="BB24" s="43" t="n">
        <v>893</v>
      </c>
      <c r="BC24" s="43" t="n">
        <v>195</v>
      </c>
      <c r="BD24" s="43" t="n">
        <v>901</v>
      </c>
      <c r="BE24" s="43" t="n">
        <v>839</v>
      </c>
      <c r="BF24" s="43" t="n">
        <v>1103</v>
      </c>
      <c r="BG24" s="43" t="n">
        <v>786</v>
      </c>
      <c r="BH24" s="43" t="n">
        <v>783</v>
      </c>
      <c r="BI24" s="43" t="n">
        <v>595</v>
      </c>
      <c r="BJ24" s="43" t="n">
        <v>1051</v>
      </c>
      <c r="BK24" s="43" t="n">
        <v>1204</v>
      </c>
      <c r="BL24" s="43" t="n">
        <v>14</v>
      </c>
    </row>
    <row r="25" customFormat="false" ht="12.75" hidden="false" customHeight="false" outlineLevel="0" collapsed="false">
      <c r="B25" s="44" t="s">
        <v>451</v>
      </c>
      <c r="C25" s="45" t="n">
        <v>0.11</v>
      </c>
      <c r="D25" s="45" t="n">
        <v>0.09</v>
      </c>
      <c r="E25" s="45" t="n">
        <v>0.12</v>
      </c>
      <c r="F25" s="45" t="n">
        <v>0.11</v>
      </c>
      <c r="G25" s="45" t="n">
        <v>0.1</v>
      </c>
      <c r="H25" s="45" t="n">
        <v>0.12</v>
      </c>
      <c r="I25" s="45" t="n">
        <v>0.11</v>
      </c>
      <c r="J25" s="45" t="n">
        <v>0.11</v>
      </c>
      <c r="K25" s="45" t="n">
        <v>0.1</v>
      </c>
      <c r="L25" s="45" t="n">
        <v>0.1</v>
      </c>
      <c r="M25" s="45" t="n">
        <v>0.12</v>
      </c>
      <c r="N25" s="45" t="n">
        <v>0.12</v>
      </c>
      <c r="O25" s="45" t="n">
        <v>0.11</v>
      </c>
      <c r="P25" s="45" t="n">
        <v>0.09</v>
      </c>
      <c r="Q25" s="45" t="n">
        <v>0.04</v>
      </c>
      <c r="R25" s="45" t="n">
        <v>0.08</v>
      </c>
      <c r="S25" s="45" t="n">
        <v>0.19</v>
      </c>
      <c r="T25" s="45" t="n">
        <v>0.15</v>
      </c>
      <c r="U25" s="45" t="n">
        <v>0.09</v>
      </c>
      <c r="V25" s="45" t="n">
        <v>0.1</v>
      </c>
      <c r="W25" s="45" t="n">
        <v>0.14</v>
      </c>
      <c r="X25" s="45" t="n">
        <v>0.12</v>
      </c>
      <c r="Y25" s="45" t="n">
        <v>0.11</v>
      </c>
      <c r="Z25" s="45" t="n">
        <v>0.1</v>
      </c>
      <c r="AA25" s="45" t="n">
        <v>0.1</v>
      </c>
      <c r="AB25" s="45" t="n">
        <v>0.14</v>
      </c>
      <c r="AC25" s="45" t="n">
        <v>0.21</v>
      </c>
      <c r="AD25" s="45" t="n">
        <v>0.1</v>
      </c>
      <c r="AE25" s="45" t="n">
        <v>0.07</v>
      </c>
      <c r="AF25" s="45" t="n">
        <v>0.05</v>
      </c>
      <c r="AG25" s="45" t="n">
        <v>0.08</v>
      </c>
      <c r="AH25" s="45" t="n">
        <v>0.1</v>
      </c>
      <c r="AI25" s="45" t="n">
        <v>0.15</v>
      </c>
      <c r="AJ25" s="45" t="n">
        <v>0.08</v>
      </c>
      <c r="AK25" s="45" t="n">
        <v>0.07</v>
      </c>
      <c r="AL25" s="45" t="n">
        <v>0.13</v>
      </c>
      <c r="AM25" s="45" t="n">
        <v>0.01</v>
      </c>
      <c r="AN25" s="45" t="n">
        <v>0.15</v>
      </c>
      <c r="AO25" s="45" t="n">
        <v>0.08</v>
      </c>
      <c r="AP25" s="45" t="n">
        <v>0.05</v>
      </c>
      <c r="AQ25" s="45" t="n">
        <v>0.07</v>
      </c>
      <c r="AR25" s="45" t="n">
        <v>0.08</v>
      </c>
      <c r="AS25" s="45" t="n">
        <v>0.13</v>
      </c>
      <c r="AT25" s="45" t="n">
        <v>0.07</v>
      </c>
      <c r="AU25" s="45" t="n">
        <v>0.1</v>
      </c>
      <c r="AV25" s="45" t="n">
        <v>0.16</v>
      </c>
      <c r="AW25" s="45" t="n">
        <v>0.1</v>
      </c>
      <c r="AX25" s="45" t="n">
        <v>0.12</v>
      </c>
      <c r="AY25" s="45" t="n">
        <v>0.12</v>
      </c>
      <c r="AZ25" s="45" t="n">
        <v>0.13</v>
      </c>
      <c r="BA25" s="45" t="n">
        <v>0.08</v>
      </c>
      <c r="BB25" s="45" t="n">
        <v>0.12</v>
      </c>
      <c r="BC25" s="45" t="n">
        <v>0.11</v>
      </c>
      <c r="BD25" s="45" t="n">
        <v>0.11</v>
      </c>
      <c r="BE25" s="45" t="n">
        <v>0.09</v>
      </c>
      <c r="BF25" s="45" t="n">
        <v>0.19</v>
      </c>
      <c r="BG25" s="45" t="n">
        <v>0.16</v>
      </c>
      <c r="BH25" s="45" t="n">
        <v>0.06</v>
      </c>
      <c r="BI25" s="45" t="n">
        <v>0.46</v>
      </c>
      <c r="BJ25" s="45" t="n">
        <v>0.3</v>
      </c>
      <c r="BK25" s="45" t="n">
        <v>0.09</v>
      </c>
      <c r="BL25" s="45" t="s">
        <v>341</v>
      </c>
    </row>
    <row r="26" customFormat="false" ht="12.75" hidden="false" customHeight="false" outlineLevel="0" collapsed="false">
      <c r="B26" s="42" t="s">
        <v>425</v>
      </c>
      <c r="C26" s="43" t="n">
        <v>511</v>
      </c>
      <c r="D26" s="43" t="n">
        <v>213</v>
      </c>
      <c r="E26" s="43" t="n">
        <v>298</v>
      </c>
      <c r="F26" s="43" t="n">
        <v>67</v>
      </c>
      <c r="G26" s="43" t="n">
        <v>138</v>
      </c>
      <c r="H26" s="43" t="n">
        <v>117</v>
      </c>
      <c r="I26" s="43" t="n">
        <v>189</v>
      </c>
      <c r="J26" s="43" t="n">
        <v>67</v>
      </c>
      <c r="K26" s="43" t="n">
        <v>94</v>
      </c>
      <c r="L26" s="43" t="n">
        <v>71</v>
      </c>
      <c r="M26" s="43" t="n">
        <v>89</v>
      </c>
      <c r="N26" s="43" t="n">
        <v>78</v>
      </c>
      <c r="O26" s="43" t="n">
        <v>73</v>
      </c>
      <c r="P26" s="43" t="n">
        <v>38</v>
      </c>
      <c r="Q26" s="43" t="n">
        <v>125</v>
      </c>
      <c r="R26" s="43" t="n">
        <v>212</v>
      </c>
      <c r="S26" s="43" t="n">
        <v>121</v>
      </c>
      <c r="T26" s="43" t="n">
        <v>42</v>
      </c>
      <c r="U26" s="43" t="n">
        <v>182</v>
      </c>
      <c r="V26" s="43" t="n">
        <v>171</v>
      </c>
      <c r="W26" s="43" t="n">
        <v>158</v>
      </c>
      <c r="X26" s="43" t="n">
        <v>102</v>
      </c>
      <c r="Y26" s="43" t="n">
        <v>168</v>
      </c>
      <c r="Z26" s="43" t="n">
        <v>92</v>
      </c>
      <c r="AA26" s="43" t="n">
        <v>148</v>
      </c>
      <c r="AB26" s="43" t="n">
        <v>27</v>
      </c>
      <c r="AC26" s="43" t="n">
        <v>49</v>
      </c>
      <c r="AD26" s="43" t="n">
        <v>50</v>
      </c>
      <c r="AE26" s="43" t="n">
        <v>104</v>
      </c>
      <c r="AF26" s="43" t="n">
        <v>49</v>
      </c>
      <c r="AG26" s="43" t="n">
        <v>49</v>
      </c>
      <c r="AH26" s="43" t="n">
        <v>141</v>
      </c>
      <c r="AI26" s="43" t="n">
        <v>42</v>
      </c>
      <c r="AJ26" s="43" t="n">
        <v>148</v>
      </c>
      <c r="AK26" s="43" t="n">
        <v>22</v>
      </c>
      <c r="AL26" s="43" t="n">
        <v>336</v>
      </c>
      <c r="AM26" s="43" t="n">
        <v>5</v>
      </c>
      <c r="AN26" s="43" t="n">
        <v>295</v>
      </c>
      <c r="AO26" s="43" t="n">
        <v>77</v>
      </c>
      <c r="AP26" s="43" t="n">
        <v>67</v>
      </c>
      <c r="AQ26" s="43" t="n">
        <v>55</v>
      </c>
      <c r="AR26" s="43" t="n">
        <v>118</v>
      </c>
      <c r="AS26" s="43" t="n">
        <v>314</v>
      </c>
      <c r="AT26" s="43" t="n">
        <v>127</v>
      </c>
      <c r="AU26" s="43" t="n">
        <v>264</v>
      </c>
      <c r="AV26" s="43" t="n">
        <v>88</v>
      </c>
      <c r="AW26" s="43" t="n">
        <v>254</v>
      </c>
      <c r="AX26" s="43" t="n">
        <v>64</v>
      </c>
      <c r="AY26" s="43" t="n">
        <v>93</v>
      </c>
      <c r="AZ26" s="43" t="n">
        <v>44</v>
      </c>
      <c r="BA26" s="43" t="n">
        <v>44</v>
      </c>
      <c r="BB26" s="43" t="n">
        <v>153</v>
      </c>
      <c r="BC26" s="43" t="n">
        <v>28</v>
      </c>
      <c r="BD26" s="43" t="n">
        <v>143</v>
      </c>
      <c r="BE26" s="43" t="n">
        <v>175</v>
      </c>
      <c r="BF26" s="43" t="n">
        <v>84</v>
      </c>
      <c r="BG26" s="43" t="n">
        <v>83</v>
      </c>
      <c r="BH26" s="43" t="n">
        <v>220</v>
      </c>
      <c r="BI26" s="43" t="n">
        <v>8</v>
      </c>
      <c r="BJ26" s="43" t="n">
        <v>99</v>
      </c>
      <c r="BK26" s="43" t="n">
        <v>254</v>
      </c>
      <c r="BL26" s="43" t="n">
        <v>150</v>
      </c>
    </row>
    <row r="27" customFormat="false" ht="12.75" hidden="false" customHeight="false" outlineLevel="0" collapsed="false">
      <c r="B27" s="44" t="s">
        <v>426</v>
      </c>
      <c r="C27" s="45" t="n">
        <v>0.02</v>
      </c>
      <c r="D27" s="45" t="n">
        <v>0.02</v>
      </c>
      <c r="E27" s="45" t="n">
        <v>0.02</v>
      </c>
      <c r="F27" s="45" t="n">
        <v>0.02</v>
      </c>
      <c r="G27" s="45" t="n">
        <v>0.02</v>
      </c>
      <c r="H27" s="45" t="n">
        <v>0.02</v>
      </c>
      <c r="I27" s="45" t="n">
        <v>0.02</v>
      </c>
      <c r="J27" s="45" t="n">
        <v>0.02</v>
      </c>
      <c r="K27" s="45" t="n">
        <v>0.02</v>
      </c>
      <c r="L27" s="45" t="n">
        <v>0.01</v>
      </c>
      <c r="M27" s="45" t="n">
        <v>0.02</v>
      </c>
      <c r="N27" s="45" t="n">
        <v>0.02</v>
      </c>
      <c r="O27" s="45" t="n">
        <v>0.02</v>
      </c>
      <c r="P27" s="45" t="n">
        <v>0.02</v>
      </c>
      <c r="Q27" s="45" t="n">
        <v>0.02</v>
      </c>
      <c r="R27" s="45" t="n">
        <v>0.02</v>
      </c>
      <c r="S27" s="45" t="n">
        <v>0.02</v>
      </c>
      <c r="T27" s="45" t="n">
        <v>0.02</v>
      </c>
      <c r="U27" s="45" t="n">
        <v>0.02</v>
      </c>
      <c r="V27" s="45" t="n">
        <v>0.02</v>
      </c>
      <c r="W27" s="45" t="n">
        <v>0.02</v>
      </c>
      <c r="X27" s="45" t="n">
        <v>0.02</v>
      </c>
      <c r="Y27" s="45" t="n">
        <v>0.02</v>
      </c>
      <c r="Z27" s="45" t="n">
        <v>0.02</v>
      </c>
      <c r="AA27" s="45" t="n">
        <v>0.02</v>
      </c>
      <c r="AB27" s="45" t="n">
        <v>0.01</v>
      </c>
      <c r="AC27" s="45" t="n">
        <v>0.02</v>
      </c>
      <c r="AD27" s="45" t="n">
        <v>0.02</v>
      </c>
      <c r="AE27" s="45" t="n">
        <v>0.02</v>
      </c>
      <c r="AF27" s="45" t="n">
        <v>0.02</v>
      </c>
      <c r="AG27" s="45" t="n">
        <v>0.02</v>
      </c>
      <c r="AH27" s="45" t="n">
        <v>0.02</v>
      </c>
      <c r="AI27" s="45" t="n">
        <v>0.02</v>
      </c>
      <c r="AJ27" s="45" t="n">
        <v>0.02</v>
      </c>
      <c r="AK27" s="45" t="n">
        <v>0.01</v>
      </c>
      <c r="AL27" s="45" t="n">
        <v>0.02</v>
      </c>
      <c r="AM27" s="45" t="n">
        <v>0.01</v>
      </c>
      <c r="AN27" s="45" t="n">
        <v>0.02</v>
      </c>
      <c r="AO27" s="45" t="n">
        <v>0.02</v>
      </c>
      <c r="AP27" s="45" t="n">
        <v>0.02</v>
      </c>
      <c r="AQ27" s="45" t="n">
        <v>0.02</v>
      </c>
      <c r="AR27" s="45" t="n">
        <v>0.02</v>
      </c>
      <c r="AS27" s="45" t="n">
        <v>0.02</v>
      </c>
      <c r="AT27" s="45" t="n">
        <v>0.02</v>
      </c>
      <c r="AU27" s="45" t="n">
        <v>0.02</v>
      </c>
      <c r="AV27" s="45" t="n">
        <v>0.02</v>
      </c>
      <c r="AW27" s="45" t="n">
        <v>0.02</v>
      </c>
      <c r="AX27" s="45" t="n">
        <v>0.02</v>
      </c>
      <c r="AY27" s="45" t="n">
        <v>0.02</v>
      </c>
      <c r="AZ27" s="45" t="n">
        <v>0.02</v>
      </c>
      <c r="BA27" s="45" t="n">
        <v>0.02</v>
      </c>
      <c r="BB27" s="45" t="n">
        <v>0.02</v>
      </c>
      <c r="BC27" s="45" t="n">
        <v>0.02</v>
      </c>
      <c r="BD27" s="45" t="n">
        <v>0.02</v>
      </c>
      <c r="BE27" s="45" t="n">
        <v>0.02</v>
      </c>
      <c r="BF27" s="45" t="n">
        <v>0.02</v>
      </c>
      <c r="BG27" s="45" t="n">
        <v>0.02</v>
      </c>
      <c r="BH27" s="45" t="n">
        <v>0.02</v>
      </c>
      <c r="BI27" s="45" t="n">
        <v>0.01</v>
      </c>
      <c r="BJ27" s="45" t="n">
        <v>0.03</v>
      </c>
      <c r="BK27" s="45" t="n">
        <v>0.02</v>
      </c>
      <c r="BL27" s="45" t="n">
        <v>0.02</v>
      </c>
    </row>
    <row r="28" customFormat="false" ht="21.75" hidden="false" customHeight="false" outlineLevel="0" collapsed="false">
      <c r="B28" s="42" t="s">
        <v>452</v>
      </c>
      <c r="C28" s="43" t="n">
        <v>8237</v>
      </c>
      <c r="D28" s="43" t="n">
        <v>3661</v>
      </c>
      <c r="E28" s="43" t="n">
        <v>4576</v>
      </c>
      <c r="F28" s="43" t="n">
        <v>1433</v>
      </c>
      <c r="G28" s="43" t="n">
        <v>2152</v>
      </c>
      <c r="H28" s="43" t="n">
        <v>2198</v>
      </c>
      <c r="I28" s="43" t="n">
        <v>2454</v>
      </c>
      <c r="J28" s="43" t="n">
        <v>1433</v>
      </c>
      <c r="K28" s="43" t="n">
        <v>1339</v>
      </c>
      <c r="L28" s="43" t="n">
        <v>1561</v>
      </c>
      <c r="M28" s="43" t="n">
        <v>1450</v>
      </c>
      <c r="N28" s="43" t="n">
        <v>1119</v>
      </c>
      <c r="O28" s="43" t="n">
        <v>883</v>
      </c>
      <c r="P28" s="43" t="n">
        <v>452</v>
      </c>
      <c r="Q28" s="43" t="n">
        <v>620</v>
      </c>
      <c r="R28" s="43" t="n">
        <v>2841</v>
      </c>
      <c r="S28" s="43" t="n">
        <v>3543</v>
      </c>
      <c r="T28" s="43" t="n">
        <v>1109</v>
      </c>
      <c r="U28" s="43" t="n">
        <v>2401</v>
      </c>
      <c r="V28" s="43" t="n">
        <v>3240</v>
      </c>
      <c r="W28" s="43" t="n">
        <v>2588</v>
      </c>
      <c r="X28" s="43" t="n">
        <v>1512</v>
      </c>
      <c r="Y28" s="43" t="n">
        <v>2751</v>
      </c>
      <c r="Z28" s="43" t="n">
        <v>1678</v>
      </c>
      <c r="AA28" s="43" t="n">
        <v>2295</v>
      </c>
      <c r="AB28" s="43" t="n">
        <v>814</v>
      </c>
      <c r="AC28" s="43" t="n">
        <v>1416</v>
      </c>
      <c r="AD28" s="43" t="n">
        <v>1029</v>
      </c>
      <c r="AE28" s="43" t="n">
        <v>1319</v>
      </c>
      <c r="AF28" s="43" t="n">
        <v>384</v>
      </c>
      <c r="AG28" s="43" t="n">
        <v>527</v>
      </c>
      <c r="AH28" s="43" t="n">
        <v>1639</v>
      </c>
      <c r="AI28" s="43" t="n">
        <v>1109</v>
      </c>
      <c r="AJ28" s="43" t="n">
        <v>2180</v>
      </c>
      <c r="AK28" s="43" t="n">
        <v>304</v>
      </c>
      <c r="AL28" s="43" t="n">
        <v>5693</v>
      </c>
      <c r="AM28" s="43" t="n">
        <v>60</v>
      </c>
      <c r="AN28" s="43" t="n">
        <v>6181</v>
      </c>
      <c r="AO28" s="43" t="n">
        <v>1175</v>
      </c>
      <c r="AP28" s="43" t="n">
        <v>491</v>
      </c>
      <c r="AQ28" s="43" t="n">
        <v>683</v>
      </c>
      <c r="AR28" s="43" t="n">
        <v>1889</v>
      </c>
      <c r="AS28" s="43" t="n">
        <v>5491</v>
      </c>
      <c r="AT28" s="43" t="n">
        <v>1470</v>
      </c>
      <c r="AU28" s="43" t="n">
        <v>4148</v>
      </c>
      <c r="AV28" s="43" t="n">
        <v>2377</v>
      </c>
      <c r="AW28" s="43" t="n">
        <v>4066</v>
      </c>
      <c r="AX28" s="43" t="n">
        <v>1052</v>
      </c>
      <c r="AY28" s="43" t="n">
        <v>2027</v>
      </c>
      <c r="AZ28" s="43" t="n">
        <v>578</v>
      </c>
      <c r="BA28" s="43" t="n">
        <v>371</v>
      </c>
      <c r="BB28" s="43" t="n">
        <v>2458</v>
      </c>
      <c r="BC28" s="43" t="n">
        <v>519</v>
      </c>
      <c r="BD28" s="43" t="n">
        <v>2573</v>
      </c>
      <c r="BE28" s="43" t="n">
        <v>2544</v>
      </c>
      <c r="BF28" s="43" t="n">
        <v>2784</v>
      </c>
      <c r="BG28" s="43" t="n">
        <v>2293</v>
      </c>
      <c r="BH28" s="43" t="n">
        <v>2615</v>
      </c>
      <c r="BI28" s="43" t="n">
        <v>1007</v>
      </c>
      <c r="BJ28" s="43" t="n">
        <v>2163</v>
      </c>
      <c r="BK28" s="43" t="n">
        <v>4324</v>
      </c>
      <c r="BL28" s="43" t="n">
        <v>743</v>
      </c>
    </row>
    <row r="29" customFormat="false" ht="12.75" hidden="false" customHeight="false" outlineLevel="0" collapsed="false">
      <c r="B29" s="44" t="s">
        <v>453</v>
      </c>
      <c r="C29" s="45" t="n">
        <v>0.31</v>
      </c>
      <c r="D29" s="45" t="n">
        <v>0.28</v>
      </c>
      <c r="E29" s="45" t="n">
        <v>0.33</v>
      </c>
      <c r="F29" s="45" t="n">
        <v>0.38</v>
      </c>
      <c r="G29" s="45" t="n">
        <v>0.33</v>
      </c>
      <c r="H29" s="45" t="n">
        <v>0.32</v>
      </c>
      <c r="I29" s="45" t="n">
        <v>0.26</v>
      </c>
      <c r="J29" s="45" t="n">
        <v>0.38</v>
      </c>
      <c r="K29" s="45" t="n">
        <v>0.33</v>
      </c>
      <c r="L29" s="45" t="n">
        <v>0.34</v>
      </c>
      <c r="M29" s="45" t="n">
        <v>0.31</v>
      </c>
      <c r="N29" s="45" t="n">
        <v>0.29</v>
      </c>
      <c r="O29" s="45" t="n">
        <v>0.26</v>
      </c>
      <c r="P29" s="45" t="n">
        <v>0.21</v>
      </c>
      <c r="Q29" s="45" t="n">
        <v>0.12</v>
      </c>
      <c r="R29" s="45" t="n">
        <v>0.26</v>
      </c>
      <c r="S29" s="45" t="n">
        <v>0.47</v>
      </c>
      <c r="T29" s="45" t="n">
        <v>0.47</v>
      </c>
      <c r="U29" s="45" t="n">
        <v>0.27</v>
      </c>
      <c r="V29" s="45" t="n">
        <v>0.3</v>
      </c>
      <c r="W29" s="45" t="n">
        <v>0.38</v>
      </c>
      <c r="X29" s="45" t="n">
        <v>0.3</v>
      </c>
      <c r="Y29" s="45" t="n">
        <v>0.31</v>
      </c>
      <c r="Z29" s="45" t="n">
        <v>0.31</v>
      </c>
      <c r="AA29" s="45" t="n">
        <v>0.31</v>
      </c>
      <c r="AB29" s="45" t="n">
        <v>0.39</v>
      </c>
      <c r="AC29" s="45" t="n">
        <v>0.52</v>
      </c>
      <c r="AD29" s="45" t="n">
        <v>0.35</v>
      </c>
      <c r="AE29" s="45" t="n">
        <v>0.24</v>
      </c>
      <c r="AF29" s="45" t="n">
        <v>0.19</v>
      </c>
      <c r="AG29" s="45" t="n">
        <v>0.23</v>
      </c>
      <c r="AH29" s="45" t="n">
        <v>0.24</v>
      </c>
      <c r="AI29" s="45" t="n">
        <v>0.47</v>
      </c>
      <c r="AJ29" s="45" t="n">
        <v>0.26</v>
      </c>
      <c r="AK29" s="45" t="n">
        <v>0.17</v>
      </c>
      <c r="AL29" s="45" t="n">
        <v>0.36</v>
      </c>
      <c r="AM29" s="45" t="n">
        <v>0.11</v>
      </c>
      <c r="AN29" s="45" t="n">
        <v>0.41</v>
      </c>
      <c r="AO29" s="45" t="n">
        <v>0.26</v>
      </c>
      <c r="AP29" s="45" t="n">
        <v>0.13</v>
      </c>
      <c r="AQ29" s="45" t="n">
        <v>0.21</v>
      </c>
      <c r="AR29" s="45" t="n">
        <v>0.26</v>
      </c>
      <c r="AS29" s="45" t="n">
        <v>0.35</v>
      </c>
      <c r="AT29" s="45" t="n">
        <v>0.22</v>
      </c>
      <c r="AU29" s="45" t="n">
        <v>0.31</v>
      </c>
      <c r="AV29" s="45" t="n">
        <v>0.41</v>
      </c>
      <c r="AW29" s="45" t="n">
        <v>0.29</v>
      </c>
      <c r="AX29" s="45" t="n">
        <v>0.36</v>
      </c>
      <c r="AY29" s="45" t="n">
        <v>0.37</v>
      </c>
      <c r="AZ29" s="45" t="n">
        <v>0.31</v>
      </c>
      <c r="BA29" s="45" t="n">
        <v>0.19</v>
      </c>
      <c r="BB29" s="45" t="n">
        <v>0.32</v>
      </c>
      <c r="BC29" s="45" t="n">
        <v>0.3</v>
      </c>
      <c r="BD29" s="45" t="n">
        <v>0.31</v>
      </c>
      <c r="BE29" s="45" t="n">
        <v>0.29</v>
      </c>
      <c r="BF29" s="45" t="n">
        <v>0.47</v>
      </c>
      <c r="BG29" s="45" t="n">
        <v>0.47</v>
      </c>
      <c r="BH29" s="45" t="n">
        <v>0.22</v>
      </c>
      <c r="BI29" s="45" t="n">
        <v>0.77</v>
      </c>
      <c r="BJ29" s="45" t="n">
        <v>0.62</v>
      </c>
      <c r="BK29" s="45" t="n">
        <v>0.34</v>
      </c>
      <c r="BL29" s="45" t="n">
        <v>0.08</v>
      </c>
    </row>
    <row r="30" customFormat="false" ht="12.75" hidden="false" customHeight="false" outlineLevel="0" collapsed="false">
      <c r="B30" s="46"/>
    </row>
    <row r="31" customFormat="false" ht="12.75" hidden="false" customHeight="false" outlineLevel="0" collapsed="false">
      <c r="B31" s="46"/>
    </row>
  </sheetData>
  <mergeCells count="153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3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C15:C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hyperlinks>
    <hyperlink ref="A1" location="Index!$A$26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3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5.70703125" defaultRowHeight="12.75" zeroHeight="false" outlineLevelRow="0" outlineLevelCol="0"/>
  <cols>
    <col collapsed="false" customWidth="false" hidden="false" outlineLevel="0" max="1" min="1" style="3" width="5.71"/>
    <col collapsed="false" customWidth="true" hidden="false" outlineLevel="0" max="2" min="2" style="3" width="20.7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21</v>
      </c>
      <c r="B1" s="3"/>
      <c r="C1" s="4"/>
      <c r="D1" s="4"/>
      <c r="G1" s="4" t="s">
        <v>222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</row>
    <row r="2" s="5" customFormat="true" ht="51.95" hidden="false" customHeight="true" outlineLevel="0" collapsed="false">
      <c r="C2" s="8" t="s">
        <v>223</v>
      </c>
      <c r="D2" s="4"/>
      <c r="F2" s="4"/>
      <c r="G2" s="4"/>
      <c r="H2" s="4"/>
      <c r="I2" s="4"/>
      <c r="J2" s="4"/>
      <c r="L2" s="4"/>
      <c r="M2" s="8" t="s">
        <v>224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</row>
    <row r="3" s="1" customFormat="true" ht="12.75" hidden="false" customHeight="true" outlineLevel="0" collapsed="false">
      <c r="B3" s="11" t="s">
        <v>118</v>
      </c>
      <c r="C3" s="11"/>
      <c r="D3" s="11" t="s">
        <v>225</v>
      </c>
      <c r="E3" s="11"/>
      <c r="F3" s="11"/>
      <c r="G3" s="11"/>
      <c r="H3" s="11"/>
      <c r="I3" s="12"/>
      <c r="J3" s="12"/>
      <c r="K3" s="12"/>
      <c r="L3" s="11" t="s">
        <v>120</v>
      </c>
      <c r="M3" s="11"/>
      <c r="N3" s="11" t="s">
        <v>225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6"/>
      <c r="BJ3" s="6"/>
      <c r="BK3" s="47"/>
      <c r="BL3" s="47"/>
      <c r="BM3" s="47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DL3" s="15" t="s">
        <v>120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</row>
    <row r="5" s="1" customFormat="true" ht="21.75" hidden="false" customHeight="true" outlineLevel="0" collapsed="false">
      <c r="B5" s="11" t="s">
        <v>119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121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6"/>
      <c r="BJ5" s="6"/>
      <c r="BK5" s="47"/>
      <c r="BL5" s="47"/>
      <c r="BM5" s="47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DL5" s="15" t="s">
        <v>121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6"/>
      <c r="BJ7" s="6"/>
      <c r="BK7" s="47"/>
      <c r="BL7" s="47"/>
      <c r="BM7" s="47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5" customFormat="true" ht="24" hidden="false" customHeight="true" outlineLevel="0" collapsed="false">
      <c r="A9" s="18"/>
      <c r="B9" s="18"/>
      <c r="C9" s="19"/>
      <c r="D9" s="20" t="s">
        <v>226</v>
      </c>
      <c r="E9" s="20"/>
      <c r="F9" s="21" t="s">
        <v>227</v>
      </c>
      <c r="G9" s="21"/>
      <c r="H9" s="21"/>
      <c r="I9" s="21"/>
      <c r="J9" s="21" t="s">
        <v>227</v>
      </c>
      <c r="K9" s="21"/>
      <c r="L9" s="21"/>
      <c r="M9" s="21"/>
      <c r="N9" s="21"/>
      <c r="O9" s="21"/>
      <c r="P9" s="21"/>
      <c r="Q9" s="20" t="s">
        <v>228</v>
      </c>
      <c r="R9" s="20"/>
      <c r="S9" s="20"/>
      <c r="T9" s="20"/>
      <c r="U9" s="22" t="s">
        <v>229</v>
      </c>
      <c r="V9" s="22"/>
      <c r="W9" s="22"/>
      <c r="X9" s="23" t="s">
        <v>230</v>
      </c>
      <c r="Y9" s="23"/>
      <c r="Z9" s="23"/>
      <c r="AA9" s="23"/>
      <c r="AB9" s="20" t="s">
        <v>231</v>
      </c>
      <c r="AC9" s="20"/>
      <c r="AD9" s="20"/>
      <c r="AE9" s="20"/>
      <c r="AF9" s="20"/>
      <c r="AG9" s="20"/>
      <c r="AH9" s="20"/>
      <c r="AI9" s="20"/>
      <c r="AJ9" s="22" t="s">
        <v>232</v>
      </c>
      <c r="AK9" s="22"/>
      <c r="AL9" s="22"/>
      <c r="AM9" s="22"/>
      <c r="AN9" s="20" t="s">
        <v>233</v>
      </c>
      <c r="AO9" s="20"/>
      <c r="AP9" s="20"/>
      <c r="AQ9" s="22" t="s">
        <v>234</v>
      </c>
      <c r="AR9" s="22"/>
      <c r="AS9" s="22"/>
      <c r="AT9" s="20" t="s">
        <v>235</v>
      </c>
      <c r="AU9" s="20"/>
      <c r="AV9" s="20"/>
      <c r="AW9" s="20" t="s">
        <v>236</v>
      </c>
      <c r="AX9" s="20"/>
      <c r="AY9" s="20"/>
      <c r="AZ9" s="20"/>
      <c r="BA9" s="20"/>
      <c r="BB9" s="24" t="s">
        <v>237</v>
      </c>
      <c r="BC9" s="24"/>
      <c r="BD9" s="24"/>
      <c r="BE9" s="24"/>
      <c r="BF9" s="35" t="s">
        <v>427</v>
      </c>
      <c r="BG9" s="35"/>
      <c r="BH9" s="35"/>
      <c r="BI9" s="35" t="s">
        <v>428</v>
      </c>
      <c r="BJ9" s="35"/>
      <c r="BK9" s="35"/>
      <c r="BL9" s="35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</row>
    <row r="10" s="25" customFormat="true" ht="3" hidden="false" customHeight="true" outlineLevel="0" collapsed="false">
      <c r="A10" s="18"/>
      <c r="B10" s="18"/>
      <c r="C10" s="19"/>
      <c r="D10" s="26" t="s">
        <v>238</v>
      </c>
      <c r="E10" s="26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6" t="s">
        <v>238</v>
      </c>
      <c r="R10" s="26"/>
      <c r="S10" s="26"/>
      <c r="T10" s="26"/>
      <c r="U10" s="26" t="s">
        <v>238</v>
      </c>
      <c r="V10" s="26"/>
      <c r="W10" s="26"/>
      <c r="X10" s="27" t="s">
        <v>238</v>
      </c>
      <c r="Y10" s="27"/>
      <c r="Z10" s="27"/>
      <c r="AA10" s="27"/>
      <c r="AB10" s="26" t="s">
        <v>238</v>
      </c>
      <c r="AC10" s="26"/>
      <c r="AD10" s="26"/>
      <c r="AE10" s="26"/>
      <c r="AF10" s="26"/>
      <c r="AG10" s="26"/>
      <c r="AH10" s="26"/>
      <c r="AI10" s="26"/>
      <c r="AJ10" s="26" t="s">
        <v>238</v>
      </c>
      <c r="AK10" s="26"/>
      <c r="AL10" s="26"/>
      <c r="AM10" s="26"/>
      <c r="AN10" s="26" t="s">
        <v>238</v>
      </c>
      <c r="AO10" s="26"/>
      <c r="AP10" s="26"/>
      <c r="AQ10" s="26" t="s">
        <v>238</v>
      </c>
      <c r="AR10" s="26"/>
      <c r="AS10" s="26"/>
      <c r="AT10" s="26" t="s">
        <v>238</v>
      </c>
      <c r="AU10" s="26"/>
      <c r="AV10" s="26"/>
      <c r="AW10" s="26" t="s">
        <v>238</v>
      </c>
      <c r="AX10" s="26"/>
      <c r="AY10" s="26"/>
      <c r="AZ10" s="26"/>
      <c r="BA10" s="26"/>
      <c r="BB10" s="28" t="s">
        <v>238</v>
      </c>
      <c r="BC10" s="28"/>
      <c r="BD10" s="28"/>
      <c r="BE10" s="28"/>
      <c r="BF10" s="48" t="s">
        <v>238</v>
      </c>
      <c r="BG10" s="48"/>
      <c r="BH10" s="48"/>
      <c r="BI10" s="48" t="s">
        <v>238</v>
      </c>
      <c r="BJ10" s="48"/>
      <c r="BK10" s="48"/>
      <c r="BL10" s="48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</row>
    <row r="11" s="25" customFormat="true" ht="25.5" hidden="false" customHeight="true" outlineLevel="0" collapsed="false">
      <c r="A11" s="18"/>
      <c r="B11" s="18"/>
      <c r="C11" s="19"/>
      <c r="D11" s="29" t="s">
        <v>239</v>
      </c>
      <c r="E11" s="29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9" t="s">
        <v>240</v>
      </c>
      <c r="R11" s="29"/>
      <c r="S11" s="29"/>
      <c r="T11" s="29"/>
      <c r="U11" s="30" t="s">
        <v>241</v>
      </c>
      <c r="V11" s="30"/>
      <c r="W11" s="30"/>
      <c r="X11" s="31" t="s">
        <v>242</v>
      </c>
      <c r="Y11" s="31"/>
      <c r="Z11" s="31"/>
      <c r="AA11" s="31"/>
      <c r="AB11" s="29" t="s">
        <v>243</v>
      </c>
      <c r="AC11" s="29"/>
      <c r="AD11" s="29"/>
      <c r="AE11" s="29"/>
      <c r="AF11" s="29"/>
      <c r="AG11" s="29"/>
      <c r="AH11" s="29"/>
      <c r="AI11" s="29"/>
      <c r="AJ11" s="30" t="s">
        <v>244</v>
      </c>
      <c r="AK11" s="30"/>
      <c r="AL11" s="30"/>
      <c r="AM11" s="30"/>
      <c r="AN11" s="29" t="s">
        <v>245</v>
      </c>
      <c r="AO11" s="29"/>
      <c r="AP11" s="29"/>
      <c r="AQ11" s="30" t="s">
        <v>246</v>
      </c>
      <c r="AR11" s="30"/>
      <c r="AS11" s="30"/>
      <c r="AT11" s="29" t="s">
        <v>247</v>
      </c>
      <c r="AU11" s="29"/>
      <c r="AV11" s="29"/>
      <c r="AW11" s="29" t="s">
        <v>248</v>
      </c>
      <c r="AX11" s="29"/>
      <c r="AY11" s="29"/>
      <c r="AZ11" s="29"/>
      <c r="BA11" s="29"/>
      <c r="BB11" s="32" t="s">
        <v>249</v>
      </c>
      <c r="BC11" s="32"/>
      <c r="BD11" s="32"/>
      <c r="BE11" s="32"/>
      <c r="BF11" s="39" t="s">
        <v>429</v>
      </c>
      <c r="BG11" s="39"/>
      <c r="BH11" s="39"/>
      <c r="BI11" s="39" t="s">
        <v>430</v>
      </c>
      <c r="BJ11" s="39"/>
      <c r="BK11" s="39"/>
      <c r="BL11" s="39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</row>
    <row r="12" s="25" customFormat="true" ht="18" hidden="false" customHeight="true" outlineLevel="0" collapsed="false">
      <c r="A12" s="18"/>
      <c r="B12" s="18"/>
      <c r="C12" s="33" t="s">
        <v>250</v>
      </c>
      <c r="D12" s="22" t="s">
        <v>251</v>
      </c>
      <c r="E12" s="22" t="s">
        <v>252</v>
      </c>
      <c r="F12" s="34" t="s">
        <v>253</v>
      </c>
      <c r="G12" s="34" t="s">
        <v>254</v>
      </c>
      <c r="H12" s="34" t="s">
        <v>255</v>
      </c>
      <c r="I12" s="34" t="s">
        <v>256</v>
      </c>
      <c r="J12" s="34" t="s">
        <v>253</v>
      </c>
      <c r="K12" s="34" t="s">
        <v>257</v>
      </c>
      <c r="L12" s="34" t="s">
        <v>258</v>
      </c>
      <c r="M12" s="34" t="s">
        <v>259</v>
      </c>
      <c r="N12" s="34" t="s">
        <v>260</v>
      </c>
      <c r="O12" s="34" t="s">
        <v>261</v>
      </c>
      <c r="P12" s="34" t="s">
        <v>262</v>
      </c>
      <c r="Q12" s="34" t="s">
        <v>263</v>
      </c>
      <c r="R12" s="34" t="s">
        <v>264</v>
      </c>
      <c r="S12" s="34" t="s">
        <v>265</v>
      </c>
      <c r="T12" s="20" t="s">
        <v>266</v>
      </c>
      <c r="U12" s="20" t="s">
        <v>267</v>
      </c>
      <c r="V12" s="20" t="s">
        <v>268</v>
      </c>
      <c r="W12" s="20" t="s">
        <v>269</v>
      </c>
      <c r="X12" s="21" t="n">
        <v>1</v>
      </c>
      <c r="Y12" s="21" t="n">
        <v>2</v>
      </c>
      <c r="Z12" s="21" t="n">
        <v>3</v>
      </c>
      <c r="AA12" s="21" t="s">
        <v>270</v>
      </c>
      <c r="AB12" s="20" t="s">
        <v>271</v>
      </c>
      <c r="AC12" s="20" t="s">
        <v>272</v>
      </c>
      <c r="AD12" s="20" t="s">
        <v>273</v>
      </c>
      <c r="AE12" s="22" t="s">
        <v>274</v>
      </c>
      <c r="AF12" s="20" t="s">
        <v>275</v>
      </c>
      <c r="AG12" s="20" t="s">
        <v>276</v>
      </c>
      <c r="AH12" s="20" t="s">
        <v>277</v>
      </c>
      <c r="AI12" s="20" t="s">
        <v>278</v>
      </c>
      <c r="AJ12" s="20" t="s">
        <v>279</v>
      </c>
      <c r="AK12" s="20" t="s">
        <v>280</v>
      </c>
      <c r="AL12" s="20" t="s">
        <v>281</v>
      </c>
      <c r="AM12" s="20" t="s">
        <v>282</v>
      </c>
      <c r="AN12" s="20" t="s">
        <v>283</v>
      </c>
      <c r="AO12" s="20" t="s">
        <v>284</v>
      </c>
      <c r="AP12" s="20" t="s">
        <v>285</v>
      </c>
      <c r="AQ12" s="20" t="s">
        <v>286</v>
      </c>
      <c r="AR12" s="20" t="s">
        <v>287</v>
      </c>
      <c r="AS12" s="20" t="s">
        <v>288</v>
      </c>
      <c r="AT12" s="20" t="s">
        <v>289</v>
      </c>
      <c r="AU12" s="20" t="s">
        <v>290</v>
      </c>
      <c r="AV12" s="20" t="s">
        <v>291</v>
      </c>
      <c r="AW12" s="20" t="s">
        <v>292</v>
      </c>
      <c r="AX12" s="20" t="s">
        <v>293</v>
      </c>
      <c r="AY12" s="20" t="s">
        <v>294</v>
      </c>
      <c r="AZ12" s="20" t="s">
        <v>295</v>
      </c>
      <c r="BA12" s="20" t="s">
        <v>296</v>
      </c>
      <c r="BB12" s="35" t="s">
        <v>297</v>
      </c>
      <c r="BC12" s="35" t="s">
        <v>298</v>
      </c>
      <c r="BD12" s="35" t="s">
        <v>299</v>
      </c>
      <c r="BE12" s="35" t="s">
        <v>300</v>
      </c>
      <c r="BF12" s="35" t="s">
        <v>431</v>
      </c>
      <c r="BG12" s="35" t="s">
        <v>432</v>
      </c>
      <c r="BH12" s="35" t="s">
        <v>433</v>
      </c>
      <c r="BI12" s="35" t="s">
        <v>434</v>
      </c>
      <c r="BJ12" s="35" t="s">
        <v>435</v>
      </c>
      <c r="BK12" s="35" t="s">
        <v>436</v>
      </c>
      <c r="BL12" s="35" t="s">
        <v>437</v>
      </c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</row>
    <row r="13" s="25" customFormat="true" ht="18" hidden="false" customHeight="true" outlineLevel="0" collapsed="false">
      <c r="A13" s="18"/>
      <c r="B13" s="18"/>
      <c r="C13" s="33"/>
      <c r="D13" s="22"/>
      <c r="E13" s="22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5"/>
      <c r="BC13" s="35"/>
      <c r="BD13" s="35"/>
      <c r="BE13" s="35"/>
      <c r="BF13" s="35"/>
      <c r="BG13" s="35"/>
      <c r="BH13" s="35"/>
      <c r="BI13" s="35" t="s">
        <v>434</v>
      </c>
      <c r="BJ13" s="35" t="s">
        <v>435</v>
      </c>
      <c r="BK13" s="35" t="s">
        <v>436</v>
      </c>
      <c r="BL13" s="35" t="s">
        <v>437</v>
      </c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</row>
    <row r="14" s="25" customFormat="true" ht="4.5" hidden="false" customHeight="true" outlineLevel="0" collapsed="false">
      <c r="A14" s="18"/>
      <c r="B14" s="18"/>
      <c r="C14" s="36" t="s">
        <v>238</v>
      </c>
      <c r="D14" s="26" t="s">
        <v>238</v>
      </c>
      <c r="E14" s="26" t="s">
        <v>238</v>
      </c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26" t="s">
        <v>238</v>
      </c>
      <c r="U14" s="26" t="s">
        <v>238</v>
      </c>
      <c r="V14" s="26" t="s">
        <v>238</v>
      </c>
      <c r="W14" s="26" t="s">
        <v>238</v>
      </c>
      <c r="X14" s="21"/>
      <c r="Y14" s="21"/>
      <c r="Z14" s="21"/>
      <c r="AA14" s="21"/>
      <c r="AB14" s="26" t="s">
        <v>238</v>
      </c>
      <c r="AC14" s="26" t="s">
        <v>238</v>
      </c>
      <c r="AD14" s="26" t="s">
        <v>238</v>
      </c>
      <c r="AE14" s="26" t="s">
        <v>238</v>
      </c>
      <c r="AF14" s="26" t="s">
        <v>238</v>
      </c>
      <c r="AG14" s="26" t="s">
        <v>238</v>
      </c>
      <c r="AH14" s="26" t="s">
        <v>238</v>
      </c>
      <c r="AI14" s="26" t="s">
        <v>238</v>
      </c>
      <c r="AJ14" s="26" t="s">
        <v>238</v>
      </c>
      <c r="AK14" s="26" t="s">
        <v>238</v>
      </c>
      <c r="AL14" s="26" t="s">
        <v>238</v>
      </c>
      <c r="AM14" s="26" t="s">
        <v>238</v>
      </c>
      <c r="AN14" s="26" t="s">
        <v>238</v>
      </c>
      <c r="AO14" s="26" t="s">
        <v>238</v>
      </c>
      <c r="AP14" s="26" t="s">
        <v>238</v>
      </c>
      <c r="AQ14" s="26" t="s">
        <v>238</v>
      </c>
      <c r="AR14" s="26" t="s">
        <v>238</v>
      </c>
      <c r="AS14" s="26" t="s">
        <v>238</v>
      </c>
      <c r="AT14" s="26" t="s">
        <v>238</v>
      </c>
      <c r="AU14" s="26" t="s">
        <v>238</v>
      </c>
      <c r="AV14" s="26" t="s">
        <v>238</v>
      </c>
      <c r="AW14" s="26" t="s">
        <v>238</v>
      </c>
      <c r="AX14" s="26" t="s">
        <v>238</v>
      </c>
      <c r="AY14" s="26" t="s">
        <v>238</v>
      </c>
      <c r="AZ14" s="26" t="s">
        <v>238</v>
      </c>
      <c r="BA14" s="26" t="s">
        <v>238</v>
      </c>
      <c r="BB14" s="37" t="s">
        <v>238</v>
      </c>
      <c r="BC14" s="37" t="s">
        <v>238</v>
      </c>
      <c r="BD14" s="37" t="s">
        <v>238</v>
      </c>
      <c r="BE14" s="37" t="s">
        <v>238</v>
      </c>
      <c r="BF14" s="37" t="s">
        <v>238</v>
      </c>
      <c r="BG14" s="37" t="s">
        <v>238</v>
      </c>
      <c r="BH14" s="37" t="s">
        <v>238</v>
      </c>
      <c r="BI14" s="37" t="s">
        <v>238</v>
      </c>
      <c r="BJ14" s="37" t="s">
        <v>238</v>
      </c>
      <c r="BK14" s="37" t="s">
        <v>238</v>
      </c>
      <c r="BL14" s="37" t="s">
        <v>238</v>
      </c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</row>
    <row r="15" s="25" customFormat="true" ht="18" hidden="false" customHeight="true" outlineLevel="0" collapsed="false">
      <c r="A15" s="18"/>
      <c r="B15" s="18"/>
      <c r="C15" s="38" t="s">
        <v>301</v>
      </c>
      <c r="D15" s="30" t="s">
        <v>302</v>
      </c>
      <c r="E15" s="30" t="s">
        <v>303</v>
      </c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29" t="s">
        <v>304</v>
      </c>
      <c r="U15" s="29" t="s">
        <v>305</v>
      </c>
      <c r="V15" s="29" t="s">
        <v>306</v>
      </c>
      <c r="W15" s="29" t="s">
        <v>307</v>
      </c>
      <c r="X15" s="21"/>
      <c r="Y15" s="21"/>
      <c r="Z15" s="21"/>
      <c r="AA15" s="21"/>
      <c r="AB15" s="29" t="s">
        <v>308</v>
      </c>
      <c r="AC15" s="29" t="s">
        <v>309</v>
      </c>
      <c r="AD15" s="29" t="s">
        <v>310</v>
      </c>
      <c r="AE15" s="29" t="s">
        <v>311</v>
      </c>
      <c r="AF15" s="29" t="s">
        <v>312</v>
      </c>
      <c r="AG15" s="29" t="s">
        <v>313</v>
      </c>
      <c r="AH15" s="29" t="s">
        <v>314</v>
      </c>
      <c r="AI15" s="29" t="s">
        <v>315</v>
      </c>
      <c r="AJ15" s="29" t="s">
        <v>316</v>
      </c>
      <c r="AK15" s="29" t="s">
        <v>317</v>
      </c>
      <c r="AL15" s="29" t="s">
        <v>318</v>
      </c>
      <c r="AM15" s="29" t="s">
        <v>319</v>
      </c>
      <c r="AN15" s="29" t="s">
        <v>320</v>
      </c>
      <c r="AO15" s="29" t="s">
        <v>321</v>
      </c>
      <c r="AP15" s="29" t="s">
        <v>322</v>
      </c>
      <c r="AQ15" s="29" t="s">
        <v>323</v>
      </c>
      <c r="AR15" s="29" t="s">
        <v>324</v>
      </c>
      <c r="AS15" s="29" t="s">
        <v>325</v>
      </c>
      <c r="AT15" s="29" t="s">
        <v>326</v>
      </c>
      <c r="AU15" s="29" t="s">
        <v>327</v>
      </c>
      <c r="AV15" s="29" t="s">
        <v>328</v>
      </c>
      <c r="AW15" s="29" t="s">
        <v>329</v>
      </c>
      <c r="AX15" s="29" t="s">
        <v>330</v>
      </c>
      <c r="AY15" s="29" t="s">
        <v>331</v>
      </c>
      <c r="AZ15" s="29" t="s">
        <v>332</v>
      </c>
      <c r="BA15" s="29" t="s">
        <v>333</v>
      </c>
      <c r="BB15" s="39" t="s">
        <v>334</v>
      </c>
      <c r="BC15" s="39" t="s">
        <v>335</v>
      </c>
      <c r="BD15" s="39" t="s">
        <v>336</v>
      </c>
      <c r="BE15" s="39" t="s">
        <v>337</v>
      </c>
      <c r="BF15" s="39" t="s">
        <v>438</v>
      </c>
      <c r="BG15" s="39" t="s">
        <v>439</v>
      </c>
      <c r="BH15" s="39" t="s">
        <v>440</v>
      </c>
      <c r="BI15" s="39" t="s">
        <v>434</v>
      </c>
      <c r="BJ15" s="39" t="s">
        <v>441</v>
      </c>
      <c r="BK15" s="39" t="s">
        <v>442</v>
      </c>
      <c r="BL15" s="39" t="s">
        <v>443</v>
      </c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</row>
    <row r="16" s="25" customFormat="true" ht="15" hidden="false" customHeight="true" outlineLevel="0" collapsed="false">
      <c r="A16" s="18"/>
      <c r="B16" s="18"/>
      <c r="C16" s="38"/>
      <c r="D16" s="30"/>
      <c r="E16" s="30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29"/>
      <c r="U16" s="29"/>
      <c r="V16" s="29"/>
      <c r="W16" s="29"/>
      <c r="X16" s="21"/>
      <c r="Y16" s="21"/>
      <c r="Z16" s="21"/>
      <c r="AA16" s="21"/>
      <c r="AB16" s="29"/>
      <c r="AC16" s="29"/>
      <c r="AD16" s="29"/>
      <c r="AE16" s="29"/>
      <c r="AF16" s="29"/>
      <c r="AG16" s="29"/>
      <c r="AH16" s="29"/>
      <c r="AI16" s="29"/>
      <c r="AJ16" s="29"/>
      <c r="AK16" s="29"/>
      <c r="AL16" s="29"/>
      <c r="AM16" s="29"/>
      <c r="AN16" s="29"/>
      <c r="AO16" s="29"/>
      <c r="AP16" s="29"/>
      <c r="AQ16" s="29"/>
      <c r="AR16" s="29"/>
      <c r="AS16" s="29"/>
      <c r="AT16" s="29"/>
      <c r="AU16" s="29"/>
      <c r="AV16" s="29"/>
      <c r="AW16" s="29"/>
      <c r="AX16" s="29"/>
      <c r="AY16" s="29"/>
      <c r="AZ16" s="29"/>
      <c r="BA16" s="29"/>
      <c r="BB16" s="39"/>
      <c r="BC16" s="39"/>
      <c r="BD16" s="39"/>
      <c r="BE16" s="39"/>
      <c r="BF16" s="39"/>
      <c r="BG16" s="39"/>
      <c r="BH16" s="39"/>
      <c r="BI16" s="39" t="s">
        <v>434</v>
      </c>
      <c r="BJ16" s="39"/>
      <c r="BK16" s="39"/>
      <c r="BL16" s="39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40" t="s">
        <v>338</v>
      </c>
      <c r="C17" s="41" t="n">
        <v>26563</v>
      </c>
      <c r="D17" s="41" t="n">
        <v>12850</v>
      </c>
      <c r="E17" s="41" t="n">
        <v>13713</v>
      </c>
      <c r="F17" s="41" t="n">
        <v>3793</v>
      </c>
      <c r="G17" s="41" t="n">
        <v>6515</v>
      </c>
      <c r="H17" s="41" t="n">
        <v>6875</v>
      </c>
      <c r="I17" s="41" t="n">
        <v>9380</v>
      </c>
      <c r="J17" s="41" t="n">
        <v>3793</v>
      </c>
      <c r="K17" s="41" t="n">
        <v>4096</v>
      </c>
      <c r="L17" s="41" t="n">
        <v>4648</v>
      </c>
      <c r="M17" s="41" t="n">
        <v>4646</v>
      </c>
      <c r="N17" s="41" t="n">
        <v>3861</v>
      </c>
      <c r="O17" s="41" t="n">
        <v>3403</v>
      </c>
      <c r="P17" s="41" t="n">
        <v>2116</v>
      </c>
      <c r="Q17" s="41" t="n">
        <v>5243</v>
      </c>
      <c r="R17" s="41" t="n">
        <v>11027</v>
      </c>
      <c r="S17" s="41" t="n">
        <v>7415</v>
      </c>
      <c r="T17" s="41" t="n">
        <v>2371</v>
      </c>
      <c r="U17" s="41" t="n">
        <v>8973</v>
      </c>
      <c r="V17" s="41" t="n">
        <v>10710</v>
      </c>
      <c r="W17" s="41" t="n">
        <v>6870</v>
      </c>
      <c r="X17" s="41" t="n">
        <v>5061</v>
      </c>
      <c r="Y17" s="41" t="n">
        <v>8730</v>
      </c>
      <c r="Z17" s="41" t="n">
        <v>5333</v>
      </c>
      <c r="AA17" s="41" t="n">
        <v>7439</v>
      </c>
      <c r="AB17" s="41" t="n">
        <v>2084</v>
      </c>
      <c r="AC17" s="41" t="n">
        <v>2739</v>
      </c>
      <c r="AD17" s="41" t="n">
        <v>2963</v>
      </c>
      <c r="AE17" s="41" t="n">
        <v>5365</v>
      </c>
      <c r="AF17" s="41" t="n">
        <v>2025</v>
      </c>
      <c r="AG17" s="41" t="n">
        <v>2287</v>
      </c>
      <c r="AH17" s="41" t="n">
        <v>6732</v>
      </c>
      <c r="AI17" s="41" t="n">
        <v>2371</v>
      </c>
      <c r="AJ17" s="41" t="n">
        <v>8271</v>
      </c>
      <c r="AK17" s="41" t="n">
        <v>1782</v>
      </c>
      <c r="AL17" s="41" t="n">
        <v>15977</v>
      </c>
      <c r="AM17" s="41" t="n">
        <v>534</v>
      </c>
      <c r="AN17" s="41" t="n">
        <v>14928</v>
      </c>
      <c r="AO17" s="41" t="n">
        <v>4407</v>
      </c>
      <c r="AP17" s="41" t="n">
        <v>3756</v>
      </c>
      <c r="AQ17" s="41" t="n">
        <v>3285</v>
      </c>
      <c r="AR17" s="41" t="n">
        <v>7177</v>
      </c>
      <c r="AS17" s="41" t="n">
        <v>15501</v>
      </c>
      <c r="AT17" s="41" t="n">
        <v>6782</v>
      </c>
      <c r="AU17" s="41" t="n">
        <v>13351</v>
      </c>
      <c r="AV17" s="41" t="n">
        <v>5799</v>
      </c>
      <c r="AW17" s="41" t="n">
        <v>13904</v>
      </c>
      <c r="AX17" s="41" t="n">
        <v>2957</v>
      </c>
      <c r="AY17" s="41" t="n">
        <v>5466</v>
      </c>
      <c r="AZ17" s="41" t="n">
        <v>1880</v>
      </c>
      <c r="BA17" s="41" t="n">
        <v>1957</v>
      </c>
      <c r="BB17" s="41" t="n">
        <v>7615</v>
      </c>
      <c r="BC17" s="41" t="n">
        <v>1688</v>
      </c>
      <c r="BD17" s="41" t="n">
        <v>8166</v>
      </c>
      <c r="BE17" s="41" t="n">
        <v>8695</v>
      </c>
      <c r="BF17" s="41" t="n">
        <v>5870</v>
      </c>
      <c r="BG17" s="41" t="n">
        <v>4822</v>
      </c>
      <c r="BH17" s="41" t="n">
        <v>11850</v>
      </c>
      <c r="BI17" s="41" t="n">
        <v>1297</v>
      </c>
      <c r="BJ17" s="41" t="n">
        <v>3486</v>
      </c>
      <c r="BK17" s="41" t="n">
        <v>12628</v>
      </c>
      <c r="BL17" s="41" t="n">
        <v>9152</v>
      </c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</row>
    <row r="18" s="1" customFormat="true" ht="21.75" hidden="false" customHeight="false" outlineLevel="0" collapsed="false">
      <c r="A18" s="3"/>
      <c r="B18" s="42" t="s">
        <v>487</v>
      </c>
      <c r="C18" s="43" t="n">
        <v>21205</v>
      </c>
      <c r="D18" s="43" t="n">
        <v>10077</v>
      </c>
      <c r="E18" s="43" t="n">
        <v>11128</v>
      </c>
      <c r="F18" s="43" t="n">
        <v>2927</v>
      </c>
      <c r="G18" s="43" t="n">
        <v>5098</v>
      </c>
      <c r="H18" s="43" t="n">
        <v>5394</v>
      </c>
      <c r="I18" s="43" t="n">
        <v>7786</v>
      </c>
      <c r="J18" s="43" t="n">
        <v>2927</v>
      </c>
      <c r="K18" s="43" t="n">
        <v>3185</v>
      </c>
      <c r="L18" s="43" t="n">
        <v>3674</v>
      </c>
      <c r="M18" s="43" t="n">
        <v>3633</v>
      </c>
      <c r="N18" s="43" t="n">
        <v>3109</v>
      </c>
      <c r="O18" s="43" t="n">
        <v>2782</v>
      </c>
      <c r="P18" s="43" t="n">
        <v>1895</v>
      </c>
      <c r="Q18" s="43" t="n">
        <v>4824</v>
      </c>
      <c r="R18" s="43" t="n">
        <v>9268</v>
      </c>
      <c r="S18" s="43" t="n">
        <v>5002</v>
      </c>
      <c r="T18" s="43" t="n">
        <v>1678</v>
      </c>
      <c r="U18" s="43" t="n">
        <v>7462</v>
      </c>
      <c r="V18" s="43" t="n">
        <v>8526</v>
      </c>
      <c r="W18" s="43" t="n">
        <v>5212</v>
      </c>
      <c r="X18" s="43" t="n">
        <v>4201</v>
      </c>
      <c r="Y18" s="43" t="n">
        <v>6817</v>
      </c>
      <c r="Z18" s="43" t="n">
        <v>4269</v>
      </c>
      <c r="AA18" s="43" t="n">
        <v>5918</v>
      </c>
      <c r="AB18" s="43" t="n">
        <v>1520</v>
      </c>
      <c r="AC18" s="43" t="n">
        <v>1635</v>
      </c>
      <c r="AD18" s="43" t="n">
        <v>2260</v>
      </c>
      <c r="AE18" s="43" t="n">
        <v>4486</v>
      </c>
      <c r="AF18" s="43" t="n">
        <v>1839</v>
      </c>
      <c r="AG18" s="43" t="n">
        <v>2057</v>
      </c>
      <c r="AH18" s="43" t="n">
        <v>5730</v>
      </c>
      <c r="AI18" s="43" t="n">
        <v>1678</v>
      </c>
      <c r="AJ18" s="43" t="n">
        <v>7024</v>
      </c>
      <c r="AK18" s="43" t="n">
        <v>1624</v>
      </c>
      <c r="AL18" s="43" t="n">
        <v>12034</v>
      </c>
      <c r="AM18" s="43" t="n">
        <v>523</v>
      </c>
      <c r="AN18" s="43" t="n">
        <v>10682</v>
      </c>
      <c r="AO18" s="43" t="n">
        <v>3712</v>
      </c>
      <c r="AP18" s="43" t="n">
        <v>3515</v>
      </c>
      <c r="AQ18" s="43" t="n">
        <v>3008</v>
      </c>
      <c r="AR18" s="43" t="n">
        <v>6166</v>
      </c>
      <c r="AS18" s="43" t="n">
        <v>11553</v>
      </c>
      <c r="AT18" s="43" t="n">
        <v>6121</v>
      </c>
      <c r="AU18" s="43" t="n">
        <v>10597</v>
      </c>
      <c r="AV18" s="43" t="n">
        <v>3994</v>
      </c>
      <c r="AW18" s="43" t="n">
        <v>10968</v>
      </c>
      <c r="AX18" s="43" t="n">
        <v>2316</v>
      </c>
      <c r="AY18" s="43" t="n">
        <v>4260</v>
      </c>
      <c r="AZ18" s="43" t="n">
        <v>1586</v>
      </c>
      <c r="BA18" s="43" t="n">
        <v>1792</v>
      </c>
      <c r="BB18" s="43" t="n">
        <v>6211</v>
      </c>
      <c r="BC18" s="43" t="n">
        <v>1427</v>
      </c>
      <c r="BD18" s="43" t="n">
        <v>6355</v>
      </c>
      <c r="BE18" s="43" t="n">
        <v>6928</v>
      </c>
      <c r="BF18" s="43" t="n">
        <v>4036</v>
      </c>
      <c r="BG18" s="43" t="n">
        <v>3236</v>
      </c>
      <c r="BH18" s="43" t="n">
        <v>10186</v>
      </c>
      <c r="BI18" s="43" t="n">
        <v>505</v>
      </c>
      <c r="BJ18" s="43" t="n">
        <v>2094</v>
      </c>
      <c r="BK18" s="43" t="n">
        <v>10012</v>
      </c>
      <c r="BL18" s="43" t="n">
        <v>8593</v>
      </c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</row>
    <row r="19" s="1" customFormat="true" ht="21" hidden="false" customHeight="false" outlineLevel="0" collapsed="false">
      <c r="A19" s="3"/>
      <c r="B19" s="44" t="s">
        <v>488</v>
      </c>
      <c r="C19" s="45" t="n">
        <v>0.8</v>
      </c>
      <c r="D19" s="45" t="n">
        <v>0.78</v>
      </c>
      <c r="E19" s="45" t="n">
        <v>0.81</v>
      </c>
      <c r="F19" s="45" t="n">
        <v>0.77</v>
      </c>
      <c r="G19" s="45" t="n">
        <v>0.78</v>
      </c>
      <c r="H19" s="45" t="n">
        <v>0.78</v>
      </c>
      <c r="I19" s="45" t="n">
        <v>0.83</v>
      </c>
      <c r="J19" s="45" t="n">
        <v>0.77</v>
      </c>
      <c r="K19" s="45" t="n">
        <v>0.78</v>
      </c>
      <c r="L19" s="45" t="n">
        <v>0.79</v>
      </c>
      <c r="M19" s="45" t="n">
        <v>0.78</v>
      </c>
      <c r="N19" s="45" t="n">
        <v>0.8</v>
      </c>
      <c r="O19" s="45" t="n">
        <v>0.82</v>
      </c>
      <c r="P19" s="45" t="n">
        <v>0.89</v>
      </c>
      <c r="Q19" s="45" t="n">
        <v>0.92</v>
      </c>
      <c r="R19" s="45" t="n">
        <v>0.84</v>
      </c>
      <c r="S19" s="45" t="n">
        <v>0.67</v>
      </c>
      <c r="T19" s="45" t="n">
        <v>0.71</v>
      </c>
      <c r="U19" s="45" t="n">
        <v>0.83</v>
      </c>
      <c r="V19" s="45" t="n">
        <v>0.8</v>
      </c>
      <c r="W19" s="45" t="n">
        <v>0.76</v>
      </c>
      <c r="X19" s="45" t="n">
        <v>0.83</v>
      </c>
      <c r="Y19" s="45" t="n">
        <v>0.78</v>
      </c>
      <c r="Z19" s="45" t="n">
        <v>0.8</v>
      </c>
      <c r="AA19" s="45" t="n">
        <v>0.8</v>
      </c>
      <c r="AB19" s="45" t="n">
        <v>0.73</v>
      </c>
      <c r="AC19" s="45" t="n">
        <v>0.6</v>
      </c>
      <c r="AD19" s="45" t="n">
        <v>0.76</v>
      </c>
      <c r="AE19" s="45" t="n">
        <v>0.84</v>
      </c>
      <c r="AF19" s="45" t="n">
        <v>0.91</v>
      </c>
      <c r="AG19" s="45" t="n">
        <v>0.9</v>
      </c>
      <c r="AH19" s="45" t="n">
        <v>0.85</v>
      </c>
      <c r="AI19" s="45" t="n">
        <v>0.71</v>
      </c>
      <c r="AJ19" s="45" t="n">
        <v>0.85</v>
      </c>
      <c r="AK19" s="45" t="n">
        <v>0.91</v>
      </c>
      <c r="AL19" s="45" t="n">
        <v>0.75</v>
      </c>
      <c r="AM19" s="45" t="n">
        <v>0.98</v>
      </c>
      <c r="AN19" s="45" t="n">
        <v>0.72</v>
      </c>
      <c r="AO19" s="45" t="n">
        <v>0.84</v>
      </c>
      <c r="AP19" s="45" t="n">
        <v>0.94</v>
      </c>
      <c r="AQ19" s="45" t="n">
        <v>0.92</v>
      </c>
      <c r="AR19" s="45" t="n">
        <v>0.86</v>
      </c>
      <c r="AS19" s="45" t="n">
        <v>0.74</v>
      </c>
      <c r="AT19" s="45" t="n">
        <v>0.9</v>
      </c>
      <c r="AU19" s="45" t="n">
        <v>0.79</v>
      </c>
      <c r="AV19" s="45" t="n">
        <v>0.69</v>
      </c>
      <c r="AW19" s="45" t="n">
        <v>0.79</v>
      </c>
      <c r="AX19" s="45" t="n">
        <v>0.78</v>
      </c>
      <c r="AY19" s="45" t="n">
        <v>0.78</v>
      </c>
      <c r="AZ19" s="45" t="n">
        <v>0.84</v>
      </c>
      <c r="BA19" s="45" t="n">
        <v>0.92</v>
      </c>
      <c r="BB19" s="45" t="n">
        <v>0.81</v>
      </c>
      <c r="BC19" s="45" t="n">
        <v>0.84</v>
      </c>
      <c r="BD19" s="45" t="n">
        <v>0.78</v>
      </c>
      <c r="BE19" s="45" t="n">
        <v>0.79</v>
      </c>
      <c r="BF19" s="45" t="n">
        <v>0.69</v>
      </c>
      <c r="BG19" s="45" t="n">
        <v>0.67</v>
      </c>
      <c r="BH19" s="45" t="n">
        <v>0.86</v>
      </c>
      <c r="BI19" s="45" t="n">
        <v>0.39</v>
      </c>
      <c r="BJ19" s="45" t="n">
        <v>0.6</v>
      </c>
      <c r="BK19" s="45" t="n">
        <v>0.79</v>
      </c>
      <c r="BL19" s="45" t="n">
        <v>0.94</v>
      </c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</row>
    <row r="20" customFormat="false" ht="12.75" hidden="false" customHeight="false" outlineLevel="0" collapsed="false">
      <c r="B20" s="42" t="s">
        <v>446</v>
      </c>
      <c r="C20" s="43" t="n">
        <v>3127</v>
      </c>
      <c r="D20" s="43" t="n">
        <v>1610</v>
      </c>
      <c r="E20" s="43" t="n">
        <v>1517</v>
      </c>
      <c r="F20" s="43" t="n">
        <v>488</v>
      </c>
      <c r="G20" s="43" t="n">
        <v>884</v>
      </c>
      <c r="H20" s="43" t="n">
        <v>893</v>
      </c>
      <c r="I20" s="43" t="n">
        <v>862</v>
      </c>
      <c r="J20" s="43" t="n">
        <v>488</v>
      </c>
      <c r="K20" s="43" t="n">
        <v>577</v>
      </c>
      <c r="L20" s="43" t="n">
        <v>619</v>
      </c>
      <c r="M20" s="43" t="n">
        <v>581</v>
      </c>
      <c r="N20" s="43" t="n">
        <v>410</v>
      </c>
      <c r="O20" s="43" t="n">
        <v>336</v>
      </c>
      <c r="P20" s="43" t="n">
        <v>116</v>
      </c>
      <c r="Q20" s="43" t="n">
        <v>288</v>
      </c>
      <c r="R20" s="43" t="n">
        <v>1168</v>
      </c>
      <c r="S20" s="43" t="n">
        <v>1253</v>
      </c>
      <c r="T20" s="43" t="n">
        <v>379</v>
      </c>
      <c r="U20" s="43" t="n">
        <v>920</v>
      </c>
      <c r="V20" s="43" t="n">
        <v>1311</v>
      </c>
      <c r="W20" s="43" t="n">
        <v>897</v>
      </c>
      <c r="X20" s="43" t="n">
        <v>525</v>
      </c>
      <c r="Y20" s="43" t="n">
        <v>1029</v>
      </c>
      <c r="Z20" s="43" t="n">
        <v>684</v>
      </c>
      <c r="AA20" s="43" t="n">
        <v>889</v>
      </c>
      <c r="AB20" s="43" t="n">
        <v>313</v>
      </c>
      <c r="AC20" s="43" t="n">
        <v>641</v>
      </c>
      <c r="AD20" s="43" t="n">
        <v>433</v>
      </c>
      <c r="AE20" s="43" t="n">
        <v>562</v>
      </c>
      <c r="AF20" s="43" t="n">
        <v>101</v>
      </c>
      <c r="AG20" s="43" t="n">
        <v>126</v>
      </c>
      <c r="AH20" s="43" t="n">
        <v>572</v>
      </c>
      <c r="AI20" s="43" t="n">
        <v>379</v>
      </c>
      <c r="AJ20" s="43" t="n">
        <v>847</v>
      </c>
      <c r="AK20" s="43" t="n">
        <v>86</v>
      </c>
      <c r="AL20" s="43" t="n">
        <v>2187</v>
      </c>
      <c r="AM20" s="43" t="n">
        <v>8</v>
      </c>
      <c r="AN20" s="43" t="n">
        <v>2389</v>
      </c>
      <c r="AO20" s="43" t="n">
        <v>495</v>
      </c>
      <c r="AP20" s="43" t="n">
        <v>143</v>
      </c>
      <c r="AQ20" s="43" t="n">
        <v>182</v>
      </c>
      <c r="AR20" s="43" t="n">
        <v>681</v>
      </c>
      <c r="AS20" s="43" t="n">
        <v>2194</v>
      </c>
      <c r="AT20" s="43" t="n">
        <v>369</v>
      </c>
      <c r="AU20" s="43" t="n">
        <v>1680</v>
      </c>
      <c r="AV20" s="43" t="n">
        <v>995</v>
      </c>
      <c r="AW20" s="43" t="n">
        <v>1721</v>
      </c>
      <c r="AX20" s="43" t="n">
        <v>384</v>
      </c>
      <c r="AY20" s="43" t="n">
        <v>685</v>
      </c>
      <c r="AZ20" s="43" t="n">
        <v>188</v>
      </c>
      <c r="BA20" s="43" t="n">
        <v>94</v>
      </c>
      <c r="BB20" s="43" t="n">
        <v>809</v>
      </c>
      <c r="BC20" s="43" t="n">
        <v>158</v>
      </c>
      <c r="BD20" s="43" t="n">
        <v>987</v>
      </c>
      <c r="BE20" s="43" t="n">
        <v>1118</v>
      </c>
      <c r="BF20" s="43" t="n">
        <v>918</v>
      </c>
      <c r="BG20" s="43" t="n">
        <v>976</v>
      </c>
      <c r="BH20" s="43" t="n">
        <v>1081</v>
      </c>
      <c r="BI20" s="43" t="n">
        <v>225</v>
      </c>
      <c r="BJ20" s="43" t="n">
        <v>658</v>
      </c>
      <c r="BK20" s="43" t="n">
        <v>1829</v>
      </c>
      <c r="BL20" s="43" t="n">
        <v>417</v>
      </c>
    </row>
    <row r="21" customFormat="false" ht="12.75" hidden="false" customHeight="false" outlineLevel="0" collapsed="false">
      <c r="B21" s="44" t="s">
        <v>456</v>
      </c>
      <c r="C21" s="45" t="n">
        <v>0.12</v>
      </c>
      <c r="D21" s="45" t="n">
        <v>0.13</v>
      </c>
      <c r="E21" s="45" t="n">
        <v>0.11</v>
      </c>
      <c r="F21" s="45" t="n">
        <v>0.13</v>
      </c>
      <c r="G21" s="45" t="n">
        <v>0.14</v>
      </c>
      <c r="H21" s="45" t="n">
        <v>0.13</v>
      </c>
      <c r="I21" s="45" t="n">
        <v>0.09</v>
      </c>
      <c r="J21" s="45" t="n">
        <v>0.13</v>
      </c>
      <c r="K21" s="45" t="n">
        <v>0.14</v>
      </c>
      <c r="L21" s="45" t="n">
        <v>0.13</v>
      </c>
      <c r="M21" s="45" t="n">
        <v>0.12</v>
      </c>
      <c r="N21" s="45" t="n">
        <v>0.11</v>
      </c>
      <c r="O21" s="45" t="n">
        <v>0.1</v>
      </c>
      <c r="P21" s="45" t="n">
        <v>0.05</v>
      </c>
      <c r="Q21" s="45" t="n">
        <v>0.05</v>
      </c>
      <c r="R21" s="45" t="n">
        <v>0.11</v>
      </c>
      <c r="S21" s="45" t="n">
        <v>0.17</v>
      </c>
      <c r="T21" s="45" t="n">
        <v>0.16</v>
      </c>
      <c r="U21" s="45" t="n">
        <v>0.1</v>
      </c>
      <c r="V21" s="45" t="n">
        <v>0.12</v>
      </c>
      <c r="W21" s="45" t="n">
        <v>0.13</v>
      </c>
      <c r="X21" s="45" t="n">
        <v>0.1</v>
      </c>
      <c r="Y21" s="45" t="n">
        <v>0.12</v>
      </c>
      <c r="Z21" s="45" t="n">
        <v>0.13</v>
      </c>
      <c r="AA21" s="45" t="n">
        <v>0.12</v>
      </c>
      <c r="AB21" s="45" t="n">
        <v>0.15</v>
      </c>
      <c r="AC21" s="45" t="n">
        <v>0.23</v>
      </c>
      <c r="AD21" s="45" t="n">
        <v>0.15</v>
      </c>
      <c r="AE21" s="45" t="n">
        <v>0.1</v>
      </c>
      <c r="AF21" s="45" t="n">
        <v>0.05</v>
      </c>
      <c r="AG21" s="45" t="n">
        <v>0.05</v>
      </c>
      <c r="AH21" s="45" t="n">
        <v>0.08</v>
      </c>
      <c r="AI21" s="45" t="n">
        <v>0.16</v>
      </c>
      <c r="AJ21" s="45" t="n">
        <v>0.1</v>
      </c>
      <c r="AK21" s="45" t="n">
        <v>0.05</v>
      </c>
      <c r="AL21" s="45" t="n">
        <v>0.14</v>
      </c>
      <c r="AM21" s="45" t="n">
        <v>0.02</v>
      </c>
      <c r="AN21" s="45" t="n">
        <v>0.16</v>
      </c>
      <c r="AO21" s="45" t="n">
        <v>0.11</v>
      </c>
      <c r="AP21" s="45" t="n">
        <v>0.04</v>
      </c>
      <c r="AQ21" s="45" t="n">
        <v>0.05</v>
      </c>
      <c r="AR21" s="45" t="n">
        <v>0.09</v>
      </c>
      <c r="AS21" s="45" t="n">
        <v>0.14</v>
      </c>
      <c r="AT21" s="45" t="n">
        <v>0.06</v>
      </c>
      <c r="AU21" s="45" t="n">
        <v>0.13</v>
      </c>
      <c r="AV21" s="45" t="n">
        <v>0.17</v>
      </c>
      <c r="AW21" s="45" t="n">
        <v>0.12</v>
      </c>
      <c r="AX21" s="45" t="n">
        <v>0.13</v>
      </c>
      <c r="AY21" s="45" t="n">
        <v>0.13</v>
      </c>
      <c r="AZ21" s="45" t="n">
        <v>0.1</v>
      </c>
      <c r="BA21" s="45" t="n">
        <v>0.05</v>
      </c>
      <c r="BB21" s="45" t="n">
        <v>0.11</v>
      </c>
      <c r="BC21" s="45" t="n">
        <v>0.09</v>
      </c>
      <c r="BD21" s="45" t="n">
        <v>0.12</v>
      </c>
      <c r="BE21" s="45" t="n">
        <v>0.13</v>
      </c>
      <c r="BF21" s="45" t="n">
        <v>0.15</v>
      </c>
      <c r="BG21" s="45" t="n">
        <v>0.2</v>
      </c>
      <c r="BH21" s="45" t="n">
        <v>0.09</v>
      </c>
      <c r="BI21" s="45" t="n">
        <v>0.17</v>
      </c>
      <c r="BJ21" s="45" t="n">
        <v>0.19</v>
      </c>
      <c r="BK21" s="45" t="n">
        <v>0.14</v>
      </c>
      <c r="BL21" s="45" t="n">
        <v>0.05</v>
      </c>
    </row>
    <row r="22" customFormat="false" ht="12.75" hidden="false" customHeight="false" outlineLevel="0" collapsed="false">
      <c r="B22" s="42" t="s">
        <v>448</v>
      </c>
      <c r="C22" s="43" t="n">
        <v>1053</v>
      </c>
      <c r="D22" s="43" t="n">
        <v>565</v>
      </c>
      <c r="E22" s="43" t="n">
        <v>488</v>
      </c>
      <c r="F22" s="43" t="n">
        <v>166</v>
      </c>
      <c r="G22" s="43" t="n">
        <v>253</v>
      </c>
      <c r="H22" s="43" t="n">
        <v>309</v>
      </c>
      <c r="I22" s="43" t="n">
        <v>325</v>
      </c>
      <c r="J22" s="43" t="n">
        <v>166</v>
      </c>
      <c r="K22" s="43" t="n">
        <v>157</v>
      </c>
      <c r="L22" s="43" t="n">
        <v>190</v>
      </c>
      <c r="M22" s="43" t="n">
        <v>215</v>
      </c>
      <c r="N22" s="43" t="n">
        <v>151</v>
      </c>
      <c r="O22" s="43" t="n">
        <v>118</v>
      </c>
      <c r="P22" s="43" t="n">
        <v>56</v>
      </c>
      <c r="Q22" s="43" t="n">
        <v>54</v>
      </c>
      <c r="R22" s="43" t="n">
        <v>263</v>
      </c>
      <c r="S22" s="43" t="n">
        <v>577</v>
      </c>
      <c r="T22" s="43" t="n">
        <v>153</v>
      </c>
      <c r="U22" s="43" t="n">
        <v>268</v>
      </c>
      <c r="V22" s="43" t="n">
        <v>436</v>
      </c>
      <c r="W22" s="43" t="n">
        <v>350</v>
      </c>
      <c r="X22" s="43" t="n">
        <v>138</v>
      </c>
      <c r="Y22" s="43" t="n">
        <v>424</v>
      </c>
      <c r="Z22" s="43" t="n">
        <v>188</v>
      </c>
      <c r="AA22" s="43" t="n">
        <v>304</v>
      </c>
      <c r="AB22" s="43" t="n">
        <v>122</v>
      </c>
      <c r="AC22" s="43" t="n">
        <v>232</v>
      </c>
      <c r="AD22" s="43" t="n">
        <v>154</v>
      </c>
      <c r="AE22" s="43" t="n">
        <v>133</v>
      </c>
      <c r="AF22" s="43" t="n">
        <v>20</v>
      </c>
      <c r="AG22" s="43" t="n">
        <v>39</v>
      </c>
      <c r="AH22" s="43" t="n">
        <v>200</v>
      </c>
      <c r="AI22" s="43" t="n">
        <v>153</v>
      </c>
      <c r="AJ22" s="43" t="n">
        <v>169</v>
      </c>
      <c r="AK22" s="43" t="n">
        <v>37</v>
      </c>
      <c r="AL22" s="43" t="n">
        <v>847</v>
      </c>
      <c r="AM22" s="43" t="n">
        <v>1</v>
      </c>
      <c r="AN22" s="43" t="n">
        <v>923</v>
      </c>
      <c r="AO22" s="43" t="n">
        <v>66</v>
      </c>
      <c r="AP22" s="43" t="n">
        <v>40</v>
      </c>
      <c r="AQ22" s="43" t="n">
        <v>33</v>
      </c>
      <c r="AR22" s="43" t="n">
        <v>135</v>
      </c>
      <c r="AS22" s="43" t="n">
        <v>867</v>
      </c>
      <c r="AT22" s="43" t="n">
        <v>124</v>
      </c>
      <c r="AU22" s="43" t="n">
        <v>515</v>
      </c>
      <c r="AV22" s="43" t="n">
        <v>402</v>
      </c>
      <c r="AW22" s="43" t="n">
        <v>602</v>
      </c>
      <c r="AX22" s="43" t="n">
        <v>125</v>
      </c>
      <c r="AY22" s="43" t="n">
        <v>221</v>
      </c>
      <c r="AZ22" s="43" t="n">
        <v>47</v>
      </c>
      <c r="BA22" s="43" t="n">
        <v>25</v>
      </c>
      <c r="BB22" s="43" t="n">
        <v>231</v>
      </c>
      <c r="BC22" s="43" t="n">
        <v>62</v>
      </c>
      <c r="BD22" s="43" t="n">
        <v>399</v>
      </c>
      <c r="BE22" s="43" t="n">
        <v>328</v>
      </c>
      <c r="BF22" s="43" t="n">
        <v>409</v>
      </c>
      <c r="BG22" s="43" t="n">
        <v>330</v>
      </c>
      <c r="BH22" s="43" t="n">
        <v>271</v>
      </c>
      <c r="BI22" s="43" t="n">
        <v>191</v>
      </c>
      <c r="BJ22" s="43" t="n">
        <v>363</v>
      </c>
      <c r="BK22" s="43" t="n">
        <v>472</v>
      </c>
      <c r="BL22" s="43" t="n">
        <v>27</v>
      </c>
    </row>
    <row r="23" customFormat="false" ht="12.75" hidden="false" customHeight="false" outlineLevel="0" collapsed="false">
      <c r="B23" s="44" t="s">
        <v>457</v>
      </c>
      <c r="C23" s="45" t="n">
        <v>0.04</v>
      </c>
      <c r="D23" s="45" t="n">
        <v>0.04</v>
      </c>
      <c r="E23" s="45" t="n">
        <v>0.04</v>
      </c>
      <c r="F23" s="45" t="n">
        <v>0.04</v>
      </c>
      <c r="G23" s="45" t="n">
        <v>0.04</v>
      </c>
      <c r="H23" s="45" t="n">
        <v>0.05</v>
      </c>
      <c r="I23" s="45" t="n">
        <v>0.03</v>
      </c>
      <c r="J23" s="45" t="n">
        <v>0.04</v>
      </c>
      <c r="K23" s="45" t="n">
        <v>0.04</v>
      </c>
      <c r="L23" s="45" t="n">
        <v>0.04</v>
      </c>
      <c r="M23" s="45" t="n">
        <v>0.05</v>
      </c>
      <c r="N23" s="45" t="n">
        <v>0.04</v>
      </c>
      <c r="O23" s="45" t="n">
        <v>0.03</v>
      </c>
      <c r="P23" s="45" t="n">
        <v>0.03</v>
      </c>
      <c r="Q23" s="45" t="n">
        <v>0.01</v>
      </c>
      <c r="R23" s="45" t="n">
        <v>0.02</v>
      </c>
      <c r="S23" s="45" t="n">
        <v>0.08</v>
      </c>
      <c r="T23" s="45" t="n">
        <v>0.06</v>
      </c>
      <c r="U23" s="45" t="n">
        <v>0.03</v>
      </c>
      <c r="V23" s="45" t="n">
        <v>0.04</v>
      </c>
      <c r="W23" s="45" t="n">
        <v>0.05</v>
      </c>
      <c r="X23" s="45" t="n">
        <v>0.03</v>
      </c>
      <c r="Y23" s="45" t="n">
        <v>0.05</v>
      </c>
      <c r="Z23" s="45" t="n">
        <v>0.03</v>
      </c>
      <c r="AA23" s="45" t="n">
        <v>0.04</v>
      </c>
      <c r="AB23" s="45" t="n">
        <v>0.06</v>
      </c>
      <c r="AC23" s="45" t="n">
        <v>0.09</v>
      </c>
      <c r="AD23" s="45" t="n">
        <v>0.05</v>
      </c>
      <c r="AE23" s="45" t="n">
        <v>0.03</v>
      </c>
      <c r="AF23" s="45" t="n">
        <v>0.01</v>
      </c>
      <c r="AG23" s="45" t="n">
        <v>0.02</v>
      </c>
      <c r="AH23" s="45" t="n">
        <v>0.03</v>
      </c>
      <c r="AI23" s="45" t="n">
        <v>0.06</v>
      </c>
      <c r="AJ23" s="45" t="n">
        <v>0.02</v>
      </c>
      <c r="AK23" s="45" t="n">
        <v>0.02</v>
      </c>
      <c r="AL23" s="45" t="n">
        <v>0.05</v>
      </c>
      <c r="AM23" s="45" t="s">
        <v>341</v>
      </c>
      <c r="AN23" s="45" t="n">
        <v>0.06</v>
      </c>
      <c r="AO23" s="45" t="n">
        <v>0.02</v>
      </c>
      <c r="AP23" s="45" t="n">
        <v>0.01</v>
      </c>
      <c r="AQ23" s="45" t="n">
        <v>0.01</v>
      </c>
      <c r="AR23" s="45" t="n">
        <v>0.02</v>
      </c>
      <c r="AS23" s="45" t="n">
        <v>0.06</v>
      </c>
      <c r="AT23" s="45" t="n">
        <v>0.02</v>
      </c>
      <c r="AU23" s="45" t="n">
        <v>0.04</v>
      </c>
      <c r="AV23" s="45" t="n">
        <v>0.07</v>
      </c>
      <c r="AW23" s="45" t="n">
        <v>0.04</v>
      </c>
      <c r="AX23" s="45" t="n">
        <v>0.04</v>
      </c>
      <c r="AY23" s="45" t="n">
        <v>0.04</v>
      </c>
      <c r="AZ23" s="45" t="n">
        <v>0.03</v>
      </c>
      <c r="BA23" s="45" t="n">
        <v>0.01</v>
      </c>
      <c r="BB23" s="45" t="n">
        <v>0.03</v>
      </c>
      <c r="BC23" s="45" t="n">
        <v>0.04</v>
      </c>
      <c r="BD23" s="45" t="n">
        <v>0.05</v>
      </c>
      <c r="BE23" s="45" t="n">
        <v>0.04</v>
      </c>
      <c r="BF23" s="45" t="n">
        <v>0.07</v>
      </c>
      <c r="BG23" s="45" t="n">
        <v>0.07</v>
      </c>
      <c r="BH23" s="45" t="n">
        <v>0.02</v>
      </c>
      <c r="BI23" s="45" t="n">
        <v>0.15</v>
      </c>
      <c r="BJ23" s="45" t="n">
        <v>0.1</v>
      </c>
      <c r="BK23" s="45" t="n">
        <v>0.04</v>
      </c>
      <c r="BL23" s="45" t="s">
        <v>341</v>
      </c>
    </row>
    <row r="24" customFormat="false" ht="12.75" hidden="false" customHeight="false" outlineLevel="0" collapsed="false">
      <c r="B24" s="42" t="s">
        <v>450</v>
      </c>
      <c r="C24" s="43" t="n">
        <v>940</v>
      </c>
      <c r="D24" s="43" t="n">
        <v>486</v>
      </c>
      <c r="E24" s="43" t="n">
        <v>454</v>
      </c>
      <c r="F24" s="43" t="n">
        <v>179</v>
      </c>
      <c r="G24" s="43" t="n">
        <v>211</v>
      </c>
      <c r="H24" s="43" t="n">
        <v>225</v>
      </c>
      <c r="I24" s="43" t="n">
        <v>325</v>
      </c>
      <c r="J24" s="43" t="n">
        <v>179</v>
      </c>
      <c r="K24" s="43" t="n">
        <v>128</v>
      </c>
      <c r="L24" s="43" t="n">
        <v>135</v>
      </c>
      <c r="M24" s="43" t="n">
        <v>173</v>
      </c>
      <c r="N24" s="43" t="n">
        <v>150</v>
      </c>
      <c r="O24" s="43" t="n">
        <v>140</v>
      </c>
      <c r="P24" s="43" t="n">
        <v>35</v>
      </c>
      <c r="Q24" s="43" t="n">
        <v>34</v>
      </c>
      <c r="R24" s="43" t="n">
        <v>214</v>
      </c>
      <c r="S24" s="43" t="n">
        <v>525</v>
      </c>
      <c r="T24" s="43" t="n">
        <v>142</v>
      </c>
      <c r="U24" s="43" t="n">
        <v>232</v>
      </c>
      <c r="V24" s="43" t="n">
        <v>363</v>
      </c>
      <c r="W24" s="43" t="n">
        <v>341</v>
      </c>
      <c r="X24" s="43" t="n">
        <v>156</v>
      </c>
      <c r="Y24" s="43" t="n">
        <v>371</v>
      </c>
      <c r="Z24" s="43" t="n">
        <v>150</v>
      </c>
      <c r="AA24" s="43" t="n">
        <v>263</v>
      </c>
      <c r="AB24" s="43" t="n">
        <v>114</v>
      </c>
      <c r="AC24" s="43" t="n">
        <v>220</v>
      </c>
      <c r="AD24" s="43" t="n">
        <v>95</v>
      </c>
      <c r="AE24" s="43" t="n">
        <v>116</v>
      </c>
      <c r="AF24" s="43" t="n">
        <v>36</v>
      </c>
      <c r="AG24" s="43" t="n">
        <v>36</v>
      </c>
      <c r="AH24" s="43" t="n">
        <v>179</v>
      </c>
      <c r="AI24" s="43" t="n">
        <v>142</v>
      </c>
      <c r="AJ24" s="43" t="n">
        <v>157</v>
      </c>
      <c r="AK24" s="43" t="n">
        <v>22</v>
      </c>
      <c r="AL24" s="43" t="n">
        <v>762</v>
      </c>
      <c r="AM24" s="43" t="n">
        <v>0</v>
      </c>
      <c r="AN24" s="43" t="n">
        <v>810</v>
      </c>
      <c r="AO24" s="43" t="n">
        <v>94</v>
      </c>
      <c r="AP24" s="43" t="n">
        <v>21</v>
      </c>
      <c r="AQ24" s="43" t="n">
        <v>34</v>
      </c>
      <c r="AR24" s="43" t="n">
        <v>144</v>
      </c>
      <c r="AS24" s="43" t="n">
        <v>740</v>
      </c>
      <c r="AT24" s="43" t="n">
        <v>93</v>
      </c>
      <c r="AU24" s="43" t="n">
        <v>436</v>
      </c>
      <c r="AV24" s="43" t="n">
        <v>379</v>
      </c>
      <c r="AW24" s="43" t="n">
        <v>490</v>
      </c>
      <c r="AX24" s="43" t="n">
        <v>113</v>
      </c>
      <c r="AY24" s="43" t="n">
        <v>247</v>
      </c>
      <c r="AZ24" s="43" t="n">
        <v>43</v>
      </c>
      <c r="BA24" s="43" t="n">
        <v>28</v>
      </c>
      <c r="BB24" s="43" t="n">
        <v>288</v>
      </c>
      <c r="BC24" s="43" t="n">
        <v>31</v>
      </c>
      <c r="BD24" s="43" t="n">
        <v>358</v>
      </c>
      <c r="BE24" s="43" t="n">
        <v>246</v>
      </c>
      <c r="BF24" s="43" t="n">
        <v>456</v>
      </c>
      <c r="BG24" s="43" t="n">
        <v>252</v>
      </c>
      <c r="BH24" s="43" t="n">
        <v>209</v>
      </c>
      <c r="BI24" s="43" t="n">
        <v>369</v>
      </c>
      <c r="BJ24" s="43" t="n">
        <v>343</v>
      </c>
      <c r="BK24" s="43" t="n">
        <v>221</v>
      </c>
      <c r="BL24" s="43" t="n">
        <v>7</v>
      </c>
    </row>
    <row r="25" customFormat="false" ht="12.75" hidden="false" customHeight="false" outlineLevel="0" collapsed="false">
      <c r="B25" s="44" t="s">
        <v>451</v>
      </c>
      <c r="C25" s="45" t="n">
        <v>0.03</v>
      </c>
      <c r="D25" s="45" t="n">
        <v>0.04</v>
      </c>
      <c r="E25" s="45" t="n">
        <v>0.03</v>
      </c>
      <c r="F25" s="45" t="n">
        <v>0.05</v>
      </c>
      <c r="G25" s="45" t="n">
        <v>0.03</v>
      </c>
      <c r="H25" s="45" t="n">
        <v>0.03</v>
      </c>
      <c r="I25" s="45" t="n">
        <v>0.04</v>
      </c>
      <c r="J25" s="45" t="n">
        <v>0.05</v>
      </c>
      <c r="K25" s="45" t="n">
        <v>0.03</v>
      </c>
      <c r="L25" s="45" t="n">
        <v>0.03</v>
      </c>
      <c r="M25" s="45" t="n">
        <v>0.04</v>
      </c>
      <c r="N25" s="45" t="n">
        <v>0.04</v>
      </c>
      <c r="O25" s="45" t="n">
        <v>0.04</v>
      </c>
      <c r="P25" s="45" t="n">
        <v>0.02</v>
      </c>
      <c r="Q25" s="45" t="n">
        <v>0.01</v>
      </c>
      <c r="R25" s="45" t="n">
        <v>0.02</v>
      </c>
      <c r="S25" s="45" t="n">
        <v>0.07</v>
      </c>
      <c r="T25" s="45" t="n">
        <v>0.06</v>
      </c>
      <c r="U25" s="45" t="n">
        <v>0.03</v>
      </c>
      <c r="V25" s="45" t="n">
        <v>0.03</v>
      </c>
      <c r="W25" s="45" t="n">
        <v>0.05</v>
      </c>
      <c r="X25" s="45" t="n">
        <v>0.03</v>
      </c>
      <c r="Y25" s="45" t="n">
        <v>0.04</v>
      </c>
      <c r="Z25" s="45" t="n">
        <v>0.03</v>
      </c>
      <c r="AA25" s="45" t="n">
        <v>0.03</v>
      </c>
      <c r="AB25" s="45" t="n">
        <v>0.05</v>
      </c>
      <c r="AC25" s="45" t="n">
        <v>0.08</v>
      </c>
      <c r="AD25" s="45" t="n">
        <v>0.03</v>
      </c>
      <c r="AE25" s="45" t="n">
        <v>0.02</v>
      </c>
      <c r="AF25" s="45" t="n">
        <v>0.02</v>
      </c>
      <c r="AG25" s="45" t="n">
        <v>0.02</v>
      </c>
      <c r="AH25" s="45" t="n">
        <v>0.03</v>
      </c>
      <c r="AI25" s="45" t="n">
        <v>0.06</v>
      </c>
      <c r="AJ25" s="45" t="n">
        <v>0.02</v>
      </c>
      <c r="AK25" s="45" t="n">
        <v>0.01</v>
      </c>
      <c r="AL25" s="45" t="n">
        <v>0.05</v>
      </c>
      <c r="AM25" s="45" t="s">
        <v>341</v>
      </c>
      <c r="AN25" s="45" t="n">
        <v>0.05</v>
      </c>
      <c r="AO25" s="45" t="n">
        <v>0.02</v>
      </c>
      <c r="AP25" s="45" t="s">
        <v>341</v>
      </c>
      <c r="AQ25" s="45" t="n">
        <v>0.01</v>
      </c>
      <c r="AR25" s="45" t="n">
        <v>0.02</v>
      </c>
      <c r="AS25" s="45" t="n">
        <v>0.05</v>
      </c>
      <c r="AT25" s="45" t="n">
        <v>0.01</v>
      </c>
      <c r="AU25" s="45" t="n">
        <v>0.03</v>
      </c>
      <c r="AV25" s="45" t="n">
        <v>0.07</v>
      </c>
      <c r="AW25" s="45" t="n">
        <v>0.04</v>
      </c>
      <c r="AX25" s="45" t="n">
        <v>0.04</v>
      </c>
      <c r="AY25" s="45" t="n">
        <v>0.04</v>
      </c>
      <c r="AZ25" s="45" t="n">
        <v>0.02</v>
      </c>
      <c r="BA25" s="45" t="n">
        <v>0.01</v>
      </c>
      <c r="BB25" s="45" t="n">
        <v>0.04</v>
      </c>
      <c r="BC25" s="45" t="n">
        <v>0.02</v>
      </c>
      <c r="BD25" s="45" t="n">
        <v>0.04</v>
      </c>
      <c r="BE25" s="45" t="n">
        <v>0.03</v>
      </c>
      <c r="BF25" s="45" t="n">
        <v>0.08</v>
      </c>
      <c r="BG25" s="45" t="n">
        <v>0.05</v>
      </c>
      <c r="BH25" s="45" t="n">
        <v>0.02</v>
      </c>
      <c r="BI25" s="45" t="n">
        <v>0.28</v>
      </c>
      <c r="BJ25" s="45" t="n">
        <v>0.1</v>
      </c>
      <c r="BK25" s="45" t="n">
        <v>0.02</v>
      </c>
      <c r="BL25" s="45" t="s">
        <v>341</v>
      </c>
    </row>
    <row r="26" customFormat="false" ht="12.75" hidden="false" customHeight="false" outlineLevel="0" collapsed="false">
      <c r="B26" s="42" t="s">
        <v>425</v>
      </c>
      <c r="C26" s="43" t="n">
        <v>237</v>
      </c>
      <c r="D26" s="43" t="n">
        <v>112</v>
      </c>
      <c r="E26" s="43" t="n">
        <v>125</v>
      </c>
      <c r="F26" s="43" t="n">
        <v>32</v>
      </c>
      <c r="G26" s="43" t="n">
        <v>69</v>
      </c>
      <c r="H26" s="43" t="n">
        <v>54</v>
      </c>
      <c r="I26" s="43" t="n">
        <v>81</v>
      </c>
      <c r="J26" s="43" t="n">
        <v>32</v>
      </c>
      <c r="K26" s="43" t="n">
        <v>49</v>
      </c>
      <c r="L26" s="43" t="n">
        <v>30</v>
      </c>
      <c r="M26" s="43" t="n">
        <v>44</v>
      </c>
      <c r="N26" s="43" t="n">
        <v>41</v>
      </c>
      <c r="O26" s="43" t="n">
        <v>27</v>
      </c>
      <c r="P26" s="43" t="n">
        <v>14</v>
      </c>
      <c r="Q26" s="43" t="n">
        <v>42</v>
      </c>
      <c r="R26" s="43" t="n">
        <v>114</v>
      </c>
      <c r="S26" s="43" t="n">
        <v>58</v>
      </c>
      <c r="T26" s="43" t="n">
        <v>18</v>
      </c>
      <c r="U26" s="43" t="n">
        <v>92</v>
      </c>
      <c r="V26" s="43" t="n">
        <v>75</v>
      </c>
      <c r="W26" s="43" t="n">
        <v>70</v>
      </c>
      <c r="X26" s="43" t="n">
        <v>41</v>
      </c>
      <c r="Y26" s="43" t="n">
        <v>89</v>
      </c>
      <c r="Z26" s="43" t="n">
        <v>43</v>
      </c>
      <c r="AA26" s="43" t="n">
        <v>65</v>
      </c>
      <c r="AB26" s="43" t="n">
        <v>15</v>
      </c>
      <c r="AC26" s="43" t="n">
        <v>10</v>
      </c>
      <c r="AD26" s="43" t="n">
        <v>21</v>
      </c>
      <c r="AE26" s="43" t="n">
        <v>67</v>
      </c>
      <c r="AF26" s="43" t="n">
        <v>28</v>
      </c>
      <c r="AG26" s="43" t="n">
        <v>28</v>
      </c>
      <c r="AH26" s="43" t="n">
        <v>50</v>
      </c>
      <c r="AI26" s="43" t="n">
        <v>18</v>
      </c>
      <c r="AJ26" s="43" t="n">
        <v>74</v>
      </c>
      <c r="AK26" s="43" t="n">
        <v>14</v>
      </c>
      <c r="AL26" s="43" t="n">
        <v>148</v>
      </c>
      <c r="AM26" s="43" t="n">
        <v>2</v>
      </c>
      <c r="AN26" s="43" t="n">
        <v>125</v>
      </c>
      <c r="AO26" s="43" t="n">
        <v>40</v>
      </c>
      <c r="AP26" s="43" t="n">
        <v>37</v>
      </c>
      <c r="AQ26" s="43" t="n">
        <v>27</v>
      </c>
      <c r="AR26" s="43" t="n">
        <v>51</v>
      </c>
      <c r="AS26" s="43" t="n">
        <v>147</v>
      </c>
      <c r="AT26" s="43" t="n">
        <v>75</v>
      </c>
      <c r="AU26" s="43" t="n">
        <v>122</v>
      </c>
      <c r="AV26" s="43" t="n">
        <v>29</v>
      </c>
      <c r="AW26" s="43" t="n">
        <v>122</v>
      </c>
      <c r="AX26" s="43" t="n">
        <v>20</v>
      </c>
      <c r="AY26" s="43" t="n">
        <v>52</v>
      </c>
      <c r="AZ26" s="43" t="n">
        <v>16</v>
      </c>
      <c r="BA26" s="43" t="n">
        <v>18</v>
      </c>
      <c r="BB26" s="43" t="n">
        <v>76</v>
      </c>
      <c r="BC26" s="43" t="n">
        <v>10</v>
      </c>
      <c r="BD26" s="43" t="n">
        <v>67</v>
      </c>
      <c r="BE26" s="43" t="n">
        <v>75</v>
      </c>
      <c r="BF26" s="43" t="n">
        <v>51</v>
      </c>
      <c r="BG26" s="43" t="n">
        <v>28</v>
      </c>
      <c r="BH26" s="43" t="n">
        <v>103</v>
      </c>
      <c r="BI26" s="43" t="n">
        <v>7</v>
      </c>
      <c r="BJ26" s="43" t="n">
        <v>28</v>
      </c>
      <c r="BK26" s="43" t="n">
        <v>94</v>
      </c>
      <c r="BL26" s="43" t="n">
        <v>108</v>
      </c>
    </row>
    <row r="27" customFormat="false" ht="12.75" hidden="false" customHeight="false" outlineLevel="0" collapsed="false">
      <c r="B27" s="44" t="s">
        <v>426</v>
      </c>
      <c r="C27" s="45" t="n">
        <v>0.01</v>
      </c>
      <c r="D27" s="45" t="n">
        <v>0.01</v>
      </c>
      <c r="E27" s="45" t="n">
        <v>0.01</v>
      </c>
      <c r="F27" s="45" t="n">
        <v>0.01</v>
      </c>
      <c r="G27" s="45" t="n">
        <v>0.01</v>
      </c>
      <c r="H27" s="45" t="n">
        <v>0.01</v>
      </c>
      <c r="I27" s="45" t="n">
        <v>0.01</v>
      </c>
      <c r="J27" s="45" t="n">
        <v>0.01</v>
      </c>
      <c r="K27" s="45" t="n">
        <v>0.01</v>
      </c>
      <c r="L27" s="45" t="n">
        <v>0.01</v>
      </c>
      <c r="M27" s="45" t="n">
        <v>0.01</v>
      </c>
      <c r="N27" s="45" t="n">
        <v>0.01</v>
      </c>
      <c r="O27" s="45" t="n">
        <v>0.01</v>
      </c>
      <c r="P27" s="45" t="n">
        <v>0.01</v>
      </c>
      <c r="Q27" s="45" t="n">
        <v>0.01</v>
      </c>
      <c r="R27" s="45" t="n">
        <v>0.01</v>
      </c>
      <c r="S27" s="45" t="n">
        <v>0.01</v>
      </c>
      <c r="T27" s="45" t="n">
        <v>0.01</v>
      </c>
      <c r="U27" s="45" t="n">
        <v>0.01</v>
      </c>
      <c r="V27" s="45" t="n">
        <v>0.01</v>
      </c>
      <c r="W27" s="45" t="n">
        <v>0.01</v>
      </c>
      <c r="X27" s="45" t="n">
        <v>0.01</v>
      </c>
      <c r="Y27" s="45" t="n">
        <v>0.01</v>
      </c>
      <c r="Z27" s="45" t="n">
        <v>0.01</v>
      </c>
      <c r="AA27" s="45" t="n">
        <v>0.01</v>
      </c>
      <c r="AB27" s="45" t="n">
        <v>0.01</v>
      </c>
      <c r="AC27" s="45" t="s">
        <v>341</v>
      </c>
      <c r="AD27" s="45" t="n">
        <v>0.01</v>
      </c>
      <c r="AE27" s="45" t="n">
        <v>0.01</v>
      </c>
      <c r="AF27" s="45" t="n">
        <v>0.01</v>
      </c>
      <c r="AG27" s="45" t="n">
        <v>0.01</v>
      </c>
      <c r="AH27" s="45" t="n">
        <v>0.01</v>
      </c>
      <c r="AI27" s="45" t="n">
        <v>0.01</v>
      </c>
      <c r="AJ27" s="45" t="n">
        <v>0.01</v>
      </c>
      <c r="AK27" s="45" t="n">
        <v>0.01</v>
      </c>
      <c r="AL27" s="45" t="n">
        <v>0.01</v>
      </c>
      <c r="AM27" s="45" t="s">
        <v>341</v>
      </c>
      <c r="AN27" s="45" t="n">
        <v>0.01</v>
      </c>
      <c r="AO27" s="45" t="n">
        <v>0.01</v>
      </c>
      <c r="AP27" s="45" t="n">
        <v>0.01</v>
      </c>
      <c r="AQ27" s="45" t="n">
        <v>0.01</v>
      </c>
      <c r="AR27" s="45" t="n">
        <v>0.01</v>
      </c>
      <c r="AS27" s="45" t="n">
        <v>0.01</v>
      </c>
      <c r="AT27" s="45" t="n">
        <v>0.01</v>
      </c>
      <c r="AU27" s="45" t="n">
        <v>0.01</v>
      </c>
      <c r="AV27" s="45" t="s">
        <v>341</v>
      </c>
      <c r="AW27" s="45" t="n">
        <v>0.01</v>
      </c>
      <c r="AX27" s="45" t="n">
        <v>0.01</v>
      </c>
      <c r="AY27" s="45" t="n">
        <v>0.01</v>
      </c>
      <c r="AZ27" s="45" t="n">
        <v>0.01</v>
      </c>
      <c r="BA27" s="45" t="n">
        <v>0.01</v>
      </c>
      <c r="BB27" s="45" t="n">
        <v>0.01</v>
      </c>
      <c r="BC27" s="45" t="n">
        <v>0.01</v>
      </c>
      <c r="BD27" s="45" t="n">
        <v>0.01</v>
      </c>
      <c r="BE27" s="45" t="n">
        <v>0.01</v>
      </c>
      <c r="BF27" s="45" t="n">
        <v>0.01</v>
      </c>
      <c r="BG27" s="45" t="n">
        <v>0.01</v>
      </c>
      <c r="BH27" s="45" t="n">
        <v>0.01</v>
      </c>
      <c r="BI27" s="45" t="n">
        <v>0.01</v>
      </c>
      <c r="BJ27" s="45" t="n">
        <v>0.01</v>
      </c>
      <c r="BK27" s="45" t="n">
        <v>0.01</v>
      </c>
      <c r="BL27" s="45" t="n">
        <v>0.01</v>
      </c>
    </row>
    <row r="28" customFormat="false" ht="21.75" hidden="false" customHeight="false" outlineLevel="0" collapsed="false">
      <c r="B28" s="42" t="s">
        <v>452</v>
      </c>
      <c r="C28" s="43" t="n">
        <v>5121</v>
      </c>
      <c r="D28" s="43" t="n">
        <v>2661</v>
      </c>
      <c r="E28" s="43" t="n">
        <v>2460</v>
      </c>
      <c r="F28" s="43" t="n">
        <v>833</v>
      </c>
      <c r="G28" s="43" t="n">
        <v>1348</v>
      </c>
      <c r="H28" s="43" t="n">
        <v>1427</v>
      </c>
      <c r="I28" s="43" t="n">
        <v>1512</v>
      </c>
      <c r="J28" s="43" t="n">
        <v>833</v>
      </c>
      <c r="K28" s="43" t="n">
        <v>862</v>
      </c>
      <c r="L28" s="43" t="n">
        <v>944</v>
      </c>
      <c r="M28" s="43" t="n">
        <v>969</v>
      </c>
      <c r="N28" s="43" t="n">
        <v>711</v>
      </c>
      <c r="O28" s="43" t="n">
        <v>594</v>
      </c>
      <c r="P28" s="43" t="n">
        <v>207</v>
      </c>
      <c r="Q28" s="43" t="n">
        <v>377</v>
      </c>
      <c r="R28" s="43" t="n">
        <v>1645</v>
      </c>
      <c r="S28" s="43" t="n">
        <v>2355</v>
      </c>
      <c r="T28" s="43" t="n">
        <v>675</v>
      </c>
      <c r="U28" s="43" t="n">
        <v>1419</v>
      </c>
      <c r="V28" s="43" t="n">
        <v>2109</v>
      </c>
      <c r="W28" s="43" t="n">
        <v>1588</v>
      </c>
      <c r="X28" s="43" t="n">
        <v>819</v>
      </c>
      <c r="Y28" s="43" t="n">
        <v>1824</v>
      </c>
      <c r="Z28" s="43" t="n">
        <v>1022</v>
      </c>
      <c r="AA28" s="43" t="n">
        <v>1456</v>
      </c>
      <c r="AB28" s="43" t="n">
        <v>549</v>
      </c>
      <c r="AC28" s="43" t="n">
        <v>1094</v>
      </c>
      <c r="AD28" s="43" t="n">
        <v>682</v>
      </c>
      <c r="AE28" s="43" t="n">
        <v>811</v>
      </c>
      <c r="AF28" s="43" t="n">
        <v>157</v>
      </c>
      <c r="AG28" s="43" t="n">
        <v>202</v>
      </c>
      <c r="AH28" s="43" t="n">
        <v>951</v>
      </c>
      <c r="AI28" s="43" t="n">
        <v>675</v>
      </c>
      <c r="AJ28" s="43" t="n">
        <v>1173</v>
      </c>
      <c r="AK28" s="43" t="n">
        <v>144</v>
      </c>
      <c r="AL28" s="43" t="n">
        <v>3795</v>
      </c>
      <c r="AM28" s="43" t="n">
        <v>9</v>
      </c>
      <c r="AN28" s="43" t="n">
        <v>4122</v>
      </c>
      <c r="AO28" s="43" t="n">
        <v>656</v>
      </c>
      <c r="AP28" s="43" t="n">
        <v>204</v>
      </c>
      <c r="AQ28" s="43" t="n">
        <v>249</v>
      </c>
      <c r="AR28" s="43" t="n">
        <v>960</v>
      </c>
      <c r="AS28" s="43" t="n">
        <v>3801</v>
      </c>
      <c r="AT28" s="43" t="n">
        <v>586</v>
      </c>
      <c r="AU28" s="43" t="n">
        <v>2631</v>
      </c>
      <c r="AV28" s="43" t="n">
        <v>1776</v>
      </c>
      <c r="AW28" s="43" t="n">
        <v>2814</v>
      </c>
      <c r="AX28" s="43" t="n">
        <v>621</v>
      </c>
      <c r="AY28" s="43" t="n">
        <v>1154</v>
      </c>
      <c r="AZ28" s="43" t="n">
        <v>278</v>
      </c>
      <c r="BA28" s="43" t="n">
        <v>147</v>
      </c>
      <c r="BB28" s="43" t="n">
        <v>1328</v>
      </c>
      <c r="BC28" s="43" t="n">
        <v>251</v>
      </c>
      <c r="BD28" s="43" t="n">
        <v>1744</v>
      </c>
      <c r="BE28" s="43" t="n">
        <v>1691</v>
      </c>
      <c r="BF28" s="43" t="n">
        <v>1782</v>
      </c>
      <c r="BG28" s="43" t="n">
        <v>1558</v>
      </c>
      <c r="BH28" s="43" t="n">
        <v>1560</v>
      </c>
      <c r="BI28" s="43" t="n">
        <v>785</v>
      </c>
      <c r="BJ28" s="43" t="n">
        <v>1364</v>
      </c>
      <c r="BK28" s="43" t="n">
        <v>2522</v>
      </c>
      <c r="BL28" s="43" t="n">
        <v>450</v>
      </c>
    </row>
    <row r="29" customFormat="false" ht="12.75" hidden="false" customHeight="false" outlineLevel="0" collapsed="false">
      <c r="B29" s="44" t="s">
        <v>453</v>
      </c>
      <c r="C29" s="45" t="n">
        <v>0.19</v>
      </c>
      <c r="D29" s="45" t="n">
        <v>0.21</v>
      </c>
      <c r="E29" s="45" t="n">
        <v>0.18</v>
      </c>
      <c r="F29" s="45" t="n">
        <v>0.22</v>
      </c>
      <c r="G29" s="45" t="n">
        <v>0.21</v>
      </c>
      <c r="H29" s="45" t="n">
        <v>0.21</v>
      </c>
      <c r="I29" s="45" t="n">
        <v>0.16</v>
      </c>
      <c r="J29" s="45" t="n">
        <v>0.22</v>
      </c>
      <c r="K29" s="45" t="n">
        <v>0.21</v>
      </c>
      <c r="L29" s="45" t="n">
        <v>0.2</v>
      </c>
      <c r="M29" s="45" t="n">
        <v>0.21</v>
      </c>
      <c r="N29" s="45" t="n">
        <v>0.19</v>
      </c>
      <c r="O29" s="45" t="n">
        <v>0.17</v>
      </c>
      <c r="P29" s="45" t="n">
        <v>0.1</v>
      </c>
      <c r="Q29" s="45" t="n">
        <v>0.07</v>
      </c>
      <c r="R29" s="45" t="n">
        <v>0.15</v>
      </c>
      <c r="S29" s="45" t="n">
        <v>0.32</v>
      </c>
      <c r="T29" s="45" t="n">
        <v>0.28</v>
      </c>
      <c r="U29" s="45" t="n">
        <v>0.16</v>
      </c>
      <c r="V29" s="45" t="n">
        <v>0.19</v>
      </c>
      <c r="W29" s="45" t="n">
        <v>0.23</v>
      </c>
      <c r="X29" s="45" t="n">
        <v>0.16</v>
      </c>
      <c r="Y29" s="45" t="n">
        <v>0.21</v>
      </c>
      <c r="Z29" s="45" t="n">
        <v>0.19</v>
      </c>
      <c r="AA29" s="45" t="n">
        <v>0.19</v>
      </c>
      <c r="AB29" s="45" t="n">
        <v>0.26</v>
      </c>
      <c r="AC29" s="45" t="n">
        <v>0.4</v>
      </c>
      <c r="AD29" s="45" t="n">
        <v>0.23</v>
      </c>
      <c r="AE29" s="45" t="n">
        <v>0.15</v>
      </c>
      <c r="AF29" s="45" t="n">
        <v>0.08</v>
      </c>
      <c r="AG29" s="45" t="n">
        <v>0.09</v>
      </c>
      <c r="AH29" s="45" t="n">
        <v>0.14</v>
      </c>
      <c r="AI29" s="45" t="n">
        <v>0.28</v>
      </c>
      <c r="AJ29" s="45" t="n">
        <v>0.14</v>
      </c>
      <c r="AK29" s="45" t="n">
        <v>0.08</v>
      </c>
      <c r="AL29" s="45" t="n">
        <v>0.24</v>
      </c>
      <c r="AM29" s="45" t="n">
        <v>0.02</v>
      </c>
      <c r="AN29" s="45" t="n">
        <v>0.27</v>
      </c>
      <c r="AO29" s="45" t="n">
        <v>0.15</v>
      </c>
      <c r="AP29" s="45" t="n">
        <v>0.05</v>
      </c>
      <c r="AQ29" s="45" t="n">
        <v>0.07</v>
      </c>
      <c r="AR29" s="45" t="n">
        <v>0.13</v>
      </c>
      <c r="AS29" s="45" t="n">
        <v>0.25</v>
      </c>
      <c r="AT29" s="45" t="n">
        <v>0.09</v>
      </c>
      <c r="AU29" s="45" t="n">
        <v>0.2</v>
      </c>
      <c r="AV29" s="45" t="n">
        <v>0.31</v>
      </c>
      <c r="AW29" s="45" t="n">
        <v>0.2</v>
      </c>
      <c r="AX29" s="45" t="n">
        <v>0.21</v>
      </c>
      <c r="AY29" s="45" t="n">
        <v>0.21</v>
      </c>
      <c r="AZ29" s="45" t="n">
        <v>0.15</v>
      </c>
      <c r="BA29" s="45" t="n">
        <v>0.07</v>
      </c>
      <c r="BB29" s="45" t="n">
        <v>0.18</v>
      </c>
      <c r="BC29" s="45" t="n">
        <v>0.15</v>
      </c>
      <c r="BD29" s="45" t="n">
        <v>0.21</v>
      </c>
      <c r="BE29" s="45" t="n">
        <v>0.2</v>
      </c>
      <c r="BF29" s="45" t="n">
        <v>0.3</v>
      </c>
      <c r="BG29" s="45" t="n">
        <v>0.32</v>
      </c>
      <c r="BH29" s="45" t="n">
        <v>0.13</v>
      </c>
      <c r="BI29" s="45" t="n">
        <v>0.6</v>
      </c>
      <c r="BJ29" s="45" t="n">
        <v>0.39</v>
      </c>
      <c r="BK29" s="45" t="n">
        <v>0.2</v>
      </c>
      <c r="BL29" s="45" t="n">
        <v>0.05</v>
      </c>
    </row>
    <row r="30" customFormat="false" ht="12.75" hidden="false" customHeight="false" outlineLevel="0" collapsed="false">
      <c r="B30" s="46"/>
    </row>
    <row r="31" customFormat="false" ht="12.75" hidden="false" customHeight="false" outlineLevel="0" collapsed="false">
      <c r="B31" s="46"/>
    </row>
  </sheetData>
  <mergeCells count="153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3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C15:C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hyperlinks>
    <hyperlink ref="A1" location="Index!$A$27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3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5.70703125" defaultRowHeight="12.75" zeroHeight="false" outlineLevelRow="0" outlineLevelCol="0"/>
  <cols>
    <col collapsed="false" customWidth="false" hidden="false" outlineLevel="0" max="1" min="1" style="3" width="5.71"/>
    <col collapsed="false" customWidth="true" hidden="false" outlineLevel="0" max="2" min="2" style="3" width="20.7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21</v>
      </c>
      <c r="B1" s="3"/>
      <c r="C1" s="4"/>
      <c r="D1" s="4"/>
      <c r="G1" s="4" t="s">
        <v>222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</row>
    <row r="2" s="5" customFormat="true" ht="51.95" hidden="false" customHeight="true" outlineLevel="0" collapsed="false">
      <c r="C2" s="8" t="s">
        <v>223</v>
      </c>
      <c r="D2" s="4"/>
      <c r="F2" s="4"/>
      <c r="G2" s="4"/>
      <c r="H2" s="4"/>
      <c r="I2" s="4"/>
      <c r="J2" s="4"/>
      <c r="L2" s="4"/>
      <c r="M2" s="8" t="s">
        <v>224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</row>
    <row r="3" s="1" customFormat="true" ht="12.75" hidden="false" customHeight="true" outlineLevel="0" collapsed="false">
      <c r="B3" s="11" t="s">
        <v>123</v>
      </c>
      <c r="C3" s="11"/>
      <c r="D3" s="11" t="s">
        <v>225</v>
      </c>
      <c r="E3" s="11"/>
      <c r="F3" s="11"/>
      <c r="G3" s="11"/>
      <c r="H3" s="11"/>
      <c r="I3" s="12"/>
      <c r="J3" s="12"/>
      <c r="K3" s="12"/>
      <c r="L3" s="11" t="s">
        <v>125</v>
      </c>
      <c r="M3" s="11"/>
      <c r="N3" s="11" t="s">
        <v>225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6"/>
      <c r="BJ3" s="6"/>
      <c r="BK3" s="47"/>
      <c r="BL3" s="47"/>
      <c r="BM3" s="47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DL3" s="15" t="s">
        <v>125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</row>
    <row r="5" s="1" customFormat="true" ht="21.75" hidden="false" customHeight="true" outlineLevel="0" collapsed="false">
      <c r="B5" s="11" t="s">
        <v>124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126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6"/>
      <c r="BJ5" s="6"/>
      <c r="BK5" s="47"/>
      <c r="BL5" s="47"/>
      <c r="BM5" s="47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DL5" s="15" t="s">
        <v>126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6"/>
      <c r="BJ7" s="6"/>
      <c r="BK7" s="47"/>
      <c r="BL7" s="47"/>
      <c r="BM7" s="47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5" customFormat="true" ht="24" hidden="false" customHeight="true" outlineLevel="0" collapsed="false">
      <c r="A9" s="18"/>
      <c r="B9" s="18"/>
      <c r="C9" s="19"/>
      <c r="D9" s="20" t="s">
        <v>226</v>
      </c>
      <c r="E9" s="20"/>
      <c r="F9" s="21" t="s">
        <v>227</v>
      </c>
      <c r="G9" s="21"/>
      <c r="H9" s="21"/>
      <c r="I9" s="21"/>
      <c r="J9" s="21" t="s">
        <v>227</v>
      </c>
      <c r="K9" s="21"/>
      <c r="L9" s="21"/>
      <c r="M9" s="21"/>
      <c r="N9" s="21"/>
      <c r="O9" s="21"/>
      <c r="P9" s="21"/>
      <c r="Q9" s="20" t="s">
        <v>228</v>
      </c>
      <c r="R9" s="20"/>
      <c r="S9" s="20"/>
      <c r="T9" s="20"/>
      <c r="U9" s="22" t="s">
        <v>229</v>
      </c>
      <c r="V9" s="22"/>
      <c r="W9" s="22"/>
      <c r="X9" s="23" t="s">
        <v>230</v>
      </c>
      <c r="Y9" s="23"/>
      <c r="Z9" s="23"/>
      <c r="AA9" s="23"/>
      <c r="AB9" s="20" t="s">
        <v>231</v>
      </c>
      <c r="AC9" s="20"/>
      <c r="AD9" s="20"/>
      <c r="AE9" s="20"/>
      <c r="AF9" s="20"/>
      <c r="AG9" s="20"/>
      <c r="AH9" s="20"/>
      <c r="AI9" s="20"/>
      <c r="AJ9" s="22" t="s">
        <v>232</v>
      </c>
      <c r="AK9" s="22"/>
      <c r="AL9" s="22"/>
      <c r="AM9" s="22"/>
      <c r="AN9" s="20" t="s">
        <v>233</v>
      </c>
      <c r="AO9" s="20"/>
      <c r="AP9" s="20"/>
      <c r="AQ9" s="22" t="s">
        <v>234</v>
      </c>
      <c r="AR9" s="22"/>
      <c r="AS9" s="22"/>
      <c r="AT9" s="20" t="s">
        <v>235</v>
      </c>
      <c r="AU9" s="20"/>
      <c r="AV9" s="20"/>
      <c r="AW9" s="20" t="s">
        <v>236</v>
      </c>
      <c r="AX9" s="20"/>
      <c r="AY9" s="20"/>
      <c r="AZ9" s="20"/>
      <c r="BA9" s="20"/>
      <c r="BB9" s="24" t="s">
        <v>237</v>
      </c>
      <c r="BC9" s="24"/>
      <c r="BD9" s="24"/>
      <c r="BE9" s="24"/>
      <c r="BF9" s="35" t="s">
        <v>427</v>
      </c>
      <c r="BG9" s="35"/>
      <c r="BH9" s="35"/>
      <c r="BI9" s="35" t="s">
        <v>428</v>
      </c>
      <c r="BJ9" s="35"/>
      <c r="BK9" s="35"/>
      <c r="BL9" s="35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</row>
    <row r="10" s="25" customFormat="true" ht="3" hidden="false" customHeight="true" outlineLevel="0" collapsed="false">
      <c r="A10" s="18"/>
      <c r="B10" s="18"/>
      <c r="C10" s="19"/>
      <c r="D10" s="26" t="s">
        <v>238</v>
      </c>
      <c r="E10" s="26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6" t="s">
        <v>238</v>
      </c>
      <c r="R10" s="26"/>
      <c r="S10" s="26"/>
      <c r="T10" s="26"/>
      <c r="U10" s="26" t="s">
        <v>238</v>
      </c>
      <c r="V10" s="26"/>
      <c r="W10" s="26"/>
      <c r="X10" s="27" t="s">
        <v>238</v>
      </c>
      <c r="Y10" s="27"/>
      <c r="Z10" s="27"/>
      <c r="AA10" s="27"/>
      <c r="AB10" s="26" t="s">
        <v>238</v>
      </c>
      <c r="AC10" s="26"/>
      <c r="AD10" s="26"/>
      <c r="AE10" s="26"/>
      <c r="AF10" s="26"/>
      <c r="AG10" s="26"/>
      <c r="AH10" s="26"/>
      <c r="AI10" s="26"/>
      <c r="AJ10" s="26" t="s">
        <v>238</v>
      </c>
      <c r="AK10" s="26"/>
      <c r="AL10" s="26"/>
      <c r="AM10" s="26"/>
      <c r="AN10" s="26" t="s">
        <v>238</v>
      </c>
      <c r="AO10" s="26"/>
      <c r="AP10" s="26"/>
      <c r="AQ10" s="26" t="s">
        <v>238</v>
      </c>
      <c r="AR10" s="26"/>
      <c r="AS10" s="26"/>
      <c r="AT10" s="26" t="s">
        <v>238</v>
      </c>
      <c r="AU10" s="26"/>
      <c r="AV10" s="26"/>
      <c r="AW10" s="26" t="s">
        <v>238</v>
      </c>
      <c r="AX10" s="26"/>
      <c r="AY10" s="26"/>
      <c r="AZ10" s="26"/>
      <c r="BA10" s="26"/>
      <c r="BB10" s="28" t="s">
        <v>238</v>
      </c>
      <c r="BC10" s="28"/>
      <c r="BD10" s="28"/>
      <c r="BE10" s="28"/>
      <c r="BF10" s="48" t="s">
        <v>238</v>
      </c>
      <c r="BG10" s="48"/>
      <c r="BH10" s="48"/>
      <c r="BI10" s="48" t="s">
        <v>238</v>
      </c>
      <c r="BJ10" s="48"/>
      <c r="BK10" s="48"/>
      <c r="BL10" s="48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</row>
    <row r="11" s="25" customFormat="true" ht="25.5" hidden="false" customHeight="true" outlineLevel="0" collapsed="false">
      <c r="A11" s="18"/>
      <c r="B11" s="18"/>
      <c r="C11" s="19"/>
      <c r="D11" s="29" t="s">
        <v>239</v>
      </c>
      <c r="E11" s="29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9" t="s">
        <v>240</v>
      </c>
      <c r="R11" s="29"/>
      <c r="S11" s="29"/>
      <c r="T11" s="29"/>
      <c r="U11" s="30" t="s">
        <v>241</v>
      </c>
      <c r="V11" s="30"/>
      <c r="W11" s="30"/>
      <c r="X11" s="31" t="s">
        <v>242</v>
      </c>
      <c r="Y11" s="31"/>
      <c r="Z11" s="31"/>
      <c r="AA11" s="31"/>
      <c r="AB11" s="29" t="s">
        <v>243</v>
      </c>
      <c r="AC11" s="29"/>
      <c r="AD11" s="29"/>
      <c r="AE11" s="29"/>
      <c r="AF11" s="29"/>
      <c r="AG11" s="29"/>
      <c r="AH11" s="29"/>
      <c r="AI11" s="29"/>
      <c r="AJ11" s="30" t="s">
        <v>244</v>
      </c>
      <c r="AK11" s="30"/>
      <c r="AL11" s="30"/>
      <c r="AM11" s="30"/>
      <c r="AN11" s="29" t="s">
        <v>245</v>
      </c>
      <c r="AO11" s="29"/>
      <c r="AP11" s="29"/>
      <c r="AQ11" s="30" t="s">
        <v>246</v>
      </c>
      <c r="AR11" s="30"/>
      <c r="AS11" s="30"/>
      <c r="AT11" s="29" t="s">
        <v>247</v>
      </c>
      <c r="AU11" s="29"/>
      <c r="AV11" s="29"/>
      <c r="AW11" s="29" t="s">
        <v>248</v>
      </c>
      <c r="AX11" s="29"/>
      <c r="AY11" s="29"/>
      <c r="AZ11" s="29"/>
      <c r="BA11" s="29"/>
      <c r="BB11" s="32" t="s">
        <v>249</v>
      </c>
      <c r="BC11" s="32"/>
      <c r="BD11" s="32"/>
      <c r="BE11" s="32"/>
      <c r="BF11" s="39" t="s">
        <v>429</v>
      </c>
      <c r="BG11" s="39"/>
      <c r="BH11" s="39"/>
      <c r="BI11" s="39" t="s">
        <v>430</v>
      </c>
      <c r="BJ11" s="39"/>
      <c r="BK11" s="39"/>
      <c r="BL11" s="39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</row>
    <row r="12" s="25" customFormat="true" ht="18" hidden="false" customHeight="true" outlineLevel="0" collapsed="false">
      <c r="A12" s="18"/>
      <c r="B12" s="18"/>
      <c r="C12" s="33" t="s">
        <v>250</v>
      </c>
      <c r="D12" s="22" t="s">
        <v>251</v>
      </c>
      <c r="E12" s="22" t="s">
        <v>252</v>
      </c>
      <c r="F12" s="34" t="s">
        <v>253</v>
      </c>
      <c r="G12" s="34" t="s">
        <v>254</v>
      </c>
      <c r="H12" s="34" t="s">
        <v>255</v>
      </c>
      <c r="I12" s="34" t="s">
        <v>256</v>
      </c>
      <c r="J12" s="34" t="s">
        <v>253</v>
      </c>
      <c r="K12" s="34" t="s">
        <v>257</v>
      </c>
      <c r="L12" s="34" t="s">
        <v>258</v>
      </c>
      <c r="M12" s="34" t="s">
        <v>259</v>
      </c>
      <c r="N12" s="34" t="s">
        <v>260</v>
      </c>
      <c r="O12" s="34" t="s">
        <v>261</v>
      </c>
      <c r="P12" s="34" t="s">
        <v>262</v>
      </c>
      <c r="Q12" s="34" t="s">
        <v>263</v>
      </c>
      <c r="R12" s="34" t="s">
        <v>264</v>
      </c>
      <c r="S12" s="34" t="s">
        <v>265</v>
      </c>
      <c r="T12" s="20" t="s">
        <v>266</v>
      </c>
      <c r="U12" s="20" t="s">
        <v>267</v>
      </c>
      <c r="V12" s="20" t="s">
        <v>268</v>
      </c>
      <c r="W12" s="20" t="s">
        <v>269</v>
      </c>
      <c r="X12" s="21" t="n">
        <v>1</v>
      </c>
      <c r="Y12" s="21" t="n">
        <v>2</v>
      </c>
      <c r="Z12" s="21" t="n">
        <v>3</v>
      </c>
      <c r="AA12" s="21" t="s">
        <v>270</v>
      </c>
      <c r="AB12" s="20" t="s">
        <v>271</v>
      </c>
      <c r="AC12" s="20" t="s">
        <v>272</v>
      </c>
      <c r="AD12" s="20" t="s">
        <v>273</v>
      </c>
      <c r="AE12" s="22" t="s">
        <v>274</v>
      </c>
      <c r="AF12" s="20" t="s">
        <v>275</v>
      </c>
      <c r="AG12" s="20" t="s">
        <v>276</v>
      </c>
      <c r="AH12" s="20" t="s">
        <v>277</v>
      </c>
      <c r="AI12" s="20" t="s">
        <v>278</v>
      </c>
      <c r="AJ12" s="20" t="s">
        <v>279</v>
      </c>
      <c r="AK12" s="20" t="s">
        <v>280</v>
      </c>
      <c r="AL12" s="20" t="s">
        <v>281</v>
      </c>
      <c r="AM12" s="20" t="s">
        <v>282</v>
      </c>
      <c r="AN12" s="20" t="s">
        <v>283</v>
      </c>
      <c r="AO12" s="20" t="s">
        <v>284</v>
      </c>
      <c r="AP12" s="20" t="s">
        <v>285</v>
      </c>
      <c r="AQ12" s="20" t="s">
        <v>286</v>
      </c>
      <c r="AR12" s="20" t="s">
        <v>287</v>
      </c>
      <c r="AS12" s="20" t="s">
        <v>288</v>
      </c>
      <c r="AT12" s="20" t="s">
        <v>289</v>
      </c>
      <c r="AU12" s="20" t="s">
        <v>290</v>
      </c>
      <c r="AV12" s="20" t="s">
        <v>291</v>
      </c>
      <c r="AW12" s="20" t="s">
        <v>292</v>
      </c>
      <c r="AX12" s="20" t="s">
        <v>293</v>
      </c>
      <c r="AY12" s="20" t="s">
        <v>294</v>
      </c>
      <c r="AZ12" s="20" t="s">
        <v>295</v>
      </c>
      <c r="BA12" s="20" t="s">
        <v>296</v>
      </c>
      <c r="BB12" s="35" t="s">
        <v>297</v>
      </c>
      <c r="BC12" s="35" t="s">
        <v>298</v>
      </c>
      <c r="BD12" s="35" t="s">
        <v>299</v>
      </c>
      <c r="BE12" s="35" t="s">
        <v>300</v>
      </c>
      <c r="BF12" s="35" t="s">
        <v>431</v>
      </c>
      <c r="BG12" s="35" t="s">
        <v>432</v>
      </c>
      <c r="BH12" s="35" t="s">
        <v>433</v>
      </c>
      <c r="BI12" s="35" t="s">
        <v>434</v>
      </c>
      <c r="BJ12" s="35" t="s">
        <v>435</v>
      </c>
      <c r="BK12" s="35" t="s">
        <v>436</v>
      </c>
      <c r="BL12" s="35" t="s">
        <v>437</v>
      </c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</row>
    <row r="13" s="25" customFormat="true" ht="18" hidden="false" customHeight="true" outlineLevel="0" collapsed="false">
      <c r="A13" s="18"/>
      <c r="B13" s="18"/>
      <c r="C13" s="33"/>
      <c r="D13" s="22"/>
      <c r="E13" s="22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5"/>
      <c r="BC13" s="35"/>
      <c r="BD13" s="35"/>
      <c r="BE13" s="35"/>
      <c r="BF13" s="35"/>
      <c r="BG13" s="35"/>
      <c r="BH13" s="35"/>
      <c r="BI13" s="35" t="s">
        <v>434</v>
      </c>
      <c r="BJ13" s="35" t="s">
        <v>435</v>
      </c>
      <c r="BK13" s="35" t="s">
        <v>436</v>
      </c>
      <c r="BL13" s="35" t="s">
        <v>437</v>
      </c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</row>
    <row r="14" s="25" customFormat="true" ht="4.5" hidden="false" customHeight="true" outlineLevel="0" collapsed="false">
      <c r="A14" s="18"/>
      <c r="B14" s="18"/>
      <c r="C14" s="36" t="s">
        <v>238</v>
      </c>
      <c r="D14" s="26" t="s">
        <v>238</v>
      </c>
      <c r="E14" s="26" t="s">
        <v>238</v>
      </c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26" t="s">
        <v>238</v>
      </c>
      <c r="U14" s="26" t="s">
        <v>238</v>
      </c>
      <c r="V14" s="26" t="s">
        <v>238</v>
      </c>
      <c r="W14" s="26" t="s">
        <v>238</v>
      </c>
      <c r="X14" s="21"/>
      <c r="Y14" s="21"/>
      <c r="Z14" s="21"/>
      <c r="AA14" s="21"/>
      <c r="AB14" s="26" t="s">
        <v>238</v>
      </c>
      <c r="AC14" s="26" t="s">
        <v>238</v>
      </c>
      <c r="AD14" s="26" t="s">
        <v>238</v>
      </c>
      <c r="AE14" s="26" t="s">
        <v>238</v>
      </c>
      <c r="AF14" s="26" t="s">
        <v>238</v>
      </c>
      <c r="AG14" s="26" t="s">
        <v>238</v>
      </c>
      <c r="AH14" s="26" t="s">
        <v>238</v>
      </c>
      <c r="AI14" s="26" t="s">
        <v>238</v>
      </c>
      <c r="AJ14" s="26" t="s">
        <v>238</v>
      </c>
      <c r="AK14" s="26" t="s">
        <v>238</v>
      </c>
      <c r="AL14" s="26" t="s">
        <v>238</v>
      </c>
      <c r="AM14" s="26" t="s">
        <v>238</v>
      </c>
      <c r="AN14" s="26" t="s">
        <v>238</v>
      </c>
      <c r="AO14" s="26" t="s">
        <v>238</v>
      </c>
      <c r="AP14" s="26" t="s">
        <v>238</v>
      </c>
      <c r="AQ14" s="26" t="s">
        <v>238</v>
      </c>
      <c r="AR14" s="26" t="s">
        <v>238</v>
      </c>
      <c r="AS14" s="26" t="s">
        <v>238</v>
      </c>
      <c r="AT14" s="26" t="s">
        <v>238</v>
      </c>
      <c r="AU14" s="26" t="s">
        <v>238</v>
      </c>
      <c r="AV14" s="26" t="s">
        <v>238</v>
      </c>
      <c r="AW14" s="26" t="s">
        <v>238</v>
      </c>
      <c r="AX14" s="26" t="s">
        <v>238</v>
      </c>
      <c r="AY14" s="26" t="s">
        <v>238</v>
      </c>
      <c r="AZ14" s="26" t="s">
        <v>238</v>
      </c>
      <c r="BA14" s="26" t="s">
        <v>238</v>
      </c>
      <c r="BB14" s="37" t="s">
        <v>238</v>
      </c>
      <c r="BC14" s="37" t="s">
        <v>238</v>
      </c>
      <c r="BD14" s="37" t="s">
        <v>238</v>
      </c>
      <c r="BE14" s="37" t="s">
        <v>238</v>
      </c>
      <c r="BF14" s="37" t="s">
        <v>238</v>
      </c>
      <c r="BG14" s="37" t="s">
        <v>238</v>
      </c>
      <c r="BH14" s="37" t="s">
        <v>238</v>
      </c>
      <c r="BI14" s="37" t="s">
        <v>238</v>
      </c>
      <c r="BJ14" s="37" t="s">
        <v>238</v>
      </c>
      <c r="BK14" s="37" t="s">
        <v>238</v>
      </c>
      <c r="BL14" s="37" t="s">
        <v>238</v>
      </c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</row>
    <row r="15" s="25" customFormat="true" ht="18" hidden="false" customHeight="true" outlineLevel="0" collapsed="false">
      <c r="A15" s="18"/>
      <c r="B15" s="18"/>
      <c r="C15" s="38" t="s">
        <v>301</v>
      </c>
      <c r="D15" s="30" t="s">
        <v>302</v>
      </c>
      <c r="E15" s="30" t="s">
        <v>303</v>
      </c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29" t="s">
        <v>304</v>
      </c>
      <c r="U15" s="29" t="s">
        <v>305</v>
      </c>
      <c r="V15" s="29" t="s">
        <v>306</v>
      </c>
      <c r="W15" s="29" t="s">
        <v>307</v>
      </c>
      <c r="X15" s="21"/>
      <c r="Y15" s="21"/>
      <c r="Z15" s="21"/>
      <c r="AA15" s="21"/>
      <c r="AB15" s="29" t="s">
        <v>308</v>
      </c>
      <c r="AC15" s="29" t="s">
        <v>309</v>
      </c>
      <c r="AD15" s="29" t="s">
        <v>310</v>
      </c>
      <c r="AE15" s="29" t="s">
        <v>311</v>
      </c>
      <c r="AF15" s="29" t="s">
        <v>312</v>
      </c>
      <c r="AG15" s="29" t="s">
        <v>313</v>
      </c>
      <c r="AH15" s="29" t="s">
        <v>314</v>
      </c>
      <c r="AI15" s="29" t="s">
        <v>315</v>
      </c>
      <c r="AJ15" s="29" t="s">
        <v>316</v>
      </c>
      <c r="AK15" s="29" t="s">
        <v>317</v>
      </c>
      <c r="AL15" s="29" t="s">
        <v>318</v>
      </c>
      <c r="AM15" s="29" t="s">
        <v>319</v>
      </c>
      <c r="AN15" s="29" t="s">
        <v>320</v>
      </c>
      <c r="AO15" s="29" t="s">
        <v>321</v>
      </c>
      <c r="AP15" s="29" t="s">
        <v>322</v>
      </c>
      <c r="AQ15" s="29" t="s">
        <v>323</v>
      </c>
      <c r="AR15" s="29" t="s">
        <v>324</v>
      </c>
      <c r="AS15" s="29" t="s">
        <v>325</v>
      </c>
      <c r="AT15" s="29" t="s">
        <v>326</v>
      </c>
      <c r="AU15" s="29" t="s">
        <v>327</v>
      </c>
      <c r="AV15" s="29" t="s">
        <v>328</v>
      </c>
      <c r="AW15" s="29" t="s">
        <v>329</v>
      </c>
      <c r="AX15" s="29" t="s">
        <v>330</v>
      </c>
      <c r="AY15" s="29" t="s">
        <v>331</v>
      </c>
      <c r="AZ15" s="29" t="s">
        <v>332</v>
      </c>
      <c r="BA15" s="29" t="s">
        <v>333</v>
      </c>
      <c r="BB15" s="39" t="s">
        <v>334</v>
      </c>
      <c r="BC15" s="39" t="s">
        <v>335</v>
      </c>
      <c r="BD15" s="39" t="s">
        <v>336</v>
      </c>
      <c r="BE15" s="39" t="s">
        <v>337</v>
      </c>
      <c r="BF15" s="39" t="s">
        <v>438</v>
      </c>
      <c r="BG15" s="39" t="s">
        <v>439</v>
      </c>
      <c r="BH15" s="39" t="s">
        <v>440</v>
      </c>
      <c r="BI15" s="39" t="s">
        <v>434</v>
      </c>
      <c r="BJ15" s="39" t="s">
        <v>441</v>
      </c>
      <c r="BK15" s="39" t="s">
        <v>442</v>
      </c>
      <c r="BL15" s="39" t="s">
        <v>443</v>
      </c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</row>
    <row r="16" s="25" customFormat="true" ht="15" hidden="false" customHeight="true" outlineLevel="0" collapsed="false">
      <c r="A16" s="18"/>
      <c r="B16" s="18"/>
      <c r="C16" s="38"/>
      <c r="D16" s="30"/>
      <c r="E16" s="30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29"/>
      <c r="U16" s="29"/>
      <c r="V16" s="29"/>
      <c r="W16" s="29"/>
      <c r="X16" s="21"/>
      <c r="Y16" s="21"/>
      <c r="Z16" s="21"/>
      <c r="AA16" s="21"/>
      <c r="AB16" s="29"/>
      <c r="AC16" s="29"/>
      <c r="AD16" s="29"/>
      <c r="AE16" s="29"/>
      <c r="AF16" s="29"/>
      <c r="AG16" s="29"/>
      <c r="AH16" s="29"/>
      <c r="AI16" s="29"/>
      <c r="AJ16" s="29"/>
      <c r="AK16" s="29"/>
      <c r="AL16" s="29"/>
      <c r="AM16" s="29"/>
      <c r="AN16" s="29"/>
      <c r="AO16" s="29"/>
      <c r="AP16" s="29"/>
      <c r="AQ16" s="29"/>
      <c r="AR16" s="29"/>
      <c r="AS16" s="29"/>
      <c r="AT16" s="29"/>
      <c r="AU16" s="29"/>
      <c r="AV16" s="29"/>
      <c r="AW16" s="29"/>
      <c r="AX16" s="29"/>
      <c r="AY16" s="29"/>
      <c r="AZ16" s="29"/>
      <c r="BA16" s="29"/>
      <c r="BB16" s="39"/>
      <c r="BC16" s="39"/>
      <c r="BD16" s="39"/>
      <c r="BE16" s="39"/>
      <c r="BF16" s="39"/>
      <c r="BG16" s="39"/>
      <c r="BH16" s="39"/>
      <c r="BI16" s="39" t="s">
        <v>434</v>
      </c>
      <c r="BJ16" s="39"/>
      <c r="BK16" s="39"/>
      <c r="BL16" s="39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40" t="s">
        <v>338</v>
      </c>
      <c r="C17" s="41" t="n">
        <v>26563</v>
      </c>
      <c r="D17" s="41" t="n">
        <v>12850</v>
      </c>
      <c r="E17" s="41" t="n">
        <v>13713</v>
      </c>
      <c r="F17" s="41" t="n">
        <v>3793</v>
      </c>
      <c r="G17" s="41" t="n">
        <v>6515</v>
      </c>
      <c r="H17" s="41" t="n">
        <v>6875</v>
      </c>
      <c r="I17" s="41" t="n">
        <v>9380</v>
      </c>
      <c r="J17" s="41" t="n">
        <v>3793</v>
      </c>
      <c r="K17" s="41" t="n">
        <v>4096</v>
      </c>
      <c r="L17" s="41" t="n">
        <v>4648</v>
      </c>
      <c r="M17" s="41" t="n">
        <v>4646</v>
      </c>
      <c r="N17" s="41" t="n">
        <v>3861</v>
      </c>
      <c r="O17" s="41" t="n">
        <v>3403</v>
      </c>
      <c r="P17" s="41" t="n">
        <v>2116</v>
      </c>
      <c r="Q17" s="41" t="n">
        <v>5243</v>
      </c>
      <c r="R17" s="41" t="n">
        <v>11027</v>
      </c>
      <c r="S17" s="41" t="n">
        <v>7415</v>
      </c>
      <c r="T17" s="41" t="n">
        <v>2371</v>
      </c>
      <c r="U17" s="41" t="n">
        <v>8973</v>
      </c>
      <c r="V17" s="41" t="n">
        <v>10710</v>
      </c>
      <c r="W17" s="41" t="n">
        <v>6870</v>
      </c>
      <c r="X17" s="41" t="n">
        <v>5061</v>
      </c>
      <c r="Y17" s="41" t="n">
        <v>8730</v>
      </c>
      <c r="Z17" s="41" t="n">
        <v>5333</v>
      </c>
      <c r="AA17" s="41" t="n">
        <v>7439</v>
      </c>
      <c r="AB17" s="41" t="n">
        <v>2084</v>
      </c>
      <c r="AC17" s="41" t="n">
        <v>2739</v>
      </c>
      <c r="AD17" s="41" t="n">
        <v>2963</v>
      </c>
      <c r="AE17" s="41" t="n">
        <v>5365</v>
      </c>
      <c r="AF17" s="41" t="n">
        <v>2025</v>
      </c>
      <c r="AG17" s="41" t="n">
        <v>2287</v>
      </c>
      <c r="AH17" s="41" t="n">
        <v>6732</v>
      </c>
      <c r="AI17" s="41" t="n">
        <v>2371</v>
      </c>
      <c r="AJ17" s="41" t="n">
        <v>8271</v>
      </c>
      <c r="AK17" s="41" t="n">
        <v>1782</v>
      </c>
      <c r="AL17" s="41" t="n">
        <v>15977</v>
      </c>
      <c r="AM17" s="41" t="n">
        <v>534</v>
      </c>
      <c r="AN17" s="41" t="n">
        <v>14928</v>
      </c>
      <c r="AO17" s="41" t="n">
        <v>4407</v>
      </c>
      <c r="AP17" s="41" t="n">
        <v>3756</v>
      </c>
      <c r="AQ17" s="41" t="n">
        <v>3285</v>
      </c>
      <c r="AR17" s="41" t="n">
        <v>7177</v>
      </c>
      <c r="AS17" s="41" t="n">
        <v>15501</v>
      </c>
      <c r="AT17" s="41" t="n">
        <v>6782</v>
      </c>
      <c r="AU17" s="41" t="n">
        <v>13351</v>
      </c>
      <c r="AV17" s="41" t="n">
        <v>5799</v>
      </c>
      <c r="AW17" s="41" t="n">
        <v>13904</v>
      </c>
      <c r="AX17" s="41" t="n">
        <v>2957</v>
      </c>
      <c r="AY17" s="41" t="n">
        <v>5466</v>
      </c>
      <c r="AZ17" s="41" t="n">
        <v>1880</v>
      </c>
      <c r="BA17" s="41" t="n">
        <v>1957</v>
      </c>
      <c r="BB17" s="41" t="n">
        <v>7615</v>
      </c>
      <c r="BC17" s="41" t="n">
        <v>1688</v>
      </c>
      <c r="BD17" s="41" t="n">
        <v>8166</v>
      </c>
      <c r="BE17" s="41" t="n">
        <v>8695</v>
      </c>
      <c r="BF17" s="41" t="n">
        <v>5870</v>
      </c>
      <c r="BG17" s="41" t="n">
        <v>4822</v>
      </c>
      <c r="BH17" s="41" t="n">
        <v>11850</v>
      </c>
      <c r="BI17" s="41" t="n">
        <v>1297</v>
      </c>
      <c r="BJ17" s="41" t="n">
        <v>3486</v>
      </c>
      <c r="BK17" s="41" t="n">
        <v>12628</v>
      </c>
      <c r="BL17" s="41" t="n">
        <v>9152</v>
      </c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</row>
    <row r="18" s="1" customFormat="true" ht="21.75" hidden="false" customHeight="false" outlineLevel="0" collapsed="false">
      <c r="A18" s="3"/>
      <c r="B18" s="42" t="s">
        <v>487</v>
      </c>
      <c r="C18" s="43" t="n">
        <v>23746</v>
      </c>
      <c r="D18" s="43" t="n">
        <v>11348</v>
      </c>
      <c r="E18" s="43" t="n">
        <v>12399</v>
      </c>
      <c r="F18" s="43" t="n">
        <v>3292</v>
      </c>
      <c r="G18" s="43" t="n">
        <v>5755</v>
      </c>
      <c r="H18" s="43" t="n">
        <v>6087</v>
      </c>
      <c r="I18" s="43" t="n">
        <v>8613</v>
      </c>
      <c r="J18" s="43" t="n">
        <v>3292</v>
      </c>
      <c r="K18" s="43" t="n">
        <v>3607</v>
      </c>
      <c r="L18" s="43" t="n">
        <v>4126</v>
      </c>
      <c r="M18" s="43" t="n">
        <v>4108</v>
      </c>
      <c r="N18" s="43" t="n">
        <v>3491</v>
      </c>
      <c r="O18" s="43" t="n">
        <v>3128</v>
      </c>
      <c r="P18" s="43" t="n">
        <v>1993</v>
      </c>
      <c r="Q18" s="43" t="n">
        <v>5028</v>
      </c>
      <c r="R18" s="43" t="n">
        <v>10150</v>
      </c>
      <c r="S18" s="43" t="n">
        <v>6123</v>
      </c>
      <c r="T18" s="43" t="n">
        <v>1991</v>
      </c>
      <c r="U18" s="43" t="n">
        <v>8244</v>
      </c>
      <c r="V18" s="43" t="n">
        <v>9576</v>
      </c>
      <c r="W18" s="43" t="n">
        <v>5916</v>
      </c>
      <c r="X18" s="43" t="n">
        <v>4580</v>
      </c>
      <c r="Y18" s="43" t="n">
        <v>7764</v>
      </c>
      <c r="Z18" s="43" t="n">
        <v>4792</v>
      </c>
      <c r="AA18" s="43" t="n">
        <v>6610</v>
      </c>
      <c r="AB18" s="43" t="n">
        <v>1788</v>
      </c>
      <c r="AC18" s="43" t="n">
        <v>2153</v>
      </c>
      <c r="AD18" s="43" t="n">
        <v>2582</v>
      </c>
      <c r="AE18" s="43" t="n">
        <v>4882</v>
      </c>
      <c r="AF18" s="43" t="n">
        <v>1921</v>
      </c>
      <c r="AG18" s="43" t="n">
        <v>2163</v>
      </c>
      <c r="AH18" s="43" t="n">
        <v>6267</v>
      </c>
      <c r="AI18" s="43" t="n">
        <v>1991</v>
      </c>
      <c r="AJ18" s="43" t="n">
        <v>7581</v>
      </c>
      <c r="AK18" s="43" t="n">
        <v>1699</v>
      </c>
      <c r="AL18" s="43" t="n">
        <v>13948</v>
      </c>
      <c r="AM18" s="43" t="n">
        <v>519</v>
      </c>
      <c r="AN18" s="43" t="n">
        <v>12666</v>
      </c>
      <c r="AO18" s="43" t="n">
        <v>4074</v>
      </c>
      <c r="AP18" s="43" t="n">
        <v>3634</v>
      </c>
      <c r="AQ18" s="43" t="n">
        <v>3109</v>
      </c>
      <c r="AR18" s="43" t="n">
        <v>6642</v>
      </c>
      <c r="AS18" s="43" t="n">
        <v>13467</v>
      </c>
      <c r="AT18" s="43" t="n">
        <v>6394</v>
      </c>
      <c r="AU18" s="43" t="n">
        <v>11945</v>
      </c>
      <c r="AV18" s="43" t="n">
        <v>4875</v>
      </c>
      <c r="AW18" s="43" t="n">
        <v>12428</v>
      </c>
      <c r="AX18" s="43" t="n">
        <v>2589</v>
      </c>
      <c r="AY18" s="43" t="n">
        <v>4806</v>
      </c>
      <c r="AZ18" s="43" t="n">
        <v>1712</v>
      </c>
      <c r="BA18" s="43" t="n">
        <v>1870</v>
      </c>
      <c r="BB18" s="43" t="n">
        <v>6837</v>
      </c>
      <c r="BC18" s="43" t="n">
        <v>1551</v>
      </c>
      <c r="BD18" s="43" t="n">
        <v>7221</v>
      </c>
      <c r="BE18" s="43" t="n">
        <v>7796</v>
      </c>
      <c r="BF18" s="43" t="n">
        <v>4723</v>
      </c>
      <c r="BG18" s="43" t="n">
        <v>3998</v>
      </c>
      <c r="BH18" s="43" t="n">
        <v>11136</v>
      </c>
      <c r="BI18" s="43" t="n">
        <v>714</v>
      </c>
      <c r="BJ18" s="43" t="n">
        <v>2800</v>
      </c>
      <c r="BK18" s="43" t="n">
        <v>11403</v>
      </c>
      <c r="BL18" s="43" t="n">
        <v>8830</v>
      </c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</row>
    <row r="19" s="1" customFormat="true" ht="21" hidden="false" customHeight="false" outlineLevel="0" collapsed="false">
      <c r="A19" s="3"/>
      <c r="B19" s="44" t="s">
        <v>488</v>
      </c>
      <c r="C19" s="45" t="n">
        <v>0.89</v>
      </c>
      <c r="D19" s="45" t="n">
        <v>0.88</v>
      </c>
      <c r="E19" s="45" t="n">
        <v>0.9</v>
      </c>
      <c r="F19" s="45" t="n">
        <v>0.87</v>
      </c>
      <c r="G19" s="45" t="n">
        <v>0.88</v>
      </c>
      <c r="H19" s="45" t="n">
        <v>0.88</v>
      </c>
      <c r="I19" s="45" t="n">
        <v>0.92</v>
      </c>
      <c r="J19" s="45" t="n">
        <v>0.87</v>
      </c>
      <c r="K19" s="45" t="n">
        <v>0.88</v>
      </c>
      <c r="L19" s="45" t="n">
        <v>0.89</v>
      </c>
      <c r="M19" s="45" t="n">
        <v>0.88</v>
      </c>
      <c r="N19" s="45" t="n">
        <v>0.91</v>
      </c>
      <c r="O19" s="45" t="n">
        <v>0.92</v>
      </c>
      <c r="P19" s="45" t="n">
        <v>0.94</v>
      </c>
      <c r="Q19" s="45" t="n">
        <v>0.96</v>
      </c>
      <c r="R19" s="45" t="n">
        <v>0.92</v>
      </c>
      <c r="S19" s="45" t="n">
        <v>0.83</v>
      </c>
      <c r="T19" s="45" t="n">
        <v>0.84</v>
      </c>
      <c r="U19" s="45" t="n">
        <v>0.92</v>
      </c>
      <c r="V19" s="45" t="n">
        <v>0.89</v>
      </c>
      <c r="W19" s="45" t="n">
        <v>0.86</v>
      </c>
      <c r="X19" s="45" t="n">
        <v>0.9</v>
      </c>
      <c r="Y19" s="45" t="n">
        <v>0.89</v>
      </c>
      <c r="Z19" s="45" t="n">
        <v>0.9</v>
      </c>
      <c r="AA19" s="45" t="n">
        <v>0.89</v>
      </c>
      <c r="AB19" s="45" t="n">
        <v>0.86</v>
      </c>
      <c r="AC19" s="45" t="n">
        <v>0.79</v>
      </c>
      <c r="AD19" s="45" t="n">
        <v>0.87</v>
      </c>
      <c r="AE19" s="45" t="n">
        <v>0.91</v>
      </c>
      <c r="AF19" s="45" t="n">
        <v>0.95</v>
      </c>
      <c r="AG19" s="45" t="n">
        <v>0.95</v>
      </c>
      <c r="AH19" s="45" t="n">
        <v>0.93</v>
      </c>
      <c r="AI19" s="45" t="n">
        <v>0.84</v>
      </c>
      <c r="AJ19" s="45" t="n">
        <v>0.92</v>
      </c>
      <c r="AK19" s="45" t="n">
        <v>0.95</v>
      </c>
      <c r="AL19" s="45" t="n">
        <v>0.87</v>
      </c>
      <c r="AM19" s="45" t="n">
        <v>0.97</v>
      </c>
      <c r="AN19" s="45" t="n">
        <v>0.85</v>
      </c>
      <c r="AO19" s="45" t="n">
        <v>0.92</v>
      </c>
      <c r="AP19" s="45" t="n">
        <v>0.97</v>
      </c>
      <c r="AQ19" s="45" t="n">
        <v>0.94</v>
      </c>
      <c r="AR19" s="45" t="n">
        <v>0.92</v>
      </c>
      <c r="AS19" s="45" t="n">
        <v>0.87</v>
      </c>
      <c r="AT19" s="45" t="n">
        <v>0.94</v>
      </c>
      <c r="AU19" s="45" t="n">
        <v>0.89</v>
      </c>
      <c r="AV19" s="45" t="n">
        <v>0.84</v>
      </c>
      <c r="AW19" s="45" t="n">
        <v>0.89</v>
      </c>
      <c r="AX19" s="45" t="n">
        <v>0.87</v>
      </c>
      <c r="AY19" s="45" t="n">
        <v>0.88</v>
      </c>
      <c r="AZ19" s="45" t="n">
        <v>0.91</v>
      </c>
      <c r="BA19" s="45" t="n">
        <v>0.96</v>
      </c>
      <c r="BB19" s="45" t="n">
        <v>0.9</v>
      </c>
      <c r="BC19" s="45" t="n">
        <v>0.92</v>
      </c>
      <c r="BD19" s="45" t="n">
        <v>0.88</v>
      </c>
      <c r="BE19" s="45" t="n">
        <v>0.9</v>
      </c>
      <c r="BF19" s="45" t="n">
        <v>0.8</v>
      </c>
      <c r="BG19" s="45" t="n">
        <v>0.83</v>
      </c>
      <c r="BH19" s="45" t="n">
        <v>0.94</v>
      </c>
      <c r="BI19" s="45" t="n">
        <v>0.55</v>
      </c>
      <c r="BJ19" s="45" t="n">
        <v>0.8</v>
      </c>
      <c r="BK19" s="45" t="n">
        <v>0.9</v>
      </c>
      <c r="BL19" s="45" t="n">
        <v>0.97</v>
      </c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</row>
    <row r="20" customFormat="false" ht="12.75" hidden="false" customHeight="false" outlineLevel="0" collapsed="false">
      <c r="B20" s="42" t="s">
        <v>446</v>
      </c>
      <c r="C20" s="43" t="n">
        <v>2053</v>
      </c>
      <c r="D20" s="43" t="n">
        <v>1107</v>
      </c>
      <c r="E20" s="43" t="n">
        <v>946</v>
      </c>
      <c r="F20" s="43" t="n">
        <v>362</v>
      </c>
      <c r="G20" s="43" t="n">
        <v>577</v>
      </c>
      <c r="H20" s="43" t="n">
        <v>616</v>
      </c>
      <c r="I20" s="43" t="n">
        <v>498</v>
      </c>
      <c r="J20" s="43" t="n">
        <v>362</v>
      </c>
      <c r="K20" s="43" t="n">
        <v>378</v>
      </c>
      <c r="L20" s="43" t="n">
        <v>412</v>
      </c>
      <c r="M20" s="43" t="n">
        <v>403</v>
      </c>
      <c r="N20" s="43" t="n">
        <v>241</v>
      </c>
      <c r="O20" s="43" t="n">
        <v>192</v>
      </c>
      <c r="P20" s="43" t="n">
        <v>65</v>
      </c>
      <c r="Q20" s="43" t="n">
        <v>140</v>
      </c>
      <c r="R20" s="43" t="n">
        <v>638</v>
      </c>
      <c r="S20" s="43" t="n">
        <v>957</v>
      </c>
      <c r="T20" s="43" t="n">
        <v>283</v>
      </c>
      <c r="U20" s="43" t="n">
        <v>506</v>
      </c>
      <c r="V20" s="43" t="n">
        <v>871</v>
      </c>
      <c r="W20" s="43" t="n">
        <v>676</v>
      </c>
      <c r="X20" s="43" t="n">
        <v>351</v>
      </c>
      <c r="Y20" s="43" t="n">
        <v>674</v>
      </c>
      <c r="Z20" s="43" t="n">
        <v>417</v>
      </c>
      <c r="AA20" s="43" t="n">
        <v>610</v>
      </c>
      <c r="AB20" s="43" t="n">
        <v>207</v>
      </c>
      <c r="AC20" s="43" t="n">
        <v>449</v>
      </c>
      <c r="AD20" s="43" t="n">
        <v>289</v>
      </c>
      <c r="AE20" s="43" t="n">
        <v>371</v>
      </c>
      <c r="AF20" s="43" t="n">
        <v>60</v>
      </c>
      <c r="AG20" s="43" t="n">
        <v>83</v>
      </c>
      <c r="AH20" s="43" t="n">
        <v>311</v>
      </c>
      <c r="AI20" s="43" t="n">
        <v>283</v>
      </c>
      <c r="AJ20" s="43" t="n">
        <v>522</v>
      </c>
      <c r="AK20" s="43" t="n">
        <v>42</v>
      </c>
      <c r="AL20" s="43" t="n">
        <v>1479</v>
      </c>
      <c r="AM20" s="43" t="n">
        <v>10</v>
      </c>
      <c r="AN20" s="43" t="n">
        <v>1700</v>
      </c>
      <c r="AO20" s="43" t="n">
        <v>236</v>
      </c>
      <c r="AP20" s="43" t="n">
        <v>63</v>
      </c>
      <c r="AQ20" s="43" t="n">
        <v>123</v>
      </c>
      <c r="AR20" s="43" t="n">
        <v>379</v>
      </c>
      <c r="AS20" s="43" t="n">
        <v>1506</v>
      </c>
      <c r="AT20" s="43" t="n">
        <v>256</v>
      </c>
      <c r="AU20" s="43" t="n">
        <v>1048</v>
      </c>
      <c r="AV20" s="43" t="n">
        <v>694</v>
      </c>
      <c r="AW20" s="43" t="n">
        <v>1075</v>
      </c>
      <c r="AX20" s="43" t="n">
        <v>289</v>
      </c>
      <c r="AY20" s="43" t="n">
        <v>483</v>
      </c>
      <c r="AZ20" s="43" t="n">
        <v>120</v>
      </c>
      <c r="BA20" s="43" t="n">
        <v>48</v>
      </c>
      <c r="BB20" s="43" t="n">
        <v>549</v>
      </c>
      <c r="BC20" s="43" t="n">
        <v>102</v>
      </c>
      <c r="BD20" s="43" t="n">
        <v>674</v>
      </c>
      <c r="BE20" s="43" t="n">
        <v>690</v>
      </c>
      <c r="BF20" s="43" t="n">
        <v>850</v>
      </c>
      <c r="BG20" s="43" t="n">
        <v>624</v>
      </c>
      <c r="BH20" s="43" t="n">
        <v>518</v>
      </c>
      <c r="BI20" s="43" t="n">
        <v>377</v>
      </c>
      <c r="BJ20" s="43" t="n">
        <v>500</v>
      </c>
      <c r="BK20" s="43" t="n">
        <v>972</v>
      </c>
      <c r="BL20" s="43" t="n">
        <v>204</v>
      </c>
    </row>
    <row r="21" customFormat="false" ht="12.75" hidden="false" customHeight="false" outlineLevel="0" collapsed="false">
      <c r="B21" s="44" t="s">
        <v>456</v>
      </c>
      <c r="C21" s="45" t="n">
        <v>0.08</v>
      </c>
      <c r="D21" s="45" t="n">
        <v>0.09</v>
      </c>
      <c r="E21" s="45" t="n">
        <v>0.07</v>
      </c>
      <c r="F21" s="45" t="n">
        <v>0.09</v>
      </c>
      <c r="G21" s="45" t="n">
        <v>0.09</v>
      </c>
      <c r="H21" s="45" t="n">
        <v>0.09</v>
      </c>
      <c r="I21" s="45" t="n">
        <v>0.05</v>
      </c>
      <c r="J21" s="45" t="n">
        <v>0.09</v>
      </c>
      <c r="K21" s="45" t="n">
        <v>0.09</v>
      </c>
      <c r="L21" s="45" t="n">
        <v>0.09</v>
      </c>
      <c r="M21" s="45" t="n">
        <v>0.09</v>
      </c>
      <c r="N21" s="45" t="n">
        <v>0.06</v>
      </c>
      <c r="O21" s="45" t="n">
        <v>0.06</v>
      </c>
      <c r="P21" s="45" t="n">
        <v>0.03</v>
      </c>
      <c r="Q21" s="45" t="n">
        <v>0.03</v>
      </c>
      <c r="R21" s="45" t="n">
        <v>0.06</v>
      </c>
      <c r="S21" s="45" t="n">
        <v>0.13</v>
      </c>
      <c r="T21" s="45" t="n">
        <v>0.12</v>
      </c>
      <c r="U21" s="45" t="n">
        <v>0.06</v>
      </c>
      <c r="V21" s="45" t="n">
        <v>0.08</v>
      </c>
      <c r="W21" s="45" t="n">
        <v>0.1</v>
      </c>
      <c r="X21" s="45" t="n">
        <v>0.07</v>
      </c>
      <c r="Y21" s="45" t="n">
        <v>0.08</v>
      </c>
      <c r="Z21" s="45" t="n">
        <v>0.08</v>
      </c>
      <c r="AA21" s="45" t="n">
        <v>0.08</v>
      </c>
      <c r="AB21" s="45" t="n">
        <v>0.1</v>
      </c>
      <c r="AC21" s="45" t="n">
        <v>0.16</v>
      </c>
      <c r="AD21" s="45" t="n">
        <v>0.1</v>
      </c>
      <c r="AE21" s="45" t="n">
        <v>0.07</v>
      </c>
      <c r="AF21" s="45" t="n">
        <v>0.03</v>
      </c>
      <c r="AG21" s="45" t="n">
        <v>0.04</v>
      </c>
      <c r="AH21" s="45" t="n">
        <v>0.05</v>
      </c>
      <c r="AI21" s="45" t="n">
        <v>0.12</v>
      </c>
      <c r="AJ21" s="45" t="n">
        <v>0.06</v>
      </c>
      <c r="AK21" s="45" t="n">
        <v>0.02</v>
      </c>
      <c r="AL21" s="45" t="n">
        <v>0.09</v>
      </c>
      <c r="AM21" s="45" t="n">
        <v>0.02</v>
      </c>
      <c r="AN21" s="45" t="n">
        <v>0.11</v>
      </c>
      <c r="AO21" s="45" t="n">
        <v>0.05</v>
      </c>
      <c r="AP21" s="45" t="n">
        <v>0.02</v>
      </c>
      <c r="AQ21" s="45" t="n">
        <v>0.04</v>
      </c>
      <c r="AR21" s="45" t="n">
        <v>0.05</v>
      </c>
      <c r="AS21" s="45" t="n">
        <v>0.1</v>
      </c>
      <c r="AT21" s="45" t="n">
        <v>0.04</v>
      </c>
      <c r="AU21" s="45" t="n">
        <v>0.08</v>
      </c>
      <c r="AV21" s="45" t="n">
        <v>0.12</v>
      </c>
      <c r="AW21" s="45" t="n">
        <v>0.08</v>
      </c>
      <c r="AX21" s="45" t="n">
        <v>0.1</v>
      </c>
      <c r="AY21" s="45" t="n">
        <v>0.09</v>
      </c>
      <c r="AZ21" s="45" t="n">
        <v>0.06</v>
      </c>
      <c r="BA21" s="45" t="n">
        <v>0.02</v>
      </c>
      <c r="BB21" s="45" t="n">
        <v>0.07</v>
      </c>
      <c r="BC21" s="45" t="n">
        <v>0.06</v>
      </c>
      <c r="BD21" s="45" t="n">
        <v>0.08</v>
      </c>
      <c r="BE21" s="45" t="n">
        <v>0.08</v>
      </c>
      <c r="BF21" s="45" t="n">
        <v>0.14</v>
      </c>
      <c r="BG21" s="45" t="n">
        <v>0.13</v>
      </c>
      <c r="BH21" s="45" t="n">
        <v>0.04</v>
      </c>
      <c r="BI21" s="45" t="n">
        <v>0.29</v>
      </c>
      <c r="BJ21" s="45" t="n">
        <v>0.14</v>
      </c>
      <c r="BK21" s="45" t="n">
        <v>0.08</v>
      </c>
      <c r="BL21" s="45" t="n">
        <v>0.02</v>
      </c>
    </row>
    <row r="22" customFormat="false" ht="12.75" hidden="false" customHeight="false" outlineLevel="0" collapsed="false">
      <c r="B22" s="42" t="s">
        <v>448</v>
      </c>
      <c r="C22" s="43" t="n">
        <v>323</v>
      </c>
      <c r="D22" s="43" t="n">
        <v>182</v>
      </c>
      <c r="E22" s="43" t="n">
        <v>141</v>
      </c>
      <c r="F22" s="43" t="n">
        <v>59</v>
      </c>
      <c r="G22" s="43" t="n">
        <v>94</v>
      </c>
      <c r="H22" s="43" t="n">
        <v>71</v>
      </c>
      <c r="I22" s="43" t="n">
        <v>99</v>
      </c>
      <c r="J22" s="43" t="n">
        <v>59</v>
      </c>
      <c r="K22" s="43" t="n">
        <v>52</v>
      </c>
      <c r="L22" s="43" t="n">
        <v>58</v>
      </c>
      <c r="M22" s="43" t="n">
        <v>55</v>
      </c>
      <c r="N22" s="43" t="n">
        <v>46</v>
      </c>
      <c r="O22" s="43" t="n">
        <v>35</v>
      </c>
      <c r="P22" s="43" t="n">
        <v>18</v>
      </c>
      <c r="Q22" s="43" t="n">
        <v>32</v>
      </c>
      <c r="R22" s="43" t="n">
        <v>70</v>
      </c>
      <c r="S22" s="43" t="n">
        <v>160</v>
      </c>
      <c r="T22" s="43" t="n">
        <v>57</v>
      </c>
      <c r="U22" s="43" t="n">
        <v>79</v>
      </c>
      <c r="V22" s="43" t="n">
        <v>110</v>
      </c>
      <c r="W22" s="43" t="n">
        <v>134</v>
      </c>
      <c r="X22" s="43" t="n">
        <v>60</v>
      </c>
      <c r="Y22" s="43" t="n">
        <v>115</v>
      </c>
      <c r="Z22" s="43" t="n">
        <v>54</v>
      </c>
      <c r="AA22" s="43" t="n">
        <v>94</v>
      </c>
      <c r="AB22" s="43" t="n">
        <v>38</v>
      </c>
      <c r="AC22" s="43" t="n">
        <v>83</v>
      </c>
      <c r="AD22" s="43" t="n">
        <v>45</v>
      </c>
      <c r="AE22" s="43" t="n">
        <v>30</v>
      </c>
      <c r="AF22" s="43" t="n">
        <v>4</v>
      </c>
      <c r="AG22" s="43" t="n">
        <v>8</v>
      </c>
      <c r="AH22" s="43" t="n">
        <v>57</v>
      </c>
      <c r="AI22" s="43" t="n">
        <v>57</v>
      </c>
      <c r="AJ22" s="43" t="n">
        <v>63</v>
      </c>
      <c r="AK22" s="43" t="n">
        <v>9</v>
      </c>
      <c r="AL22" s="43" t="n">
        <v>248</v>
      </c>
      <c r="AM22" s="43" t="n">
        <v>2</v>
      </c>
      <c r="AN22" s="43" t="n">
        <v>269</v>
      </c>
      <c r="AO22" s="43" t="n">
        <v>33</v>
      </c>
      <c r="AP22" s="43" t="n">
        <v>14</v>
      </c>
      <c r="AQ22" s="43" t="n">
        <v>22</v>
      </c>
      <c r="AR22" s="43" t="n">
        <v>60</v>
      </c>
      <c r="AS22" s="43" t="n">
        <v>234</v>
      </c>
      <c r="AT22" s="43" t="n">
        <v>39</v>
      </c>
      <c r="AU22" s="43" t="n">
        <v>145</v>
      </c>
      <c r="AV22" s="43" t="n">
        <v>125</v>
      </c>
      <c r="AW22" s="43" t="n">
        <v>154</v>
      </c>
      <c r="AX22" s="43" t="n">
        <v>42</v>
      </c>
      <c r="AY22" s="43" t="n">
        <v>93</v>
      </c>
      <c r="AZ22" s="43" t="n">
        <v>23</v>
      </c>
      <c r="BA22" s="43" t="n">
        <v>7</v>
      </c>
      <c r="BB22" s="43" t="n">
        <v>105</v>
      </c>
      <c r="BC22" s="43" t="n">
        <v>17</v>
      </c>
      <c r="BD22" s="43" t="n">
        <v>117</v>
      </c>
      <c r="BE22" s="43" t="n">
        <v>79</v>
      </c>
      <c r="BF22" s="43" t="n">
        <v>152</v>
      </c>
      <c r="BG22" s="43" t="n">
        <v>112</v>
      </c>
      <c r="BH22" s="43" t="n">
        <v>52</v>
      </c>
      <c r="BI22" s="43" t="n">
        <v>113</v>
      </c>
      <c r="BJ22" s="43" t="n">
        <v>85</v>
      </c>
      <c r="BK22" s="43" t="n">
        <v>117</v>
      </c>
      <c r="BL22" s="43" t="n">
        <v>7</v>
      </c>
    </row>
    <row r="23" customFormat="false" ht="12.75" hidden="false" customHeight="false" outlineLevel="0" collapsed="false">
      <c r="B23" s="44" t="s">
        <v>457</v>
      </c>
      <c r="C23" s="45" t="n">
        <v>0.01</v>
      </c>
      <c r="D23" s="45" t="n">
        <v>0.01</v>
      </c>
      <c r="E23" s="45" t="n">
        <v>0.01</v>
      </c>
      <c r="F23" s="45" t="n">
        <v>0.02</v>
      </c>
      <c r="G23" s="45" t="n">
        <v>0.02</v>
      </c>
      <c r="H23" s="45" t="n">
        <v>0.01</v>
      </c>
      <c r="I23" s="45" t="n">
        <v>0.01</v>
      </c>
      <c r="J23" s="45" t="n">
        <v>0.02</v>
      </c>
      <c r="K23" s="45" t="n">
        <v>0.01</v>
      </c>
      <c r="L23" s="45" t="n">
        <v>0.01</v>
      </c>
      <c r="M23" s="45" t="n">
        <v>0.01</v>
      </c>
      <c r="N23" s="45" t="n">
        <v>0.01</v>
      </c>
      <c r="O23" s="45" t="n">
        <v>0.01</v>
      </c>
      <c r="P23" s="45" t="n">
        <v>0.01</v>
      </c>
      <c r="Q23" s="45" t="s">
        <v>341</v>
      </c>
      <c r="R23" s="45" t="n">
        <v>0.01</v>
      </c>
      <c r="S23" s="45" t="n">
        <v>0.02</v>
      </c>
      <c r="T23" s="45" t="n">
        <v>0.02</v>
      </c>
      <c r="U23" s="45" t="n">
        <v>0.01</v>
      </c>
      <c r="V23" s="45" t="n">
        <v>0.01</v>
      </c>
      <c r="W23" s="45" t="n">
        <v>0.02</v>
      </c>
      <c r="X23" s="45" t="n">
        <v>0.01</v>
      </c>
      <c r="Y23" s="45" t="n">
        <v>0.01</v>
      </c>
      <c r="Z23" s="45" t="n">
        <v>0.01</v>
      </c>
      <c r="AA23" s="45" t="n">
        <v>0.01</v>
      </c>
      <c r="AB23" s="45" t="n">
        <v>0.02</v>
      </c>
      <c r="AC23" s="45" t="n">
        <v>0.03</v>
      </c>
      <c r="AD23" s="45" t="n">
        <v>0.02</v>
      </c>
      <c r="AE23" s="45" t="n">
        <v>0.01</v>
      </c>
      <c r="AF23" s="45" t="s">
        <v>341</v>
      </c>
      <c r="AG23" s="45" t="s">
        <v>341</v>
      </c>
      <c r="AH23" s="45" t="n">
        <v>0.01</v>
      </c>
      <c r="AI23" s="45" t="n">
        <v>0.02</v>
      </c>
      <c r="AJ23" s="45" t="n">
        <v>0.01</v>
      </c>
      <c r="AK23" s="45" t="n">
        <v>0.01</v>
      </c>
      <c r="AL23" s="45" t="n">
        <v>0.02</v>
      </c>
      <c r="AM23" s="45" t="s">
        <v>341</v>
      </c>
      <c r="AN23" s="45" t="n">
        <v>0.02</v>
      </c>
      <c r="AO23" s="45" t="n">
        <v>0.01</v>
      </c>
      <c r="AP23" s="45" t="s">
        <v>341</v>
      </c>
      <c r="AQ23" s="45" t="n">
        <v>0.01</v>
      </c>
      <c r="AR23" s="45" t="n">
        <v>0.01</v>
      </c>
      <c r="AS23" s="45" t="n">
        <v>0.01</v>
      </c>
      <c r="AT23" s="45" t="n">
        <v>0.01</v>
      </c>
      <c r="AU23" s="45" t="n">
        <v>0.01</v>
      </c>
      <c r="AV23" s="45" t="n">
        <v>0.02</v>
      </c>
      <c r="AW23" s="45" t="n">
        <v>0.01</v>
      </c>
      <c r="AX23" s="45" t="n">
        <v>0.01</v>
      </c>
      <c r="AY23" s="45" t="n">
        <v>0.02</v>
      </c>
      <c r="AZ23" s="45" t="n">
        <v>0.01</v>
      </c>
      <c r="BA23" s="45" t="s">
        <v>341</v>
      </c>
      <c r="BB23" s="45" t="n">
        <v>0.01</v>
      </c>
      <c r="BC23" s="45" t="n">
        <v>0.01</v>
      </c>
      <c r="BD23" s="45" t="n">
        <v>0.02</v>
      </c>
      <c r="BE23" s="45" t="n">
        <v>0.01</v>
      </c>
      <c r="BF23" s="45" t="n">
        <v>0.03</v>
      </c>
      <c r="BG23" s="45" t="n">
        <v>0.02</v>
      </c>
      <c r="BH23" s="45" t="n">
        <v>0.01</v>
      </c>
      <c r="BI23" s="45" t="n">
        <v>0.09</v>
      </c>
      <c r="BJ23" s="45" t="n">
        <v>0.03</v>
      </c>
      <c r="BK23" s="45" t="n">
        <v>0.01</v>
      </c>
      <c r="BL23" s="45" t="s">
        <v>341</v>
      </c>
    </row>
    <row r="24" customFormat="false" ht="12.75" hidden="false" customHeight="false" outlineLevel="0" collapsed="false">
      <c r="B24" s="42" t="s">
        <v>450</v>
      </c>
      <c r="C24" s="43" t="n">
        <v>189</v>
      </c>
      <c r="D24" s="43" t="n">
        <v>89</v>
      </c>
      <c r="E24" s="43" t="n">
        <v>99</v>
      </c>
      <c r="F24" s="43" t="n">
        <v>44</v>
      </c>
      <c r="G24" s="43" t="n">
        <v>25</v>
      </c>
      <c r="H24" s="43" t="n">
        <v>51</v>
      </c>
      <c r="I24" s="43" t="n">
        <v>69</v>
      </c>
      <c r="J24" s="43" t="n">
        <v>44</v>
      </c>
      <c r="K24" s="43" t="n">
        <v>17</v>
      </c>
      <c r="L24" s="43" t="n">
        <v>23</v>
      </c>
      <c r="M24" s="43" t="n">
        <v>36</v>
      </c>
      <c r="N24" s="43" t="n">
        <v>35</v>
      </c>
      <c r="O24" s="43" t="n">
        <v>19</v>
      </c>
      <c r="P24" s="43" t="n">
        <v>14</v>
      </c>
      <c r="Q24" s="43" t="n">
        <v>1</v>
      </c>
      <c r="R24" s="43" t="n">
        <v>46</v>
      </c>
      <c r="S24" s="43" t="n">
        <v>112</v>
      </c>
      <c r="T24" s="43" t="n">
        <v>23</v>
      </c>
      <c r="U24" s="43" t="n">
        <v>47</v>
      </c>
      <c r="V24" s="43" t="n">
        <v>68</v>
      </c>
      <c r="W24" s="43" t="n">
        <v>73</v>
      </c>
      <c r="X24" s="43" t="n">
        <v>33</v>
      </c>
      <c r="Y24" s="43" t="n">
        <v>68</v>
      </c>
      <c r="Z24" s="43" t="n">
        <v>36</v>
      </c>
      <c r="AA24" s="43" t="n">
        <v>52</v>
      </c>
      <c r="AB24" s="43" t="n">
        <v>32</v>
      </c>
      <c r="AC24" s="43" t="n">
        <v>43</v>
      </c>
      <c r="AD24" s="43" t="n">
        <v>15</v>
      </c>
      <c r="AE24" s="43" t="n">
        <v>21</v>
      </c>
      <c r="AF24" s="43" t="n">
        <v>9</v>
      </c>
      <c r="AG24" s="43" t="n">
        <v>13</v>
      </c>
      <c r="AH24" s="43" t="n">
        <v>33</v>
      </c>
      <c r="AI24" s="43" t="n">
        <v>23</v>
      </c>
      <c r="AJ24" s="43" t="n">
        <v>39</v>
      </c>
      <c r="AK24" s="43" t="n">
        <v>14</v>
      </c>
      <c r="AL24" s="43" t="n">
        <v>135</v>
      </c>
      <c r="AM24" s="43" t="n">
        <v>0</v>
      </c>
      <c r="AN24" s="43" t="n">
        <v>152</v>
      </c>
      <c r="AO24" s="43" t="n">
        <v>24</v>
      </c>
      <c r="AP24" s="43" t="n">
        <v>8</v>
      </c>
      <c r="AQ24" s="43" t="n">
        <v>8</v>
      </c>
      <c r="AR24" s="43" t="n">
        <v>48</v>
      </c>
      <c r="AS24" s="43" t="n">
        <v>131</v>
      </c>
      <c r="AT24" s="43" t="n">
        <v>20</v>
      </c>
      <c r="AU24" s="43" t="n">
        <v>91</v>
      </c>
      <c r="AV24" s="43" t="n">
        <v>66</v>
      </c>
      <c r="AW24" s="43" t="n">
        <v>104</v>
      </c>
      <c r="AX24" s="43" t="n">
        <v>20</v>
      </c>
      <c r="AY24" s="43" t="n">
        <v>36</v>
      </c>
      <c r="AZ24" s="43" t="n">
        <v>9</v>
      </c>
      <c r="BA24" s="43" t="n">
        <v>14</v>
      </c>
      <c r="BB24" s="43" t="n">
        <v>49</v>
      </c>
      <c r="BC24" s="43" t="n">
        <v>9</v>
      </c>
      <c r="BD24" s="43" t="n">
        <v>67</v>
      </c>
      <c r="BE24" s="43" t="n">
        <v>57</v>
      </c>
      <c r="BF24" s="43" t="n">
        <v>100</v>
      </c>
      <c r="BG24" s="43" t="n">
        <v>45</v>
      </c>
      <c r="BH24" s="43" t="n">
        <v>38</v>
      </c>
      <c r="BI24" s="43" t="n">
        <v>83</v>
      </c>
      <c r="BJ24" s="43" t="n">
        <v>62</v>
      </c>
      <c r="BK24" s="43" t="n">
        <v>41</v>
      </c>
      <c r="BL24" s="43" t="n">
        <v>2</v>
      </c>
    </row>
    <row r="25" customFormat="false" ht="12.75" hidden="false" customHeight="false" outlineLevel="0" collapsed="false">
      <c r="B25" s="44" t="s">
        <v>451</v>
      </c>
      <c r="C25" s="45" t="n">
        <v>0.01</v>
      </c>
      <c r="D25" s="45" t="n">
        <v>0.01</v>
      </c>
      <c r="E25" s="45" t="n">
        <v>0.01</v>
      </c>
      <c r="F25" s="45" t="n">
        <v>0.01</v>
      </c>
      <c r="G25" s="45" t="s">
        <v>341</v>
      </c>
      <c r="H25" s="45" t="n">
        <v>0.01</v>
      </c>
      <c r="I25" s="45" t="n">
        <v>0.01</v>
      </c>
      <c r="J25" s="45" t="n">
        <v>0.01</v>
      </c>
      <c r="K25" s="45" t="n">
        <v>0.01</v>
      </c>
      <c r="L25" s="45" t="s">
        <v>341</v>
      </c>
      <c r="M25" s="45" t="n">
        <v>0.01</v>
      </c>
      <c r="N25" s="45" t="n">
        <v>0.01</v>
      </c>
      <c r="O25" s="45" t="s">
        <v>341</v>
      </c>
      <c r="P25" s="45" t="n">
        <v>0.01</v>
      </c>
      <c r="Q25" s="45" t="s">
        <v>341</v>
      </c>
      <c r="R25" s="45" t="s">
        <v>341</v>
      </c>
      <c r="S25" s="45" t="n">
        <v>0.01</v>
      </c>
      <c r="T25" s="45" t="n">
        <v>0.01</v>
      </c>
      <c r="U25" s="45" t="s">
        <v>341</v>
      </c>
      <c r="V25" s="45" t="n">
        <v>0.01</v>
      </c>
      <c r="W25" s="45" t="n">
        <v>0.01</v>
      </c>
      <c r="X25" s="45" t="n">
        <v>0.01</v>
      </c>
      <c r="Y25" s="45" t="n">
        <v>0.01</v>
      </c>
      <c r="Z25" s="45" t="n">
        <v>0.01</v>
      </c>
      <c r="AA25" s="45" t="n">
        <v>0.01</v>
      </c>
      <c r="AB25" s="45" t="n">
        <v>0.01</v>
      </c>
      <c r="AC25" s="45" t="n">
        <v>0.02</v>
      </c>
      <c r="AD25" s="45" t="s">
        <v>341</v>
      </c>
      <c r="AE25" s="45" t="s">
        <v>341</v>
      </c>
      <c r="AF25" s="45" t="s">
        <v>341</v>
      </c>
      <c r="AG25" s="45" t="s">
        <v>341</v>
      </c>
      <c r="AH25" s="45" t="s">
        <v>341</v>
      </c>
      <c r="AI25" s="45" t="n">
        <v>0.01</v>
      </c>
      <c r="AJ25" s="45" t="s">
        <v>341</v>
      </c>
      <c r="AK25" s="45" t="n">
        <v>0.01</v>
      </c>
      <c r="AL25" s="45" t="n">
        <v>0.01</v>
      </c>
      <c r="AM25" s="45" t="s">
        <v>341</v>
      </c>
      <c r="AN25" s="45" t="n">
        <v>0.01</v>
      </c>
      <c r="AO25" s="45" t="n">
        <v>0.01</v>
      </c>
      <c r="AP25" s="45" t="s">
        <v>341</v>
      </c>
      <c r="AQ25" s="45" t="s">
        <v>341</v>
      </c>
      <c r="AR25" s="45" t="n">
        <v>0.01</v>
      </c>
      <c r="AS25" s="45" t="n">
        <v>0.01</v>
      </c>
      <c r="AT25" s="45" t="s">
        <v>341</v>
      </c>
      <c r="AU25" s="45" t="n">
        <v>0.01</v>
      </c>
      <c r="AV25" s="45" t="n">
        <v>0.01</v>
      </c>
      <c r="AW25" s="45" t="n">
        <v>0.01</v>
      </c>
      <c r="AX25" s="45" t="n">
        <v>0.01</v>
      </c>
      <c r="AY25" s="45" t="s">
        <v>341</v>
      </c>
      <c r="AZ25" s="45" t="n">
        <v>0.01</v>
      </c>
      <c r="BA25" s="45" t="n">
        <v>0.01</v>
      </c>
      <c r="BB25" s="45" t="n">
        <v>0.01</v>
      </c>
      <c r="BC25" s="45" t="n">
        <v>0.01</v>
      </c>
      <c r="BD25" s="45" t="n">
        <v>0.01</v>
      </c>
      <c r="BE25" s="45" t="s">
        <v>341</v>
      </c>
      <c r="BF25" s="45" t="n">
        <v>0.02</v>
      </c>
      <c r="BG25" s="45" t="n">
        <v>0.01</v>
      </c>
      <c r="BH25" s="45" t="s">
        <v>341</v>
      </c>
      <c r="BI25" s="45" t="n">
        <v>0.06</v>
      </c>
      <c r="BJ25" s="45" t="n">
        <v>0.02</v>
      </c>
      <c r="BK25" s="45" t="s">
        <v>341</v>
      </c>
      <c r="BL25" s="45" t="s">
        <v>341</v>
      </c>
    </row>
    <row r="26" customFormat="false" ht="12.75" hidden="false" customHeight="false" outlineLevel="0" collapsed="false">
      <c r="B26" s="42" t="s">
        <v>425</v>
      </c>
      <c r="C26" s="43" t="n">
        <v>252</v>
      </c>
      <c r="D26" s="43" t="n">
        <v>123</v>
      </c>
      <c r="E26" s="43" t="n">
        <v>129</v>
      </c>
      <c r="F26" s="43" t="n">
        <v>35</v>
      </c>
      <c r="G26" s="43" t="n">
        <v>64</v>
      </c>
      <c r="H26" s="43" t="n">
        <v>51</v>
      </c>
      <c r="I26" s="43" t="n">
        <v>101</v>
      </c>
      <c r="J26" s="43" t="n">
        <v>35</v>
      </c>
      <c r="K26" s="43" t="n">
        <v>41</v>
      </c>
      <c r="L26" s="43" t="n">
        <v>29</v>
      </c>
      <c r="M26" s="43" t="n">
        <v>45</v>
      </c>
      <c r="N26" s="43" t="n">
        <v>47</v>
      </c>
      <c r="O26" s="43" t="n">
        <v>28</v>
      </c>
      <c r="P26" s="43" t="n">
        <v>26</v>
      </c>
      <c r="Q26" s="43" t="n">
        <v>41</v>
      </c>
      <c r="R26" s="43" t="n">
        <v>123</v>
      </c>
      <c r="S26" s="43" t="n">
        <v>64</v>
      </c>
      <c r="T26" s="43" t="n">
        <v>16</v>
      </c>
      <c r="U26" s="43" t="n">
        <v>97</v>
      </c>
      <c r="V26" s="43" t="n">
        <v>85</v>
      </c>
      <c r="W26" s="43" t="n">
        <v>70</v>
      </c>
      <c r="X26" s="43" t="n">
        <v>37</v>
      </c>
      <c r="Y26" s="43" t="n">
        <v>108</v>
      </c>
      <c r="Z26" s="43" t="n">
        <v>34</v>
      </c>
      <c r="AA26" s="43" t="n">
        <v>72</v>
      </c>
      <c r="AB26" s="43" t="n">
        <v>19</v>
      </c>
      <c r="AC26" s="43" t="n">
        <v>11</v>
      </c>
      <c r="AD26" s="43" t="n">
        <v>31</v>
      </c>
      <c r="AE26" s="43" t="n">
        <v>61</v>
      </c>
      <c r="AF26" s="43" t="n">
        <v>30</v>
      </c>
      <c r="AG26" s="43" t="n">
        <v>20</v>
      </c>
      <c r="AH26" s="43" t="n">
        <v>63</v>
      </c>
      <c r="AI26" s="43" t="n">
        <v>16</v>
      </c>
      <c r="AJ26" s="43" t="n">
        <v>65</v>
      </c>
      <c r="AK26" s="43" t="n">
        <v>17</v>
      </c>
      <c r="AL26" s="43" t="n">
        <v>167</v>
      </c>
      <c r="AM26" s="43" t="n">
        <v>2</v>
      </c>
      <c r="AN26" s="43" t="n">
        <v>141</v>
      </c>
      <c r="AO26" s="43" t="n">
        <v>40</v>
      </c>
      <c r="AP26" s="43" t="n">
        <v>37</v>
      </c>
      <c r="AQ26" s="43" t="n">
        <v>23</v>
      </c>
      <c r="AR26" s="43" t="n">
        <v>48</v>
      </c>
      <c r="AS26" s="43" t="n">
        <v>163</v>
      </c>
      <c r="AT26" s="43" t="n">
        <v>73</v>
      </c>
      <c r="AU26" s="43" t="n">
        <v>122</v>
      </c>
      <c r="AV26" s="43" t="n">
        <v>40</v>
      </c>
      <c r="AW26" s="43" t="n">
        <v>143</v>
      </c>
      <c r="AX26" s="43" t="n">
        <v>17</v>
      </c>
      <c r="AY26" s="43" t="n">
        <v>49</v>
      </c>
      <c r="AZ26" s="43" t="n">
        <v>16</v>
      </c>
      <c r="BA26" s="43" t="n">
        <v>18</v>
      </c>
      <c r="BB26" s="43" t="n">
        <v>75</v>
      </c>
      <c r="BC26" s="43" t="n">
        <v>8</v>
      </c>
      <c r="BD26" s="43" t="n">
        <v>87</v>
      </c>
      <c r="BE26" s="43" t="n">
        <v>72</v>
      </c>
      <c r="BF26" s="43" t="n">
        <v>46</v>
      </c>
      <c r="BG26" s="43" t="n">
        <v>43</v>
      </c>
      <c r="BH26" s="43" t="n">
        <v>106</v>
      </c>
      <c r="BI26" s="43" t="n">
        <v>9</v>
      </c>
      <c r="BJ26" s="43" t="n">
        <v>39</v>
      </c>
      <c r="BK26" s="43" t="n">
        <v>95</v>
      </c>
      <c r="BL26" s="43" t="n">
        <v>109</v>
      </c>
    </row>
    <row r="27" customFormat="false" ht="12.75" hidden="false" customHeight="false" outlineLevel="0" collapsed="false">
      <c r="B27" s="44" t="s">
        <v>426</v>
      </c>
      <c r="C27" s="45" t="n">
        <v>0.01</v>
      </c>
      <c r="D27" s="45" t="n">
        <v>0.01</v>
      </c>
      <c r="E27" s="45" t="n">
        <v>0.01</v>
      </c>
      <c r="F27" s="45" t="n">
        <v>0.01</v>
      </c>
      <c r="G27" s="45" t="n">
        <v>0.01</v>
      </c>
      <c r="H27" s="45" t="n">
        <v>0.01</v>
      </c>
      <c r="I27" s="45" t="n">
        <v>0.01</v>
      </c>
      <c r="J27" s="45" t="n">
        <v>0.01</v>
      </c>
      <c r="K27" s="45" t="n">
        <v>0.01</v>
      </c>
      <c r="L27" s="45" t="n">
        <v>0.01</v>
      </c>
      <c r="M27" s="45" t="n">
        <v>0.01</v>
      </c>
      <c r="N27" s="45" t="n">
        <v>0.01</v>
      </c>
      <c r="O27" s="45" t="n">
        <v>0.01</v>
      </c>
      <c r="P27" s="45" t="n">
        <v>0.01</v>
      </c>
      <c r="Q27" s="45" t="n">
        <v>0.01</v>
      </c>
      <c r="R27" s="45" t="n">
        <v>0.01</v>
      </c>
      <c r="S27" s="45" t="n">
        <v>0.01</v>
      </c>
      <c r="T27" s="45" t="n">
        <v>0.01</v>
      </c>
      <c r="U27" s="45" t="n">
        <v>0.01</v>
      </c>
      <c r="V27" s="45" t="n">
        <v>0.01</v>
      </c>
      <c r="W27" s="45" t="n">
        <v>0.01</v>
      </c>
      <c r="X27" s="45" t="n">
        <v>0.01</v>
      </c>
      <c r="Y27" s="45" t="n">
        <v>0.01</v>
      </c>
      <c r="Z27" s="45" t="s">
        <v>341</v>
      </c>
      <c r="AA27" s="45" t="n">
        <v>0.01</v>
      </c>
      <c r="AB27" s="45" t="n">
        <v>0.01</v>
      </c>
      <c r="AC27" s="45" t="s">
        <v>341</v>
      </c>
      <c r="AD27" s="45" t="n">
        <v>0.01</v>
      </c>
      <c r="AE27" s="45" t="n">
        <v>0.01</v>
      </c>
      <c r="AF27" s="45" t="n">
        <v>0.02</v>
      </c>
      <c r="AG27" s="45" t="n">
        <v>0.01</v>
      </c>
      <c r="AH27" s="45" t="n">
        <v>0.01</v>
      </c>
      <c r="AI27" s="45" t="n">
        <v>0.01</v>
      </c>
      <c r="AJ27" s="45" t="n">
        <v>0.01</v>
      </c>
      <c r="AK27" s="45" t="n">
        <v>0.01</v>
      </c>
      <c r="AL27" s="45" t="n">
        <v>0.01</v>
      </c>
      <c r="AM27" s="45" t="n">
        <v>0.01</v>
      </c>
      <c r="AN27" s="45" t="n">
        <v>0.01</v>
      </c>
      <c r="AO27" s="45" t="n">
        <v>0.01</v>
      </c>
      <c r="AP27" s="45" t="n">
        <v>0.01</v>
      </c>
      <c r="AQ27" s="45" t="n">
        <v>0.01</v>
      </c>
      <c r="AR27" s="45" t="n">
        <v>0.01</v>
      </c>
      <c r="AS27" s="45" t="n">
        <v>0.01</v>
      </c>
      <c r="AT27" s="45" t="n">
        <v>0.01</v>
      </c>
      <c r="AU27" s="45" t="n">
        <v>0.01</v>
      </c>
      <c r="AV27" s="45" t="n">
        <v>0.01</v>
      </c>
      <c r="AW27" s="45" t="n">
        <v>0.01</v>
      </c>
      <c r="AX27" s="45" t="n">
        <v>0.01</v>
      </c>
      <c r="AY27" s="45" t="n">
        <v>0.01</v>
      </c>
      <c r="AZ27" s="45" t="n">
        <v>0.01</v>
      </c>
      <c r="BA27" s="45" t="n">
        <v>0.01</v>
      </c>
      <c r="BB27" s="45" t="n">
        <v>0.01</v>
      </c>
      <c r="BC27" s="45" t="s">
        <v>341</v>
      </c>
      <c r="BD27" s="45" t="n">
        <v>0.01</v>
      </c>
      <c r="BE27" s="45" t="n">
        <v>0.01</v>
      </c>
      <c r="BF27" s="45" t="n">
        <v>0.01</v>
      </c>
      <c r="BG27" s="45" t="n">
        <v>0.01</v>
      </c>
      <c r="BH27" s="45" t="n">
        <v>0.01</v>
      </c>
      <c r="BI27" s="45" t="n">
        <v>0.01</v>
      </c>
      <c r="BJ27" s="45" t="n">
        <v>0.01</v>
      </c>
      <c r="BK27" s="45" t="n">
        <v>0.01</v>
      </c>
      <c r="BL27" s="45" t="n">
        <v>0.01</v>
      </c>
    </row>
    <row r="28" customFormat="false" ht="21.75" hidden="false" customHeight="false" outlineLevel="0" collapsed="false">
      <c r="B28" s="42" t="s">
        <v>452</v>
      </c>
      <c r="C28" s="43" t="n">
        <v>2565</v>
      </c>
      <c r="D28" s="43" t="n">
        <v>1379</v>
      </c>
      <c r="E28" s="43" t="n">
        <v>1186</v>
      </c>
      <c r="F28" s="43" t="n">
        <v>465</v>
      </c>
      <c r="G28" s="43" t="n">
        <v>696</v>
      </c>
      <c r="H28" s="43" t="n">
        <v>737</v>
      </c>
      <c r="I28" s="43" t="n">
        <v>666</v>
      </c>
      <c r="J28" s="43" t="n">
        <v>465</v>
      </c>
      <c r="K28" s="43" t="n">
        <v>447</v>
      </c>
      <c r="L28" s="43" t="n">
        <v>492</v>
      </c>
      <c r="M28" s="43" t="n">
        <v>494</v>
      </c>
      <c r="N28" s="43" t="n">
        <v>322</v>
      </c>
      <c r="O28" s="43" t="n">
        <v>247</v>
      </c>
      <c r="P28" s="43" t="n">
        <v>97</v>
      </c>
      <c r="Q28" s="43" t="n">
        <v>173</v>
      </c>
      <c r="R28" s="43" t="n">
        <v>754</v>
      </c>
      <c r="S28" s="43" t="n">
        <v>1229</v>
      </c>
      <c r="T28" s="43" t="n">
        <v>364</v>
      </c>
      <c r="U28" s="43" t="n">
        <v>633</v>
      </c>
      <c r="V28" s="43" t="n">
        <v>1049</v>
      </c>
      <c r="W28" s="43" t="n">
        <v>883</v>
      </c>
      <c r="X28" s="43" t="n">
        <v>444</v>
      </c>
      <c r="Y28" s="43" t="n">
        <v>857</v>
      </c>
      <c r="Z28" s="43" t="n">
        <v>507</v>
      </c>
      <c r="AA28" s="43" t="n">
        <v>757</v>
      </c>
      <c r="AB28" s="43" t="n">
        <v>277</v>
      </c>
      <c r="AC28" s="43" t="n">
        <v>575</v>
      </c>
      <c r="AD28" s="43" t="n">
        <v>350</v>
      </c>
      <c r="AE28" s="43" t="n">
        <v>421</v>
      </c>
      <c r="AF28" s="43" t="n">
        <v>74</v>
      </c>
      <c r="AG28" s="43" t="n">
        <v>104</v>
      </c>
      <c r="AH28" s="43" t="n">
        <v>401</v>
      </c>
      <c r="AI28" s="43" t="n">
        <v>364</v>
      </c>
      <c r="AJ28" s="43" t="n">
        <v>625</v>
      </c>
      <c r="AK28" s="43" t="n">
        <v>66</v>
      </c>
      <c r="AL28" s="43" t="n">
        <v>1862</v>
      </c>
      <c r="AM28" s="43" t="n">
        <v>12</v>
      </c>
      <c r="AN28" s="43" t="n">
        <v>2121</v>
      </c>
      <c r="AO28" s="43" t="n">
        <v>293</v>
      </c>
      <c r="AP28" s="43" t="n">
        <v>85</v>
      </c>
      <c r="AQ28" s="43" t="n">
        <v>153</v>
      </c>
      <c r="AR28" s="43" t="n">
        <v>487</v>
      </c>
      <c r="AS28" s="43" t="n">
        <v>1871</v>
      </c>
      <c r="AT28" s="43" t="n">
        <v>316</v>
      </c>
      <c r="AU28" s="43" t="n">
        <v>1284</v>
      </c>
      <c r="AV28" s="43" t="n">
        <v>884</v>
      </c>
      <c r="AW28" s="43" t="n">
        <v>1333</v>
      </c>
      <c r="AX28" s="43" t="n">
        <v>352</v>
      </c>
      <c r="AY28" s="43" t="n">
        <v>611</v>
      </c>
      <c r="AZ28" s="43" t="n">
        <v>151</v>
      </c>
      <c r="BA28" s="43" t="n">
        <v>69</v>
      </c>
      <c r="BB28" s="43" t="n">
        <v>702</v>
      </c>
      <c r="BC28" s="43" t="n">
        <v>129</v>
      </c>
      <c r="BD28" s="43" t="n">
        <v>858</v>
      </c>
      <c r="BE28" s="43" t="n">
        <v>826</v>
      </c>
      <c r="BF28" s="43" t="n">
        <v>1101</v>
      </c>
      <c r="BG28" s="43" t="n">
        <v>781</v>
      </c>
      <c r="BH28" s="43" t="n">
        <v>608</v>
      </c>
      <c r="BI28" s="43" t="n">
        <v>574</v>
      </c>
      <c r="BJ28" s="43" t="n">
        <v>648</v>
      </c>
      <c r="BK28" s="43" t="n">
        <v>1131</v>
      </c>
      <c r="BL28" s="43" t="n">
        <v>213</v>
      </c>
    </row>
    <row r="29" customFormat="false" ht="12.75" hidden="false" customHeight="false" outlineLevel="0" collapsed="false">
      <c r="B29" s="44" t="s">
        <v>453</v>
      </c>
      <c r="C29" s="45" t="n">
        <v>0.1</v>
      </c>
      <c r="D29" s="45" t="n">
        <v>0.11</v>
      </c>
      <c r="E29" s="45" t="n">
        <v>0.09</v>
      </c>
      <c r="F29" s="45" t="n">
        <v>0.12</v>
      </c>
      <c r="G29" s="45" t="n">
        <v>0.11</v>
      </c>
      <c r="H29" s="45" t="n">
        <v>0.11</v>
      </c>
      <c r="I29" s="45" t="n">
        <v>0.07</v>
      </c>
      <c r="J29" s="45" t="n">
        <v>0.12</v>
      </c>
      <c r="K29" s="45" t="n">
        <v>0.11</v>
      </c>
      <c r="L29" s="45" t="n">
        <v>0.1</v>
      </c>
      <c r="M29" s="45" t="n">
        <v>0.11</v>
      </c>
      <c r="N29" s="45" t="n">
        <v>0.08</v>
      </c>
      <c r="O29" s="45" t="n">
        <v>0.07</v>
      </c>
      <c r="P29" s="45" t="n">
        <v>0.05</v>
      </c>
      <c r="Q29" s="45" t="n">
        <v>0.03</v>
      </c>
      <c r="R29" s="45" t="n">
        <v>0.07</v>
      </c>
      <c r="S29" s="45" t="n">
        <v>0.16</v>
      </c>
      <c r="T29" s="45" t="n">
        <v>0.15</v>
      </c>
      <c r="U29" s="45" t="n">
        <v>0.07</v>
      </c>
      <c r="V29" s="45" t="n">
        <v>0.1</v>
      </c>
      <c r="W29" s="45" t="n">
        <v>0.13</v>
      </c>
      <c r="X29" s="45" t="n">
        <v>0.09</v>
      </c>
      <c r="Y29" s="45" t="n">
        <v>0.1</v>
      </c>
      <c r="Z29" s="45" t="n">
        <v>0.1</v>
      </c>
      <c r="AA29" s="45" t="n">
        <v>0.1</v>
      </c>
      <c r="AB29" s="45" t="n">
        <v>0.13</v>
      </c>
      <c r="AC29" s="45" t="n">
        <v>0.21</v>
      </c>
      <c r="AD29" s="45" t="n">
        <v>0.12</v>
      </c>
      <c r="AE29" s="45" t="n">
        <v>0.08</v>
      </c>
      <c r="AF29" s="45" t="n">
        <v>0.03</v>
      </c>
      <c r="AG29" s="45" t="n">
        <v>0.04</v>
      </c>
      <c r="AH29" s="45" t="n">
        <v>0.06</v>
      </c>
      <c r="AI29" s="45" t="n">
        <v>0.15</v>
      </c>
      <c r="AJ29" s="45" t="n">
        <v>0.07</v>
      </c>
      <c r="AK29" s="45" t="n">
        <v>0.04</v>
      </c>
      <c r="AL29" s="45" t="n">
        <v>0.12</v>
      </c>
      <c r="AM29" s="45" t="n">
        <v>0.02</v>
      </c>
      <c r="AN29" s="45" t="n">
        <v>0.14</v>
      </c>
      <c r="AO29" s="45" t="n">
        <v>0.07</v>
      </c>
      <c r="AP29" s="45" t="n">
        <v>0.02</v>
      </c>
      <c r="AQ29" s="45" t="n">
        <v>0.05</v>
      </c>
      <c r="AR29" s="45" t="n">
        <v>0.07</v>
      </c>
      <c r="AS29" s="45" t="n">
        <v>0.12</v>
      </c>
      <c r="AT29" s="45" t="n">
        <v>0.05</v>
      </c>
      <c r="AU29" s="45" t="n">
        <v>0.1</v>
      </c>
      <c r="AV29" s="45" t="n">
        <v>0.15</v>
      </c>
      <c r="AW29" s="45" t="n">
        <v>0.1</v>
      </c>
      <c r="AX29" s="45" t="n">
        <v>0.12</v>
      </c>
      <c r="AY29" s="45" t="n">
        <v>0.11</v>
      </c>
      <c r="AZ29" s="45" t="n">
        <v>0.08</v>
      </c>
      <c r="BA29" s="45" t="n">
        <v>0.03</v>
      </c>
      <c r="BB29" s="45" t="n">
        <v>0.09</v>
      </c>
      <c r="BC29" s="45" t="n">
        <v>0.08</v>
      </c>
      <c r="BD29" s="45" t="n">
        <v>0.11</v>
      </c>
      <c r="BE29" s="45" t="n">
        <v>0.09</v>
      </c>
      <c r="BF29" s="45" t="n">
        <v>0.19</v>
      </c>
      <c r="BG29" s="45" t="n">
        <v>0.16</v>
      </c>
      <c r="BH29" s="45" t="n">
        <v>0.05</v>
      </c>
      <c r="BI29" s="45" t="n">
        <v>0.44</v>
      </c>
      <c r="BJ29" s="45" t="n">
        <v>0.19</v>
      </c>
      <c r="BK29" s="45" t="n">
        <v>0.09</v>
      </c>
      <c r="BL29" s="45" t="n">
        <v>0.02</v>
      </c>
    </row>
    <row r="30" customFormat="false" ht="12.75" hidden="false" customHeight="false" outlineLevel="0" collapsed="false">
      <c r="B30" s="46"/>
    </row>
    <row r="31" customFormat="false" ht="12.75" hidden="false" customHeight="false" outlineLevel="0" collapsed="false">
      <c r="B31" s="46"/>
    </row>
  </sheetData>
  <mergeCells count="153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3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C15:C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hyperlinks>
    <hyperlink ref="A1" location="Index!$A$28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7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5.70703125" defaultRowHeight="12.75" zeroHeight="false" outlineLevelRow="0" outlineLevelCol="0"/>
  <cols>
    <col collapsed="false" customWidth="false" hidden="false" outlineLevel="0" max="1" min="1" style="3" width="5.71"/>
    <col collapsed="false" customWidth="true" hidden="false" outlineLevel="0" max="2" min="2" style="3" width="20.7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1</v>
      </c>
      <c r="B1" s="3"/>
      <c r="C1" s="4"/>
      <c r="D1" s="4"/>
      <c r="G1" s="4" t="s">
        <v>222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</row>
    <row r="2" s="5" customFormat="true" ht="51.95" hidden="false" customHeight="true" outlineLevel="0" collapsed="false">
      <c r="C2" s="8" t="s">
        <v>223</v>
      </c>
      <c r="D2" s="4"/>
      <c r="F2" s="4"/>
      <c r="G2" s="4"/>
      <c r="H2" s="4"/>
      <c r="I2" s="4"/>
      <c r="J2" s="4"/>
      <c r="L2" s="4"/>
      <c r="M2" s="8" t="s">
        <v>224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</row>
    <row r="3" s="1" customFormat="true" ht="21.75" hidden="false" customHeight="true" outlineLevel="0" collapsed="false">
      <c r="B3" s="11" t="s">
        <v>4</v>
      </c>
      <c r="C3" s="11"/>
      <c r="D3" s="11" t="s">
        <v>225</v>
      </c>
      <c r="E3" s="11"/>
      <c r="F3" s="11"/>
      <c r="G3" s="11"/>
      <c r="H3" s="11"/>
      <c r="I3" s="12"/>
      <c r="J3" s="12"/>
      <c r="K3" s="12"/>
      <c r="L3" s="11" t="s">
        <v>5</v>
      </c>
      <c r="M3" s="11"/>
      <c r="N3" s="11" t="s">
        <v>225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DE3" s="15" t="s">
        <v>5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5" customFormat="true" ht="24" hidden="false" customHeight="true" outlineLevel="0" collapsed="false">
      <c r="A9" s="18"/>
      <c r="B9" s="18"/>
      <c r="C9" s="19"/>
      <c r="D9" s="20" t="s">
        <v>226</v>
      </c>
      <c r="E9" s="20"/>
      <c r="F9" s="21" t="s">
        <v>227</v>
      </c>
      <c r="G9" s="21"/>
      <c r="H9" s="21"/>
      <c r="I9" s="21"/>
      <c r="J9" s="21" t="s">
        <v>227</v>
      </c>
      <c r="K9" s="21"/>
      <c r="L9" s="21"/>
      <c r="M9" s="21"/>
      <c r="N9" s="21"/>
      <c r="O9" s="21"/>
      <c r="P9" s="21"/>
      <c r="Q9" s="20" t="s">
        <v>228</v>
      </c>
      <c r="R9" s="20"/>
      <c r="S9" s="20"/>
      <c r="T9" s="20"/>
      <c r="U9" s="22" t="s">
        <v>229</v>
      </c>
      <c r="V9" s="22"/>
      <c r="W9" s="22"/>
      <c r="X9" s="23" t="s">
        <v>230</v>
      </c>
      <c r="Y9" s="23"/>
      <c r="Z9" s="23"/>
      <c r="AA9" s="23"/>
      <c r="AB9" s="20" t="s">
        <v>231</v>
      </c>
      <c r="AC9" s="20"/>
      <c r="AD9" s="20"/>
      <c r="AE9" s="20"/>
      <c r="AF9" s="20"/>
      <c r="AG9" s="20"/>
      <c r="AH9" s="20"/>
      <c r="AI9" s="20"/>
      <c r="AJ9" s="22" t="s">
        <v>232</v>
      </c>
      <c r="AK9" s="22"/>
      <c r="AL9" s="22"/>
      <c r="AM9" s="22"/>
      <c r="AN9" s="20" t="s">
        <v>233</v>
      </c>
      <c r="AO9" s="20"/>
      <c r="AP9" s="20"/>
      <c r="AQ9" s="22" t="s">
        <v>234</v>
      </c>
      <c r="AR9" s="22"/>
      <c r="AS9" s="22"/>
      <c r="AT9" s="20" t="s">
        <v>235</v>
      </c>
      <c r="AU9" s="20"/>
      <c r="AV9" s="20"/>
      <c r="AW9" s="20" t="s">
        <v>236</v>
      </c>
      <c r="AX9" s="20"/>
      <c r="AY9" s="20"/>
      <c r="AZ9" s="20"/>
      <c r="BA9" s="20"/>
      <c r="BB9" s="24" t="s">
        <v>237</v>
      </c>
      <c r="BC9" s="24"/>
      <c r="BD9" s="24"/>
      <c r="BE9" s="24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</row>
    <row r="10" s="25" customFormat="true" ht="3" hidden="false" customHeight="true" outlineLevel="0" collapsed="false">
      <c r="A10" s="18"/>
      <c r="B10" s="18"/>
      <c r="C10" s="19"/>
      <c r="D10" s="26" t="s">
        <v>238</v>
      </c>
      <c r="E10" s="26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6" t="s">
        <v>238</v>
      </c>
      <c r="R10" s="26"/>
      <c r="S10" s="26"/>
      <c r="T10" s="26"/>
      <c r="U10" s="26" t="s">
        <v>238</v>
      </c>
      <c r="V10" s="26"/>
      <c r="W10" s="26"/>
      <c r="X10" s="27" t="s">
        <v>238</v>
      </c>
      <c r="Y10" s="27"/>
      <c r="Z10" s="27"/>
      <c r="AA10" s="27"/>
      <c r="AB10" s="26" t="s">
        <v>238</v>
      </c>
      <c r="AC10" s="26"/>
      <c r="AD10" s="26"/>
      <c r="AE10" s="26"/>
      <c r="AF10" s="26"/>
      <c r="AG10" s="26"/>
      <c r="AH10" s="26"/>
      <c r="AI10" s="26"/>
      <c r="AJ10" s="26" t="s">
        <v>238</v>
      </c>
      <c r="AK10" s="26"/>
      <c r="AL10" s="26"/>
      <c r="AM10" s="26"/>
      <c r="AN10" s="26" t="s">
        <v>238</v>
      </c>
      <c r="AO10" s="26"/>
      <c r="AP10" s="26"/>
      <c r="AQ10" s="26" t="s">
        <v>238</v>
      </c>
      <c r="AR10" s="26"/>
      <c r="AS10" s="26"/>
      <c r="AT10" s="26" t="s">
        <v>238</v>
      </c>
      <c r="AU10" s="26"/>
      <c r="AV10" s="26"/>
      <c r="AW10" s="26" t="s">
        <v>238</v>
      </c>
      <c r="AX10" s="26"/>
      <c r="AY10" s="26"/>
      <c r="AZ10" s="26"/>
      <c r="BA10" s="26"/>
      <c r="BB10" s="28" t="s">
        <v>238</v>
      </c>
      <c r="BC10" s="28"/>
      <c r="BD10" s="28"/>
      <c r="BE10" s="28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</row>
    <row r="11" s="25" customFormat="true" ht="25.5" hidden="false" customHeight="true" outlineLevel="0" collapsed="false">
      <c r="A11" s="18"/>
      <c r="B11" s="18"/>
      <c r="C11" s="19"/>
      <c r="D11" s="29" t="s">
        <v>239</v>
      </c>
      <c r="E11" s="29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9" t="s">
        <v>240</v>
      </c>
      <c r="R11" s="29"/>
      <c r="S11" s="29"/>
      <c r="T11" s="29"/>
      <c r="U11" s="30" t="s">
        <v>241</v>
      </c>
      <c r="V11" s="30"/>
      <c r="W11" s="30"/>
      <c r="X11" s="31" t="s">
        <v>242</v>
      </c>
      <c r="Y11" s="31"/>
      <c r="Z11" s="31"/>
      <c r="AA11" s="31"/>
      <c r="AB11" s="29" t="s">
        <v>243</v>
      </c>
      <c r="AC11" s="29"/>
      <c r="AD11" s="29"/>
      <c r="AE11" s="29"/>
      <c r="AF11" s="29"/>
      <c r="AG11" s="29"/>
      <c r="AH11" s="29"/>
      <c r="AI11" s="29"/>
      <c r="AJ11" s="30" t="s">
        <v>244</v>
      </c>
      <c r="AK11" s="30"/>
      <c r="AL11" s="30"/>
      <c r="AM11" s="30"/>
      <c r="AN11" s="29" t="s">
        <v>245</v>
      </c>
      <c r="AO11" s="29"/>
      <c r="AP11" s="29"/>
      <c r="AQ11" s="30" t="s">
        <v>246</v>
      </c>
      <c r="AR11" s="30"/>
      <c r="AS11" s="30"/>
      <c r="AT11" s="29" t="s">
        <v>247</v>
      </c>
      <c r="AU11" s="29"/>
      <c r="AV11" s="29"/>
      <c r="AW11" s="29" t="s">
        <v>248</v>
      </c>
      <c r="AX11" s="29"/>
      <c r="AY11" s="29"/>
      <c r="AZ11" s="29"/>
      <c r="BA11" s="29"/>
      <c r="BB11" s="32" t="s">
        <v>249</v>
      </c>
      <c r="BC11" s="32"/>
      <c r="BD11" s="32"/>
      <c r="BE11" s="32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</row>
    <row r="12" s="25" customFormat="true" ht="18" hidden="false" customHeight="true" outlineLevel="0" collapsed="false">
      <c r="A12" s="18"/>
      <c r="B12" s="18"/>
      <c r="C12" s="33" t="s">
        <v>250</v>
      </c>
      <c r="D12" s="22" t="s">
        <v>251</v>
      </c>
      <c r="E12" s="22" t="s">
        <v>252</v>
      </c>
      <c r="F12" s="34" t="s">
        <v>253</v>
      </c>
      <c r="G12" s="34" t="s">
        <v>254</v>
      </c>
      <c r="H12" s="34" t="s">
        <v>255</v>
      </c>
      <c r="I12" s="34" t="s">
        <v>256</v>
      </c>
      <c r="J12" s="34" t="s">
        <v>253</v>
      </c>
      <c r="K12" s="34" t="s">
        <v>257</v>
      </c>
      <c r="L12" s="34" t="s">
        <v>258</v>
      </c>
      <c r="M12" s="34" t="s">
        <v>259</v>
      </c>
      <c r="N12" s="34" t="s">
        <v>260</v>
      </c>
      <c r="O12" s="34" t="s">
        <v>261</v>
      </c>
      <c r="P12" s="34" t="s">
        <v>262</v>
      </c>
      <c r="Q12" s="34" t="s">
        <v>263</v>
      </c>
      <c r="R12" s="34" t="s">
        <v>264</v>
      </c>
      <c r="S12" s="34" t="s">
        <v>265</v>
      </c>
      <c r="T12" s="20" t="s">
        <v>266</v>
      </c>
      <c r="U12" s="20" t="s">
        <v>267</v>
      </c>
      <c r="V12" s="20" t="s">
        <v>268</v>
      </c>
      <c r="W12" s="20" t="s">
        <v>269</v>
      </c>
      <c r="X12" s="21" t="n">
        <v>1</v>
      </c>
      <c r="Y12" s="21" t="n">
        <v>2</v>
      </c>
      <c r="Z12" s="21" t="n">
        <v>3</v>
      </c>
      <c r="AA12" s="21" t="s">
        <v>270</v>
      </c>
      <c r="AB12" s="20" t="s">
        <v>271</v>
      </c>
      <c r="AC12" s="20" t="s">
        <v>272</v>
      </c>
      <c r="AD12" s="20" t="s">
        <v>273</v>
      </c>
      <c r="AE12" s="22" t="s">
        <v>274</v>
      </c>
      <c r="AF12" s="20" t="s">
        <v>275</v>
      </c>
      <c r="AG12" s="20" t="s">
        <v>276</v>
      </c>
      <c r="AH12" s="20" t="s">
        <v>277</v>
      </c>
      <c r="AI12" s="20" t="s">
        <v>278</v>
      </c>
      <c r="AJ12" s="20" t="s">
        <v>279</v>
      </c>
      <c r="AK12" s="20" t="s">
        <v>280</v>
      </c>
      <c r="AL12" s="20" t="s">
        <v>281</v>
      </c>
      <c r="AM12" s="20" t="s">
        <v>282</v>
      </c>
      <c r="AN12" s="20" t="s">
        <v>283</v>
      </c>
      <c r="AO12" s="20" t="s">
        <v>284</v>
      </c>
      <c r="AP12" s="20" t="s">
        <v>285</v>
      </c>
      <c r="AQ12" s="20" t="s">
        <v>286</v>
      </c>
      <c r="AR12" s="20" t="s">
        <v>287</v>
      </c>
      <c r="AS12" s="20" t="s">
        <v>288</v>
      </c>
      <c r="AT12" s="20" t="s">
        <v>289</v>
      </c>
      <c r="AU12" s="20" t="s">
        <v>290</v>
      </c>
      <c r="AV12" s="20" t="s">
        <v>291</v>
      </c>
      <c r="AW12" s="20" t="s">
        <v>292</v>
      </c>
      <c r="AX12" s="20" t="s">
        <v>293</v>
      </c>
      <c r="AY12" s="20" t="s">
        <v>294</v>
      </c>
      <c r="AZ12" s="20" t="s">
        <v>295</v>
      </c>
      <c r="BA12" s="20" t="s">
        <v>296</v>
      </c>
      <c r="BB12" s="35" t="s">
        <v>297</v>
      </c>
      <c r="BC12" s="35" t="s">
        <v>298</v>
      </c>
      <c r="BD12" s="35" t="s">
        <v>299</v>
      </c>
      <c r="BE12" s="35" t="s">
        <v>300</v>
      </c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</row>
    <row r="13" s="25" customFormat="true" ht="18" hidden="false" customHeight="true" outlineLevel="0" collapsed="false">
      <c r="A13" s="18"/>
      <c r="B13" s="18"/>
      <c r="C13" s="33"/>
      <c r="D13" s="22"/>
      <c r="E13" s="22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5"/>
      <c r="BC13" s="35"/>
      <c r="BD13" s="35"/>
      <c r="BE13" s="35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</row>
    <row r="14" s="25" customFormat="true" ht="4.5" hidden="false" customHeight="true" outlineLevel="0" collapsed="false">
      <c r="A14" s="18"/>
      <c r="B14" s="18"/>
      <c r="C14" s="36" t="s">
        <v>238</v>
      </c>
      <c r="D14" s="26" t="s">
        <v>238</v>
      </c>
      <c r="E14" s="26" t="s">
        <v>238</v>
      </c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26" t="s">
        <v>238</v>
      </c>
      <c r="U14" s="26" t="s">
        <v>238</v>
      </c>
      <c r="V14" s="26" t="s">
        <v>238</v>
      </c>
      <c r="W14" s="26" t="s">
        <v>238</v>
      </c>
      <c r="X14" s="21"/>
      <c r="Y14" s="21"/>
      <c r="Z14" s="21"/>
      <c r="AA14" s="21"/>
      <c r="AB14" s="26" t="s">
        <v>238</v>
      </c>
      <c r="AC14" s="26" t="s">
        <v>238</v>
      </c>
      <c r="AD14" s="26" t="s">
        <v>238</v>
      </c>
      <c r="AE14" s="26" t="s">
        <v>238</v>
      </c>
      <c r="AF14" s="26" t="s">
        <v>238</v>
      </c>
      <c r="AG14" s="26" t="s">
        <v>238</v>
      </c>
      <c r="AH14" s="26" t="s">
        <v>238</v>
      </c>
      <c r="AI14" s="26" t="s">
        <v>238</v>
      </c>
      <c r="AJ14" s="26" t="s">
        <v>238</v>
      </c>
      <c r="AK14" s="26" t="s">
        <v>238</v>
      </c>
      <c r="AL14" s="26" t="s">
        <v>238</v>
      </c>
      <c r="AM14" s="26" t="s">
        <v>238</v>
      </c>
      <c r="AN14" s="26" t="s">
        <v>238</v>
      </c>
      <c r="AO14" s="26" t="s">
        <v>238</v>
      </c>
      <c r="AP14" s="26" t="s">
        <v>238</v>
      </c>
      <c r="AQ14" s="26" t="s">
        <v>238</v>
      </c>
      <c r="AR14" s="26" t="s">
        <v>238</v>
      </c>
      <c r="AS14" s="26" t="s">
        <v>238</v>
      </c>
      <c r="AT14" s="26" t="s">
        <v>238</v>
      </c>
      <c r="AU14" s="26" t="s">
        <v>238</v>
      </c>
      <c r="AV14" s="26" t="s">
        <v>238</v>
      </c>
      <c r="AW14" s="26" t="s">
        <v>238</v>
      </c>
      <c r="AX14" s="26" t="s">
        <v>238</v>
      </c>
      <c r="AY14" s="26" t="s">
        <v>238</v>
      </c>
      <c r="AZ14" s="26" t="s">
        <v>238</v>
      </c>
      <c r="BA14" s="26" t="s">
        <v>238</v>
      </c>
      <c r="BB14" s="37" t="s">
        <v>238</v>
      </c>
      <c r="BC14" s="37" t="s">
        <v>238</v>
      </c>
      <c r="BD14" s="37" t="s">
        <v>238</v>
      </c>
      <c r="BE14" s="37" t="s">
        <v>238</v>
      </c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</row>
    <row r="15" s="25" customFormat="true" ht="18" hidden="false" customHeight="true" outlineLevel="0" collapsed="false">
      <c r="A15" s="18"/>
      <c r="B15" s="18"/>
      <c r="C15" s="38" t="s">
        <v>301</v>
      </c>
      <c r="D15" s="30" t="s">
        <v>302</v>
      </c>
      <c r="E15" s="30" t="s">
        <v>303</v>
      </c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29" t="s">
        <v>304</v>
      </c>
      <c r="U15" s="29" t="s">
        <v>305</v>
      </c>
      <c r="V15" s="29" t="s">
        <v>306</v>
      </c>
      <c r="W15" s="29" t="s">
        <v>307</v>
      </c>
      <c r="X15" s="21"/>
      <c r="Y15" s="21"/>
      <c r="Z15" s="21"/>
      <c r="AA15" s="21"/>
      <c r="AB15" s="29" t="s">
        <v>308</v>
      </c>
      <c r="AC15" s="29" t="s">
        <v>309</v>
      </c>
      <c r="AD15" s="29" t="s">
        <v>310</v>
      </c>
      <c r="AE15" s="29" t="s">
        <v>311</v>
      </c>
      <c r="AF15" s="29" t="s">
        <v>312</v>
      </c>
      <c r="AG15" s="29" t="s">
        <v>313</v>
      </c>
      <c r="AH15" s="29" t="s">
        <v>314</v>
      </c>
      <c r="AI15" s="29" t="s">
        <v>315</v>
      </c>
      <c r="AJ15" s="29" t="s">
        <v>316</v>
      </c>
      <c r="AK15" s="29" t="s">
        <v>317</v>
      </c>
      <c r="AL15" s="29" t="s">
        <v>318</v>
      </c>
      <c r="AM15" s="29" t="s">
        <v>319</v>
      </c>
      <c r="AN15" s="29" t="s">
        <v>320</v>
      </c>
      <c r="AO15" s="29" t="s">
        <v>321</v>
      </c>
      <c r="AP15" s="29" t="s">
        <v>322</v>
      </c>
      <c r="AQ15" s="29" t="s">
        <v>323</v>
      </c>
      <c r="AR15" s="29" t="s">
        <v>324</v>
      </c>
      <c r="AS15" s="29" t="s">
        <v>325</v>
      </c>
      <c r="AT15" s="29" t="s">
        <v>326</v>
      </c>
      <c r="AU15" s="29" t="s">
        <v>327</v>
      </c>
      <c r="AV15" s="29" t="s">
        <v>328</v>
      </c>
      <c r="AW15" s="29" t="s">
        <v>329</v>
      </c>
      <c r="AX15" s="29" t="s">
        <v>330</v>
      </c>
      <c r="AY15" s="29" t="s">
        <v>331</v>
      </c>
      <c r="AZ15" s="29" t="s">
        <v>332</v>
      </c>
      <c r="BA15" s="29" t="s">
        <v>333</v>
      </c>
      <c r="BB15" s="39" t="s">
        <v>334</v>
      </c>
      <c r="BC15" s="39" t="s">
        <v>335</v>
      </c>
      <c r="BD15" s="39" t="s">
        <v>336</v>
      </c>
      <c r="BE15" s="39" t="s">
        <v>337</v>
      </c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</row>
    <row r="16" s="25" customFormat="true" ht="15" hidden="false" customHeight="true" outlineLevel="0" collapsed="false">
      <c r="A16" s="18"/>
      <c r="B16" s="18"/>
      <c r="C16" s="38"/>
      <c r="D16" s="30"/>
      <c r="E16" s="30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29"/>
      <c r="U16" s="29"/>
      <c r="V16" s="29"/>
      <c r="W16" s="29"/>
      <c r="X16" s="21"/>
      <c r="Y16" s="21"/>
      <c r="Z16" s="21"/>
      <c r="AA16" s="21"/>
      <c r="AB16" s="29"/>
      <c r="AC16" s="29"/>
      <c r="AD16" s="29"/>
      <c r="AE16" s="29"/>
      <c r="AF16" s="29"/>
      <c r="AG16" s="29"/>
      <c r="AH16" s="29"/>
      <c r="AI16" s="29"/>
      <c r="AJ16" s="29"/>
      <c r="AK16" s="29"/>
      <c r="AL16" s="29"/>
      <c r="AM16" s="29"/>
      <c r="AN16" s="29"/>
      <c r="AO16" s="29"/>
      <c r="AP16" s="29"/>
      <c r="AQ16" s="29"/>
      <c r="AR16" s="29"/>
      <c r="AS16" s="29"/>
      <c r="AT16" s="29"/>
      <c r="AU16" s="29"/>
      <c r="AV16" s="29"/>
      <c r="AW16" s="29"/>
      <c r="AX16" s="29"/>
      <c r="AY16" s="29"/>
      <c r="AZ16" s="29"/>
      <c r="BA16" s="29"/>
      <c r="BB16" s="39"/>
      <c r="BC16" s="39"/>
      <c r="BD16" s="39"/>
      <c r="BE16" s="39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38</v>
      </c>
      <c r="C17" s="41" t="n">
        <v>26563</v>
      </c>
      <c r="D17" s="41" t="n">
        <v>12850</v>
      </c>
      <c r="E17" s="41" t="n">
        <v>13713</v>
      </c>
      <c r="F17" s="41" t="n">
        <v>3793</v>
      </c>
      <c r="G17" s="41" t="n">
        <v>6515</v>
      </c>
      <c r="H17" s="41" t="n">
        <v>6875</v>
      </c>
      <c r="I17" s="41" t="n">
        <v>9380</v>
      </c>
      <c r="J17" s="41" t="n">
        <v>3793</v>
      </c>
      <c r="K17" s="41" t="n">
        <v>4096</v>
      </c>
      <c r="L17" s="41" t="n">
        <v>4648</v>
      </c>
      <c r="M17" s="41" t="n">
        <v>4646</v>
      </c>
      <c r="N17" s="41" t="n">
        <v>3861</v>
      </c>
      <c r="O17" s="41" t="n">
        <v>3403</v>
      </c>
      <c r="P17" s="41" t="n">
        <v>2116</v>
      </c>
      <c r="Q17" s="41" t="n">
        <v>5243</v>
      </c>
      <c r="R17" s="41" t="n">
        <v>11027</v>
      </c>
      <c r="S17" s="41" t="n">
        <v>7415</v>
      </c>
      <c r="T17" s="41" t="n">
        <v>2371</v>
      </c>
      <c r="U17" s="41" t="n">
        <v>8973</v>
      </c>
      <c r="V17" s="41" t="n">
        <v>10710</v>
      </c>
      <c r="W17" s="41" t="n">
        <v>6870</v>
      </c>
      <c r="X17" s="41" t="n">
        <v>5061</v>
      </c>
      <c r="Y17" s="41" t="n">
        <v>8730</v>
      </c>
      <c r="Z17" s="41" t="n">
        <v>5333</v>
      </c>
      <c r="AA17" s="41" t="n">
        <v>7439</v>
      </c>
      <c r="AB17" s="41" t="n">
        <v>2084</v>
      </c>
      <c r="AC17" s="41" t="n">
        <v>2739</v>
      </c>
      <c r="AD17" s="41" t="n">
        <v>2963</v>
      </c>
      <c r="AE17" s="41" t="n">
        <v>5365</v>
      </c>
      <c r="AF17" s="41" t="n">
        <v>2025</v>
      </c>
      <c r="AG17" s="41" t="n">
        <v>2287</v>
      </c>
      <c r="AH17" s="41" t="n">
        <v>6732</v>
      </c>
      <c r="AI17" s="41" t="n">
        <v>2371</v>
      </c>
      <c r="AJ17" s="41" t="n">
        <v>8271</v>
      </c>
      <c r="AK17" s="41" t="n">
        <v>1782</v>
      </c>
      <c r="AL17" s="41" t="n">
        <v>15977</v>
      </c>
      <c r="AM17" s="41" t="n">
        <v>534</v>
      </c>
      <c r="AN17" s="41" t="n">
        <v>14928</v>
      </c>
      <c r="AO17" s="41" t="n">
        <v>4407</v>
      </c>
      <c r="AP17" s="41" t="n">
        <v>3756</v>
      </c>
      <c r="AQ17" s="41" t="n">
        <v>3285</v>
      </c>
      <c r="AR17" s="41" t="n">
        <v>7177</v>
      </c>
      <c r="AS17" s="41" t="n">
        <v>15501</v>
      </c>
      <c r="AT17" s="41" t="n">
        <v>6782</v>
      </c>
      <c r="AU17" s="41" t="n">
        <v>13351</v>
      </c>
      <c r="AV17" s="41" t="n">
        <v>5799</v>
      </c>
      <c r="AW17" s="41" t="n">
        <v>13904</v>
      </c>
      <c r="AX17" s="41" t="n">
        <v>2957</v>
      </c>
      <c r="AY17" s="41" t="n">
        <v>5466</v>
      </c>
      <c r="AZ17" s="41" t="n">
        <v>1880</v>
      </c>
      <c r="BA17" s="41" t="n">
        <v>1957</v>
      </c>
      <c r="BB17" s="41" t="n">
        <v>7615</v>
      </c>
      <c r="BC17" s="41" t="n">
        <v>1688</v>
      </c>
      <c r="BD17" s="41" t="n">
        <v>8166</v>
      </c>
      <c r="BE17" s="41" t="n">
        <v>8695</v>
      </c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2" t="s">
        <v>370</v>
      </c>
      <c r="C18" s="43" t="n">
        <v>574</v>
      </c>
      <c r="D18" s="43" t="n">
        <v>286</v>
      </c>
      <c r="E18" s="43" t="n">
        <v>288</v>
      </c>
      <c r="F18" s="43" t="n">
        <v>82</v>
      </c>
      <c r="G18" s="43" t="n">
        <v>138</v>
      </c>
      <c r="H18" s="43" t="n">
        <v>148</v>
      </c>
      <c r="I18" s="43" t="n">
        <v>207</v>
      </c>
      <c r="J18" s="43" t="n">
        <v>82</v>
      </c>
      <c r="K18" s="43" t="n">
        <v>80</v>
      </c>
      <c r="L18" s="43" t="n">
        <v>100</v>
      </c>
      <c r="M18" s="43" t="n">
        <v>106</v>
      </c>
      <c r="N18" s="43" t="n">
        <v>84</v>
      </c>
      <c r="O18" s="43" t="n">
        <v>66</v>
      </c>
      <c r="P18" s="43" t="n">
        <v>57</v>
      </c>
      <c r="Q18" s="43" t="n">
        <v>58</v>
      </c>
      <c r="R18" s="43" t="n">
        <v>235</v>
      </c>
      <c r="S18" s="43" t="n">
        <v>208</v>
      </c>
      <c r="T18" s="43" t="n">
        <v>64</v>
      </c>
      <c r="U18" s="43" t="n">
        <v>223</v>
      </c>
      <c r="V18" s="43" t="n">
        <v>249</v>
      </c>
      <c r="W18" s="43" t="n">
        <v>102</v>
      </c>
      <c r="X18" s="43" t="n">
        <v>91</v>
      </c>
      <c r="Y18" s="43" t="n">
        <v>198</v>
      </c>
      <c r="Z18" s="43" t="n">
        <v>99</v>
      </c>
      <c r="AA18" s="43" t="n">
        <v>187</v>
      </c>
      <c r="AB18" s="43" t="n">
        <v>30</v>
      </c>
      <c r="AC18" s="43" t="n">
        <v>36</v>
      </c>
      <c r="AD18" s="43" t="n">
        <v>86</v>
      </c>
      <c r="AE18" s="43" t="n">
        <v>131</v>
      </c>
      <c r="AF18" s="43" t="n">
        <v>30</v>
      </c>
      <c r="AG18" s="43" t="n">
        <v>42</v>
      </c>
      <c r="AH18" s="43" t="n">
        <v>155</v>
      </c>
      <c r="AI18" s="43" t="n">
        <v>64</v>
      </c>
      <c r="AJ18" s="43" t="n">
        <v>173</v>
      </c>
      <c r="AK18" s="43" t="n">
        <v>47</v>
      </c>
      <c r="AL18" s="43" t="n">
        <v>347</v>
      </c>
      <c r="AM18" s="43" t="n">
        <v>8</v>
      </c>
      <c r="AN18" s="43" t="n">
        <v>367</v>
      </c>
      <c r="AO18" s="43" t="n">
        <v>85</v>
      </c>
      <c r="AP18" s="43" t="n">
        <v>69</v>
      </c>
      <c r="AQ18" s="43" t="n">
        <v>37</v>
      </c>
      <c r="AR18" s="43" t="n">
        <v>125</v>
      </c>
      <c r="AS18" s="43" t="n">
        <v>406</v>
      </c>
      <c r="AT18" s="43" t="n">
        <v>84</v>
      </c>
      <c r="AU18" s="43" t="n">
        <v>331</v>
      </c>
      <c r="AV18" s="43" t="n">
        <v>154</v>
      </c>
      <c r="AW18" s="43" t="n">
        <v>313</v>
      </c>
      <c r="AX18" s="43" t="n">
        <v>74</v>
      </c>
      <c r="AY18" s="43" t="n">
        <v>72</v>
      </c>
      <c r="AZ18" s="43" t="n">
        <v>38</v>
      </c>
      <c r="BA18" s="43" t="n">
        <v>33</v>
      </c>
      <c r="BB18" s="43" t="n">
        <v>115</v>
      </c>
      <c r="BC18" s="43" t="n">
        <v>27</v>
      </c>
      <c r="BD18" s="43" t="n">
        <v>180</v>
      </c>
      <c r="BE18" s="43" t="n">
        <v>207</v>
      </c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4" t="s">
        <v>371</v>
      </c>
      <c r="C19" s="45" t="n">
        <v>0.02</v>
      </c>
      <c r="D19" s="45" t="n">
        <v>0.02</v>
      </c>
      <c r="E19" s="45" t="n">
        <v>0.02</v>
      </c>
      <c r="F19" s="45" t="n">
        <v>0.02</v>
      </c>
      <c r="G19" s="45" t="n">
        <v>0.02</v>
      </c>
      <c r="H19" s="45" t="n">
        <v>0.02</v>
      </c>
      <c r="I19" s="45" t="n">
        <v>0.02</v>
      </c>
      <c r="J19" s="45" t="n">
        <v>0.02</v>
      </c>
      <c r="K19" s="45" t="n">
        <v>0.02</v>
      </c>
      <c r="L19" s="45" t="n">
        <v>0.02</v>
      </c>
      <c r="M19" s="45" t="n">
        <v>0.02</v>
      </c>
      <c r="N19" s="45" t="n">
        <v>0.02</v>
      </c>
      <c r="O19" s="45" t="n">
        <v>0.02</v>
      </c>
      <c r="P19" s="45" t="n">
        <v>0.03</v>
      </c>
      <c r="Q19" s="45" t="n">
        <v>0.01</v>
      </c>
      <c r="R19" s="45" t="n">
        <v>0.02</v>
      </c>
      <c r="S19" s="45" t="n">
        <v>0.03</v>
      </c>
      <c r="T19" s="45" t="n">
        <v>0.03</v>
      </c>
      <c r="U19" s="45" t="n">
        <v>0.02</v>
      </c>
      <c r="V19" s="45" t="n">
        <v>0.02</v>
      </c>
      <c r="W19" s="45" t="n">
        <v>0.01</v>
      </c>
      <c r="X19" s="45" t="n">
        <v>0.02</v>
      </c>
      <c r="Y19" s="45" t="n">
        <v>0.02</v>
      </c>
      <c r="Z19" s="45" t="n">
        <v>0.02</v>
      </c>
      <c r="AA19" s="45" t="n">
        <v>0.03</v>
      </c>
      <c r="AB19" s="45" t="n">
        <v>0.01</v>
      </c>
      <c r="AC19" s="45" t="n">
        <v>0.01</v>
      </c>
      <c r="AD19" s="45" t="n">
        <v>0.03</v>
      </c>
      <c r="AE19" s="45" t="n">
        <v>0.02</v>
      </c>
      <c r="AF19" s="45" t="n">
        <v>0.01</v>
      </c>
      <c r="AG19" s="45" t="n">
        <v>0.02</v>
      </c>
      <c r="AH19" s="45" t="n">
        <v>0.02</v>
      </c>
      <c r="AI19" s="45" t="n">
        <v>0.03</v>
      </c>
      <c r="AJ19" s="45" t="n">
        <v>0.02</v>
      </c>
      <c r="AK19" s="45" t="n">
        <v>0.03</v>
      </c>
      <c r="AL19" s="45" t="n">
        <v>0.02</v>
      </c>
      <c r="AM19" s="45" t="n">
        <v>0.02</v>
      </c>
      <c r="AN19" s="45" t="n">
        <v>0.02</v>
      </c>
      <c r="AO19" s="45" t="n">
        <v>0.02</v>
      </c>
      <c r="AP19" s="45" t="n">
        <v>0.02</v>
      </c>
      <c r="AQ19" s="45" t="n">
        <v>0.01</v>
      </c>
      <c r="AR19" s="45" t="n">
        <v>0.02</v>
      </c>
      <c r="AS19" s="45" t="n">
        <v>0.03</v>
      </c>
      <c r="AT19" s="45" t="n">
        <v>0.01</v>
      </c>
      <c r="AU19" s="45" t="n">
        <v>0.02</v>
      </c>
      <c r="AV19" s="45" t="n">
        <v>0.03</v>
      </c>
      <c r="AW19" s="45" t="n">
        <v>0.02</v>
      </c>
      <c r="AX19" s="45" t="n">
        <v>0.02</v>
      </c>
      <c r="AY19" s="45" t="n">
        <v>0.01</v>
      </c>
      <c r="AZ19" s="45" t="n">
        <v>0.02</v>
      </c>
      <c r="BA19" s="45" t="n">
        <v>0.02</v>
      </c>
      <c r="BB19" s="45" t="n">
        <v>0.02</v>
      </c>
      <c r="BC19" s="45" t="n">
        <v>0.02</v>
      </c>
      <c r="BD19" s="45" t="n">
        <v>0.02</v>
      </c>
      <c r="BE19" s="45" t="n">
        <v>0.02</v>
      </c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12.75" hidden="false" customHeight="false" outlineLevel="0" collapsed="false">
      <c r="B20" s="42" t="s">
        <v>372</v>
      </c>
      <c r="C20" s="43" t="n">
        <v>314</v>
      </c>
      <c r="D20" s="43" t="n">
        <v>146</v>
      </c>
      <c r="E20" s="43" t="n">
        <v>167</v>
      </c>
      <c r="F20" s="43" t="n">
        <v>46</v>
      </c>
      <c r="G20" s="43" t="n">
        <v>67</v>
      </c>
      <c r="H20" s="43" t="n">
        <v>86</v>
      </c>
      <c r="I20" s="43" t="n">
        <v>114</v>
      </c>
      <c r="J20" s="43" t="n">
        <v>46</v>
      </c>
      <c r="K20" s="43" t="n">
        <v>32</v>
      </c>
      <c r="L20" s="43" t="n">
        <v>65</v>
      </c>
      <c r="M20" s="43" t="n">
        <v>56</v>
      </c>
      <c r="N20" s="43" t="n">
        <v>53</v>
      </c>
      <c r="O20" s="43" t="n">
        <v>36</v>
      </c>
      <c r="P20" s="43" t="n">
        <v>24</v>
      </c>
      <c r="Q20" s="43" t="n">
        <v>11</v>
      </c>
      <c r="R20" s="43" t="n">
        <v>44</v>
      </c>
      <c r="S20" s="43" t="n">
        <v>207</v>
      </c>
      <c r="T20" s="43" t="n">
        <v>40</v>
      </c>
      <c r="U20" s="43" t="n">
        <v>93</v>
      </c>
      <c r="V20" s="43" t="n">
        <v>139</v>
      </c>
      <c r="W20" s="43" t="n">
        <v>81</v>
      </c>
      <c r="X20" s="43" t="n">
        <v>82</v>
      </c>
      <c r="Y20" s="43" t="n">
        <v>105</v>
      </c>
      <c r="Z20" s="43" t="n">
        <v>40</v>
      </c>
      <c r="AA20" s="43" t="n">
        <v>87</v>
      </c>
      <c r="AB20" s="43" t="n">
        <v>21</v>
      </c>
      <c r="AC20" s="43" t="n">
        <v>49</v>
      </c>
      <c r="AD20" s="43" t="n">
        <v>26</v>
      </c>
      <c r="AE20" s="43" t="n">
        <v>71</v>
      </c>
      <c r="AF20" s="43" t="n">
        <v>2</v>
      </c>
      <c r="AG20" s="43" t="n">
        <v>26</v>
      </c>
      <c r="AH20" s="43" t="n">
        <v>78</v>
      </c>
      <c r="AI20" s="43" t="n">
        <v>40</v>
      </c>
      <c r="AJ20" s="43" t="n">
        <v>134</v>
      </c>
      <c r="AK20" s="43" t="n">
        <v>7</v>
      </c>
      <c r="AL20" s="43" t="n">
        <v>172</v>
      </c>
      <c r="AM20" s="43" t="n">
        <v>1</v>
      </c>
      <c r="AN20" s="43" t="n">
        <v>267</v>
      </c>
      <c r="AO20" s="43" t="n">
        <v>28</v>
      </c>
      <c r="AP20" s="43" t="n">
        <v>4</v>
      </c>
      <c r="AQ20" s="43" t="n">
        <v>7</v>
      </c>
      <c r="AR20" s="43" t="n">
        <v>20</v>
      </c>
      <c r="AS20" s="43" t="n">
        <v>286</v>
      </c>
      <c r="AT20" s="43" t="n">
        <v>36</v>
      </c>
      <c r="AU20" s="43" t="n">
        <v>145</v>
      </c>
      <c r="AV20" s="43" t="n">
        <v>128</v>
      </c>
      <c r="AW20" s="43" t="n">
        <v>150</v>
      </c>
      <c r="AX20" s="43" t="n">
        <v>42</v>
      </c>
      <c r="AY20" s="43" t="n">
        <v>67</v>
      </c>
      <c r="AZ20" s="43" t="n">
        <v>28</v>
      </c>
      <c r="BA20" s="43" t="n">
        <v>21</v>
      </c>
      <c r="BB20" s="43" t="n">
        <v>92</v>
      </c>
      <c r="BC20" s="43" t="n">
        <v>24</v>
      </c>
      <c r="BD20" s="43" t="n">
        <v>101</v>
      </c>
      <c r="BE20" s="43" t="n">
        <v>91</v>
      </c>
    </row>
    <row r="21" customFormat="false" ht="12.75" hidden="false" customHeight="false" outlineLevel="0" collapsed="false">
      <c r="B21" s="44" t="s">
        <v>373</v>
      </c>
      <c r="C21" s="45" t="n">
        <v>0.01</v>
      </c>
      <c r="D21" s="45" t="n">
        <v>0.01</v>
      </c>
      <c r="E21" s="45" t="n">
        <v>0.01</v>
      </c>
      <c r="F21" s="45" t="n">
        <v>0.01</v>
      </c>
      <c r="G21" s="45" t="n">
        <v>0.01</v>
      </c>
      <c r="H21" s="45" t="n">
        <v>0.01</v>
      </c>
      <c r="I21" s="45" t="n">
        <v>0.01</v>
      </c>
      <c r="J21" s="45" t="n">
        <v>0.01</v>
      </c>
      <c r="K21" s="45" t="n">
        <v>0.01</v>
      </c>
      <c r="L21" s="45" t="n">
        <v>0.01</v>
      </c>
      <c r="M21" s="45" t="n">
        <v>0.01</v>
      </c>
      <c r="N21" s="45" t="n">
        <v>0.01</v>
      </c>
      <c r="O21" s="45" t="n">
        <v>0.01</v>
      </c>
      <c r="P21" s="45" t="n">
        <v>0.01</v>
      </c>
      <c r="Q21" s="45" t="n">
        <v>0</v>
      </c>
      <c r="R21" s="45" t="n">
        <v>0</v>
      </c>
      <c r="S21" s="45" t="n">
        <v>0.03</v>
      </c>
      <c r="T21" s="45" t="n">
        <v>0.02</v>
      </c>
      <c r="U21" s="45" t="n">
        <v>0.01</v>
      </c>
      <c r="V21" s="45" t="n">
        <v>0.01</v>
      </c>
      <c r="W21" s="45" t="n">
        <v>0.01</v>
      </c>
      <c r="X21" s="45" t="n">
        <v>0.02</v>
      </c>
      <c r="Y21" s="45" t="n">
        <v>0.01</v>
      </c>
      <c r="Z21" s="45" t="n">
        <v>0.01</v>
      </c>
      <c r="AA21" s="45" t="n">
        <v>0.01</v>
      </c>
      <c r="AB21" s="45" t="n">
        <v>0.01</v>
      </c>
      <c r="AC21" s="45" t="n">
        <v>0.02</v>
      </c>
      <c r="AD21" s="45" t="n">
        <v>0.01</v>
      </c>
      <c r="AE21" s="45" t="n">
        <v>0.01</v>
      </c>
      <c r="AF21" s="45" t="n">
        <v>0</v>
      </c>
      <c r="AG21" s="45" t="n">
        <v>0.01</v>
      </c>
      <c r="AH21" s="45" t="n">
        <v>0.01</v>
      </c>
      <c r="AI21" s="45" t="n">
        <v>0.02</v>
      </c>
      <c r="AJ21" s="45" t="n">
        <v>0.02</v>
      </c>
      <c r="AK21" s="45" t="n">
        <v>0</v>
      </c>
      <c r="AL21" s="45" t="n">
        <v>0.01</v>
      </c>
      <c r="AM21" s="45" t="n">
        <v>0</v>
      </c>
      <c r="AN21" s="45" t="n">
        <v>0.02</v>
      </c>
      <c r="AO21" s="45" t="n">
        <v>0.01</v>
      </c>
      <c r="AP21" s="45" t="n">
        <v>0</v>
      </c>
      <c r="AQ21" s="45" t="n">
        <v>0</v>
      </c>
      <c r="AR21" s="45" t="n">
        <v>0</v>
      </c>
      <c r="AS21" s="45" t="n">
        <v>0.02</v>
      </c>
      <c r="AT21" s="45" t="n">
        <v>0.01</v>
      </c>
      <c r="AU21" s="45" t="n">
        <v>0.01</v>
      </c>
      <c r="AV21" s="45" t="n">
        <v>0.02</v>
      </c>
      <c r="AW21" s="45" t="n">
        <v>0.01</v>
      </c>
      <c r="AX21" s="45" t="n">
        <v>0.01</v>
      </c>
      <c r="AY21" s="45" t="n">
        <v>0.01</v>
      </c>
      <c r="AZ21" s="45" t="n">
        <v>0.01</v>
      </c>
      <c r="BA21" s="45" t="n">
        <v>0.01</v>
      </c>
      <c r="BB21" s="45" t="n">
        <v>0.01</v>
      </c>
      <c r="BC21" s="45" t="n">
        <v>0.01</v>
      </c>
      <c r="BD21" s="45" t="n">
        <v>0.01</v>
      </c>
      <c r="BE21" s="45" t="n">
        <v>0.01</v>
      </c>
    </row>
    <row r="22" customFormat="false" ht="12.75" hidden="false" customHeight="false" outlineLevel="0" collapsed="false">
      <c r="B22" s="42" t="s">
        <v>374</v>
      </c>
      <c r="C22" s="43" t="n">
        <v>4062</v>
      </c>
      <c r="D22" s="43" t="n">
        <v>1974</v>
      </c>
      <c r="E22" s="43" t="n">
        <v>2088</v>
      </c>
      <c r="F22" s="43" t="n">
        <v>502</v>
      </c>
      <c r="G22" s="43" t="n">
        <v>785</v>
      </c>
      <c r="H22" s="43" t="n">
        <v>1159</v>
      </c>
      <c r="I22" s="43" t="n">
        <v>1616</v>
      </c>
      <c r="J22" s="43" t="n">
        <v>502</v>
      </c>
      <c r="K22" s="43" t="n">
        <v>544</v>
      </c>
      <c r="L22" s="43" t="n">
        <v>589</v>
      </c>
      <c r="M22" s="43" t="n">
        <v>811</v>
      </c>
      <c r="N22" s="43" t="n">
        <v>582</v>
      </c>
      <c r="O22" s="43" t="n">
        <v>603</v>
      </c>
      <c r="P22" s="43" t="n">
        <v>431</v>
      </c>
      <c r="Q22" s="43" t="n">
        <v>808</v>
      </c>
      <c r="R22" s="43" t="n">
        <v>1798</v>
      </c>
      <c r="S22" s="43" t="n">
        <v>1150</v>
      </c>
      <c r="T22" s="43" t="n">
        <v>305</v>
      </c>
      <c r="U22" s="43" t="n">
        <v>1377</v>
      </c>
      <c r="V22" s="43" t="n">
        <v>1723</v>
      </c>
      <c r="W22" s="43" t="n">
        <v>962</v>
      </c>
      <c r="X22" s="43" t="n">
        <v>667</v>
      </c>
      <c r="Y22" s="43" t="n">
        <v>1662</v>
      </c>
      <c r="Z22" s="43" t="n">
        <v>781</v>
      </c>
      <c r="AA22" s="43" t="n">
        <v>952</v>
      </c>
      <c r="AB22" s="43" t="n">
        <v>296</v>
      </c>
      <c r="AC22" s="43" t="n">
        <v>657</v>
      </c>
      <c r="AD22" s="43" t="n">
        <v>375</v>
      </c>
      <c r="AE22" s="43" t="n">
        <v>848</v>
      </c>
      <c r="AF22" s="43" t="n">
        <v>225</v>
      </c>
      <c r="AG22" s="43" t="n">
        <v>187</v>
      </c>
      <c r="AH22" s="43" t="n">
        <v>1168</v>
      </c>
      <c r="AI22" s="43" t="n">
        <v>305</v>
      </c>
      <c r="AJ22" s="43" t="n">
        <v>325</v>
      </c>
      <c r="AK22" s="43" t="n">
        <v>327</v>
      </c>
      <c r="AL22" s="43" t="n">
        <v>3403</v>
      </c>
      <c r="AM22" s="43" t="n">
        <v>7</v>
      </c>
      <c r="AN22" s="43" t="n">
        <v>2274</v>
      </c>
      <c r="AO22" s="43" t="n">
        <v>906</v>
      </c>
      <c r="AP22" s="43" t="n">
        <v>556</v>
      </c>
      <c r="AQ22" s="43" t="n">
        <v>134</v>
      </c>
      <c r="AR22" s="43" t="n">
        <v>647</v>
      </c>
      <c r="AS22" s="43" t="n">
        <v>3143</v>
      </c>
      <c r="AT22" s="43" t="n">
        <v>797</v>
      </c>
      <c r="AU22" s="43" t="n">
        <v>2251</v>
      </c>
      <c r="AV22" s="43" t="n">
        <v>903</v>
      </c>
      <c r="AW22" s="43" t="n">
        <v>2555</v>
      </c>
      <c r="AX22" s="43" t="n">
        <v>423</v>
      </c>
      <c r="AY22" s="43" t="n">
        <v>583</v>
      </c>
      <c r="AZ22" s="43" t="n">
        <v>211</v>
      </c>
      <c r="BA22" s="43" t="n">
        <v>199</v>
      </c>
      <c r="BB22" s="43" t="n">
        <v>775</v>
      </c>
      <c r="BC22" s="43" t="n">
        <v>218</v>
      </c>
      <c r="BD22" s="43" t="n">
        <v>1593</v>
      </c>
      <c r="BE22" s="43" t="n">
        <v>1385</v>
      </c>
    </row>
    <row r="23" customFormat="false" ht="12.75" hidden="false" customHeight="false" outlineLevel="0" collapsed="false">
      <c r="B23" s="44" t="s">
        <v>375</v>
      </c>
      <c r="C23" s="45" t="n">
        <v>0.15</v>
      </c>
      <c r="D23" s="45" t="n">
        <v>0.15</v>
      </c>
      <c r="E23" s="45" t="n">
        <v>0.15</v>
      </c>
      <c r="F23" s="45" t="n">
        <v>0.13</v>
      </c>
      <c r="G23" s="45" t="n">
        <v>0.12</v>
      </c>
      <c r="H23" s="45" t="n">
        <v>0.17</v>
      </c>
      <c r="I23" s="45" t="n">
        <v>0.17</v>
      </c>
      <c r="J23" s="45" t="n">
        <v>0.13</v>
      </c>
      <c r="K23" s="45" t="n">
        <v>0.13</v>
      </c>
      <c r="L23" s="45" t="n">
        <v>0.13</v>
      </c>
      <c r="M23" s="45" t="n">
        <v>0.17</v>
      </c>
      <c r="N23" s="45" t="n">
        <v>0.15</v>
      </c>
      <c r="O23" s="45" t="n">
        <v>0.18</v>
      </c>
      <c r="P23" s="45" t="n">
        <v>0.2</v>
      </c>
      <c r="Q23" s="45" t="n">
        <v>0.15</v>
      </c>
      <c r="R23" s="45" t="n">
        <v>0.16</v>
      </c>
      <c r="S23" s="45" t="n">
        <v>0.16</v>
      </c>
      <c r="T23" s="45" t="n">
        <v>0.13</v>
      </c>
      <c r="U23" s="45" t="n">
        <v>0.15</v>
      </c>
      <c r="V23" s="45" t="n">
        <v>0.16</v>
      </c>
      <c r="W23" s="45" t="n">
        <v>0.14</v>
      </c>
      <c r="X23" s="45" t="n">
        <v>0.13</v>
      </c>
      <c r="Y23" s="45" t="n">
        <v>0.19</v>
      </c>
      <c r="Z23" s="45" t="n">
        <v>0.15</v>
      </c>
      <c r="AA23" s="45" t="n">
        <v>0.13</v>
      </c>
      <c r="AB23" s="45" t="n">
        <v>0.14</v>
      </c>
      <c r="AC23" s="45" t="n">
        <v>0.24</v>
      </c>
      <c r="AD23" s="45" t="n">
        <v>0.13</v>
      </c>
      <c r="AE23" s="45" t="n">
        <v>0.16</v>
      </c>
      <c r="AF23" s="45" t="n">
        <v>0.11</v>
      </c>
      <c r="AG23" s="45" t="n">
        <v>0.08</v>
      </c>
      <c r="AH23" s="45" t="n">
        <v>0.17</v>
      </c>
      <c r="AI23" s="45" t="n">
        <v>0.13</v>
      </c>
      <c r="AJ23" s="45" t="n">
        <v>0.04</v>
      </c>
      <c r="AK23" s="45" t="n">
        <v>0.18</v>
      </c>
      <c r="AL23" s="45" t="n">
        <v>0.21</v>
      </c>
      <c r="AM23" s="45" t="n">
        <v>0.01</v>
      </c>
      <c r="AN23" s="45" t="n">
        <v>0.15</v>
      </c>
      <c r="AO23" s="45" t="n">
        <v>0.21</v>
      </c>
      <c r="AP23" s="45" t="n">
        <v>0.15</v>
      </c>
      <c r="AQ23" s="45" t="n">
        <v>0.04</v>
      </c>
      <c r="AR23" s="45" t="n">
        <v>0.09</v>
      </c>
      <c r="AS23" s="45" t="n">
        <v>0.2</v>
      </c>
      <c r="AT23" s="45" t="n">
        <v>0.12</v>
      </c>
      <c r="AU23" s="45" t="n">
        <v>0.17</v>
      </c>
      <c r="AV23" s="45" t="n">
        <v>0.16</v>
      </c>
      <c r="AW23" s="45" t="n">
        <v>0.18</v>
      </c>
      <c r="AX23" s="45" t="n">
        <v>0.14</v>
      </c>
      <c r="AY23" s="45" t="n">
        <v>0.11</v>
      </c>
      <c r="AZ23" s="45" t="n">
        <v>0.11</v>
      </c>
      <c r="BA23" s="45" t="n">
        <v>0.1</v>
      </c>
      <c r="BB23" s="45" t="n">
        <v>0.1</v>
      </c>
      <c r="BC23" s="45" t="n">
        <v>0.13</v>
      </c>
      <c r="BD23" s="45" t="n">
        <v>0.2</v>
      </c>
      <c r="BE23" s="45" t="n">
        <v>0.16</v>
      </c>
    </row>
    <row r="24" customFormat="false" ht="12.75" hidden="false" customHeight="false" outlineLevel="0" collapsed="false">
      <c r="B24" s="42" t="s">
        <v>376</v>
      </c>
      <c r="C24" s="43" t="n">
        <v>569</v>
      </c>
      <c r="D24" s="43" t="n">
        <v>281</v>
      </c>
      <c r="E24" s="43" t="n">
        <v>289</v>
      </c>
      <c r="F24" s="43" t="n">
        <v>93</v>
      </c>
      <c r="G24" s="43" t="n">
        <v>153</v>
      </c>
      <c r="H24" s="43" t="n">
        <v>134</v>
      </c>
      <c r="I24" s="43" t="n">
        <v>190</v>
      </c>
      <c r="J24" s="43" t="n">
        <v>93</v>
      </c>
      <c r="K24" s="43" t="n">
        <v>105</v>
      </c>
      <c r="L24" s="43" t="n">
        <v>94</v>
      </c>
      <c r="M24" s="43" t="n">
        <v>87</v>
      </c>
      <c r="N24" s="43" t="n">
        <v>77</v>
      </c>
      <c r="O24" s="43" t="n">
        <v>63</v>
      </c>
      <c r="P24" s="43" t="n">
        <v>49</v>
      </c>
      <c r="Q24" s="43" t="n">
        <v>162</v>
      </c>
      <c r="R24" s="43" t="n">
        <v>197</v>
      </c>
      <c r="S24" s="43" t="n">
        <v>143</v>
      </c>
      <c r="T24" s="43" t="n">
        <v>63</v>
      </c>
      <c r="U24" s="43" t="n">
        <v>165</v>
      </c>
      <c r="V24" s="43" t="n">
        <v>91</v>
      </c>
      <c r="W24" s="43" t="n">
        <v>313</v>
      </c>
      <c r="X24" s="43" t="n">
        <v>129</v>
      </c>
      <c r="Y24" s="43" t="n">
        <v>165</v>
      </c>
      <c r="Z24" s="43" t="n">
        <v>127</v>
      </c>
      <c r="AA24" s="43" t="n">
        <v>149</v>
      </c>
      <c r="AB24" s="43" t="n">
        <v>102</v>
      </c>
      <c r="AC24" s="43" t="n">
        <v>23</v>
      </c>
      <c r="AD24" s="43" t="n">
        <v>55</v>
      </c>
      <c r="AE24" s="43" t="n">
        <v>68</v>
      </c>
      <c r="AF24" s="43" t="n">
        <v>66</v>
      </c>
      <c r="AG24" s="43" t="n">
        <v>72</v>
      </c>
      <c r="AH24" s="43" t="n">
        <v>122</v>
      </c>
      <c r="AI24" s="43" t="n">
        <v>63</v>
      </c>
      <c r="AJ24" s="43" t="n">
        <v>95</v>
      </c>
      <c r="AK24" s="43" t="n">
        <v>56</v>
      </c>
      <c r="AL24" s="43" t="n">
        <v>413</v>
      </c>
      <c r="AM24" s="43" t="n">
        <v>5</v>
      </c>
      <c r="AN24" s="43" t="n">
        <v>208</v>
      </c>
      <c r="AO24" s="43" t="n">
        <v>108</v>
      </c>
      <c r="AP24" s="43" t="n">
        <v>83</v>
      </c>
      <c r="AQ24" s="43" t="n">
        <v>296</v>
      </c>
      <c r="AR24" s="43" t="n">
        <v>216</v>
      </c>
      <c r="AS24" s="43" t="n">
        <v>54</v>
      </c>
      <c r="AT24" s="43" t="n">
        <v>221</v>
      </c>
      <c r="AU24" s="43" t="n">
        <v>249</v>
      </c>
      <c r="AV24" s="43" t="n">
        <v>88</v>
      </c>
      <c r="AW24" s="43" t="n">
        <v>277</v>
      </c>
      <c r="AX24" s="43" t="n">
        <v>25</v>
      </c>
      <c r="AY24" s="43" t="n">
        <v>168</v>
      </c>
      <c r="AZ24" s="43" t="n">
        <v>33</v>
      </c>
      <c r="BA24" s="43" t="n">
        <v>59</v>
      </c>
      <c r="BB24" s="43" t="n">
        <v>240</v>
      </c>
      <c r="BC24" s="43" t="n">
        <v>21</v>
      </c>
      <c r="BD24" s="43" t="n">
        <v>141</v>
      </c>
      <c r="BE24" s="43" t="n">
        <v>160</v>
      </c>
    </row>
    <row r="25" customFormat="false" ht="12.75" hidden="false" customHeight="false" outlineLevel="0" collapsed="false">
      <c r="B25" s="44" t="s">
        <v>377</v>
      </c>
      <c r="C25" s="45" t="n">
        <v>0.02</v>
      </c>
      <c r="D25" s="45" t="n">
        <v>0.02</v>
      </c>
      <c r="E25" s="45" t="n">
        <v>0.02</v>
      </c>
      <c r="F25" s="45" t="n">
        <v>0.02</v>
      </c>
      <c r="G25" s="45" t="n">
        <v>0.02</v>
      </c>
      <c r="H25" s="45" t="n">
        <v>0.02</v>
      </c>
      <c r="I25" s="45" t="n">
        <v>0.02</v>
      </c>
      <c r="J25" s="45" t="n">
        <v>0.02</v>
      </c>
      <c r="K25" s="45" t="n">
        <v>0.03</v>
      </c>
      <c r="L25" s="45" t="n">
        <v>0.02</v>
      </c>
      <c r="M25" s="45" t="n">
        <v>0.02</v>
      </c>
      <c r="N25" s="45" t="n">
        <v>0.02</v>
      </c>
      <c r="O25" s="45" t="n">
        <v>0.02</v>
      </c>
      <c r="P25" s="45" t="n">
        <v>0.02</v>
      </c>
      <c r="Q25" s="45" t="n">
        <v>0.03</v>
      </c>
      <c r="R25" s="45" t="n">
        <v>0.02</v>
      </c>
      <c r="S25" s="45" t="n">
        <v>0.02</v>
      </c>
      <c r="T25" s="45" t="n">
        <v>0.03</v>
      </c>
      <c r="U25" s="45" t="n">
        <v>0.02</v>
      </c>
      <c r="V25" s="45" t="n">
        <v>0.01</v>
      </c>
      <c r="W25" s="45" t="n">
        <v>0.05</v>
      </c>
      <c r="X25" s="45" t="n">
        <v>0.03</v>
      </c>
      <c r="Y25" s="45" t="n">
        <v>0.02</v>
      </c>
      <c r="Z25" s="45" t="n">
        <v>0.02</v>
      </c>
      <c r="AA25" s="45" t="n">
        <v>0.02</v>
      </c>
      <c r="AB25" s="45" t="n">
        <v>0.05</v>
      </c>
      <c r="AC25" s="45" t="n">
        <v>0.01</v>
      </c>
      <c r="AD25" s="45" t="n">
        <v>0.02</v>
      </c>
      <c r="AE25" s="45" t="n">
        <v>0.01</v>
      </c>
      <c r="AF25" s="45" t="n">
        <v>0.03</v>
      </c>
      <c r="AG25" s="45" t="n">
        <v>0.03</v>
      </c>
      <c r="AH25" s="45" t="n">
        <v>0.02</v>
      </c>
      <c r="AI25" s="45" t="n">
        <v>0.03</v>
      </c>
      <c r="AJ25" s="45" t="n">
        <v>0.01</v>
      </c>
      <c r="AK25" s="45" t="n">
        <v>0.03</v>
      </c>
      <c r="AL25" s="45" t="n">
        <v>0.03</v>
      </c>
      <c r="AM25" s="45" t="n">
        <v>0.01</v>
      </c>
      <c r="AN25" s="45" t="n">
        <v>0.01</v>
      </c>
      <c r="AO25" s="45" t="n">
        <v>0.02</v>
      </c>
      <c r="AP25" s="45" t="n">
        <v>0.02</v>
      </c>
      <c r="AQ25" s="45" t="n">
        <v>0.09</v>
      </c>
      <c r="AR25" s="45" t="n">
        <v>0.03</v>
      </c>
      <c r="AS25" s="45" t="n">
        <v>0</v>
      </c>
      <c r="AT25" s="45" t="n">
        <v>0.03</v>
      </c>
      <c r="AU25" s="45" t="n">
        <v>0.02</v>
      </c>
      <c r="AV25" s="45" t="n">
        <v>0.02</v>
      </c>
      <c r="AW25" s="45" t="n">
        <v>0.02</v>
      </c>
      <c r="AX25" s="45" t="n">
        <v>0.01</v>
      </c>
      <c r="AY25" s="45" t="n">
        <v>0.03</v>
      </c>
      <c r="AZ25" s="45" t="n">
        <v>0.02</v>
      </c>
      <c r="BA25" s="45" t="n">
        <v>0.03</v>
      </c>
      <c r="BB25" s="45" t="n">
        <v>0.03</v>
      </c>
      <c r="BC25" s="45" t="n">
        <v>0.01</v>
      </c>
      <c r="BD25" s="45" t="n">
        <v>0.02</v>
      </c>
      <c r="BE25" s="45" t="n">
        <v>0.02</v>
      </c>
    </row>
    <row r="26" customFormat="false" ht="12.75" hidden="false" customHeight="false" outlineLevel="0" collapsed="false">
      <c r="B26" s="42" t="s">
        <v>378</v>
      </c>
      <c r="C26" s="43" t="n">
        <v>2474</v>
      </c>
      <c r="D26" s="43" t="n">
        <v>1195</v>
      </c>
      <c r="E26" s="43" t="n">
        <v>1280</v>
      </c>
      <c r="F26" s="43" t="n">
        <v>300</v>
      </c>
      <c r="G26" s="43" t="n">
        <v>683</v>
      </c>
      <c r="H26" s="43" t="n">
        <v>641</v>
      </c>
      <c r="I26" s="43" t="n">
        <v>850</v>
      </c>
      <c r="J26" s="43" t="n">
        <v>300</v>
      </c>
      <c r="K26" s="43" t="n">
        <v>393</v>
      </c>
      <c r="L26" s="43" t="n">
        <v>495</v>
      </c>
      <c r="M26" s="43" t="n">
        <v>436</v>
      </c>
      <c r="N26" s="43" t="n">
        <v>334</v>
      </c>
      <c r="O26" s="43" t="n">
        <v>278</v>
      </c>
      <c r="P26" s="43" t="n">
        <v>238</v>
      </c>
      <c r="Q26" s="43" t="n">
        <v>865</v>
      </c>
      <c r="R26" s="43" t="n">
        <v>832</v>
      </c>
      <c r="S26" s="43" t="n">
        <v>498</v>
      </c>
      <c r="T26" s="43" t="n">
        <v>191</v>
      </c>
      <c r="U26" s="43" t="n">
        <v>1339</v>
      </c>
      <c r="V26" s="43" t="n">
        <v>558</v>
      </c>
      <c r="W26" s="43" t="n">
        <v>574</v>
      </c>
      <c r="X26" s="43" t="n">
        <v>329</v>
      </c>
      <c r="Y26" s="43" t="n">
        <v>831</v>
      </c>
      <c r="Z26" s="43" t="n">
        <v>529</v>
      </c>
      <c r="AA26" s="43" t="n">
        <v>785</v>
      </c>
      <c r="AB26" s="43" t="n">
        <v>203</v>
      </c>
      <c r="AC26" s="43" t="n">
        <v>118</v>
      </c>
      <c r="AD26" s="43" t="n">
        <v>171</v>
      </c>
      <c r="AE26" s="43" t="n">
        <v>458</v>
      </c>
      <c r="AF26" s="43" t="n">
        <v>403</v>
      </c>
      <c r="AG26" s="43" t="n">
        <v>473</v>
      </c>
      <c r="AH26" s="43" t="n">
        <v>458</v>
      </c>
      <c r="AI26" s="43" t="n">
        <v>191</v>
      </c>
      <c r="AJ26" s="43" t="n">
        <v>734</v>
      </c>
      <c r="AK26" s="43" t="n">
        <v>216</v>
      </c>
      <c r="AL26" s="43" t="n">
        <v>1461</v>
      </c>
      <c r="AM26" s="43" t="n">
        <v>63</v>
      </c>
      <c r="AN26" s="43" t="n">
        <v>1230</v>
      </c>
      <c r="AO26" s="43" t="n">
        <v>338</v>
      </c>
      <c r="AP26" s="43" t="n">
        <v>500</v>
      </c>
      <c r="AQ26" s="43" t="n">
        <v>425</v>
      </c>
      <c r="AR26" s="43" t="n">
        <v>643</v>
      </c>
      <c r="AS26" s="43" t="n">
        <v>1367</v>
      </c>
      <c r="AT26" s="43" t="n">
        <v>813</v>
      </c>
      <c r="AU26" s="43" t="n">
        <v>1395</v>
      </c>
      <c r="AV26" s="43" t="n">
        <v>258</v>
      </c>
      <c r="AW26" s="43" t="n">
        <v>1355</v>
      </c>
      <c r="AX26" s="43" t="n">
        <v>335</v>
      </c>
      <c r="AY26" s="43" t="n">
        <v>452</v>
      </c>
      <c r="AZ26" s="43" t="n">
        <v>127</v>
      </c>
      <c r="BA26" s="43" t="n">
        <v>189</v>
      </c>
      <c r="BB26" s="43" t="n">
        <v>633</v>
      </c>
      <c r="BC26" s="43" t="n">
        <v>135</v>
      </c>
      <c r="BD26" s="43" t="n">
        <v>789</v>
      </c>
      <c r="BE26" s="43" t="n">
        <v>901</v>
      </c>
    </row>
    <row r="27" customFormat="false" ht="12.75" hidden="false" customHeight="false" outlineLevel="0" collapsed="false">
      <c r="B27" s="44" t="s">
        <v>379</v>
      </c>
      <c r="C27" s="45" t="n">
        <v>0.09</v>
      </c>
      <c r="D27" s="45" t="n">
        <v>0.09</v>
      </c>
      <c r="E27" s="45" t="n">
        <v>0.09</v>
      </c>
      <c r="F27" s="45" t="n">
        <v>0.08</v>
      </c>
      <c r="G27" s="45" t="n">
        <v>0.1</v>
      </c>
      <c r="H27" s="45" t="n">
        <v>0.09</v>
      </c>
      <c r="I27" s="45" t="n">
        <v>0.09</v>
      </c>
      <c r="J27" s="45" t="n">
        <v>0.08</v>
      </c>
      <c r="K27" s="45" t="n">
        <v>0.1</v>
      </c>
      <c r="L27" s="45" t="n">
        <v>0.11</v>
      </c>
      <c r="M27" s="45" t="n">
        <v>0.09</v>
      </c>
      <c r="N27" s="45" t="n">
        <v>0.09</v>
      </c>
      <c r="O27" s="45" t="n">
        <v>0.08</v>
      </c>
      <c r="P27" s="45" t="n">
        <v>0.11</v>
      </c>
      <c r="Q27" s="45" t="n">
        <v>0.16</v>
      </c>
      <c r="R27" s="45" t="n">
        <v>0.08</v>
      </c>
      <c r="S27" s="45" t="n">
        <v>0.07</v>
      </c>
      <c r="T27" s="45" t="n">
        <v>0.08</v>
      </c>
      <c r="U27" s="45" t="n">
        <v>0.15</v>
      </c>
      <c r="V27" s="45" t="n">
        <v>0.05</v>
      </c>
      <c r="W27" s="45" t="n">
        <v>0.08</v>
      </c>
      <c r="X27" s="45" t="n">
        <v>0.06</v>
      </c>
      <c r="Y27" s="45" t="n">
        <v>0.1</v>
      </c>
      <c r="Z27" s="45" t="n">
        <v>0.1</v>
      </c>
      <c r="AA27" s="45" t="n">
        <v>0.11</v>
      </c>
      <c r="AB27" s="45" t="n">
        <v>0.1</v>
      </c>
      <c r="AC27" s="45" t="n">
        <v>0.04</v>
      </c>
      <c r="AD27" s="45" t="n">
        <v>0.06</v>
      </c>
      <c r="AE27" s="45" t="n">
        <v>0.09</v>
      </c>
      <c r="AF27" s="45" t="n">
        <v>0.2</v>
      </c>
      <c r="AG27" s="45" t="n">
        <v>0.21</v>
      </c>
      <c r="AH27" s="45" t="n">
        <v>0.07</v>
      </c>
      <c r="AI27" s="45" t="n">
        <v>0.08</v>
      </c>
      <c r="AJ27" s="45" t="n">
        <v>0.09</v>
      </c>
      <c r="AK27" s="45" t="n">
        <v>0.12</v>
      </c>
      <c r="AL27" s="45" t="n">
        <v>0.09</v>
      </c>
      <c r="AM27" s="45" t="n">
        <v>0.12</v>
      </c>
      <c r="AN27" s="45" t="n">
        <v>0.08</v>
      </c>
      <c r="AO27" s="45" t="n">
        <v>0.08</v>
      </c>
      <c r="AP27" s="45" t="n">
        <v>0.13</v>
      </c>
      <c r="AQ27" s="45" t="n">
        <v>0.13</v>
      </c>
      <c r="AR27" s="45" t="n">
        <v>0.09</v>
      </c>
      <c r="AS27" s="45" t="n">
        <v>0.09</v>
      </c>
      <c r="AT27" s="45" t="n">
        <v>0.12</v>
      </c>
      <c r="AU27" s="45" t="n">
        <v>0.1</v>
      </c>
      <c r="AV27" s="45" t="n">
        <v>0.04</v>
      </c>
      <c r="AW27" s="45" t="n">
        <v>0.1</v>
      </c>
      <c r="AX27" s="45" t="n">
        <v>0.11</v>
      </c>
      <c r="AY27" s="45" t="n">
        <v>0.08</v>
      </c>
      <c r="AZ27" s="45" t="n">
        <v>0.07</v>
      </c>
      <c r="BA27" s="45" t="n">
        <v>0.1</v>
      </c>
      <c r="BB27" s="45" t="n">
        <v>0.08</v>
      </c>
      <c r="BC27" s="45" t="n">
        <v>0.08</v>
      </c>
      <c r="BD27" s="45" t="n">
        <v>0.1</v>
      </c>
      <c r="BE27" s="45" t="n">
        <v>0.1</v>
      </c>
    </row>
    <row r="28" customFormat="false" ht="12.75" hidden="false" customHeight="false" outlineLevel="0" collapsed="false">
      <c r="B28" s="42" t="s">
        <v>380</v>
      </c>
      <c r="C28" s="43" t="n">
        <v>3121</v>
      </c>
      <c r="D28" s="43" t="n">
        <v>1482</v>
      </c>
      <c r="E28" s="43" t="n">
        <v>1638</v>
      </c>
      <c r="F28" s="43" t="n">
        <v>468</v>
      </c>
      <c r="G28" s="43" t="n">
        <v>724</v>
      </c>
      <c r="H28" s="43" t="n">
        <v>791</v>
      </c>
      <c r="I28" s="43" t="n">
        <v>1137</v>
      </c>
      <c r="J28" s="43" t="n">
        <v>468</v>
      </c>
      <c r="K28" s="43" t="n">
        <v>481</v>
      </c>
      <c r="L28" s="43" t="n">
        <v>493</v>
      </c>
      <c r="M28" s="43" t="n">
        <v>542</v>
      </c>
      <c r="N28" s="43" t="n">
        <v>491</v>
      </c>
      <c r="O28" s="43" t="n">
        <v>383</v>
      </c>
      <c r="P28" s="43" t="n">
        <v>263</v>
      </c>
      <c r="Q28" s="43" t="n">
        <v>447</v>
      </c>
      <c r="R28" s="43" t="n">
        <v>1264</v>
      </c>
      <c r="S28" s="43" t="n">
        <v>1106</v>
      </c>
      <c r="T28" s="43" t="n">
        <v>280</v>
      </c>
      <c r="U28" s="43" t="n">
        <v>1172</v>
      </c>
      <c r="V28" s="43" t="n">
        <v>1298</v>
      </c>
      <c r="W28" s="43" t="n">
        <v>646</v>
      </c>
      <c r="X28" s="43" t="n">
        <v>754</v>
      </c>
      <c r="Y28" s="43" t="n">
        <v>1022</v>
      </c>
      <c r="Z28" s="43" t="n">
        <v>498</v>
      </c>
      <c r="AA28" s="43" t="n">
        <v>847</v>
      </c>
      <c r="AB28" s="43" t="n">
        <v>134</v>
      </c>
      <c r="AC28" s="43" t="n">
        <v>397</v>
      </c>
      <c r="AD28" s="43" t="n">
        <v>253</v>
      </c>
      <c r="AE28" s="43" t="n">
        <v>747</v>
      </c>
      <c r="AF28" s="43" t="n">
        <v>126</v>
      </c>
      <c r="AG28" s="43" t="n">
        <v>273</v>
      </c>
      <c r="AH28" s="43" t="n">
        <v>910</v>
      </c>
      <c r="AI28" s="43" t="n">
        <v>280</v>
      </c>
      <c r="AJ28" s="43" t="n">
        <v>321</v>
      </c>
      <c r="AK28" s="43" t="n">
        <v>263</v>
      </c>
      <c r="AL28" s="43" t="n">
        <v>2531</v>
      </c>
      <c r="AM28" s="43" t="n">
        <v>6</v>
      </c>
      <c r="AN28" s="43" t="n">
        <v>2146</v>
      </c>
      <c r="AO28" s="43" t="n">
        <v>375</v>
      </c>
      <c r="AP28" s="43" t="n">
        <v>359</v>
      </c>
      <c r="AQ28" s="43" t="n">
        <v>460</v>
      </c>
      <c r="AR28" s="43" t="n">
        <v>806</v>
      </c>
      <c r="AS28" s="43" t="n">
        <v>1810</v>
      </c>
      <c r="AT28" s="43" t="n">
        <v>1099</v>
      </c>
      <c r="AU28" s="43" t="n">
        <v>1584</v>
      </c>
      <c r="AV28" s="43" t="n">
        <v>390</v>
      </c>
      <c r="AW28" s="43" t="n">
        <v>1245</v>
      </c>
      <c r="AX28" s="43" t="n">
        <v>510</v>
      </c>
      <c r="AY28" s="43" t="n">
        <v>732</v>
      </c>
      <c r="AZ28" s="43" t="n">
        <v>350</v>
      </c>
      <c r="BA28" s="43" t="n">
        <v>258</v>
      </c>
      <c r="BB28" s="43" t="n">
        <v>1066</v>
      </c>
      <c r="BC28" s="43" t="n">
        <v>274</v>
      </c>
      <c r="BD28" s="43" t="n">
        <v>833</v>
      </c>
      <c r="BE28" s="43" t="n">
        <v>923</v>
      </c>
    </row>
    <row r="29" customFormat="false" ht="12.75" hidden="false" customHeight="false" outlineLevel="0" collapsed="false">
      <c r="B29" s="44" t="s">
        <v>380</v>
      </c>
      <c r="C29" s="45" t="n">
        <v>0.12</v>
      </c>
      <c r="D29" s="45" t="n">
        <v>0.12</v>
      </c>
      <c r="E29" s="45" t="n">
        <v>0.12</v>
      </c>
      <c r="F29" s="45" t="n">
        <v>0.12</v>
      </c>
      <c r="G29" s="45" t="n">
        <v>0.11</v>
      </c>
      <c r="H29" s="45" t="n">
        <v>0.12</v>
      </c>
      <c r="I29" s="45" t="n">
        <v>0.12</v>
      </c>
      <c r="J29" s="45" t="n">
        <v>0.12</v>
      </c>
      <c r="K29" s="45" t="n">
        <v>0.12</v>
      </c>
      <c r="L29" s="45" t="n">
        <v>0.11</v>
      </c>
      <c r="M29" s="45" t="n">
        <v>0.12</v>
      </c>
      <c r="N29" s="45" t="n">
        <v>0.13</v>
      </c>
      <c r="O29" s="45" t="n">
        <v>0.11</v>
      </c>
      <c r="P29" s="45" t="n">
        <v>0.12</v>
      </c>
      <c r="Q29" s="45" t="n">
        <v>0.09</v>
      </c>
      <c r="R29" s="45" t="n">
        <v>0.11</v>
      </c>
      <c r="S29" s="45" t="n">
        <v>0.15</v>
      </c>
      <c r="T29" s="45" t="n">
        <v>0.12</v>
      </c>
      <c r="U29" s="45" t="n">
        <v>0.13</v>
      </c>
      <c r="V29" s="45" t="n">
        <v>0.12</v>
      </c>
      <c r="W29" s="45" t="n">
        <v>0.09</v>
      </c>
      <c r="X29" s="45" t="n">
        <v>0.15</v>
      </c>
      <c r="Y29" s="45" t="n">
        <v>0.12</v>
      </c>
      <c r="Z29" s="45" t="n">
        <v>0.09</v>
      </c>
      <c r="AA29" s="45" t="n">
        <v>0.11</v>
      </c>
      <c r="AB29" s="45" t="n">
        <v>0.06</v>
      </c>
      <c r="AC29" s="45" t="n">
        <v>0.15</v>
      </c>
      <c r="AD29" s="45" t="n">
        <v>0.09</v>
      </c>
      <c r="AE29" s="45" t="n">
        <v>0.14</v>
      </c>
      <c r="AF29" s="45" t="n">
        <v>0.06</v>
      </c>
      <c r="AG29" s="45" t="n">
        <v>0.12</v>
      </c>
      <c r="AH29" s="45" t="n">
        <v>0.14</v>
      </c>
      <c r="AI29" s="45" t="n">
        <v>0.12</v>
      </c>
      <c r="AJ29" s="45" t="n">
        <v>0.04</v>
      </c>
      <c r="AK29" s="45" t="n">
        <v>0.15</v>
      </c>
      <c r="AL29" s="45" t="n">
        <v>0.16</v>
      </c>
      <c r="AM29" s="45" t="n">
        <v>0.01</v>
      </c>
      <c r="AN29" s="45" t="n">
        <v>0.14</v>
      </c>
      <c r="AO29" s="45" t="n">
        <v>0.09</v>
      </c>
      <c r="AP29" s="45" t="n">
        <v>0.1</v>
      </c>
      <c r="AQ29" s="45" t="n">
        <v>0.14</v>
      </c>
      <c r="AR29" s="45" t="n">
        <v>0.11</v>
      </c>
      <c r="AS29" s="45" t="n">
        <v>0.12</v>
      </c>
      <c r="AT29" s="45" t="n">
        <v>0.16</v>
      </c>
      <c r="AU29" s="45" t="n">
        <v>0.12</v>
      </c>
      <c r="AV29" s="45" t="n">
        <v>0.07</v>
      </c>
      <c r="AW29" s="45" t="n">
        <v>0.09</v>
      </c>
      <c r="AX29" s="45" t="n">
        <v>0.17</v>
      </c>
      <c r="AY29" s="45" t="n">
        <v>0.13</v>
      </c>
      <c r="AZ29" s="45" t="n">
        <v>0.19</v>
      </c>
      <c r="BA29" s="45" t="n">
        <v>0.13</v>
      </c>
      <c r="BB29" s="45" t="n">
        <v>0.14</v>
      </c>
      <c r="BC29" s="45" t="n">
        <v>0.16</v>
      </c>
      <c r="BD29" s="45" t="n">
        <v>0.1</v>
      </c>
      <c r="BE29" s="45" t="n">
        <v>0.11</v>
      </c>
    </row>
    <row r="30" customFormat="false" ht="12.75" hidden="false" customHeight="false" outlineLevel="0" collapsed="false">
      <c r="B30" s="42" t="s">
        <v>381</v>
      </c>
      <c r="C30" s="43" t="n">
        <v>243</v>
      </c>
      <c r="D30" s="43" t="n">
        <v>114</v>
      </c>
      <c r="E30" s="43" t="n">
        <v>129</v>
      </c>
      <c r="F30" s="43" t="n">
        <v>38</v>
      </c>
      <c r="G30" s="43" t="n">
        <v>63</v>
      </c>
      <c r="H30" s="43" t="n">
        <v>61</v>
      </c>
      <c r="I30" s="43" t="n">
        <v>81</v>
      </c>
      <c r="J30" s="43" t="n">
        <v>38</v>
      </c>
      <c r="K30" s="43" t="n">
        <v>40</v>
      </c>
      <c r="L30" s="43" t="n">
        <v>43</v>
      </c>
      <c r="M30" s="43" t="n">
        <v>41</v>
      </c>
      <c r="N30" s="43" t="n">
        <v>36</v>
      </c>
      <c r="O30" s="43" t="n">
        <v>30</v>
      </c>
      <c r="P30" s="43" t="n">
        <v>14</v>
      </c>
      <c r="Q30" s="43" t="n">
        <v>34</v>
      </c>
      <c r="R30" s="43" t="n">
        <v>106</v>
      </c>
      <c r="S30" s="43" t="n">
        <v>73</v>
      </c>
      <c r="T30" s="43" t="n">
        <v>25</v>
      </c>
      <c r="U30" s="43" t="n">
        <v>82</v>
      </c>
      <c r="V30" s="43" t="n">
        <v>68</v>
      </c>
      <c r="W30" s="43" t="n">
        <v>93</v>
      </c>
      <c r="X30" s="43" t="n">
        <v>46</v>
      </c>
      <c r="Y30" s="43" t="n">
        <v>69</v>
      </c>
      <c r="Z30" s="43" t="n">
        <v>48</v>
      </c>
      <c r="AA30" s="43" t="n">
        <v>80</v>
      </c>
      <c r="AB30" s="43" t="n">
        <v>25</v>
      </c>
      <c r="AC30" s="43" t="n">
        <v>30</v>
      </c>
      <c r="AD30" s="43" t="n">
        <v>23</v>
      </c>
      <c r="AE30" s="43" t="n">
        <v>38</v>
      </c>
      <c r="AF30" s="43" t="n">
        <v>33</v>
      </c>
      <c r="AG30" s="43" t="n">
        <v>28</v>
      </c>
      <c r="AH30" s="43" t="n">
        <v>42</v>
      </c>
      <c r="AI30" s="43" t="n">
        <v>25</v>
      </c>
      <c r="AJ30" s="43" t="n">
        <v>84</v>
      </c>
      <c r="AK30" s="43" t="n">
        <v>9</v>
      </c>
      <c r="AL30" s="43" t="n">
        <v>145</v>
      </c>
      <c r="AM30" s="43" t="n">
        <v>4</v>
      </c>
      <c r="AN30" s="43" t="n">
        <v>134</v>
      </c>
      <c r="AO30" s="43" t="n">
        <v>50</v>
      </c>
      <c r="AP30" s="43" t="n">
        <v>12</v>
      </c>
      <c r="AQ30" s="43" t="n">
        <v>44</v>
      </c>
      <c r="AR30" s="43" t="n">
        <v>99</v>
      </c>
      <c r="AS30" s="43" t="n">
        <v>91</v>
      </c>
      <c r="AT30" s="43" t="n">
        <v>34</v>
      </c>
      <c r="AU30" s="43" t="n">
        <v>135</v>
      </c>
      <c r="AV30" s="43" t="n">
        <v>61</v>
      </c>
      <c r="AW30" s="43" t="n">
        <v>157</v>
      </c>
      <c r="AX30" s="43" t="n">
        <v>28</v>
      </c>
      <c r="AY30" s="43" t="n">
        <v>27</v>
      </c>
      <c r="AZ30" s="43" t="n">
        <v>8</v>
      </c>
      <c r="BA30" s="43" t="n">
        <v>11</v>
      </c>
      <c r="BB30" s="43" t="n">
        <v>33</v>
      </c>
      <c r="BC30" s="43" t="n">
        <v>13</v>
      </c>
      <c r="BD30" s="43" t="n">
        <v>100</v>
      </c>
      <c r="BE30" s="43" t="n">
        <v>84</v>
      </c>
    </row>
    <row r="31" customFormat="false" ht="12.75" hidden="false" customHeight="false" outlineLevel="0" collapsed="false">
      <c r="B31" s="44" t="s">
        <v>382</v>
      </c>
      <c r="C31" s="45" t="n">
        <v>0.01</v>
      </c>
      <c r="D31" s="45" t="n">
        <v>0.01</v>
      </c>
      <c r="E31" s="45" t="n">
        <v>0.01</v>
      </c>
      <c r="F31" s="45" t="n">
        <v>0.01</v>
      </c>
      <c r="G31" s="45" t="n">
        <v>0.01</v>
      </c>
      <c r="H31" s="45" t="n">
        <v>0.01</v>
      </c>
      <c r="I31" s="45" t="n">
        <v>0.01</v>
      </c>
      <c r="J31" s="45" t="n">
        <v>0.01</v>
      </c>
      <c r="K31" s="45" t="n">
        <v>0.01</v>
      </c>
      <c r="L31" s="45" t="n">
        <v>0.01</v>
      </c>
      <c r="M31" s="45" t="n">
        <v>0.01</v>
      </c>
      <c r="N31" s="45" t="n">
        <v>0.01</v>
      </c>
      <c r="O31" s="45" t="n">
        <v>0.01</v>
      </c>
      <c r="P31" s="45" t="n">
        <v>0.01</v>
      </c>
      <c r="Q31" s="45" t="n">
        <v>0.01</v>
      </c>
      <c r="R31" s="45" t="n">
        <v>0.01</v>
      </c>
      <c r="S31" s="45" t="n">
        <v>0.01</v>
      </c>
      <c r="T31" s="45" t="n">
        <v>0.01</v>
      </c>
      <c r="U31" s="45" t="n">
        <v>0.01</v>
      </c>
      <c r="V31" s="45" t="n">
        <v>0.01</v>
      </c>
      <c r="W31" s="45" t="n">
        <v>0.01</v>
      </c>
      <c r="X31" s="45" t="n">
        <v>0.01</v>
      </c>
      <c r="Y31" s="45" t="n">
        <v>0.01</v>
      </c>
      <c r="Z31" s="45" t="n">
        <v>0.01</v>
      </c>
      <c r="AA31" s="45" t="n">
        <v>0.01</v>
      </c>
      <c r="AB31" s="45" t="n">
        <v>0.01</v>
      </c>
      <c r="AC31" s="45" t="n">
        <v>0.01</v>
      </c>
      <c r="AD31" s="45" t="n">
        <v>0.01</v>
      </c>
      <c r="AE31" s="45" t="n">
        <v>0.01</v>
      </c>
      <c r="AF31" s="45" t="n">
        <v>0.02</v>
      </c>
      <c r="AG31" s="45" t="n">
        <v>0.01</v>
      </c>
      <c r="AH31" s="45" t="n">
        <v>0.01</v>
      </c>
      <c r="AI31" s="45" t="n">
        <v>0.01</v>
      </c>
      <c r="AJ31" s="45" t="n">
        <v>0.01</v>
      </c>
      <c r="AK31" s="45" t="n">
        <v>0.01</v>
      </c>
      <c r="AL31" s="45" t="n">
        <v>0.01</v>
      </c>
      <c r="AM31" s="45" t="n">
        <v>0.01</v>
      </c>
      <c r="AN31" s="45" t="n">
        <v>0.01</v>
      </c>
      <c r="AO31" s="45" t="n">
        <v>0.01</v>
      </c>
      <c r="AP31" s="45" t="n">
        <v>0</v>
      </c>
      <c r="AQ31" s="45" t="n">
        <v>0.01</v>
      </c>
      <c r="AR31" s="45" t="n">
        <v>0.01</v>
      </c>
      <c r="AS31" s="45" t="n">
        <v>0.01</v>
      </c>
      <c r="AT31" s="45" t="n">
        <v>0.01</v>
      </c>
      <c r="AU31" s="45" t="n">
        <v>0.01</v>
      </c>
      <c r="AV31" s="45" t="n">
        <v>0.01</v>
      </c>
      <c r="AW31" s="45" t="n">
        <v>0.01</v>
      </c>
      <c r="AX31" s="45" t="n">
        <v>0.01</v>
      </c>
      <c r="AY31" s="45" t="n">
        <v>0</v>
      </c>
      <c r="AZ31" s="45" t="n">
        <v>0</v>
      </c>
      <c r="BA31" s="45" t="n">
        <v>0.01</v>
      </c>
      <c r="BB31" s="45" t="n">
        <v>0</v>
      </c>
      <c r="BC31" s="45" t="n">
        <v>0.01</v>
      </c>
      <c r="BD31" s="45" t="n">
        <v>0.01</v>
      </c>
      <c r="BE31" s="45" t="n">
        <v>0.01</v>
      </c>
    </row>
    <row r="32" customFormat="false" ht="12.75" hidden="false" customHeight="false" outlineLevel="0" collapsed="false">
      <c r="B32" s="42" t="s">
        <v>383</v>
      </c>
      <c r="C32" s="43" t="n">
        <v>3438</v>
      </c>
      <c r="D32" s="43" t="n">
        <v>1648</v>
      </c>
      <c r="E32" s="43" t="n">
        <v>1790</v>
      </c>
      <c r="F32" s="43" t="n">
        <v>405</v>
      </c>
      <c r="G32" s="43" t="n">
        <v>821</v>
      </c>
      <c r="H32" s="43" t="n">
        <v>914</v>
      </c>
      <c r="I32" s="43" t="n">
        <v>1298</v>
      </c>
      <c r="J32" s="43" t="n">
        <v>405</v>
      </c>
      <c r="K32" s="43" t="n">
        <v>458</v>
      </c>
      <c r="L32" s="43" t="n">
        <v>702</v>
      </c>
      <c r="M32" s="43" t="n">
        <v>575</v>
      </c>
      <c r="N32" s="43" t="n">
        <v>488</v>
      </c>
      <c r="O32" s="43" t="n">
        <v>631</v>
      </c>
      <c r="P32" s="43" t="n">
        <v>179</v>
      </c>
      <c r="Q32" s="43" t="n">
        <v>1050</v>
      </c>
      <c r="R32" s="43" t="n">
        <v>1320</v>
      </c>
      <c r="S32" s="43" t="n">
        <v>659</v>
      </c>
      <c r="T32" s="43" t="n">
        <v>290</v>
      </c>
      <c r="U32" s="43" t="n">
        <v>563</v>
      </c>
      <c r="V32" s="43" t="n">
        <v>2178</v>
      </c>
      <c r="W32" s="43" t="n">
        <v>697</v>
      </c>
      <c r="X32" s="43" t="n">
        <v>450</v>
      </c>
      <c r="Y32" s="43" t="n">
        <v>953</v>
      </c>
      <c r="Z32" s="43" t="n">
        <v>844</v>
      </c>
      <c r="AA32" s="43" t="n">
        <v>1191</v>
      </c>
      <c r="AB32" s="43" t="n">
        <v>422</v>
      </c>
      <c r="AC32" s="43" t="n">
        <v>113</v>
      </c>
      <c r="AD32" s="43" t="n">
        <v>714</v>
      </c>
      <c r="AE32" s="43" t="n">
        <v>532</v>
      </c>
      <c r="AF32" s="43" t="n">
        <v>473</v>
      </c>
      <c r="AG32" s="43" t="n">
        <v>205</v>
      </c>
      <c r="AH32" s="43" t="n">
        <v>688</v>
      </c>
      <c r="AI32" s="43" t="n">
        <v>290</v>
      </c>
      <c r="AJ32" s="43" t="n">
        <v>1394</v>
      </c>
      <c r="AK32" s="43" t="n">
        <v>111</v>
      </c>
      <c r="AL32" s="43" t="n">
        <v>1864</v>
      </c>
      <c r="AM32" s="43" t="n">
        <v>70</v>
      </c>
      <c r="AN32" s="43" t="n">
        <v>1610</v>
      </c>
      <c r="AO32" s="43" t="n">
        <v>767</v>
      </c>
      <c r="AP32" s="43" t="n">
        <v>505</v>
      </c>
      <c r="AQ32" s="43" t="n">
        <v>636</v>
      </c>
      <c r="AR32" s="43" t="n">
        <v>1474</v>
      </c>
      <c r="AS32" s="43" t="n">
        <v>1192</v>
      </c>
      <c r="AT32" s="43" t="n">
        <v>715</v>
      </c>
      <c r="AU32" s="43" t="n">
        <v>1813</v>
      </c>
      <c r="AV32" s="43" t="n">
        <v>823</v>
      </c>
      <c r="AW32" s="43" t="n">
        <v>2108</v>
      </c>
      <c r="AX32" s="43" t="n">
        <v>306</v>
      </c>
      <c r="AY32" s="43" t="n">
        <v>619</v>
      </c>
      <c r="AZ32" s="43" t="n">
        <v>185</v>
      </c>
      <c r="BA32" s="43" t="n">
        <v>187</v>
      </c>
      <c r="BB32" s="43" t="n">
        <v>852</v>
      </c>
      <c r="BC32" s="43" t="n">
        <v>139</v>
      </c>
      <c r="BD32" s="43" t="n">
        <v>997</v>
      </c>
      <c r="BE32" s="43" t="n">
        <v>1417</v>
      </c>
    </row>
    <row r="33" customFormat="false" ht="12.75" hidden="false" customHeight="false" outlineLevel="0" collapsed="false">
      <c r="B33" s="44" t="s">
        <v>384</v>
      </c>
      <c r="C33" s="45" t="n">
        <v>0.13</v>
      </c>
      <c r="D33" s="45" t="n">
        <v>0.13</v>
      </c>
      <c r="E33" s="45" t="n">
        <v>0.13</v>
      </c>
      <c r="F33" s="45" t="n">
        <v>0.11</v>
      </c>
      <c r="G33" s="45" t="n">
        <v>0.13</v>
      </c>
      <c r="H33" s="45" t="n">
        <v>0.13</v>
      </c>
      <c r="I33" s="45" t="n">
        <v>0.14</v>
      </c>
      <c r="J33" s="45" t="n">
        <v>0.11</v>
      </c>
      <c r="K33" s="45" t="n">
        <v>0.11</v>
      </c>
      <c r="L33" s="45" t="n">
        <v>0.15</v>
      </c>
      <c r="M33" s="45" t="n">
        <v>0.12</v>
      </c>
      <c r="N33" s="45" t="n">
        <v>0.13</v>
      </c>
      <c r="O33" s="45" t="n">
        <v>0.19</v>
      </c>
      <c r="P33" s="45" t="n">
        <v>0.08</v>
      </c>
      <c r="Q33" s="45" t="n">
        <v>0.2</v>
      </c>
      <c r="R33" s="45" t="n">
        <v>0.12</v>
      </c>
      <c r="S33" s="45" t="n">
        <v>0.09</v>
      </c>
      <c r="T33" s="45" t="n">
        <v>0.12</v>
      </c>
      <c r="U33" s="45" t="n">
        <v>0.06</v>
      </c>
      <c r="V33" s="45" t="n">
        <v>0.2</v>
      </c>
      <c r="W33" s="45" t="n">
        <v>0.1</v>
      </c>
      <c r="X33" s="45" t="n">
        <v>0.09</v>
      </c>
      <c r="Y33" s="45" t="n">
        <v>0.11</v>
      </c>
      <c r="Z33" s="45" t="n">
        <v>0.16</v>
      </c>
      <c r="AA33" s="45" t="n">
        <v>0.16</v>
      </c>
      <c r="AB33" s="45" t="n">
        <v>0.2</v>
      </c>
      <c r="AC33" s="45" t="n">
        <v>0.04</v>
      </c>
      <c r="AD33" s="45" t="n">
        <v>0.24</v>
      </c>
      <c r="AE33" s="45" t="n">
        <v>0.1</v>
      </c>
      <c r="AF33" s="45" t="n">
        <v>0.23</v>
      </c>
      <c r="AG33" s="45" t="n">
        <v>0.09</v>
      </c>
      <c r="AH33" s="45" t="n">
        <v>0.1</v>
      </c>
      <c r="AI33" s="45" t="n">
        <v>0.12</v>
      </c>
      <c r="AJ33" s="45" t="n">
        <v>0.17</v>
      </c>
      <c r="AK33" s="45" t="n">
        <v>0.06</v>
      </c>
      <c r="AL33" s="45" t="n">
        <v>0.12</v>
      </c>
      <c r="AM33" s="45" t="n">
        <v>0.13</v>
      </c>
      <c r="AN33" s="45" t="n">
        <v>0.11</v>
      </c>
      <c r="AO33" s="45" t="n">
        <v>0.17</v>
      </c>
      <c r="AP33" s="45" t="n">
        <v>0.13</v>
      </c>
      <c r="AQ33" s="45" t="n">
        <v>0.19</v>
      </c>
      <c r="AR33" s="45" t="n">
        <v>0.21</v>
      </c>
      <c r="AS33" s="45" t="n">
        <v>0.08</v>
      </c>
      <c r="AT33" s="45" t="n">
        <v>0.11</v>
      </c>
      <c r="AU33" s="45" t="n">
        <v>0.14</v>
      </c>
      <c r="AV33" s="45" t="n">
        <v>0.14</v>
      </c>
      <c r="AW33" s="45" t="n">
        <v>0.15</v>
      </c>
      <c r="AX33" s="45" t="n">
        <v>0.1</v>
      </c>
      <c r="AY33" s="45" t="n">
        <v>0.11</v>
      </c>
      <c r="AZ33" s="45" t="n">
        <v>0.1</v>
      </c>
      <c r="BA33" s="45" t="n">
        <v>0.1</v>
      </c>
      <c r="BB33" s="45" t="n">
        <v>0.11</v>
      </c>
      <c r="BC33" s="45" t="n">
        <v>0.08</v>
      </c>
      <c r="BD33" s="45" t="n">
        <v>0.12</v>
      </c>
      <c r="BE33" s="45" t="n">
        <v>0.16</v>
      </c>
    </row>
    <row r="34" customFormat="false" ht="12.75" hidden="false" customHeight="false" outlineLevel="0" collapsed="false">
      <c r="B34" s="42" t="s">
        <v>385</v>
      </c>
      <c r="C34" s="43" t="n">
        <v>22</v>
      </c>
      <c r="D34" s="43" t="n">
        <v>13</v>
      </c>
      <c r="E34" s="43" t="n">
        <v>9</v>
      </c>
      <c r="F34" s="43" t="n">
        <v>4</v>
      </c>
      <c r="G34" s="43" t="n">
        <v>3</v>
      </c>
      <c r="H34" s="43" t="n">
        <v>8</v>
      </c>
      <c r="I34" s="43" t="n">
        <v>7</v>
      </c>
      <c r="J34" s="43" t="n">
        <v>4</v>
      </c>
      <c r="K34" s="43" t="n">
        <v>2</v>
      </c>
      <c r="L34" s="43" t="n">
        <v>6</v>
      </c>
      <c r="M34" s="43" t="n">
        <v>4</v>
      </c>
      <c r="N34" s="43" t="n">
        <v>3</v>
      </c>
      <c r="O34" s="43" t="n">
        <v>2</v>
      </c>
      <c r="P34" s="43" t="n">
        <v>1</v>
      </c>
      <c r="Q34" s="43" t="n">
        <v>1</v>
      </c>
      <c r="R34" s="43" t="n">
        <v>6</v>
      </c>
      <c r="S34" s="43" t="n">
        <v>11</v>
      </c>
      <c r="T34" s="43" t="n">
        <v>3</v>
      </c>
      <c r="U34" s="43" t="n">
        <v>9</v>
      </c>
      <c r="V34" s="43" t="n">
        <v>11</v>
      </c>
      <c r="W34" s="43" t="n">
        <v>2</v>
      </c>
      <c r="X34" s="43" t="n">
        <v>5</v>
      </c>
      <c r="Y34" s="43" t="n">
        <v>8</v>
      </c>
      <c r="Z34" s="43" t="n">
        <v>3</v>
      </c>
      <c r="AA34" s="43" t="n">
        <v>7</v>
      </c>
      <c r="AB34" s="43" t="n">
        <v>1</v>
      </c>
      <c r="AC34" s="43" t="n">
        <v>5</v>
      </c>
      <c r="AD34" s="43" t="n">
        <v>2</v>
      </c>
      <c r="AE34" s="43" t="n">
        <v>3</v>
      </c>
      <c r="AF34" s="43" t="n">
        <v>1</v>
      </c>
      <c r="AG34" s="43" t="n">
        <v>1</v>
      </c>
      <c r="AH34" s="43" t="n">
        <v>6</v>
      </c>
      <c r="AI34" s="43" t="n">
        <v>3</v>
      </c>
      <c r="AJ34" s="43" t="n">
        <v>1</v>
      </c>
      <c r="AK34" s="43" t="n">
        <v>1</v>
      </c>
      <c r="AL34" s="43" t="n">
        <v>21</v>
      </c>
      <c r="AM34" s="43" t="n">
        <v>0</v>
      </c>
      <c r="AN34" s="43" t="n">
        <v>17</v>
      </c>
      <c r="AO34" s="43" t="n">
        <v>2</v>
      </c>
      <c r="AP34" s="43" t="n">
        <v>2</v>
      </c>
      <c r="AQ34" s="43" t="n">
        <v>1</v>
      </c>
      <c r="AR34" s="43" t="n">
        <v>3</v>
      </c>
      <c r="AS34" s="43" t="n">
        <v>19</v>
      </c>
      <c r="AT34" s="43" t="n">
        <v>2</v>
      </c>
      <c r="AU34" s="43" t="n">
        <v>12</v>
      </c>
      <c r="AV34" s="43" t="n">
        <v>9</v>
      </c>
      <c r="AW34" s="43" t="n">
        <v>12</v>
      </c>
      <c r="AX34" s="43" t="n">
        <v>2</v>
      </c>
      <c r="AY34" s="43" t="n">
        <v>5</v>
      </c>
      <c r="AZ34" s="43" t="n">
        <v>1</v>
      </c>
      <c r="BA34" s="43" t="n">
        <v>2</v>
      </c>
      <c r="BB34" s="43" t="n">
        <v>7</v>
      </c>
      <c r="BC34" s="43" t="n">
        <v>1</v>
      </c>
      <c r="BD34" s="43" t="n">
        <v>8</v>
      </c>
      <c r="BE34" s="43" t="n">
        <v>6</v>
      </c>
    </row>
    <row r="35" customFormat="false" ht="12.75" hidden="false" customHeight="false" outlineLevel="0" collapsed="false">
      <c r="B35" s="44" t="s">
        <v>385</v>
      </c>
      <c r="C35" s="45" t="n">
        <v>0</v>
      </c>
      <c r="D35" s="45" t="n">
        <v>0</v>
      </c>
      <c r="E35" s="45" t="n">
        <v>0</v>
      </c>
      <c r="F35" s="45" t="n">
        <v>0</v>
      </c>
      <c r="G35" s="45" t="n">
        <v>0</v>
      </c>
      <c r="H35" s="45" t="n">
        <v>0</v>
      </c>
      <c r="I35" s="45" t="n">
        <v>0</v>
      </c>
      <c r="J35" s="45" t="n">
        <v>0</v>
      </c>
      <c r="K35" s="45" t="n">
        <v>0</v>
      </c>
      <c r="L35" s="45" t="n">
        <v>0</v>
      </c>
      <c r="M35" s="45" t="n">
        <v>0</v>
      </c>
      <c r="N35" s="45" t="n">
        <v>0</v>
      </c>
      <c r="O35" s="45" t="n">
        <v>0</v>
      </c>
      <c r="P35" s="45" t="n">
        <v>0</v>
      </c>
      <c r="Q35" s="45" t="n">
        <v>0</v>
      </c>
      <c r="R35" s="45" t="n">
        <v>0</v>
      </c>
      <c r="S35" s="45" t="n">
        <v>0</v>
      </c>
      <c r="T35" s="45" t="n">
        <v>0</v>
      </c>
      <c r="U35" s="45" t="n">
        <v>0</v>
      </c>
      <c r="V35" s="45" t="n">
        <v>0</v>
      </c>
      <c r="W35" s="45" t="n">
        <v>0</v>
      </c>
      <c r="X35" s="45" t="n">
        <v>0</v>
      </c>
      <c r="Y35" s="45" t="n">
        <v>0</v>
      </c>
      <c r="Z35" s="45" t="n">
        <v>0</v>
      </c>
      <c r="AA35" s="45" t="n">
        <v>0</v>
      </c>
      <c r="AB35" s="45" t="n">
        <v>0</v>
      </c>
      <c r="AC35" s="45" t="n">
        <v>0</v>
      </c>
      <c r="AD35" s="45" t="n">
        <v>0</v>
      </c>
      <c r="AE35" s="45" t="n">
        <v>0</v>
      </c>
      <c r="AF35" s="45" t="n">
        <v>0</v>
      </c>
      <c r="AG35" s="45" t="n">
        <v>0</v>
      </c>
      <c r="AH35" s="45" t="n">
        <v>0</v>
      </c>
      <c r="AI35" s="45" t="n">
        <v>0</v>
      </c>
      <c r="AJ35" s="45" t="n">
        <v>0</v>
      </c>
      <c r="AK35" s="45" t="n">
        <v>0</v>
      </c>
      <c r="AL35" s="45" t="n">
        <v>0</v>
      </c>
      <c r="AM35" s="45" t="s">
        <v>341</v>
      </c>
      <c r="AN35" s="45" t="n">
        <v>0</v>
      </c>
      <c r="AO35" s="45" t="n">
        <v>0</v>
      </c>
      <c r="AP35" s="45" t="n">
        <v>0</v>
      </c>
      <c r="AQ35" s="45" t="n">
        <v>0</v>
      </c>
      <c r="AR35" s="45" t="n">
        <v>0</v>
      </c>
      <c r="AS35" s="45" t="n">
        <v>0</v>
      </c>
      <c r="AT35" s="45" t="n">
        <v>0</v>
      </c>
      <c r="AU35" s="45" t="n">
        <v>0</v>
      </c>
      <c r="AV35" s="45" t="n">
        <v>0</v>
      </c>
      <c r="AW35" s="45" t="n">
        <v>0</v>
      </c>
      <c r="AX35" s="45" t="n">
        <v>0</v>
      </c>
      <c r="AY35" s="45" t="n">
        <v>0</v>
      </c>
      <c r="AZ35" s="45" t="n">
        <v>0</v>
      </c>
      <c r="BA35" s="45" t="n">
        <v>0</v>
      </c>
      <c r="BB35" s="45" t="n">
        <v>0</v>
      </c>
      <c r="BC35" s="45" t="n">
        <v>0</v>
      </c>
      <c r="BD35" s="45" t="n">
        <v>0</v>
      </c>
      <c r="BE35" s="45" t="n">
        <v>0</v>
      </c>
    </row>
    <row r="36" customFormat="false" ht="12.75" hidden="false" customHeight="false" outlineLevel="0" collapsed="false">
      <c r="B36" s="42" t="s">
        <v>386</v>
      </c>
      <c r="C36" s="43" t="n">
        <v>883</v>
      </c>
      <c r="D36" s="43" t="n">
        <v>440</v>
      </c>
      <c r="E36" s="43" t="n">
        <v>442</v>
      </c>
      <c r="F36" s="43" t="n">
        <v>128</v>
      </c>
      <c r="G36" s="43" t="n">
        <v>216</v>
      </c>
      <c r="H36" s="43" t="n">
        <v>245</v>
      </c>
      <c r="I36" s="43" t="n">
        <v>294</v>
      </c>
      <c r="J36" s="43" t="n">
        <v>128</v>
      </c>
      <c r="K36" s="43" t="n">
        <v>154</v>
      </c>
      <c r="L36" s="43" t="n">
        <v>131</v>
      </c>
      <c r="M36" s="43" t="n">
        <v>176</v>
      </c>
      <c r="N36" s="43" t="n">
        <v>137</v>
      </c>
      <c r="O36" s="43" t="n">
        <v>107</v>
      </c>
      <c r="P36" s="43" t="n">
        <v>50</v>
      </c>
      <c r="Q36" s="43" t="n">
        <v>64</v>
      </c>
      <c r="R36" s="43" t="n">
        <v>299</v>
      </c>
      <c r="S36" s="43" t="n">
        <v>404</v>
      </c>
      <c r="T36" s="43" t="n">
        <v>110</v>
      </c>
      <c r="U36" s="43" t="n">
        <v>363</v>
      </c>
      <c r="V36" s="43" t="n">
        <v>319</v>
      </c>
      <c r="W36" s="43" t="n">
        <v>200</v>
      </c>
      <c r="X36" s="43" t="n">
        <v>197</v>
      </c>
      <c r="Y36" s="43" t="n">
        <v>298</v>
      </c>
      <c r="Z36" s="43" t="n">
        <v>152</v>
      </c>
      <c r="AA36" s="43" t="n">
        <v>235</v>
      </c>
      <c r="AB36" s="43" t="n">
        <v>87</v>
      </c>
      <c r="AC36" s="43" t="n">
        <v>114</v>
      </c>
      <c r="AD36" s="43" t="n">
        <v>126</v>
      </c>
      <c r="AE36" s="43" t="n">
        <v>139</v>
      </c>
      <c r="AF36" s="43" t="n">
        <v>57</v>
      </c>
      <c r="AG36" s="43" t="n">
        <v>46</v>
      </c>
      <c r="AH36" s="43" t="n">
        <v>204</v>
      </c>
      <c r="AI36" s="43" t="n">
        <v>110</v>
      </c>
      <c r="AJ36" s="43" t="n">
        <v>142</v>
      </c>
      <c r="AK36" s="43" t="n">
        <v>44</v>
      </c>
      <c r="AL36" s="43" t="n">
        <v>695</v>
      </c>
      <c r="AM36" s="43" t="n">
        <v>2</v>
      </c>
      <c r="AN36" s="43" t="n">
        <v>758</v>
      </c>
      <c r="AO36" s="43" t="n">
        <v>80</v>
      </c>
      <c r="AP36" s="43" t="n">
        <v>34</v>
      </c>
      <c r="AQ36" s="43" t="n">
        <v>63</v>
      </c>
      <c r="AR36" s="43" t="n">
        <v>160</v>
      </c>
      <c r="AS36" s="43" t="n">
        <v>650</v>
      </c>
      <c r="AT36" s="43" t="n">
        <v>70</v>
      </c>
      <c r="AU36" s="43" t="n">
        <v>225</v>
      </c>
      <c r="AV36" s="43" t="n">
        <v>570</v>
      </c>
      <c r="AW36" s="43" t="n">
        <v>418</v>
      </c>
      <c r="AX36" s="43" t="n">
        <v>117</v>
      </c>
      <c r="AY36" s="43" t="n">
        <v>265</v>
      </c>
      <c r="AZ36" s="43" t="n">
        <v>35</v>
      </c>
      <c r="BA36" s="43" t="n">
        <v>12</v>
      </c>
      <c r="BB36" s="43" t="n">
        <v>275</v>
      </c>
      <c r="BC36" s="43" t="n">
        <v>36</v>
      </c>
      <c r="BD36" s="43" t="n">
        <v>260</v>
      </c>
      <c r="BE36" s="43" t="n">
        <v>275</v>
      </c>
    </row>
    <row r="37" customFormat="false" ht="12.75" hidden="false" customHeight="false" outlineLevel="0" collapsed="false">
      <c r="B37" s="44" t="s">
        <v>387</v>
      </c>
      <c r="C37" s="45" t="n">
        <v>0.03</v>
      </c>
      <c r="D37" s="45" t="n">
        <v>0.03</v>
      </c>
      <c r="E37" s="45" t="n">
        <v>0.03</v>
      </c>
      <c r="F37" s="45" t="n">
        <v>0.03</v>
      </c>
      <c r="G37" s="45" t="n">
        <v>0.03</v>
      </c>
      <c r="H37" s="45" t="n">
        <v>0.04</v>
      </c>
      <c r="I37" s="45" t="n">
        <v>0.03</v>
      </c>
      <c r="J37" s="45" t="n">
        <v>0.03</v>
      </c>
      <c r="K37" s="45" t="n">
        <v>0.04</v>
      </c>
      <c r="L37" s="45" t="n">
        <v>0.03</v>
      </c>
      <c r="M37" s="45" t="n">
        <v>0.04</v>
      </c>
      <c r="N37" s="45" t="n">
        <v>0.04</v>
      </c>
      <c r="O37" s="45" t="n">
        <v>0.03</v>
      </c>
      <c r="P37" s="45" t="n">
        <v>0.02</v>
      </c>
      <c r="Q37" s="45" t="n">
        <v>0.01</v>
      </c>
      <c r="R37" s="45" t="n">
        <v>0.03</v>
      </c>
      <c r="S37" s="45" t="n">
        <v>0.05</v>
      </c>
      <c r="T37" s="45" t="n">
        <v>0.05</v>
      </c>
      <c r="U37" s="45" t="n">
        <v>0.04</v>
      </c>
      <c r="V37" s="45" t="n">
        <v>0.03</v>
      </c>
      <c r="W37" s="45" t="n">
        <v>0.03</v>
      </c>
      <c r="X37" s="45" t="n">
        <v>0.04</v>
      </c>
      <c r="Y37" s="45" t="n">
        <v>0.03</v>
      </c>
      <c r="Z37" s="45" t="n">
        <v>0.03</v>
      </c>
      <c r="AA37" s="45" t="n">
        <v>0.03</v>
      </c>
      <c r="AB37" s="45" t="n">
        <v>0.04</v>
      </c>
      <c r="AC37" s="45" t="n">
        <v>0.04</v>
      </c>
      <c r="AD37" s="45" t="n">
        <v>0.04</v>
      </c>
      <c r="AE37" s="45" t="n">
        <v>0.03</v>
      </c>
      <c r="AF37" s="45" t="n">
        <v>0.03</v>
      </c>
      <c r="AG37" s="45" t="n">
        <v>0.02</v>
      </c>
      <c r="AH37" s="45" t="n">
        <v>0.03</v>
      </c>
      <c r="AI37" s="45" t="n">
        <v>0.05</v>
      </c>
      <c r="AJ37" s="45" t="n">
        <v>0.02</v>
      </c>
      <c r="AK37" s="45" t="n">
        <v>0.02</v>
      </c>
      <c r="AL37" s="45" t="n">
        <v>0.04</v>
      </c>
      <c r="AM37" s="45" t="n">
        <v>0</v>
      </c>
      <c r="AN37" s="45" t="n">
        <v>0.05</v>
      </c>
      <c r="AO37" s="45" t="n">
        <v>0.02</v>
      </c>
      <c r="AP37" s="45" t="n">
        <v>0.01</v>
      </c>
      <c r="AQ37" s="45" t="n">
        <v>0.02</v>
      </c>
      <c r="AR37" s="45" t="n">
        <v>0.02</v>
      </c>
      <c r="AS37" s="45" t="n">
        <v>0.04</v>
      </c>
      <c r="AT37" s="45" t="n">
        <v>0.01</v>
      </c>
      <c r="AU37" s="45" t="n">
        <v>0.02</v>
      </c>
      <c r="AV37" s="45" t="n">
        <v>0.1</v>
      </c>
      <c r="AW37" s="45" t="n">
        <v>0.03</v>
      </c>
      <c r="AX37" s="45" t="n">
        <v>0.04</v>
      </c>
      <c r="AY37" s="45" t="n">
        <v>0.05</v>
      </c>
      <c r="AZ37" s="45" t="n">
        <v>0.02</v>
      </c>
      <c r="BA37" s="45" t="n">
        <v>0.01</v>
      </c>
      <c r="BB37" s="45" t="n">
        <v>0.04</v>
      </c>
      <c r="BC37" s="45" t="n">
        <v>0.02</v>
      </c>
      <c r="BD37" s="45" t="n">
        <v>0.03</v>
      </c>
      <c r="BE37" s="45" t="n">
        <v>0.03</v>
      </c>
    </row>
    <row r="38" customFormat="false" ht="12.75" hidden="false" customHeight="false" outlineLevel="0" collapsed="false">
      <c r="B38" s="42" t="s">
        <v>388</v>
      </c>
      <c r="C38" s="43" t="n">
        <v>590</v>
      </c>
      <c r="D38" s="43" t="n">
        <v>284</v>
      </c>
      <c r="E38" s="43" t="n">
        <v>306</v>
      </c>
      <c r="F38" s="43" t="n">
        <v>83</v>
      </c>
      <c r="G38" s="43" t="n">
        <v>155</v>
      </c>
      <c r="H38" s="43" t="n">
        <v>141</v>
      </c>
      <c r="I38" s="43" t="n">
        <v>211</v>
      </c>
      <c r="J38" s="43" t="n">
        <v>83</v>
      </c>
      <c r="K38" s="43" t="n">
        <v>98</v>
      </c>
      <c r="L38" s="43" t="n">
        <v>89</v>
      </c>
      <c r="M38" s="43" t="n">
        <v>110</v>
      </c>
      <c r="N38" s="43" t="n">
        <v>88</v>
      </c>
      <c r="O38" s="43" t="n">
        <v>70</v>
      </c>
      <c r="P38" s="43" t="n">
        <v>53</v>
      </c>
      <c r="Q38" s="43" t="n">
        <v>297</v>
      </c>
      <c r="R38" s="43" t="n">
        <v>147</v>
      </c>
      <c r="S38" s="43" t="n">
        <v>64</v>
      </c>
      <c r="T38" s="43" t="n">
        <v>50</v>
      </c>
      <c r="U38" s="43" t="n">
        <v>220</v>
      </c>
      <c r="V38" s="43" t="n">
        <v>239</v>
      </c>
      <c r="W38" s="43" t="n">
        <v>130</v>
      </c>
      <c r="X38" s="43" t="n">
        <v>120</v>
      </c>
      <c r="Y38" s="43" t="n">
        <v>201</v>
      </c>
      <c r="Z38" s="43" t="n">
        <v>138</v>
      </c>
      <c r="AA38" s="43" t="n">
        <v>131</v>
      </c>
      <c r="AB38" s="43" t="n">
        <v>23</v>
      </c>
      <c r="AC38" s="43" t="n">
        <v>40</v>
      </c>
      <c r="AD38" s="43" t="n">
        <v>33</v>
      </c>
      <c r="AE38" s="43" t="n">
        <v>127</v>
      </c>
      <c r="AF38" s="43" t="n">
        <v>37</v>
      </c>
      <c r="AG38" s="43" t="n">
        <v>102</v>
      </c>
      <c r="AH38" s="43" t="n">
        <v>178</v>
      </c>
      <c r="AI38" s="43" t="n">
        <v>50</v>
      </c>
      <c r="AJ38" s="43" t="n">
        <v>243</v>
      </c>
      <c r="AK38" s="43" t="n">
        <v>61</v>
      </c>
      <c r="AL38" s="43" t="n">
        <v>244</v>
      </c>
      <c r="AM38" s="43" t="n">
        <v>42</v>
      </c>
      <c r="AN38" s="43" t="n">
        <v>226</v>
      </c>
      <c r="AO38" s="43" t="n">
        <v>78</v>
      </c>
      <c r="AP38" s="43" t="n">
        <v>141</v>
      </c>
      <c r="AQ38" s="43" t="n">
        <v>172</v>
      </c>
      <c r="AR38" s="43" t="n">
        <v>264</v>
      </c>
      <c r="AS38" s="43" t="n">
        <v>139</v>
      </c>
      <c r="AT38" s="43" t="n">
        <v>357</v>
      </c>
      <c r="AU38" s="43" t="n">
        <v>201</v>
      </c>
      <c r="AV38" s="43" t="n">
        <v>25</v>
      </c>
      <c r="AW38" s="43" t="n">
        <v>313</v>
      </c>
      <c r="AX38" s="43" t="n">
        <v>32</v>
      </c>
      <c r="AY38" s="43" t="n">
        <v>115</v>
      </c>
      <c r="AZ38" s="43" t="n">
        <v>43</v>
      </c>
      <c r="BA38" s="43" t="n">
        <v>76</v>
      </c>
      <c r="BB38" s="43" t="n">
        <v>200</v>
      </c>
      <c r="BC38" s="43" t="n">
        <v>34</v>
      </c>
      <c r="BD38" s="43" t="n">
        <v>175</v>
      </c>
      <c r="BE38" s="43" t="n">
        <v>170</v>
      </c>
    </row>
    <row r="39" customFormat="false" ht="12.75" hidden="false" customHeight="false" outlineLevel="0" collapsed="false">
      <c r="B39" s="44" t="s">
        <v>388</v>
      </c>
      <c r="C39" s="45" t="n">
        <v>0.02</v>
      </c>
      <c r="D39" s="45" t="n">
        <v>0.02</v>
      </c>
      <c r="E39" s="45" t="n">
        <v>0.02</v>
      </c>
      <c r="F39" s="45" t="n">
        <v>0.02</v>
      </c>
      <c r="G39" s="45" t="n">
        <v>0.02</v>
      </c>
      <c r="H39" s="45" t="n">
        <v>0.02</v>
      </c>
      <c r="I39" s="45" t="n">
        <v>0.02</v>
      </c>
      <c r="J39" s="45" t="n">
        <v>0.02</v>
      </c>
      <c r="K39" s="45" t="n">
        <v>0.02</v>
      </c>
      <c r="L39" s="45" t="n">
        <v>0.02</v>
      </c>
      <c r="M39" s="45" t="n">
        <v>0.02</v>
      </c>
      <c r="N39" s="45" t="n">
        <v>0.02</v>
      </c>
      <c r="O39" s="45" t="n">
        <v>0.02</v>
      </c>
      <c r="P39" s="45" t="n">
        <v>0.02</v>
      </c>
      <c r="Q39" s="45" t="n">
        <v>0.06</v>
      </c>
      <c r="R39" s="45" t="n">
        <v>0.01</v>
      </c>
      <c r="S39" s="45" t="n">
        <v>0.01</v>
      </c>
      <c r="T39" s="45" t="n">
        <v>0.02</v>
      </c>
      <c r="U39" s="45" t="n">
        <v>0.02</v>
      </c>
      <c r="V39" s="45" t="n">
        <v>0.02</v>
      </c>
      <c r="W39" s="45" t="n">
        <v>0.02</v>
      </c>
      <c r="X39" s="45" t="n">
        <v>0.02</v>
      </c>
      <c r="Y39" s="45" t="n">
        <v>0.02</v>
      </c>
      <c r="Z39" s="45" t="n">
        <v>0.03</v>
      </c>
      <c r="AA39" s="45" t="n">
        <v>0.02</v>
      </c>
      <c r="AB39" s="45" t="n">
        <v>0.01</v>
      </c>
      <c r="AC39" s="45" t="n">
        <v>0.01</v>
      </c>
      <c r="AD39" s="45" t="n">
        <v>0.01</v>
      </c>
      <c r="AE39" s="45" t="n">
        <v>0.02</v>
      </c>
      <c r="AF39" s="45" t="n">
        <v>0.02</v>
      </c>
      <c r="AG39" s="45" t="n">
        <v>0.04</v>
      </c>
      <c r="AH39" s="45" t="n">
        <v>0.03</v>
      </c>
      <c r="AI39" s="45" t="n">
        <v>0.02</v>
      </c>
      <c r="AJ39" s="45" t="n">
        <v>0.03</v>
      </c>
      <c r="AK39" s="45" t="n">
        <v>0.03</v>
      </c>
      <c r="AL39" s="45" t="n">
        <v>0.02</v>
      </c>
      <c r="AM39" s="45" t="n">
        <v>0.08</v>
      </c>
      <c r="AN39" s="45" t="n">
        <v>0.02</v>
      </c>
      <c r="AO39" s="45" t="n">
        <v>0.02</v>
      </c>
      <c r="AP39" s="45" t="n">
        <v>0.04</v>
      </c>
      <c r="AQ39" s="45" t="n">
        <v>0.05</v>
      </c>
      <c r="AR39" s="45" t="n">
        <v>0.04</v>
      </c>
      <c r="AS39" s="45" t="n">
        <v>0.01</v>
      </c>
      <c r="AT39" s="45" t="n">
        <v>0.05</v>
      </c>
      <c r="AU39" s="45" t="n">
        <v>0.02</v>
      </c>
      <c r="AV39" s="45" t="n">
        <v>0</v>
      </c>
      <c r="AW39" s="45" t="n">
        <v>0.02</v>
      </c>
      <c r="AX39" s="45" t="n">
        <v>0.01</v>
      </c>
      <c r="AY39" s="45" t="n">
        <v>0.02</v>
      </c>
      <c r="AZ39" s="45" t="n">
        <v>0.02</v>
      </c>
      <c r="BA39" s="45" t="n">
        <v>0.04</v>
      </c>
      <c r="BB39" s="45" t="n">
        <v>0.03</v>
      </c>
      <c r="BC39" s="45" t="n">
        <v>0.02</v>
      </c>
      <c r="BD39" s="45" t="n">
        <v>0.02</v>
      </c>
      <c r="BE39" s="45" t="n">
        <v>0.02</v>
      </c>
    </row>
    <row r="40" customFormat="false" ht="32.25" hidden="false" customHeight="false" outlineLevel="0" collapsed="false">
      <c r="B40" s="42" t="s">
        <v>389</v>
      </c>
      <c r="C40" s="43" t="n">
        <v>3196</v>
      </c>
      <c r="D40" s="43" t="n">
        <v>1577</v>
      </c>
      <c r="E40" s="43" t="n">
        <v>1619</v>
      </c>
      <c r="F40" s="43" t="n">
        <v>504</v>
      </c>
      <c r="G40" s="43" t="n">
        <v>712</v>
      </c>
      <c r="H40" s="43" t="n">
        <v>833</v>
      </c>
      <c r="I40" s="43" t="n">
        <v>1146</v>
      </c>
      <c r="J40" s="43" t="n">
        <v>504</v>
      </c>
      <c r="K40" s="43" t="n">
        <v>448</v>
      </c>
      <c r="L40" s="43" t="n">
        <v>540</v>
      </c>
      <c r="M40" s="43" t="n">
        <v>558</v>
      </c>
      <c r="N40" s="43" t="n">
        <v>473</v>
      </c>
      <c r="O40" s="43" t="n">
        <v>326</v>
      </c>
      <c r="P40" s="43" t="n">
        <v>347</v>
      </c>
      <c r="Q40" s="43" t="n">
        <v>670</v>
      </c>
      <c r="R40" s="43" t="n">
        <v>1441</v>
      </c>
      <c r="S40" s="43" t="n">
        <v>803</v>
      </c>
      <c r="T40" s="43" t="n">
        <v>239</v>
      </c>
      <c r="U40" s="43" t="n">
        <v>837</v>
      </c>
      <c r="V40" s="43" t="n">
        <v>1453</v>
      </c>
      <c r="W40" s="43" t="n">
        <v>906</v>
      </c>
      <c r="X40" s="43" t="n">
        <v>777</v>
      </c>
      <c r="Y40" s="43" t="n">
        <v>1024</v>
      </c>
      <c r="Z40" s="43" t="n">
        <v>578</v>
      </c>
      <c r="AA40" s="43" t="n">
        <v>818</v>
      </c>
      <c r="AB40" s="43" t="n">
        <v>224</v>
      </c>
      <c r="AC40" s="43" t="n">
        <v>525</v>
      </c>
      <c r="AD40" s="43" t="n">
        <v>253</v>
      </c>
      <c r="AE40" s="43" t="n">
        <v>594</v>
      </c>
      <c r="AF40" s="43" t="n">
        <v>173</v>
      </c>
      <c r="AG40" s="43" t="n">
        <v>275</v>
      </c>
      <c r="AH40" s="43" t="n">
        <v>913</v>
      </c>
      <c r="AI40" s="43" t="n">
        <v>239</v>
      </c>
      <c r="AJ40" s="43" t="n">
        <v>429</v>
      </c>
      <c r="AK40" s="43" t="n">
        <v>246</v>
      </c>
      <c r="AL40" s="43" t="n">
        <v>2488</v>
      </c>
      <c r="AM40" s="43" t="n">
        <v>34</v>
      </c>
      <c r="AN40" s="43" t="n">
        <v>2122</v>
      </c>
      <c r="AO40" s="43" t="n">
        <v>426</v>
      </c>
      <c r="AP40" s="43" t="n">
        <v>505</v>
      </c>
      <c r="AQ40" s="43" t="n">
        <v>313</v>
      </c>
      <c r="AR40" s="43" t="n">
        <v>640</v>
      </c>
      <c r="AS40" s="43" t="n">
        <v>2175</v>
      </c>
      <c r="AT40" s="43" t="n">
        <v>507</v>
      </c>
      <c r="AU40" s="43" t="n">
        <v>1672</v>
      </c>
      <c r="AV40" s="43" t="n">
        <v>880</v>
      </c>
      <c r="AW40" s="43" t="n">
        <v>1405</v>
      </c>
      <c r="AX40" s="43" t="n">
        <v>305</v>
      </c>
      <c r="AY40" s="43" t="n">
        <v>910</v>
      </c>
      <c r="AZ40" s="43" t="n">
        <v>315</v>
      </c>
      <c r="BA40" s="43" t="n">
        <v>238</v>
      </c>
      <c r="BB40" s="43" t="n">
        <v>1134</v>
      </c>
      <c r="BC40" s="43" t="n">
        <v>329</v>
      </c>
      <c r="BD40" s="43" t="n">
        <v>850</v>
      </c>
      <c r="BE40" s="43" t="n">
        <v>859</v>
      </c>
    </row>
    <row r="41" customFormat="false" ht="31.5" hidden="false" customHeight="false" outlineLevel="0" collapsed="false">
      <c r="B41" s="44" t="s">
        <v>390</v>
      </c>
      <c r="C41" s="45" t="n">
        <v>0.12</v>
      </c>
      <c r="D41" s="45" t="n">
        <v>0.12</v>
      </c>
      <c r="E41" s="45" t="n">
        <v>0.12</v>
      </c>
      <c r="F41" s="45" t="n">
        <v>0.13</v>
      </c>
      <c r="G41" s="45" t="n">
        <v>0.11</v>
      </c>
      <c r="H41" s="45" t="n">
        <v>0.12</v>
      </c>
      <c r="I41" s="45" t="n">
        <v>0.12</v>
      </c>
      <c r="J41" s="45" t="n">
        <v>0.13</v>
      </c>
      <c r="K41" s="45" t="n">
        <v>0.11</v>
      </c>
      <c r="L41" s="45" t="n">
        <v>0.12</v>
      </c>
      <c r="M41" s="45" t="n">
        <v>0.12</v>
      </c>
      <c r="N41" s="45" t="n">
        <v>0.12</v>
      </c>
      <c r="O41" s="45" t="n">
        <v>0.1</v>
      </c>
      <c r="P41" s="45" t="n">
        <v>0.16</v>
      </c>
      <c r="Q41" s="45" t="n">
        <v>0.13</v>
      </c>
      <c r="R41" s="45" t="n">
        <v>0.13</v>
      </c>
      <c r="S41" s="45" t="n">
        <v>0.11</v>
      </c>
      <c r="T41" s="45" t="n">
        <v>0.1</v>
      </c>
      <c r="U41" s="45" t="n">
        <v>0.09</v>
      </c>
      <c r="V41" s="45" t="n">
        <v>0.14</v>
      </c>
      <c r="W41" s="45" t="n">
        <v>0.13</v>
      </c>
      <c r="X41" s="45" t="n">
        <v>0.15</v>
      </c>
      <c r="Y41" s="45" t="n">
        <v>0.12</v>
      </c>
      <c r="Z41" s="45" t="n">
        <v>0.11</v>
      </c>
      <c r="AA41" s="45" t="n">
        <v>0.11</v>
      </c>
      <c r="AB41" s="45" t="n">
        <v>0.11</v>
      </c>
      <c r="AC41" s="45" t="n">
        <v>0.19</v>
      </c>
      <c r="AD41" s="45" t="n">
        <v>0.09</v>
      </c>
      <c r="AE41" s="45" t="n">
        <v>0.11</v>
      </c>
      <c r="AF41" s="45" t="n">
        <v>0.09</v>
      </c>
      <c r="AG41" s="45" t="n">
        <v>0.12</v>
      </c>
      <c r="AH41" s="45" t="n">
        <v>0.14</v>
      </c>
      <c r="AI41" s="45" t="n">
        <v>0.1</v>
      </c>
      <c r="AJ41" s="45" t="n">
        <v>0.05</v>
      </c>
      <c r="AK41" s="45" t="n">
        <v>0.14</v>
      </c>
      <c r="AL41" s="45" t="n">
        <v>0.16</v>
      </c>
      <c r="AM41" s="45" t="n">
        <v>0.06</v>
      </c>
      <c r="AN41" s="45" t="n">
        <v>0.14</v>
      </c>
      <c r="AO41" s="45" t="n">
        <v>0.1</v>
      </c>
      <c r="AP41" s="45" t="n">
        <v>0.13</v>
      </c>
      <c r="AQ41" s="45" t="n">
        <v>0.1</v>
      </c>
      <c r="AR41" s="45" t="n">
        <v>0.09</v>
      </c>
      <c r="AS41" s="45" t="n">
        <v>0.14</v>
      </c>
      <c r="AT41" s="45" t="n">
        <v>0.07</v>
      </c>
      <c r="AU41" s="45" t="n">
        <v>0.13</v>
      </c>
      <c r="AV41" s="45" t="n">
        <v>0.15</v>
      </c>
      <c r="AW41" s="45" t="n">
        <v>0.1</v>
      </c>
      <c r="AX41" s="45" t="n">
        <v>0.1</v>
      </c>
      <c r="AY41" s="45" t="n">
        <v>0.17</v>
      </c>
      <c r="AZ41" s="45" t="n">
        <v>0.17</v>
      </c>
      <c r="BA41" s="45" t="n">
        <v>0.12</v>
      </c>
      <c r="BB41" s="45" t="n">
        <v>0.15</v>
      </c>
      <c r="BC41" s="45" t="n">
        <v>0.2</v>
      </c>
      <c r="BD41" s="45" t="n">
        <v>0.1</v>
      </c>
      <c r="BE41" s="45" t="n">
        <v>0.1</v>
      </c>
    </row>
    <row r="42" customFormat="false" ht="12.75" hidden="false" customHeight="false" outlineLevel="0" collapsed="false">
      <c r="B42" s="42" t="s">
        <v>391</v>
      </c>
      <c r="C42" s="43" t="n">
        <v>463</v>
      </c>
      <c r="D42" s="43" t="n">
        <v>228</v>
      </c>
      <c r="E42" s="43" t="n">
        <v>235</v>
      </c>
      <c r="F42" s="43" t="n">
        <v>66</v>
      </c>
      <c r="G42" s="43" t="n">
        <v>114</v>
      </c>
      <c r="H42" s="43" t="n">
        <v>132</v>
      </c>
      <c r="I42" s="43" t="n">
        <v>151</v>
      </c>
      <c r="J42" s="43" t="n">
        <v>66</v>
      </c>
      <c r="K42" s="43" t="n">
        <v>78</v>
      </c>
      <c r="L42" s="43" t="n">
        <v>79</v>
      </c>
      <c r="M42" s="43" t="n">
        <v>88</v>
      </c>
      <c r="N42" s="43" t="n">
        <v>61</v>
      </c>
      <c r="O42" s="43" t="n">
        <v>72</v>
      </c>
      <c r="P42" s="43" t="n">
        <v>18</v>
      </c>
      <c r="Q42" s="43" t="n">
        <v>105</v>
      </c>
      <c r="R42" s="43" t="n">
        <v>228</v>
      </c>
      <c r="S42" s="43" t="n">
        <v>75</v>
      </c>
      <c r="T42" s="43" t="n">
        <v>39</v>
      </c>
      <c r="U42" s="43" t="n">
        <v>208</v>
      </c>
      <c r="V42" s="43" t="n">
        <v>125</v>
      </c>
      <c r="W42" s="43" t="n">
        <v>130</v>
      </c>
      <c r="X42" s="43" t="n">
        <v>136</v>
      </c>
      <c r="Y42" s="43" t="n">
        <v>153</v>
      </c>
      <c r="Z42" s="43" t="n">
        <v>97</v>
      </c>
      <c r="AA42" s="43" t="n">
        <v>77</v>
      </c>
      <c r="AB42" s="43" t="n">
        <v>34</v>
      </c>
      <c r="AC42" s="43" t="n">
        <v>60</v>
      </c>
      <c r="AD42" s="43" t="n">
        <v>57</v>
      </c>
      <c r="AE42" s="43" t="n">
        <v>116</v>
      </c>
      <c r="AF42" s="43" t="n">
        <v>26</v>
      </c>
      <c r="AG42" s="43" t="n">
        <v>10</v>
      </c>
      <c r="AH42" s="43" t="n">
        <v>123</v>
      </c>
      <c r="AI42" s="43" t="n">
        <v>39</v>
      </c>
      <c r="AJ42" s="43" t="n">
        <v>273</v>
      </c>
      <c r="AK42" s="43" t="n">
        <v>19</v>
      </c>
      <c r="AL42" s="43" t="n">
        <v>168</v>
      </c>
      <c r="AM42" s="43" t="n">
        <v>2</v>
      </c>
      <c r="AN42" s="43" t="n">
        <v>245</v>
      </c>
      <c r="AO42" s="43" t="n">
        <v>101</v>
      </c>
      <c r="AP42" s="43" t="n">
        <v>18</v>
      </c>
      <c r="AQ42" s="43" t="n">
        <v>35</v>
      </c>
      <c r="AR42" s="43" t="n">
        <v>141</v>
      </c>
      <c r="AS42" s="43" t="n">
        <v>259</v>
      </c>
      <c r="AT42" s="43" t="n">
        <v>74</v>
      </c>
      <c r="AU42" s="43" t="n">
        <v>229</v>
      </c>
      <c r="AV42" s="43" t="n">
        <v>126</v>
      </c>
      <c r="AW42" s="43" t="n">
        <v>209</v>
      </c>
      <c r="AX42" s="43" t="n">
        <v>54</v>
      </c>
      <c r="AY42" s="43" t="n">
        <v>107</v>
      </c>
      <c r="AZ42" s="43" t="n">
        <v>51</v>
      </c>
      <c r="BA42" s="43" t="n">
        <v>42</v>
      </c>
      <c r="BB42" s="43" t="n">
        <v>178</v>
      </c>
      <c r="BC42" s="43" t="n">
        <v>21</v>
      </c>
      <c r="BD42" s="43" t="n">
        <v>133</v>
      </c>
      <c r="BE42" s="43" t="n">
        <v>130</v>
      </c>
    </row>
    <row r="43" customFormat="false" ht="12.75" hidden="false" customHeight="false" outlineLevel="0" collapsed="false">
      <c r="B43" s="44" t="s">
        <v>392</v>
      </c>
      <c r="C43" s="45" t="n">
        <v>0.02</v>
      </c>
      <c r="D43" s="45" t="n">
        <v>0.02</v>
      </c>
      <c r="E43" s="45" t="n">
        <v>0.02</v>
      </c>
      <c r="F43" s="45" t="n">
        <v>0.02</v>
      </c>
      <c r="G43" s="45" t="n">
        <v>0.02</v>
      </c>
      <c r="H43" s="45" t="n">
        <v>0.02</v>
      </c>
      <c r="I43" s="45" t="n">
        <v>0.02</v>
      </c>
      <c r="J43" s="45" t="n">
        <v>0.02</v>
      </c>
      <c r="K43" s="45" t="n">
        <v>0.02</v>
      </c>
      <c r="L43" s="45" t="n">
        <v>0.02</v>
      </c>
      <c r="M43" s="45" t="n">
        <v>0.02</v>
      </c>
      <c r="N43" s="45" t="n">
        <v>0.02</v>
      </c>
      <c r="O43" s="45" t="n">
        <v>0.02</v>
      </c>
      <c r="P43" s="45" t="n">
        <v>0.01</v>
      </c>
      <c r="Q43" s="45" t="n">
        <v>0.02</v>
      </c>
      <c r="R43" s="45" t="n">
        <v>0.02</v>
      </c>
      <c r="S43" s="45" t="n">
        <v>0.01</v>
      </c>
      <c r="T43" s="45" t="n">
        <v>0.02</v>
      </c>
      <c r="U43" s="45" t="n">
        <v>0.02</v>
      </c>
      <c r="V43" s="45" t="n">
        <v>0.01</v>
      </c>
      <c r="W43" s="45" t="n">
        <v>0.02</v>
      </c>
      <c r="X43" s="45" t="n">
        <v>0.03</v>
      </c>
      <c r="Y43" s="45" t="n">
        <v>0.02</v>
      </c>
      <c r="Z43" s="45" t="n">
        <v>0.02</v>
      </c>
      <c r="AA43" s="45" t="n">
        <v>0.01</v>
      </c>
      <c r="AB43" s="45" t="n">
        <v>0.02</v>
      </c>
      <c r="AC43" s="45" t="n">
        <v>0.02</v>
      </c>
      <c r="AD43" s="45" t="n">
        <v>0.02</v>
      </c>
      <c r="AE43" s="45" t="n">
        <v>0.02</v>
      </c>
      <c r="AF43" s="45" t="n">
        <v>0.01</v>
      </c>
      <c r="AG43" s="45" t="n">
        <v>0</v>
      </c>
      <c r="AH43" s="45" t="n">
        <v>0.02</v>
      </c>
      <c r="AI43" s="45" t="n">
        <v>0.02</v>
      </c>
      <c r="AJ43" s="45" t="n">
        <v>0.03</v>
      </c>
      <c r="AK43" s="45" t="n">
        <v>0.01</v>
      </c>
      <c r="AL43" s="45" t="n">
        <v>0.01</v>
      </c>
      <c r="AM43" s="45" t="n">
        <v>0</v>
      </c>
      <c r="AN43" s="45" t="n">
        <v>0.02</v>
      </c>
      <c r="AO43" s="45" t="n">
        <v>0.02</v>
      </c>
      <c r="AP43" s="45" t="n">
        <v>0</v>
      </c>
      <c r="AQ43" s="45" t="n">
        <v>0.01</v>
      </c>
      <c r="AR43" s="45" t="n">
        <v>0.02</v>
      </c>
      <c r="AS43" s="45" t="n">
        <v>0.02</v>
      </c>
      <c r="AT43" s="45" t="n">
        <v>0.01</v>
      </c>
      <c r="AU43" s="45" t="n">
        <v>0.02</v>
      </c>
      <c r="AV43" s="45" t="n">
        <v>0.02</v>
      </c>
      <c r="AW43" s="45" t="n">
        <v>0.02</v>
      </c>
      <c r="AX43" s="45" t="n">
        <v>0.02</v>
      </c>
      <c r="AY43" s="45" t="n">
        <v>0.02</v>
      </c>
      <c r="AZ43" s="45" t="n">
        <v>0.03</v>
      </c>
      <c r="BA43" s="45" t="n">
        <v>0.02</v>
      </c>
      <c r="BB43" s="45" t="n">
        <v>0.02</v>
      </c>
      <c r="BC43" s="45" t="n">
        <v>0.01</v>
      </c>
      <c r="BD43" s="45" t="n">
        <v>0.02</v>
      </c>
      <c r="BE43" s="45" t="n">
        <v>0.01</v>
      </c>
    </row>
    <row r="44" customFormat="false" ht="12.75" hidden="false" customHeight="false" outlineLevel="0" collapsed="false">
      <c r="B44" s="42" t="s">
        <v>393</v>
      </c>
      <c r="C44" s="43" t="n">
        <v>500</v>
      </c>
      <c r="D44" s="43" t="n">
        <v>260</v>
      </c>
      <c r="E44" s="43" t="n">
        <v>240</v>
      </c>
      <c r="F44" s="43" t="n">
        <v>63</v>
      </c>
      <c r="G44" s="43" t="n">
        <v>105</v>
      </c>
      <c r="H44" s="43" t="n">
        <v>130</v>
      </c>
      <c r="I44" s="43" t="n">
        <v>202</v>
      </c>
      <c r="J44" s="43" t="n">
        <v>63</v>
      </c>
      <c r="K44" s="43" t="n">
        <v>45</v>
      </c>
      <c r="L44" s="43" t="n">
        <v>105</v>
      </c>
      <c r="M44" s="43" t="n">
        <v>86</v>
      </c>
      <c r="N44" s="43" t="n">
        <v>84</v>
      </c>
      <c r="O44" s="43" t="n">
        <v>73</v>
      </c>
      <c r="P44" s="43" t="n">
        <v>46</v>
      </c>
      <c r="Q44" s="43" t="n">
        <v>25</v>
      </c>
      <c r="R44" s="43" t="n">
        <v>116</v>
      </c>
      <c r="S44" s="43" t="n">
        <v>307</v>
      </c>
      <c r="T44" s="43" t="n">
        <v>51</v>
      </c>
      <c r="U44" s="43" t="n">
        <v>129</v>
      </c>
      <c r="V44" s="43" t="n">
        <v>216</v>
      </c>
      <c r="W44" s="43" t="n">
        <v>156</v>
      </c>
      <c r="X44" s="43" t="n">
        <v>122</v>
      </c>
      <c r="Y44" s="43" t="n">
        <v>163</v>
      </c>
      <c r="Z44" s="43" t="n">
        <v>76</v>
      </c>
      <c r="AA44" s="43" t="n">
        <v>140</v>
      </c>
      <c r="AB44" s="43" t="n">
        <v>30</v>
      </c>
      <c r="AC44" s="43" t="n">
        <v>102</v>
      </c>
      <c r="AD44" s="43" t="n">
        <v>88</v>
      </c>
      <c r="AE44" s="43" t="n">
        <v>79</v>
      </c>
      <c r="AF44" s="43" t="n">
        <v>3</v>
      </c>
      <c r="AG44" s="43" t="n">
        <v>14</v>
      </c>
      <c r="AH44" s="43" t="n">
        <v>134</v>
      </c>
      <c r="AI44" s="43" t="n">
        <v>51</v>
      </c>
      <c r="AJ44" s="43" t="n">
        <v>8</v>
      </c>
      <c r="AK44" s="43" t="n">
        <v>21</v>
      </c>
      <c r="AL44" s="43" t="n">
        <v>471</v>
      </c>
      <c r="AM44" s="43" t="n">
        <v>0</v>
      </c>
      <c r="AN44" s="43" t="n">
        <v>439</v>
      </c>
      <c r="AO44" s="43" t="n">
        <v>33</v>
      </c>
      <c r="AP44" s="43" t="n">
        <v>18</v>
      </c>
      <c r="AQ44" s="43" t="n">
        <v>9</v>
      </c>
      <c r="AR44" s="43" t="n">
        <v>35</v>
      </c>
      <c r="AS44" s="43" t="n">
        <v>453</v>
      </c>
      <c r="AT44" s="43" t="n">
        <v>29</v>
      </c>
      <c r="AU44" s="43" t="n">
        <v>227</v>
      </c>
      <c r="AV44" s="43" t="n">
        <v>239</v>
      </c>
      <c r="AW44" s="43" t="n">
        <v>226</v>
      </c>
      <c r="AX44" s="43" t="n">
        <v>77</v>
      </c>
      <c r="AY44" s="43" t="n">
        <v>118</v>
      </c>
      <c r="AZ44" s="43" t="n">
        <v>39</v>
      </c>
      <c r="BA44" s="43" t="n">
        <v>32</v>
      </c>
      <c r="BB44" s="43" t="n">
        <v>167</v>
      </c>
      <c r="BC44" s="43" t="n">
        <v>23</v>
      </c>
      <c r="BD44" s="43" t="n">
        <v>147</v>
      </c>
      <c r="BE44" s="43" t="n">
        <v>156</v>
      </c>
    </row>
    <row r="45" customFormat="false" ht="12.75" hidden="false" customHeight="false" outlineLevel="0" collapsed="false">
      <c r="B45" s="44" t="s">
        <v>394</v>
      </c>
      <c r="C45" s="45" t="n">
        <v>0.02</v>
      </c>
      <c r="D45" s="45" t="n">
        <v>0.02</v>
      </c>
      <c r="E45" s="45" t="n">
        <v>0.02</v>
      </c>
      <c r="F45" s="45" t="n">
        <v>0.02</v>
      </c>
      <c r="G45" s="45" t="n">
        <v>0.02</v>
      </c>
      <c r="H45" s="45" t="n">
        <v>0.02</v>
      </c>
      <c r="I45" s="45" t="n">
        <v>0.02</v>
      </c>
      <c r="J45" s="45" t="n">
        <v>0.02</v>
      </c>
      <c r="K45" s="45" t="n">
        <v>0.01</v>
      </c>
      <c r="L45" s="45" t="n">
        <v>0.02</v>
      </c>
      <c r="M45" s="45" t="n">
        <v>0.02</v>
      </c>
      <c r="N45" s="45" t="n">
        <v>0.02</v>
      </c>
      <c r="O45" s="45" t="n">
        <v>0.02</v>
      </c>
      <c r="P45" s="45" t="n">
        <v>0.02</v>
      </c>
      <c r="Q45" s="45" t="n">
        <v>0</v>
      </c>
      <c r="R45" s="45" t="n">
        <v>0.01</v>
      </c>
      <c r="S45" s="45" t="n">
        <v>0.04</v>
      </c>
      <c r="T45" s="45" t="n">
        <v>0.02</v>
      </c>
      <c r="U45" s="45" t="n">
        <v>0.01</v>
      </c>
      <c r="V45" s="45" t="n">
        <v>0.02</v>
      </c>
      <c r="W45" s="45" t="n">
        <v>0.02</v>
      </c>
      <c r="X45" s="45" t="n">
        <v>0.02</v>
      </c>
      <c r="Y45" s="45" t="n">
        <v>0.02</v>
      </c>
      <c r="Z45" s="45" t="n">
        <v>0.01</v>
      </c>
      <c r="AA45" s="45" t="n">
        <v>0.02</v>
      </c>
      <c r="AB45" s="45" t="n">
        <v>0.01</v>
      </c>
      <c r="AC45" s="45" t="n">
        <v>0.04</v>
      </c>
      <c r="AD45" s="45" t="n">
        <v>0.03</v>
      </c>
      <c r="AE45" s="45" t="n">
        <v>0.01</v>
      </c>
      <c r="AF45" s="45" t="n">
        <v>0</v>
      </c>
      <c r="AG45" s="45" t="n">
        <v>0.01</v>
      </c>
      <c r="AH45" s="45" t="n">
        <v>0.02</v>
      </c>
      <c r="AI45" s="45" t="n">
        <v>0.02</v>
      </c>
      <c r="AJ45" s="45" t="n">
        <v>0</v>
      </c>
      <c r="AK45" s="45" t="n">
        <v>0.01</v>
      </c>
      <c r="AL45" s="45" t="n">
        <v>0.03</v>
      </c>
      <c r="AM45" s="45" t="s">
        <v>341</v>
      </c>
      <c r="AN45" s="45" t="n">
        <v>0.03</v>
      </c>
      <c r="AO45" s="45" t="n">
        <v>0.01</v>
      </c>
      <c r="AP45" s="45" t="n">
        <v>0</v>
      </c>
      <c r="AQ45" s="45" t="n">
        <v>0</v>
      </c>
      <c r="AR45" s="45" t="n">
        <v>0</v>
      </c>
      <c r="AS45" s="45" t="n">
        <v>0.03</v>
      </c>
      <c r="AT45" s="45" t="n">
        <v>0</v>
      </c>
      <c r="AU45" s="45" t="n">
        <v>0.02</v>
      </c>
      <c r="AV45" s="45" t="n">
        <v>0.04</v>
      </c>
      <c r="AW45" s="45" t="n">
        <v>0.02</v>
      </c>
      <c r="AX45" s="45" t="n">
        <v>0.03</v>
      </c>
      <c r="AY45" s="45" t="n">
        <v>0.02</v>
      </c>
      <c r="AZ45" s="45" t="n">
        <v>0.02</v>
      </c>
      <c r="BA45" s="45" t="n">
        <v>0.02</v>
      </c>
      <c r="BB45" s="45" t="n">
        <v>0.02</v>
      </c>
      <c r="BC45" s="45" t="n">
        <v>0.01</v>
      </c>
      <c r="BD45" s="45" t="n">
        <v>0.02</v>
      </c>
      <c r="BE45" s="45" t="n">
        <v>0.02</v>
      </c>
    </row>
    <row r="46" customFormat="false" ht="12.75" hidden="false" customHeight="false" outlineLevel="0" collapsed="false">
      <c r="B46" s="42" t="s">
        <v>395</v>
      </c>
      <c r="C46" s="43" t="n">
        <v>293</v>
      </c>
      <c r="D46" s="43" t="n">
        <v>142</v>
      </c>
      <c r="E46" s="43" t="n">
        <v>151</v>
      </c>
      <c r="F46" s="43" t="n">
        <v>46</v>
      </c>
      <c r="G46" s="43" t="n">
        <v>64</v>
      </c>
      <c r="H46" s="43" t="n">
        <v>72</v>
      </c>
      <c r="I46" s="43" t="n">
        <v>112</v>
      </c>
      <c r="J46" s="43" t="n">
        <v>46</v>
      </c>
      <c r="K46" s="43" t="n">
        <v>39</v>
      </c>
      <c r="L46" s="43" t="n">
        <v>49</v>
      </c>
      <c r="M46" s="43" t="n">
        <v>48</v>
      </c>
      <c r="N46" s="43" t="n">
        <v>52</v>
      </c>
      <c r="O46" s="43" t="n">
        <v>40</v>
      </c>
      <c r="P46" s="43" t="n">
        <v>20</v>
      </c>
      <c r="Q46" s="43" t="n">
        <v>28</v>
      </c>
      <c r="R46" s="43" t="n">
        <v>74</v>
      </c>
      <c r="S46" s="43" t="n">
        <v>146</v>
      </c>
      <c r="T46" s="43" t="n">
        <v>35</v>
      </c>
      <c r="U46" s="43" t="n">
        <v>75</v>
      </c>
      <c r="V46" s="43" t="n">
        <v>141</v>
      </c>
      <c r="W46" s="43" t="n">
        <v>76</v>
      </c>
      <c r="X46" s="43" t="n">
        <v>88</v>
      </c>
      <c r="Y46" s="43" t="n">
        <v>99</v>
      </c>
      <c r="Z46" s="43" t="n">
        <v>43</v>
      </c>
      <c r="AA46" s="43" t="n">
        <v>63</v>
      </c>
      <c r="AB46" s="43" t="n">
        <v>25</v>
      </c>
      <c r="AC46" s="43" t="n">
        <v>36</v>
      </c>
      <c r="AD46" s="43" t="n">
        <v>18</v>
      </c>
      <c r="AE46" s="43" t="n">
        <v>67</v>
      </c>
      <c r="AF46" s="43" t="n">
        <v>7</v>
      </c>
      <c r="AG46" s="43" t="n">
        <v>21</v>
      </c>
      <c r="AH46" s="43" t="n">
        <v>82</v>
      </c>
      <c r="AI46" s="43" t="n">
        <v>35</v>
      </c>
      <c r="AJ46" s="43" t="n">
        <v>241</v>
      </c>
      <c r="AK46" s="43" t="n">
        <v>2</v>
      </c>
      <c r="AL46" s="43" t="n">
        <v>46</v>
      </c>
      <c r="AM46" s="43" t="n">
        <v>4</v>
      </c>
      <c r="AN46" s="43" t="n">
        <v>200</v>
      </c>
      <c r="AO46" s="43" t="n">
        <v>39</v>
      </c>
      <c r="AP46" s="43" t="n">
        <v>7</v>
      </c>
      <c r="AQ46" s="43" t="n">
        <v>10</v>
      </c>
      <c r="AR46" s="43" t="n">
        <v>49</v>
      </c>
      <c r="AS46" s="43" t="n">
        <v>231</v>
      </c>
      <c r="AT46" s="43" t="n">
        <v>52</v>
      </c>
      <c r="AU46" s="43" t="n">
        <v>122</v>
      </c>
      <c r="AV46" s="43" t="n">
        <v>110</v>
      </c>
      <c r="AW46" s="43" t="n">
        <v>124</v>
      </c>
      <c r="AX46" s="43" t="n">
        <v>49</v>
      </c>
      <c r="AY46" s="43" t="n">
        <v>61</v>
      </c>
      <c r="AZ46" s="43" t="n">
        <v>34</v>
      </c>
      <c r="BA46" s="43" t="n">
        <v>23</v>
      </c>
      <c r="BB46" s="43" t="n">
        <v>104</v>
      </c>
      <c r="BC46" s="43" t="n">
        <v>13</v>
      </c>
      <c r="BD46" s="43" t="n">
        <v>96</v>
      </c>
      <c r="BE46" s="43" t="n">
        <v>76</v>
      </c>
    </row>
    <row r="47" customFormat="false" ht="12.75" hidden="false" customHeight="false" outlineLevel="0" collapsed="false">
      <c r="B47" s="44" t="s">
        <v>396</v>
      </c>
      <c r="C47" s="45" t="n">
        <v>0.01</v>
      </c>
      <c r="D47" s="45" t="n">
        <v>0.01</v>
      </c>
      <c r="E47" s="45" t="n">
        <v>0.01</v>
      </c>
      <c r="F47" s="45" t="n">
        <v>0.01</v>
      </c>
      <c r="G47" s="45" t="n">
        <v>0.01</v>
      </c>
      <c r="H47" s="45" t="n">
        <v>0.01</v>
      </c>
      <c r="I47" s="45" t="n">
        <v>0.01</v>
      </c>
      <c r="J47" s="45" t="n">
        <v>0.01</v>
      </c>
      <c r="K47" s="45" t="n">
        <v>0.01</v>
      </c>
      <c r="L47" s="45" t="n">
        <v>0.01</v>
      </c>
      <c r="M47" s="45" t="n">
        <v>0.01</v>
      </c>
      <c r="N47" s="45" t="n">
        <v>0.01</v>
      </c>
      <c r="O47" s="45" t="n">
        <v>0.01</v>
      </c>
      <c r="P47" s="45" t="n">
        <v>0.01</v>
      </c>
      <c r="Q47" s="45" t="n">
        <v>0.01</v>
      </c>
      <c r="R47" s="45" t="n">
        <v>0.01</v>
      </c>
      <c r="S47" s="45" t="n">
        <v>0.02</v>
      </c>
      <c r="T47" s="45" t="n">
        <v>0.01</v>
      </c>
      <c r="U47" s="45" t="n">
        <v>0.01</v>
      </c>
      <c r="V47" s="45" t="n">
        <v>0.01</v>
      </c>
      <c r="W47" s="45" t="n">
        <v>0.01</v>
      </c>
      <c r="X47" s="45" t="n">
        <v>0.02</v>
      </c>
      <c r="Y47" s="45" t="n">
        <v>0.01</v>
      </c>
      <c r="Z47" s="45" t="n">
        <v>0.01</v>
      </c>
      <c r="AA47" s="45" t="n">
        <v>0.01</v>
      </c>
      <c r="AB47" s="45" t="n">
        <v>0.01</v>
      </c>
      <c r="AC47" s="45" t="n">
        <v>0.01</v>
      </c>
      <c r="AD47" s="45" t="n">
        <v>0.01</v>
      </c>
      <c r="AE47" s="45" t="n">
        <v>0.01</v>
      </c>
      <c r="AF47" s="45" t="n">
        <v>0</v>
      </c>
      <c r="AG47" s="45" t="n">
        <v>0.01</v>
      </c>
      <c r="AH47" s="45" t="n">
        <v>0.01</v>
      </c>
      <c r="AI47" s="45" t="n">
        <v>0.01</v>
      </c>
      <c r="AJ47" s="45" t="n">
        <v>0.03</v>
      </c>
      <c r="AK47" s="45" t="n">
        <v>0</v>
      </c>
      <c r="AL47" s="45" t="n">
        <v>0</v>
      </c>
      <c r="AM47" s="45" t="n">
        <v>0.01</v>
      </c>
      <c r="AN47" s="45" t="n">
        <v>0.01</v>
      </c>
      <c r="AO47" s="45" t="n">
        <v>0.01</v>
      </c>
      <c r="AP47" s="45" t="n">
        <v>0</v>
      </c>
      <c r="AQ47" s="45" t="n">
        <v>0</v>
      </c>
      <c r="AR47" s="45" t="n">
        <v>0.01</v>
      </c>
      <c r="AS47" s="45" t="n">
        <v>0.01</v>
      </c>
      <c r="AT47" s="45" t="n">
        <v>0.01</v>
      </c>
      <c r="AU47" s="45" t="n">
        <v>0.01</v>
      </c>
      <c r="AV47" s="45" t="n">
        <v>0.02</v>
      </c>
      <c r="AW47" s="45" t="n">
        <v>0.01</v>
      </c>
      <c r="AX47" s="45" t="n">
        <v>0.02</v>
      </c>
      <c r="AY47" s="45" t="n">
        <v>0.01</v>
      </c>
      <c r="AZ47" s="45" t="n">
        <v>0.02</v>
      </c>
      <c r="BA47" s="45" t="n">
        <v>0.01</v>
      </c>
      <c r="BB47" s="45" t="n">
        <v>0.01</v>
      </c>
      <c r="BC47" s="45" t="n">
        <v>0.01</v>
      </c>
      <c r="BD47" s="45" t="n">
        <v>0.01</v>
      </c>
      <c r="BE47" s="45" t="n">
        <v>0.01</v>
      </c>
    </row>
    <row r="48" customFormat="false" ht="12.75" hidden="false" customHeight="false" outlineLevel="0" collapsed="false">
      <c r="B48" s="42" t="s">
        <v>397</v>
      </c>
      <c r="C48" s="43" t="n">
        <v>44</v>
      </c>
      <c r="D48" s="43" t="n">
        <v>23</v>
      </c>
      <c r="E48" s="43" t="n">
        <v>22</v>
      </c>
      <c r="F48" s="43" t="n">
        <v>10</v>
      </c>
      <c r="G48" s="43" t="n">
        <v>12</v>
      </c>
      <c r="H48" s="43" t="n">
        <v>10</v>
      </c>
      <c r="I48" s="43" t="n">
        <v>12</v>
      </c>
      <c r="J48" s="43" t="n">
        <v>10</v>
      </c>
      <c r="K48" s="43" t="n">
        <v>9</v>
      </c>
      <c r="L48" s="43" t="n">
        <v>6</v>
      </c>
      <c r="M48" s="43" t="n">
        <v>8</v>
      </c>
      <c r="N48" s="43" t="n">
        <v>6</v>
      </c>
      <c r="O48" s="43" t="n">
        <v>6</v>
      </c>
      <c r="P48" s="43" t="n">
        <v>1</v>
      </c>
      <c r="Q48" s="43" t="n">
        <v>9</v>
      </c>
      <c r="R48" s="43" t="n">
        <v>19</v>
      </c>
      <c r="S48" s="43" t="n">
        <v>10</v>
      </c>
      <c r="T48" s="43" t="n">
        <v>6</v>
      </c>
      <c r="U48" s="43" t="n">
        <v>11</v>
      </c>
      <c r="V48" s="43" t="n">
        <v>16</v>
      </c>
      <c r="W48" s="43" t="n">
        <v>17</v>
      </c>
      <c r="X48" s="43" t="n">
        <v>5</v>
      </c>
      <c r="Y48" s="43" t="n">
        <v>12</v>
      </c>
      <c r="Z48" s="43" t="n">
        <v>9</v>
      </c>
      <c r="AA48" s="43" t="n">
        <v>18</v>
      </c>
      <c r="AB48" s="43" t="n">
        <v>3</v>
      </c>
      <c r="AC48" s="43" t="n">
        <v>2</v>
      </c>
      <c r="AD48" s="43" t="n">
        <v>7</v>
      </c>
      <c r="AE48" s="43" t="n">
        <v>9</v>
      </c>
      <c r="AF48" s="43" t="n">
        <v>2</v>
      </c>
      <c r="AG48" s="43" t="n">
        <v>7</v>
      </c>
      <c r="AH48" s="43" t="n">
        <v>7</v>
      </c>
      <c r="AI48" s="43" t="n">
        <v>6</v>
      </c>
      <c r="AJ48" s="43" t="n">
        <v>12</v>
      </c>
      <c r="AK48" s="43" t="n">
        <v>1</v>
      </c>
      <c r="AL48" s="43" t="n">
        <v>31</v>
      </c>
      <c r="AM48" s="43" t="n">
        <v>0</v>
      </c>
      <c r="AN48" s="43" t="n">
        <v>23</v>
      </c>
      <c r="AO48" s="43" t="n">
        <v>5</v>
      </c>
      <c r="AP48" s="43" t="n">
        <v>3</v>
      </c>
      <c r="AQ48" s="43" t="n">
        <v>15</v>
      </c>
      <c r="AR48" s="43" t="n">
        <v>14</v>
      </c>
      <c r="AS48" s="43" t="n">
        <v>15</v>
      </c>
      <c r="AT48" s="43" t="n">
        <v>15</v>
      </c>
      <c r="AU48" s="43" t="n">
        <v>20</v>
      </c>
      <c r="AV48" s="43" t="n">
        <v>7</v>
      </c>
      <c r="AW48" s="43" t="n">
        <v>26</v>
      </c>
      <c r="AX48" s="43" t="n">
        <v>1</v>
      </c>
      <c r="AY48" s="43" t="n">
        <v>13</v>
      </c>
      <c r="AZ48" s="43" t="n">
        <v>3</v>
      </c>
      <c r="BA48" s="43" t="n">
        <v>1</v>
      </c>
      <c r="BB48" s="43" t="n">
        <v>12</v>
      </c>
      <c r="BC48" s="43" t="n">
        <v>5</v>
      </c>
      <c r="BD48" s="43" t="n">
        <v>11</v>
      </c>
      <c r="BE48" s="43" t="n">
        <v>16</v>
      </c>
    </row>
    <row r="49" customFormat="false" ht="12.75" hidden="false" customHeight="false" outlineLevel="0" collapsed="false">
      <c r="B49" s="44" t="s">
        <v>398</v>
      </c>
      <c r="C49" s="45" t="n">
        <v>0</v>
      </c>
      <c r="D49" s="45" t="n">
        <v>0</v>
      </c>
      <c r="E49" s="45" t="n">
        <v>0</v>
      </c>
      <c r="F49" s="45" t="n">
        <v>0</v>
      </c>
      <c r="G49" s="45" t="n">
        <v>0</v>
      </c>
      <c r="H49" s="45" t="n">
        <v>0</v>
      </c>
      <c r="I49" s="45" t="n">
        <v>0</v>
      </c>
      <c r="J49" s="45" t="n">
        <v>0</v>
      </c>
      <c r="K49" s="45" t="n">
        <v>0</v>
      </c>
      <c r="L49" s="45" t="n">
        <v>0</v>
      </c>
      <c r="M49" s="45" t="n">
        <v>0</v>
      </c>
      <c r="N49" s="45" t="n">
        <v>0</v>
      </c>
      <c r="O49" s="45" t="n">
        <v>0</v>
      </c>
      <c r="P49" s="45" t="n">
        <v>0</v>
      </c>
      <c r="Q49" s="45" t="n">
        <v>0</v>
      </c>
      <c r="R49" s="45" t="n">
        <v>0</v>
      </c>
      <c r="S49" s="45" t="n">
        <v>0</v>
      </c>
      <c r="T49" s="45" t="n">
        <v>0</v>
      </c>
      <c r="U49" s="45" t="n">
        <v>0</v>
      </c>
      <c r="V49" s="45" t="n">
        <v>0</v>
      </c>
      <c r="W49" s="45" t="n">
        <v>0</v>
      </c>
      <c r="X49" s="45" t="n">
        <v>0</v>
      </c>
      <c r="Y49" s="45" t="n">
        <v>0</v>
      </c>
      <c r="Z49" s="45" t="n">
        <v>0</v>
      </c>
      <c r="AA49" s="45" t="n">
        <v>0</v>
      </c>
      <c r="AB49" s="45" t="n">
        <v>0</v>
      </c>
      <c r="AC49" s="45" t="n">
        <v>0</v>
      </c>
      <c r="AD49" s="45" t="n">
        <v>0</v>
      </c>
      <c r="AE49" s="45" t="n">
        <v>0</v>
      </c>
      <c r="AF49" s="45" t="n">
        <v>0</v>
      </c>
      <c r="AG49" s="45" t="n">
        <v>0</v>
      </c>
      <c r="AH49" s="45" t="n">
        <v>0</v>
      </c>
      <c r="AI49" s="45" t="n">
        <v>0</v>
      </c>
      <c r="AJ49" s="45" t="n">
        <v>0</v>
      </c>
      <c r="AK49" s="45" t="n">
        <v>0</v>
      </c>
      <c r="AL49" s="45" t="n">
        <v>0</v>
      </c>
      <c r="AM49" s="45" t="s">
        <v>341</v>
      </c>
      <c r="AN49" s="45" t="n">
        <v>0</v>
      </c>
      <c r="AO49" s="45" t="n">
        <v>0</v>
      </c>
      <c r="AP49" s="45" t="n">
        <v>0</v>
      </c>
      <c r="AQ49" s="45" t="n">
        <v>0</v>
      </c>
      <c r="AR49" s="45" t="n">
        <v>0</v>
      </c>
      <c r="AS49" s="45" t="n">
        <v>0</v>
      </c>
      <c r="AT49" s="45" t="n">
        <v>0</v>
      </c>
      <c r="AU49" s="45" t="n">
        <v>0</v>
      </c>
      <c r="AV49" s="45" t="n">
        <v>0</v>
      </c>
      <c r="AW49" s="45" t="n">
        <v>0</v>
      </c>
      <c r="AX49" s="45" t="n">
        <v>0</v>
      </c>
      <c r="AY49" s="45" t="n">
        <v>0</v>
      </c>
      <c r="AZ49" s="45" t="n">
        <v>0</v>
      </c>
      <c r="BA49" s="45" t="n">
        <v>0</v>
      </c>
      <c r="BB49" s="45" t="n">
        <v>0</v>
      </c>
      <c r="BC49" s="45" t="n">
        <v>0</v>
      </c>
      <c r="BD49" s="45" t="n">
        <v>0</v>
      </c>
      <c r="BE49" s="45" t="n">
        <v>0</v>
      </c>
    </row>
    <row r="50" customFormat="false" ht="12.75" hidden="false" customHeight="false" outlineLevel="0" collapsed="false">
      <c r="B50" s="42" t="s">
        <v>399</v>
      </c>
      <c r="C50" s="43" t="n">
        <v>598</v>
      </c>
      <c r="D50" s="43" t="n">
        <v>294</v>
      </c>
      <c r="E50" s="43" t="n">
        <v>305</v>
      </c>
      <c r="F50" s="43" t="n">
        <v>85</v>
      </c>
      <c r="G50" s="43" t="n">
        <v>173</v>
      </c>
      <c r="H50" s="43" t="n">
        <v>135</v>
      </c>
      <c r="I50" s="43" t="n">
        <v>205</v>
      </c>
      <c r="J50" s="43" t="n">
        <v>85</v>
      </c>
      <c r="K50" s="43" t="n">
        <v>103</v>
      </c>
      <c r="L50" s="43" t="n">
        <v>116</v>
      </c>
      <c r="M50" s="43" t="n">
        <v>89</v>
      </c>
      <c r="N50" s="43" t="n">
        <v>100</v>
      </c>
      <c r="O50" s="43" t="n">
        <v>87</v>
      </c>
      <c r="P50" s="43" t="n">
        <v>17</v>
      </c>
      <c r="Q50" s="43" t="n">
        <v>18</v>
      </c>
      <c r="R50" s="43" t="n">
        <v>404</v>
      </c>
      <c r="S50" s="43" t="n">
        <v>122</v>
      </c>
      <c r="T50" s="43" t="n">
        <v>46</v>
      </c>
      <c r="U50" s="43" t="n">
        <v>173</v>
      </c>
      <c r="V50" s="43" t="n">
        <v>265</v>
      </c>
      <c r="W50" s="43" t="n">
        <v>161</v>
      </c>
      <c r="X50" s="43" t="n">
        <v>99</v>
      </c>
      <c r="Y50" s="43" t="n">
        <v>198</v>
      </c>
      <c r="Z50" s="43" t="n">
        <v>121</v>
      </c>
      <c r="AA50" s="43" t="n">
        <v>180</v>
      </c>
      <c r="AB50" s="43" t="n">
        <v>54</v>
      </c>
      <c r="AC50" s="43" t="n">
        <v>48</v>
      </c>
      <c r="AD50" s="43" t="n">
        <v>146</v>
      </c>
      <c r="AE50" s="43" t="n">
        <v>93</v>
      </c>
      <c r="AF50" s="43" t="n">
        <v>26</v>
      </c>
      <c r="AG50" s="43" t="n">
        <v>34</v>
      </c>
      <c r="AH50" s="43" t="n">
        <v>151</v>
      </c>
      <c r="AI50" s="43" t="n">
        <v>46</v>
      </c>
      <c r="AJ50" s="43" t="n">
        <v>505</v>
      </c>
      <c r="AK50" s="43" t="n">
        <v>8</v>
      </c>
      <c r="AL50" s="43" t="n">
        <v>73</v>
      </c>
      <c r="AM50" s="43" t="n">
        <v>13</v>
      </c>
      <c r="AN50" s="43" t="n">
        <v>328</v>
      </c>
      <c r="AO50" s="43" t="n">
        <v>129</v>
      </c>
      <c r="AP50" s="43" t="n">
        <v>113</v>
      </c>
      <c r="AQ50" s="43" t="n">
        <v>64</v>
      </c>
      <c r="AR50" s="43" t="n">
        <v>176</v>
      </c>
      <c r="AS50" s="43" t="n">
        <v>346</v>
      </c>
      <c r="AT50" s="43" t="n">
        <v>164</v>
      </c>
      <c r="AU50" s="43" t="n">
        <v>293</v>
      </c>
      <c r="AV50" s="43" t="n">
        <v>116</v>
      </c>
      <c r="AW50" s="43" t="n">
        <v>301</v>
      </c>
      <c r="AX50" s="43" t="n">
        <v>70</v>
      </c>
      <c r="AY50" s="43" t="n">
        <v>106</v>
      </c>
      <c r="AZ50" s="43" t="n">
        <v>71</v>
      </c>
      <c r="BA50" s="43" t="n">
        <v>48</v>
      </c>
      <c r="BB50" s="43" t="n">
        <v>193</v>
      </c>
      <c r="BC50" s="43" t="n">
        <v>33</v>
      </c>
      <c r="BD50" s="43" t="n">
        <v>184</v>
      </c>
      <c r="BE50" s="43" t="n">
        <v>188</v>
      </c>
    </row>
    <row r="51" customFormat="false" ht="12.75" hidden="false" customHeight="false" outlineLevel="0" collapsed="false">
      <c r="B51" s="44" t="s">
        <v>400</v>
      </c>
      <c r="C51" s="45" t="n">
        <v>0.02</v>
      </c>
      <c r="D51" s="45" t="n">
        <v>0.02</v>
      </c>
      <c r="E51" s="45" t="n">
        <v>0.02</v>
      </c>
      <c r="F51" s="45" t="n">
        <v>0.02</v>
      </c>
      <c r="G51" s="45" t="n">
        <v>0.03</v>
      </c>
      <c r="H51" s="45" t="n">
        <v>0.02</v>
      </c>
      <c r="I51" s="45" t="n">
        <v>0.02</v>
      </c>
      <c r="J51" s="45" t="n">
        <v>0.02</v>
      </c>
      <c r="K51" s="45" t="n">
        <v>0.03</v>
      </c>
      <c r="L51" s="45" t="n">
        <v>0.02</v>
      </c>
      <c r="M51" s="45" t="n">
        <v>0.02</v>
      </c>
      <c r="N51" s="45" t="n">
        <v>0.03</v>
      </c>
      <c r="O51" s="45" t="n">
        <v>0.03</v>
      </c>
      <c r="P51" s="45" t="n">
        <v>0.01</v>
      </c>
      <c r="Q51" s="45" t="n">
        <v>0</v>
      </c>
      <c r="R51" s="45" t="n">
        <v>0.04</v>
      </c>
      <c r="S51" s="45" t="n">
        <v>0.02</v>
      </c>
      <c r="T51" s="45" t="n">
        <v>0.02</v>
      </c>
      <c r="U51" s="45" t="n">
        <v>0.02</v>
      </c>
      <c r="V51" s="45" t="n">
        <v>0.02</v>
      </c>
      <c r="W51" s="45" t="n">
        <v>0.02</v>
      </c>
      <c r="X51" s="45" t="n">
        <v>0.02</v>
      </c>
      <c r="Y51" s="45" t="n">
        <v>0.02</v>
      </c>
      <c r="Z51" s="45" t="n">
        <v>0.02</v>
      </c>
      <c r="AA51" s="45" t="n">
        <v>0.02</v>
      </c>
      <c r="AB51" s="45" t="n">
        <v>0.03</v>
      </c>
      <c r="AC51" s="45" t="n">
        <v>0.02</v>
      </c>
      <c r="AD51" s="45" t="n">
        <v>0.05</v>
      </c>
      <c r="AE51" s="45" t="n">
        <v>0.02</v>
      </c>
      <c r="AF51" s="45" t="n">
        <v>0.01</v>
      </c>
      <c r="AG51" s="45" t="n">
        <v>0.01</v>
      </c>
      <c r="AH51" s="45" t="n">
        <v>0.02</v>
      </c>
      <c r="AI51" s="45" t="n">
        <v>0.02</v>
      </c>
      <c r="AJ51" s="45" t="n">
        <v>0.06</v>
      </c>
      <c r="AK51" s="45" t="n">
        <v>0</v>
      </c>
      <c r="AL51" s="45" t="n">
        <v>0</v>
      </c>
      <c r="AM51" s="45" t="n">
        <v>0.02</v>
      </c>
      <c r="AN51" s="45" t="n">
        <v>0.02</v>
      </c>
      <c r="AO51" s="45" t="n">
        <v>0.03</v>
      </c>
      <c r="AP51" s="45" t="n">
        <v>0.03</v>
      </c>
      <c r="AQ51" s="45" t="n">
        <v>0.02</v>
      </c>
      <c r="AR51" s="45" t="n">
        <v>0.02</v>
      </c>
      <c r="AS51" s="45" t="n">
        <v>0.02</v>
      </c>
      <c r="AT51" s="45" t="n">
        <v>0.02</v>
      </c>
      <c r="AU51" s="45" t="n">
        <v>0.02</v>
      </c>
      <c r="AV51" s="45" t="n">
        <v>0.02</v>
      </c>
      <c r="AW51" s="45" t="n">
        <v>0.02</v>
      </c>
      <c r="AX51" s="45" t="n">
        <v>0.02</v>
      </c>
      <c r="AY51" s="45" t="n">
        <v>0.02</v>
      </c>
      <c r="AZ51" s="45" t="n">
        <v>0.04</v>
      </c>
      <c r="BA51" s="45" t="n">
        <v>0.02</v>
      </c>
      <c r="BB51" s="45" t="n">
        <v>0.03</v>
      </c>
      <c r="BC51" s="45" t="n">
        <v>0.02</v>
      </c>
      <c r="BD51" s="45" t="n">
        <v>0.02</v>
      </c>
      <c r="BE51" s="45" t="n">
        <v>0.02</v>
      </c>
    </row>
    <row r="52" customFormat="false" ht="12.75" hidden="false" customHeight="false" outlineLevel="0" collapsed="false">
      <c r="B52" s="42" t="s">
        <v>401</v>
      </c>
      <c r="C52" s="43" t="n">
        <v>69</v>
      </c>
      <c r="D52" s="43" t="n">
        <v>27</v>
      </c>
      <c r="E52" s="43" t="n">
        <v>41</v>
      </c>
      <c r="F52" s="43" t="n">
        <v>15</v>
      </c>
      <c r="G52" s="43" t="n">
        <v>18</v>
      </c>
      <c r="H52" s="43" t="n">
        <v>15</v>
      </c>
      <c r="I52" s="43" t="n">
        <v>20</v>
      </c>
      <c r="J52" s="43" t="n">
        <v>15</v>
      </c>
      <c r="K52" s="43" t="n">
        <v>13</v>
      </c>
      <c r="L52" s="43" t="n">
        <v>8</v>
      </c>
      <c r="M52" s="43" t="n">
        <v>12</v>
      </c>
      <c r="N52" s="43" t="n">
        <v>8</v>
      </c>
      <c r="O52" s="43" t="n">
        <v>7</v>
      </c>
      <c r="P52" s="43" t="n">
        <v>5</v>
      </c>
      <c r="Q52" s="43" t="n">
        <v>3</v>
      </c>
      <c r="R52" s="43" t="n">
        <v>30</v>
      </c>
      <c r="S52" s="43" t="n">
        <v>23</v>
      </c>
      <c r="T52" s="43" t="n">
        <v>11</v>
      </c>
      <c r="U52" s="43" t="n">
        <v>23</v>
      </c>
      <c r="V52" s="43" t="n">
        <v>25</v>
      </c>
      <c r="W52" s="43" t="n">
        <v>21</v>
      </c>
      <c r="X52" s="43" t="n">
        <v>22</v>
      </c>
      <c r="Y52" s="43" t="n">
        <v>20</v>
      </c>
      <c r="Z52" s="43" t="n">
        <v>12</v>
      </c>
      <c r="AA52" s="43" t="n">
        <v>15</v>
      </c>
      <c r="AB52" s="43" t="n">
        <v>3</v>
      </c>
      <c r="AC52" s="43" t="n">
        <v>10</v>
      </c>
      <c r="AD52" s="43" t="n">
        <v>6</v>
      </c>
      <c r="AE52" s="43" t="n">
        <v>15</v>
      </c>
      <c r="AF52" s="43" t="n">
        <v>4</v>
      </c>
      <c r="AG52" s="43" t="n">
        <v>4</v>
      </c>
      <c r="AH52" s="43" t="n">
        <v>15</v>
      </c>
      <c r="AI52" s="43" t="n">
        <v>11</v>
      </c>
      <c r="AJ52" s="43" t="n">
        <v>44</v>
      </c>
      <c r="AK52" s="43" t="n">
        <v>2</v>
      </c>
      <c r="AL52" s="43" t="n">
        <v>23</v>
      </c>
      <c r="AM52" s="43" t="n">
        <v>0</v>
      </c>
      <c r="AN52" s="43" t="n">
        <v>45</v>
      </c>
      <c r="AO52" s="43" t="n">
        <v>10</v>
      </c>
      <c r="AP52" s="43" t="n">
        <v>5</v>
      </c>
      <c r="AQ52" s="43" t="n">
        <v>7</v>
      </c>
      <c r="AR52" s="43" t="n">
        <v>18</v>
      </c>
      <c r="AS52" s="43" t="n">
        <v>40</v>
      </c>
      <c r="AT52" s="43" t="n">
        <v>22</v>
      </c>
      <c r="AU52" s="43" t="n">
        <v>32</v>
      </c>
      <c r="AV52" s="43" t="n">
        <v>13</v>
      </c>
      <c r="AW52" s="43" t="n">
        <v>21</v>
      </c>
      <c r="AX52" s="43" t="n">
        <v>14</v>
      </c>
      <c r="AY52" s="43" t="n">
        <v>15</v>
      </c>
      <c r="AZ52" s="43" t="n">
        <v>8</v>
      </c>
      <c r="BA52" s="43" t="n">
        <v>7</v>
      </c>
      <c r="BB52" s="43" t="n">
        <v>25</v>
      </c>
      <c r="BC52" s="43" t="n">
        <v>5</v>
      </c>
      <c r="BD52" s="43" t="n">
        <v>16</v>
      </c>
      <c r="BE52" s="43" t="n">
        <v>18</v>
      </c>
    </row>
    <row r="53" customFormat="false" ht="12.75" hidden="false" customHeight="false" outlineLevel="0" collapsed="false">
      <c r="B53" s="44" t="s">
        <v>402</v>
      </c>
      <c r="C53" s="45" t="n">
        <v>0</v>
      </c>
      <c r="D53" s="45" t="n">
        <v>0</v>
      </c>
      <c r="E53" s="45" t="n">
        <v>0</v>
      </c>
      <c r="F53" s="45" t="n">
        <v>0</v>
      </c>
      <c r="G53" s="45" t="n">
        <v>0</v>
      </c>
      <c r="H53" s="45" t="n">
        <v>0</v>
      </c>
      <c r="I53" s="45" t="n">
        <v>0</v>
      </c>
      <c r="J53" s="45" t="n">
        <v>0</v>
      </c>
      <c r="K53" s="45" t="n">
        <v>0</v>
      </c>
      <c r="L53" s="45" t="n">
        <v>0</v>
      </c>
      <c r="M53" s="45" t="n">
        <v>0</v>
      </c>
      <c r="N53" s="45" t="n">
        <v>0</v>
      </c>
      <c r="O53" s="45" t="n">
        <v>0</v>
      </c>
      <c r="P53" s="45" t="n">
        <v>0</v>
      </c>
      <c r="Q53" s="45" t="n">
        <v>0</v>
      </c>
      <c r="R53" s="45" t="n">
        <v>0</v>
      </c>
      <c r="S53" s="45" t="n">
        <v>0</v>
      </c>
      <c r="T53" s="45" t="n">
        <v>0</v>
      </c>
      <c r="U53" s="45" t="n">
        <v>0</v>
      </c>
      <c r="V53" s="45" t="n">
        <v>0</v>
      </c>
      <c r="W53" s="45" t="n">
        <v>0</v>
      </c>
      <c r="X53" s="45" t="n">
        <v>0</v>
      </c>
      <c r="Y53" s="45" t="n">
        <v>0</v>
      </c>
      <c r="Z53" s="45" t="n">
        <v>0</v>
      </c>
      <c r="AA53" s="45" t="n">
        <v>0</v>
      </c>
      <c r="AB53" s="45" t="n">
        <v>0</v>
      </c>
      <c r="AC53" s="45" t="n">
        <v>0</v>
      </c>
      <c r="AD53" s="45" t="n">
        <v>0</v>
      </c>
      <c r="AE53" s="45" t="n">
        <v>0</v>
      </c>
      <c r="AF53" s="45" t="n">
        <v>0</v>
      </c>
      <c r="AG53" s="45" t="n">
        <v>0</v>
      </c>
      <c r="AH53" s="45" t="n">
        <v>0</v>
      </c>
      <c r="AI53" s="45" t="n">
        <v>0</v>
      </c>
      <c r="AJ53" s="45" t="n">
        <v>0.01</v>
      </c>
      <c r="AK53" s="45" t="n">
        <v>0</v>
      </c>
      <c r="AL53" s="45" t="n">
        <v>0</v>
      </c>
      <c r="AM53" s="45" t="n">
        <v>0</v>
      </c>
      <c r="AN53" s="45" t="n">
        <v>0</v>
      </c>
      <c r="AO53" s="45" t="n">
        <v>0</v>
      </c>
      <c r="AP53" s="45" t="n">
        <v>0</v>
      </c>
      <c r="AQ53" s="45" t="n">
        <v>0</v>
      </c>
      <c r="AR53" s="45" t="n">
        <v>0</v>
      </c>
      <c r="AS53" s="45" t="n">
        <v>0</v>
      </c>
      <c r="AT53" s="45" t="n">
        <v>0</v>
      </c>
      <c r="AU53" s="45" t="n">
        <v>0</v>
      </c>
      <c r="AV53" s="45" t="n">
        <v>0</v>
      </c>
      <c r="AW53" s="45" t="n">
        <v>0</v>
      </c>
      <c r="AX53" s="45" t="n">
        <v>0</v>
      </c>
      <c r="AY53" s="45" t="n">
        <v>0</v>
      </c>
      <c r="AZ53" s="45" t="n">
        <v>0</v>
      </c>
      <c r="BA53" s="45" t="n">
        <v>0</v>
      </c>
      <c r="BB53" s="45" t="n">
        <v>0</v>
      </c>
      <c r="BC53" s="45" t="n">
        <v>0</v>
      </c>
      <c r="BD53" s="45" t="n">
        <v>0</v>
      </c>
      <c r="BE53" s="45" t="n">
        <v>0</v>
      </c>
    </row>
    <row r="54" customFormat="false" ht="12.75" hidden="false" customHeight="false" outlineLevel="0" collapsed="false">
      <c r="B54" s="42" t="s">
        <v>403</v>
      </c>
      <c r="C54" s="43" t="n">
        <v>548</v>
      </c>
      <c r="D54" s="43" t="n">
        <v>257</v>
      </c>
      <c r="E54" s="43" t="n">
        <v>292</v>
      </c>
      <c r="F54" s="43" t="n">
        <v>79</v>
      </c>
      <c r="G54" s="43" t="n">
        <v>151</v>
      </c>
      <c r="H54" s="43" t="n">
        <v>137</v>
      </c>
      <c r="I54" s="43" t="n">
        <v>181</v>
      </c>
      <c r="J54" s="43" t="n">
        <v>79</v>
      </c>
      <c r="K54" s="43" t="n">
        <v>93</v>
      </c>
      <c r="L54" s="43" t="n">
        <v>110</v>
      </c>
      <c r="M54" s="43" t="n">
        <v>84</v>
      </c>
      <c r="N54" s="43" t="n">
        <v>80</v>
      </c>
      <c r="O54" s="43" t="n">
        <v>62</v>
      </c>
      <c r="P54" s="43" t="n">
        <v>39</v>
      </c>
      <c r="Q54" s="43" t="n">
        <v>107</v>
      </c>
      <c r="R54" s="43" t="n">
        <v>303</v>
      </c>
      <c r="S54" s="43" t="n">
        <v>83</v>
      </c>
      <c r="T54" s="43" t="n">
        <v>44</v>
      </c>
      <c r="U54" s="43" t="n">
        <v>187</v>
      </c>
      <c r="V54" s="43" t="n">
        <v>182</v>
      </c>
      <c r="W54" s="43" t="n">
        <v>180</v>
      </c>
      <c r="X54" s="43" t="n">
        <v>138</v>
      </c>
      <c r="Y54" s="43" t="n">
        <v>165</v>
      </c>
      <c r="Z54" s="43" t="n">
        <v>110</v>
      </c>
      <c r="AA54" s="43" t="n">
        <v>136</v>
      </c>
      <c r="AB54" s="43" t="n">
        <v>21</v>
      </c>
      <c r="AC54" s="43" t="n">
        <v>20</v>
      </c>
      <c r="AD54" s="43" t="n">
        <v>69</v>
      </c>
      <c r="AE54" s="43" t="n">
        <v>148</v>
      </c>
      <c r="AF54" s="43" t="n">
        <v>22</v>
      </c>
      <c r="AG54" s="43" t="n">
        <v>62</v>
      </c>
      <c r="AH54" s="43" t="n">
        <v>162</v>
      </c>
      <c r="AI54" s="43" t="n">
        <v>44</v>
      </c>
      <c r="AJ54" s="43" t="n">
        <v>292</v>
      </c>
      <c r="AK54" s="43" t="n">
        <v>38</v>
      </c>
      <c r="AL54" s="43" t="n">
        <v>188</v>
      </c>
      <c r="AM54" s="43" t="n">
        <v>30</v>
      </c>
      <c r="AN54" s="43" t="n">
        <v>234</v>
      </c>
      <c r="AO54" s="43" t="n">
        <v>106</v>
      </c>
      <c r="AP54" s="43" t="n">
        <v>56</v>
      </c>
      <c r="AQ54" s="43" t="n">
        <v>91</v>
      </c>
      <c r="AR54" s="43" t="n">
        <v>221</v>
      </c>
      <c r="AS54" s="43" t="n">
        <v>224</v>
      </c>
      <c r="AT54" s="43" t="n">
        <v>260</v>
      </c>
      <c r="AU54" s="43" t="n">
        <v>219</v>
      </c>
      <c r="AV54" s="43" t="n">
        <v>62</v>
      </c>
      <c r="AW54" s="43" t="n">
        <v>234</v>
      </c>
      <c r="AX54" s="43" t="n">
        <v>87</v>
      </c>
      <c r="AY54" s="43" t="n">
        <v>97</v>
      </c>
      <c r="AZ54" s="43" t="n">
        <v>63</v>
      </c>
      <c r="BA54" s="43" t="n">
        <v>61</v>
      </c>
      <c r="BB54" s="43" t="n">
        <v>178</v>
      </c>
      <c r="BC54" s="43" t="n">
        <v>43</v>
      </c>
      <c r="BD54" s="43" t="n">
        <v>168</v>
      </c>
      <c r="BE54" s="43" t="n">
        <v>153</v>
      </c>
    </row>
    <row r="55" customFormat="false" ht="12.75" hidden="false" customHeight="false" outlineLevel="0" collapsed="false">
      <c r="B55" s="44" t="s">
        <v>404</v>
      </c>
      <c r="C55" s="45" t="n">
        <v>0.02</v>
      </c>
      <c r="D55" s="45" t="n">
        <v>0.02</v>
      </c>
      <c r="E55" s="45" t="n">
        <v>0.02</v>
      </c>
      <c r="F55" s="45" t="n">
        <v>0.02</v>
      </c>
      <c r="G55" s="45" t="n">
        <v>0.02</v>
      </c>
      <c r="H55" s="45" t="n">
        <v>0.02</v>
      </c>
      <c r="I55" s="45" t="n">
        <v>0.02</v>
      </c>
      <c r="J55" s="45" t="n">
        <v>0.02</v>
      </c>
      <c r="K55" s="45" t="n">
        <v>0.02</v>
      </c>
      <c r="L55" s="45" t="n">
        <v>0.02</v>
      </c>
      <c r="M55" s="45" t="n">
        <v>0.02</v>
      </c>
      <c r="N55" s="45" t="n">
        <v>0.02</v>
      </c>
      <c r="O55" s="45" t="n">
        <v>0.02</v>
      </c>
      <c r="P55" s="45" t="n">
        <v>0.02</v>
      </c>
      <c r="Q55" s="45" t="n">
        <v>0.02</v>
      </c>
      <c r="R55" s="45" t="n">
        <v>0.03</v>
      </c>
      <c r="S55" s="45" t="n">
        <v>0.01</v>
      </c>
      <c r="T55" s="45" t="n">
        <v>0.02</v>
      </c>
      <c r="U55" s="45" t="n">
        <v>0.02</v>
      </c>
      <c r="V55" s="45" t="n">
        <v>0.02</v>
      </c>
      <c r="W55" s="45" t="n">
        <v>0.03</v>
      </c>
      <c r="X55" s="45" t="n">
        <v>0.03</v>
      </c>
      <c r="Y55" s="45" t="n">
        <v>0.02</v>
      </c>
      <c r="Z55" s="45" t="n">
        <v>0.02</v>
      </c>
      <c r="AA55" s="45" t="n">
        <v>0.02</v>
      </c>
      <c r="AB55" s="45" t="n">
        <v>0.01</v>
      </c>
      <c r="AC55" s="45" t="n">
        <v>0.01</v>
      </c>
      <c r="AD55" s="45" t="n">
        <v>0.02</v>
      </c>
      <c r="AE55" s="45" t="n">
        <v>0.03</v>
      </c>
      <c r="AF55" s="45" t="n">
        <v>0.01</v>
      </c>
      <c r="AG55" s="45" t="n">
        <v>0.03</v>
      </c>
      <c r="AH55" s="45" t="n">
        <v>0.02</v>
      </c>
      <c r="AI55" s="45" t="n">
        <v>0.02</v>
      </c>
      <c r="AJ55" s="45" t="n">
        <v>0.04</v>
      </c>
      <c r="AK55" s="45" t="n">
        <v>0.02</v>
      </c>
      <c r="AL55" s="45" t="n">
        <v>0.01</v>
      </c>
      <c r="AM55" s="45" t="n">
        <v>0.06</v>
      </c>
      <c r="AN55" s="45" t="n">
        <v>0.02</v>
      </c>
      <c r="AO55" s="45" t="n">
        <v>0.02</v>
      </c>
      <c r="AP55" s="45" t="n">
        <v>0.01</v>
      </c>
      <c r="AQ55" s="45" t="n">
        <v>0.03</v>
      </c>
      <c r="AR55" s="45" t="n">
        <v>0.03</v>
      </c>
      <c r="AS55" s="45" t="n">
        <v>0.01</v>
      </c>
      <c r="AT55" s="45" t="n">
        <v>0.04</v>
      </c>
      <c r="AU55" s="45" t="n">
        <v>0.02</v>
      </c>
      <c r="AV55" s="45" t="n">
        <v>0.01</v>
      </c>
      <c r="AW55" s="45" t="n">
        <v>0.02</v>
      </c>
      <c r="AX55" s="45" t="n">
        <v>0.03</v>
      </c>
      <c r="AY55" s="45" t="n">
        <v>0.02</v>
      </c>
      <c r="AZ55" s="45" t="n">
        <v>0.03</v>
      </c>
      <c r="BA55" s="45" t="n">
        <v>0.03</v>
      </c>
      <c r="BB55" s="45" t="n">
        <v>0.02</v>
      </c>
      <c r="BC55" s="45" t="n">
        <v>0.03</v>
      </c>
      <c r="BD55" s="45" t="n">
        <v>0.02</v>
      </c>
      <c r="BE55" s="45" t="n">
        <v>0.02</v>
      </c>
    </row>
    <row r="56" customFormat="false" ht="12.75" hidden="false" customHeight="false" outlineLevel="0" collapsed="false">
      <c r="B56" s="42" t="s">
        <v>405</v>
      </c>
      <c r="C56" s="43" t="n">
        <v>118</v>
      </c>
      <c r="D56" s="43" t="n">
        <v>50</v>
      </c>
      <c r="E56" s="43" t="n">
        <v>67</v>
      </c>
      <c r="F56" s="43" t="n">
        <v>24</v>
      </c>
      <c r="G56" s="43" t="n">
        <v>39</v>
      </c>
      <c r="H56" s="43" t="n">
        <v>32</v>
      </c>
      <c r="I56" s="43" t="n">
        <v>23</v>
      </c>
      <c r="J56" s="43" t="n">
        <v>24</v>
      </c>
      <c r="K56" s="43" t="n">
        <v>31</v>
      </c>
      <c r="L56" s="43" t="n">
        <v>20</v>
      </c>
      <c r="M56" s="43" t="n">
        <v>19</v>
      </c>
      <c r="N56" s="43" t="n">
        <v>12</v>
      </c>
      <c r="O56" s="43" t="n">
        <v>11</v>
      </c>
      <c r="P56" s="43" t="n">
        <v>0</v>
      </c>
      <c r="Q56" s="43" t="n">
        <v>6</v>
      </c>
      <c r="R56" s="43" t="n">
        <v>59</v>
      </c>
      <c r="S56" s="43" t="n">
        <v>36</v>
      </c>
      <c r="T56" s="43" t="n">
        <v>17</v>
      </c>
      <c r="U56" s="43" t="n">
        <v>42</v>
      </c>
      <c r="V56" s="43" t="n">
        <v>42</v>
      </c>
      <c r="W56" s="43" t="n">
        <v>33</v>
      </c>
      <c r="X56" s="43" t="n">
        <v>24</v>
      </c>
      <c r="Y56" s="43" t="n">
        <v>33</v>
      </c>
      <c r="Z56" s="43" t="n">
        <v>28</v>
      </c>
      <c r="AA56" s="43" t="n">
        <v>33</v>
      </c>
      <c r="AB56" s="43" t="n">
        <v>6</v>
      </c>
      <c r="AC56" s="43" t="n">
        <v>13</v>
      </c>
      <c r="AD56" s="43" t="n">
        <v>10</v>
      </c>
      <c r="AE56" s="43" t="n">
        <v>29</v>
      </c>
      <c r="AF56" s="43" t="n">
        <v>10</v>
      </c>
      <c r="AG56" s="43" t="n">
        <v>17</v>
      </c>
      <c r="AH56" s="43" t="n">
        <v>16</v>
      </c>
      <c r="AI56" s="43" t="n">
        <v>17</v>
      </c>
      <c r="AJ56" s="43" t="n">
        <v>74</v>
      </c>
      <c r="AK56" s="43" t="n">
        <v>1</v>
      </c>
      <c r="AL56" s="43" t="n">
        <v>40</v>
      </c>
      <c r="AM56" s="43" t="n">
        <v>2</v>
      </c>
      <c r="AN56" s="43" t="n">
        <v>81</v>
      </c>
      <c r="AO56" s="43" t="n">
        <v>13</v>
      </c>
      <c r="AP56" s="43" t="n">
        <v>12</v>
      </c>
      <c r="AQ56" s="43" t="n">
        <v>26</v>
      </c>
      <c r="AR56" s="43" t="n">
        <v>41</v>
      </c>
      <c r="AS56" s="43" t="n">
        <v>50</v>
      </c>
      <c r="AT56" s="43" t="n">
        <v>34</v>
      </c>
      <c r="AU56" s="43" t="n">
        <v>67</v>
      </c>
      <c r="AV56" s="43" t="n">
        <v>16</v>
      </c>
      <c r="AW56" s="43" t="n">
        <v>48</v>
      </c>
      <c r="AX56" s="43" t="n">
        <v>19</v>
      </c>
      <c r="AY56" s="43" t="n">
        <v>21</v>
      </c>
      <c r="AZ56" s="43" t="n">
        <v>13</v>
      </c>
      <c r="BA56" s="43" t="n">
        <v>6</v>
      </c>
      <c r="BB56" s="43" t="n">
        <v>31</v>
      </c>
      <c r="BC56" s="43" t="n">
        <v>10</v>
      </c>
      <c r="BD56" s="43" t="n">
        <v>32</v>
      </c>
      <c r="BE56" s="43" t="n">
        <v>36</v>
      </c>
    </row>
    <row r="57" customFormat="false" ht="12.75" hidden="false" customHeight="false" outlineLevel="0" collapsed="false">
      <c r="B57" s="44" t="s">
        <v>406</v>
      </c>
      <c r="C57" s="45" t="n">
        <v>0</v>
      </c>
      <c r="D57" s="45" t="n">
        <v>0</v>
      </c>
      <c r="E57" s="45" t="n">
        <v>0</v>
      </c>
      <c r="F57" s="45" t="n">
        <v>0.01</v>
      </c>
      <c r="G57" s="45" t="n">
        <v>0.01</v>
      </c>
      <c r="H57" s="45" t="n">
        <v>0</v>
      </c>
      <c r="I57" s="45" t="n">
        <v>0</v>
      </c>
      <c r="J57" s="45" t="n">
        <v>0.01</v>
      </c>
      <c r="K57" s="45" t="n">
        <v>0.01</v>
      </c>
      <c r="L57" s="45" t="n">
        <v>0</v>
      </c>
      <c r="M57" s="45" t="n">
        <v>0</v>
      </c>
      <c r="N57" s="45" t="n">
        <v>0</v>
      </c>
      <c r="O57" s="45" t="n">
        <v>0</v>
      </c>
      <c r="P57" s="45" t="n">
        <v>0</v>
      </c>
      <c r="Q57" s="45" t="n">
        <v>0</v>
      </c>
      <c r="R57" s="45" t="n">
        <v>0.01</v>
      </c>
      <c r="S57" s="45" t="n">
        <v>0</v>
      </c>
      <c r="T57" s="45" t="n">
        <v>0.01</v>
      </c>
      <c r="U57" s="45" t="n">
        <v>0</v>
      </c>
      <c r="V57" s="45" t="n">
        <v>0</v>
      </c>
      <c r="W57" s="45" t="n">
        <v>0</v>
      </c>
      <c r="X57" s="45" t="n">
        <v>0</v>
      </c>
      <c r="Y57" s="45" t="n">
        <v>0</v>
      </c>
      <c r="Z57" s="45" t="n">
        <v>0.01</v>
      </c>
      <c r="AA57" s="45" t="n">
        <v>0</v>
      </c>
      <c r="AB57" s="45" t="n">
        <v>0</v>
      </c>
      <c r="AC57" s="45" t="n">
        <v>0</v>
      </c>
      <c r="AD57" s="45" t="n">
        <v>0</v>
      </c>
      <c r="AE57" s="45" t="n">
        <v>0.01</v>
      </c>
      <c r="AF57" s="45" t="n">
        <v>0</v>
      </c>
      <c r="AG57" s="45" t="n">
        <v>0.01</v>
      </c>
      <c r="AH57" s="45" t="n">
        <v>0</v>
      </c>
      <c r="AI57" s="45" t="n">
        <v>0.01</v>
      </c>
      <c r="AJ57" s="45" t="n">
        <v>0.01</v>
      </c>
      <c r="AK57" s="45" t="n">
        <v>0</v>
      </c>
      <c r="AL57" s="45" t="n">
        <v>0</v>
      </c>
      <c r="AM57" s="45" t="n">
        <v>0</v>
      </c>
      <c r="AN57" s="45" t="n">
        <v>0.01</v>
      </c>
      <c r="AO57" s="45" t="n">
        <v>0</v>
      </c>
      <c r="AP57" s="45" t="n">
        <v>0</v>
      </c>
      <c r="AQ57" s="45" t="n">
        <v>0.01</v>
      </c>
      <c r="AR57" s="45" t="n">
        <v>0.01</v>
      </c>
      <c r="AS57" s="45" t="n">
        <v>0</v>
      </c>
      <c r="AT57" s="45" t="n">
        <v>0.01</v>
      </c>
      <c r="AU57" s="45" t="n">
        <v>0</v>
      </c>
      <c r="AV57" s="45" t="n">
        <v>0</v>
      </c>
      <c r="AW57" s="45" t="n">
        <v>0</v>
      </c>
      <c r="AX57" s="45" t="n">
        <v>0.01</v>
      </c>
      <c r="AY57" s="45" t="n">
        <v>0</v>
      </c>
      <c r="AZ57" s="45" t="n">
        <v>0.01</v>
      </c>
      <c r="BA57" s="45" t="n">
        <v>0</v>
      </c>
      <c r="BB57" s="45" t="n">
        <v>0</v>
      </c>
      <c r="BC57" s="45" t="n">
        <v>0.01</v>
      </c>
      <c r="BD57" s="45" t="n">
        <v>0</v>
      </c>
      <c r="BE57" s="45" t="n">
        <v>0</v>
      </c>
    </row>
    <row r="58" customFormat="false" ht="12.75" hidden="false" customHeight="false" outlineLevel="0" collapsed="false">
      <c r="B58" s="42" t="s">
        <v>407</v>
      </c>
      <c r="C58" s="43" t="n">
        <v>209</v>
      </c>
      <c r="D58" s="43" t="n">
        <v>94</v>
      </c>
      <c r="E58" s="43" t="n">
        <v>115</v>
      </c>
      <c r="F58" s="43" t="n">
        <v>45</v>
      </c>
      <c r="G58" s="43" t="n">
        <v>56</v>
      </c>
      <c r="H58" s="43" t="n">
        <v>50</v>
      </c>
      <c r="I58" s="43" t="n">
        <v>58</v>
      </c>
      <c r="J58" s="43" t="n">
        <v>45</v>
      </c>
      <c r="K58" s="43" t="n">
        <v>36</v>
      </c>
      <c r="L58" s="43" t="n">
        <v>35</v>
      </c>
      <c r="M58" s="43" t="n">
        <v>36</v>
      </c>
      <c r="N58" s="43" t="n">
        <v>23</v>
      </c>
      <c r="O58" s="43" t="n">
        <v>19</v>
      </c>
      <c r="P58" s="43" t="n">
        <v>16</v>
      </c>
      <c r="Q58" s="43" t="n">
        <v>11</v>
      </c>
      <c r="R58" s="43" t="n">
        <v>87</v>
      </c>
      <c r="S58" s="43" t="n">
        <v>73</v>
      </c>
      <c r="T58" s="43" t="n">
        <v>28</v>
      </c>
      <c r="U58" s="43" t="n">
        <v>46</v>
      </c>
      <c r="V58" s="43" t="n">
        <v>84</v>
      </c>
      <c r="W58" s="43" t="n">
        <v>79</v>
      </c>
      <c r="X58" s="43" t="n">
        <v>44</v>
      </c>
      <c r="Y58" s="43" t="n">
        <v>64</v>
      </c>
      <c r="Z58" s="43" t="n">
        <v>50</v>
      </c>
      <c r="AA58" s="43" t="n">
        <v>51</v>
      </c>
      <c r="AB58" s="43" t="n">
        <v>10</v>
      </c>
      <c r="AC58" s="43" t="n">
        <v>21</v>
      </c>
      <c r="AD58" s="43" t="n">
        <v>23</v>
      </c>
      <c r="AE58" s="43" t="n">
        <v>47</v>
      </c>
      <c r="AF58" s="43" t="n">
        <v>7</v>
      </c>
      <c r="AG58" s="43" t="n">
        <v>25</v>
      </c>
      <c r="AH58" s="43" t="n">
        <v>48</v>
      </c>
      <c r="AI58" s="43" t="n">
        <v>28</v>
      </c>
      <c r="AJ58" s="43" t="n">
        <v>127</v>
      </c>
      <c r="AK58" s="43" t="n">
        <v>7</v>
      </c>
      <c r="AL58" s="43" t="n">
        <v>68</v>
      </c>
      <c r="AM58" s="43" t="n">
        <v>7</v>
      </c>
      <c r="AN58" s="43" t="n">
        <v>126</v>
      </c>
      <c r="AO58" s="43" t="n">
        <v>25</v>
      </c>
      <c r="AP58" s="43" t="n">
        <v>42</v>
      </c>
      <c r="AQ58" s="43" t="n">
        <v>46</v>
      </c>
      <c r="AR58" s="43" t="n">
        <v>73</v>
      </c>
      <c r="AS58" s="43" t="n">
        <v>88</v>
      </c>
      <c r="AT58" s="43" t="n">
        <v>56</v>
      </c>
      <c r="AU58" s="43" t="n">
        <v>110</v>
      </c>
      <c r="AV58" s="43" t="n">
        <v>37</v>
      </c>
      <c r="AW58" s="43" t="n">
        <v>89</v>
      </c>
      <c r="AX58" s="43" t="n">
        <v>18</v>
      </c>
      <c r="AY58" s="43" t="n">
        <v>54</v>
      </c>
      <c r="AZ58" s="43" t="n">
        <v>23</v>
      </c>
      <c r="BA58" s="43" t="n">
        <v>24</v>
      </c>
      <c r="BB58" s="43" t="n">
        <v>86</v>
      </c>
      <c r="BC58" s="43" t="n">
        <v>15</v>
      </c>
      <c r="BD58" s="43" t="n">
        <v>56</v>
      </c>
      <c r="BE58" s="43" t="n">
        <v>52</v>
      </c>
    </row>
    <row r="59" customFormat="false" ht="12.75" hidden="false" customHeight="false" outlineLevel="0" collapsed="false">
      <c r="B59" s="44" t="s">
        <v>408</v>
      </c>
      <c r="C59" s="45" t="n">
        <v>0.01</v>
      </c>
      <c r="D59" s="45" t="n">
        <v>0.01</v>
      </c>
      <c r="E59" s="45" t="n">
        <v>0.01</v>
      </c>
      <c r="F59" s="45" t="n">
        <v>0.01</v>
      </c>
      <c r="G59" s="45" t="n">
        <v>0.01</v>
      </c>
      <c r="H59" s="45" t="n">
        <v>0.01</v>
      </c>
      <c r="I59" s="45" t="n">
        <v>0.01</v>
      </c>
      <c r="J59" s="45" t="n">
        <v>0.01</v>
      </c>
      <c r="K59" s="45" t="n">
        <v>0.01</v>
      </c>
      <c r="L59" s="45" t="n">
        <v>0.01</v>
      </c>
      <c r="M59" s="45" t="n">
        <v>0.01</v>
      </c>
      <c r="N59" s="45" t="n">
        <v>0.01</v>
      </c>
      <c r="O59" s="45" t="n">
        <v>0.01</v>
      </c>
      <c r="P59" s="45" t="n">
        <v>0.01</v>
      </c>
      <c r="Q59" s="45" t="n">
        <v>0</v>
      </c>
      <c r="R59" s="45" t="n">
        <v>0.01</v>
      </c>
      <c r="S59" s="45" t="n">
        <v>0.01</v>
      </c>
      <c r="T59" s="45" t="n">
        <v>0.01</v>
      </c>
      <c r="U59" s="45" t="n">
        <v>0.01</v>
      </c>
      <c r="V59" s="45" t="n">
        <v>0.01</v>
      </c>
      <c r="W59" s="45" t="n">
        <v>0.01</v>
      </c>
      <c r="X59" s="45" t="n">
        <v>0.01</v>
      </c>
      <c r="Y59" s="45" t="n">
        <v>0.01</v>
      </c>
      <c r="Z59" s="45" t="n">
        <v>0.01</v>
      </c>
      <c r="AA59" s="45" t="n">
        <v>0.01</v>
      </c>
      <c r="AB59" s="45" t="n">
        <v>0.01</v>
      </c>
      <c r="AC59" s="45" t="n">
        <v>0.01</v>
      </c>
      <c r="AD59" s="45" t="n">
        <v>0.01</v>
      </c>
      <c r="AE59" s="45" t="n">
        <v>0.01</v>
      </c>
      <c r="AF59" s="45" t="n">
        <v>0</v>
      </c>
      <c r="AG59" s="45" t="n">
        <v>0.01</v>
      </c>
      <c r="AH59" s="45" t="n">
        <v>0.01</v>
      </c>
      <c r="AI59" s="45" t="n">
        <v>0.01</v>
      </c>
      <c r="AJ59" s="45" t="n">
        <v>0.02</v>
      </c>
      <c r="AK59" s="45" t="n">
        <v>0</v>
      </c>
      <c r="AL59" s="45" t="n">
        <v>0</v>
      </c>
      <c r="AM59" s="45" t="n">
        <v>0.01</v>
      </c>
      <c r="AN59" s="45" t="n">
        <v>0.01</v>
      </c>
      <c r="AO59" s="45" t="n">
        <v>0.01</v>
      </c>
      <c r="AP59" s="45" t="n">
        <v>0.01</v>
      </c>
      <c r="AQ59" s="45" t="n">
        <v>0.01</v>
      </c>
      <c r="AR59" s="45" t="n">
        <v>0.01</v>
      </c>
      <c r="AS59" s="45" t="n">
        <v>0.01</v>
      </c>
      <c r="AT59" s="45" t="n">
        <v>0.01</v>
      </c>
      <c r="AU59" s="45" t="n">
        <v>0.01</v>
      </c>
      <c r="AV59" s="45" t="n">
        <v>0.01</v>
      </c>
      <c r="AW59" s="45" t="n">
        <v>0.01</v>
      </c>
      <c r="AX59" s="45" t="n">
        <v>0.01</v>
      </c>
      <c r="AY59" s="45" t="n">
        <v>0.01</v>
      </c>
      <c r="AZ59" s="45" t="n">
        <v>0.01</v>
      </c>
      <c r="BA59" s="45" t="n">
        <v>0.01</v>
      </c>
      <c r="BB59" s="45" t="n">
        <v>0.01</v>
      </c>
      <c r="BC59" s="45" t="n">
        <v>0.01</v>
      </c>
      <c r="BD59" s="45" t="n">
        <v>0.01</v>
      </c>
      <c r="BE59" s="45" t="n">
        <v>0.01</v>
      </c>
    </row>
    <row r="60" customFormat="false" ht="12.75" hidden="false" customHeight="false" outlineLevel="0" collapsed="false">
      <c r="B60" s="42" t="s">
        <v>409</v>
      </c>
      <c r="C60" s="43" t="n">
        <v>22</v>
      </c>
      <c r="D60" s="43" t="n">
        <v>11</v>
      </c>
      <c r="E60" s="43" t="n">
        <v>11</v>
      </c>
      <c r="F60" s="43" t="n">
        <v>4</v>
      </c>
      <c r="G60" s="43" t="n">
        <v>6</v>
      </c>
      <c r="H60" s="43" t="n">
        <v>6</v>
      </c>
      <c r="I60" s="43" t="n">
        <v>7</v>
      </c>
      <c r="J60" s="43" t="n">
        <v>4</v>
      </c>
      <c r="K60" s="43" t="n">
        <v>3</v>
      </c>
      <c r="L60" s="43" t="n">
        <v>4</v>
      </c>
      <c r="M60" s="43" t="n">
        <v>4</v>
      </c>
      <c r="N60" s="43" t="n">
        <v>3</v>
      </c>
      <c r="O60" s="43" t="n">
        <v>2</v>
      </c>
      <c r="P60" s="43" t="n">
        <v>1</v>
      </c>
      <c r="Q60" s="43" t="n">
        <v>4</v>
      </c>
      <c r="R60" s="43" t="n">
        <v>12</v>
      </c>
      <c r="S60" s="43" t="n">
        <v>3</v>
      </c>
      <c r="T60" s="43" t="n">
        <v>2</v>
      </c>
      <c r="U60" s="43" t="n">
        <v>13</v>
      </c>
      <c r="V60" s="43" t="n">
        <v>6</v>
      </c>
      <c r="W60" s="43" t="n">
        <v>3</v>
      </c>
      <c r="X60" s="43" t="n">
        <v>2</v>
      </c>
      <c r="Y60" s="43" t="n">
        <v>5</v>
      </c>
      <c r="Z60" s="43" t="n">
        <v>6</v>
      </c>
      <c r="AA60" s="43" t="n">
        <v>9</v>
      </c>
      <c r="AB60" s="43" t="n">
        <v>2</v>
      </c>
      <c r="AC60" s="43" t="n">
        <v>3</v>
      </c>
      <c r="AD60" s="43" t="n">
        <v>2</v>
      </c>
      <c r="AE60" s="43" t="n">
        <v>4</v>
      </c>
      <c r="AF60" s="43" t="n">
        <v>5</v>
      </c>
      <c r="AG60" s="43" t="n">
        <v>1</v>
      </c>
      <c r="AH60" s="43" t="n">
        <v>3</v>
      </c>
      <c r="AI60" s="43" t="n">
        <v>2</v>
      </c>
      <c r="AJ60" s="43" t="n">
        <v>1</v>
      </c>
      <c r="AK60" s="43" t="n">
        <v>1</v>
      </c>
      <c r="AL60" s="43" t="n">
        <v>20</v>
      </c>
      <c r="AM60" s="43" t="n">
        <v>0</v>
      </c>
      <c r="AN60" s="43" t="n">
        <v>11</v>
      </c>
      <c r="AO60" s="43" t="n">
        <v>4</v>
      </c>
      <c r="AP60" s="43" t="n">
        <v>4</v>
      </c>
      <c r="AQ60" s="43" t="n">
        <v>3</v>
      </c>
      <c r="AR60" s="43" t="n">
        <v>7</v>
      </c>
      <c r="AS60" s="43" t="n">
        <v>11</v>
      </c>
      <c r="AT60" s="43" t="n">
        <v>4</v>
      </c>
      <c r="AU60" s="43" t="n">
        <v>13</v>
      </c>
      <c r="AV60" s="43" t="n">
        <v>5</v>
      </c>
      <c r="AW60" s="43" t="n">
        <v>12</v>
      </c>
      <c r="AX60" s="43" t="n">
        <v>1</v>
      </c>
      <c r="AY60" s="43" t="n">
        <v>7</v>
      </c>
      <c r="AZ60" s="43" t="n">
        <v>1</v>
      </c>
      <c r="BA60" s="43" t="n">
        <v>1</v>
      </c>
      <c r="BB60" s="43" t="n">
        <v>7</v>
      </c>
      <c r="BC60" s="43" t="n">
        <v>1</v>
      </c>
      <c r="BD60" s="43" t="n">
        <v>4</v>
      </c>
      <c r="BE60" s="43" t="n">
        <v>9</v>
      </c>
    </row>
    <row r="61" customFormat="false" ht="12.75" hidden="false" customHeight="false" outlineLevel="0" collapsed="false">
      <c r="B61" s="44" t="s">
        <v>410</v>
      </c>
      <c r="C61" s="45" t="n">
        <v>0</v>
      </c>
      <c r="D61" s="45" t="n">
        <v>0</v>
      </c>
      <c r="E61" s="45" t="n">
        <v>0</v>
      </c>
      <c r="F61" s="45" t="n">
        <v>0</v>
      </c>
      <c r="G61" s="45" t="n">
        <v>0</v>
      </c>
      <c r="H61" s="45" t="n">
        <v>0</v>
      </c>
      <c r="I61" s="45" t="n">
        <v>0</v>
      </c>
      <c r="J61" s="45" t="n">
        <v>0</v>
      </c>
      <c r="K61" s="45" t="n">
        <v>0</v>
      </c>
      <c r="L61" s="45" t="n">
        <v>0</v>
      </c>
      <c r="M61" s="45" t="n">
        <v>0</v>
      </c>
      <c r="N61" s="45" t="n">
        <v>0</v>
      </c>
      <c r="O61" s="45" t="n">
        <v>0</v>
      </c>
      <c r="P61" s="45" t="n">
        <v>0</v>
      </c>
      <c r="Q61" s="45" t="n">
        <v>0</v>
      </c>
      <c r="R61" s="45" t="n">
        <v>0</v>
      </c>
      <c r="S61" s="45" t="n">
        <v>0</v>
      </c>
      <c r="T61" s="45" t="n">
        <v>0</v>
      </c>
      <c r="U61" s="45" t="n">
        <v>0</v>
      </c>
      <c r="V61" s="45" t="n">
        <v>0</v>
      </c>
      <c r="W61" s="45" t="n">
        <v>0</v>
      </c>
      <c r="X61" s="45" t="n">
        <v>0</v>
      </c>
      <c r="Y61" s="45" t="n">
        <v>0</v>
      </c>
      <c r="Z61" s="45" t="n">
        <v>0</v>
      </c>
      <c r="AA61" s="45" t="n">
        <v>0</v>
      </c>
      <c r="AB61" s="45" t="n">
        <v>0</v>
      </c>
      <c r="AC61" s="45" t="n">
        <v>0</v>
      </c>
      <c r="AD61" s="45" t="n">
        <v>0</v>
      </c>
      <c r="AE61" s="45" t="n">
        <v>0</v>
      </c>
      <c r="AF61" s="45" t="n">
        <v>0</v>
      </c>
      <c r="AG61" s="45" t="n">
        <v>0</v>
      </c>
      <c r="AH61" s="45" t="n">
        <v>0</v>
      </c>
      <c r="AI61" s="45" t="n">
        <v>0</v>
      </c>
      <c r="AJ61" s="45" t="n">
        <v>0</v>
      </c>
      <c r="AK61" s="45" t="n">
        <v>0</v>
      </c>
      <c r="AL61" s="45" t="n">
        <v>0</v>
      </c>
      <c r="AM61" s="45" t="s">
        <v>341</v>
      </c>
      <c r="AN61" s="45" t="n">
        <v>0</v>
      </c>
      <c r="AO61" s="45" t="n">
        <v>0</v>
      </c>
      <c r="AP61" s="45" t="n">
        <v>0</v>
      </c>
      <c r="AQ61" s="45" t="n">
        <v>0</v>
      </c>
      <c r="AR61" s="45" t="n">
        <v>0</v>
      </c>
      <c r="AS61" s="45" t="n">
        <v>0</v>
      </c>
      <c r="AT61" s="45" t="n">
        <v>0</v>
      </c>
      <c r="AU61" s="45" t="n">
        <v>0</v>
      </c>
      <c r="AV61" s="45" t="n">
        <v>0</v>
      </c>
      <c r="AW61" s="45" t="n">
        <v>0</v>
      </c>
      <c r="AX61" s="45" t="n">
        <v>0</v>
      </c>
      <c r="AY61" s="45" t="n">
        <v>0</v>
      </c>
      <c r="AZ61" s="45" t="n">
        <v>0</v>
      </c>
      <c r="BA61" s="45" t="n">
        <v>0</v>
      </c>
      <c r="BB61" s="45" t="n">
        <v>0</v>
      </c>
      <c r="BC61" s="45" t="n">
        <v>0</v>
      </c>
      <c r="BD61" s="45" t="n">
        <v>0</v>
      </c>
      <c r="BE61" s="45" t="n">
        <v>0</v>
      </c>
    </row>
    <row r="62" customFormat="false" ht="12.75" hidden="false" customHeight="false" outlineLevel="0" collapsed="false">
      <c r="B62" s="42" t="s">
        <v>411</v>
      </c>
      <c r="C62" s="43" t="n">
        <v>2221</v>
      </c>
      <c r="D62" s="43" t="n">
        <v>1043</v>
      </c>
      <c r="E62" s="43" t="n">
        <v>1178</v>
      </c>
      <c r="F62" s="43" t="n">
        <v>371</v>
      </c>
      <c r="G62" s="43" t="n">
        <v>646</v>
      </c>
      <c r="H62" s="43" t="n">
        <v>522</v>
      </c>
      <c r="I62" s="43" t="n">
        <v>681</v>
      </c>
      <c r="J62" s="43" t="n">
        <v>371</v>
      </c>
      <c r="K62" s="43" t="n">
        <v>437</v>
      </c>
      <c r="L62" s="43" t="n">
        <v>362</v>
      </c>
      <c r="M62" s="43" t="n">
        <v>369</v>
      </c>
      <c r="N62" s="43" t="n">
        <v>334</v>
      </c>
      <c r="O62" s="43" t="n">
        <v>197</v>
      </c>
      <c r="P62" s="43" t="n">
        <v>151</v>
      </c>
      <c r="Q62" s="43" t="n">
        <v>206</v>
      </c>
      <c r="R62" s="43" t="n">
        <v>1016</v>
      </c>
      <c r="S62" s="43" t="n">
        <v>676</v>
      </c>
      <c r="T62" s="43" t="n">
        <v>232</v>
      </c>
      <c r="U62" s="43" t="n">
        <v>809</v>
      </c>
      <c r="V62" s="43" t="n">
        <v>757</v>
      </c>
      <c r="W62" s="43" t="n">
        <v>655</v>
      </c>
      <c r="X62" s="43" t="n">
        <v>490</v>
      </c>
      <c r="Y62" s="43" t="n">
        <v>626</v>
      </c>
      <c r="Z62" s="43" t="n">
        <v>505</v>
      </c>
      <c r="AA62" s="43" t="n">
        <v>601</v>
      </c>
      <c r="AB62" s="43" t="n">
        <v>173</v>
      </c>
      <c r="AC62" s="43" t="n">
        <v>166</v>
      </c>
      <c r="AD62" s="43" t="n">
        <v>237</v>
      </c>
      <c r="AE62" s="43" t="n">
        <v>519</v>
      </c>
      <c r="AF62" s="43" t="n">
        <v>110</v>
      </c>
      <c r="AG62" s="43" t="n">
        <v>189</v>
      </c>
      <c r="AH62" s="43" t="n">
        <v>594</v>
      </c>
      <c r="AI62" s="43" t="n">
        <v>232</v>
      </c>
      <c r="AJ62" s="43" t="n">
        <v>1433</v>
      </c>
      <c r="AK62" s="43" t="n">
        <v>150</v>
      </c>
      <c r="AL62" s="43" t="n">
        <v>530</v>
      </c>
      <c r="AM62" s="43" t="n">
        <v>108</v>
      </c>
      <c r="AN62" s="43" t="n">
        <v>1023</v>
      </c>
      <c r="AO62" s="43" t="n">
        <v>361</v>
      </c>
      <c r="AP62" s="43" t="n">
        <v>440</v>
      </c>
      <c r="AQ62" s="43" t="n">
        <v>115</v>
      </c>
      <c r="AR62" s="43" t="n">
        <v>585</v>
      </c>
      <c r="AS62" s="43" t="n">
        <v>1491</v>
      </c>
      <c r="AT62" s="43" t="n">
        <v>617</v>
      </c>
      <c r="AU62" s="43" t="n">
        <v>1107</v>
      </c>
      <c r="AV62" s="43" t="n">
        <v>448</v>
      </c>
      <c r="AW62" s="43" t="n">
        <v>1134</v>
      </c>
      <c r="AX62" s="43" t="n">
        <v>188</v>
      </c>
      <c r="AY62" s="43" t="n">
        <v>510</v>
      </c>
      <c r="AZ62" s="43" t="n">
        <v>126</v>
      </c>
      <c r="BA62" s="43" t="n">
        <v>247</v>
      </c>
      <c r="BB62" s="43" t="n">
        <v>708</v>
      </c>
      <c r="BC62" s="43" t="n">
        <v>175</v>
      </c>
      <c r="BD62" s="43" t="n">
        <v>615</v>
      </c>
      <c r="BE62" s="43" t="n">
        <v>707</v>
      </c>
    </row>
    <row r="63" customFormat="false" ht="12.75" hidden="false" customHeight="false" outlineLevel="0" collapsed="false">
      <c r="B63" s="44" t="s">
        <v>412</v>
      </c>
      <c r="C63" s="45" t="n">
        <v>0.08</v>
      </c>
      <c r="D63" s="45" t="n">
        <v>0.08</v>
      </c>
      <c r="E63" s="45" t="n">
        <v>0.09</v>
      </c>
      <c r="F63" s="45" t="n">
        <v>0.1</v>
      </c>
      <c r="G63" s="45" t="n">
        <v>0.1</v>
      </c>
      <c r="H63" s="45" t="n">
        <v>0.08</v>
      </c>
      <c r="I63" s="45" t="n">
        <v>0.07</v>
      </c>
      <c r="J63" s="45" t="n">
        <v>0.1</v>
      </c>
      <c r="K63" s="45" t="n">
        <v>0.11</v>
      </c>
      <c r="L63" s="45" t="n">
        <v>0.08</v>
      </c>
      <c r="M63" s="45" t="n">
        <v>0.08</v>
      </c>
      <c r="N63" s="45" t="n">
        <v>0.09</v>
      </c>
      <c r="O63" s="45" t="n">
        <v>0.06</v>
      </c>
      <c r="P63" s="45" t="n">
        <v>0.07</v>
      </c>
      <c r="Q63" s="45" t="n">
        <v>0.04</v>
      </c>
      <c r="R63" s="45" t="n">
        <v>0.09</v>
      </c>
      <c r="S63" s="45" t="n">
        <v>0.09</v>
      </c>
      <c r="T63" s="45" t="n">
        <v>0.1</v>
      </c>
      <c r="U63" s="45" t="n">
        <v>0.09</v>
      </c>
      <c r="V63" s="45" t="n">
        <v>0.07</v>
      </c>
      <c r="W63" s="45" t="n">
        <v>0.1</v>
      </c>
      <c r="X63" s="45" t="n">
        <v>0.1</v>
      </c>
      <c r="Y63" s="45" t="n">
        <v>0.07</v>
      </c>
      <c r="Z63" s="45" t="n">
        <v>0.09</v>
      </c>
      <c r="AA63" s="45" t="n">
        <v>0.08</v>
      </c>
      <c r="AB63" s="45" t="n">
        <v>0.08</v>
      </c>
      <c r="AC63" s="45" t="n">
        <v>0.06</v>
      </c>
      <c r="AD63" s="45" t="n">
        <v>0.08</v>
      </c>
      <c r="AE63" s="45" t="n">
        <v>0.1</v>
      </c>
      <c r="AF63" s="45" t="n">
        <v>0.05</v>
      </c>
      <c r="AG63" s="45" t="n">
        <v>0.08</v>
      </c>
      <c r="AH63" s="45" t="n">
        <v>0.09</v>
      </c>
      <c r="AI63" s="45" t="n">
        <v>0.1</v>
      </c>
      <c r="AJ63" s="45" t="n">
        <v>0.17</v>
      </c>
      <c r="AK63" s="45" t="n">
        <v>0.08</v>
      </c>
      <c r="AL63" s="45" t="n">
        <v>0.03</v>
      </c>
      <c r="AM63" s="45" t="n">
        <v>0.2</v>
      </c>
      <c r="AN63" s="45" t="n">
        <v>0.07</v>
      </c>
      <c r="AO63" s="45" t="n">
        <v>0.08</v>
      </c>
      <c r="AP63" s="45" t="n">
        <v>0.12</v>
      </c>
      <c r="AQ63" s="45" t="n">
        <v>0.03</v>
      </c>
      <c r="AR63" s="45" t="n">
        <v>0.08</v>
      </c>
      <c r="AS63" s="45" t="n">
        <v>0.1</v>
      </c>
      <c r="AT63" s="45" t="n">
        <v>0.09</v>
      </c>
      <c r="AU63" s="45" t="n">
        <v>0.08</v>
      </c>
      <c r="AV63" s="45" t="n">
        <v>0.08</v>
      </c>
      <c r="AW63" s="45" t="n">
        <v>0.08</v>
      </c>
      <c r="AX63" s="45" t="n">
        <v>0.06</v>
      </c>
      <c r="AY63" s="45" t="n">
        <v>0.09</v>
      </c>
      <c r="AZ63" s="45" t="n">
        <v>0.07</v>
      </c>
      <c r="BA63" s="45" t="n">
        <v>0.13</v>
      </c>
      <c r="BB63" s="45" t="n">
        <v>0.09</v>
      </c>
      <c r="BC63" s="45" t="n">
        <v>0.1</v>
      </c>
      <c r="BD63" s="45" t="n">
        <v>0.08</v>
      </c>
      <c r="BE63" s="45" t="n">
        <v>0.08</v>
      </c>
    </row>
    <row r="64" customFormat="false" ht="12.75" hidden="false" customHeight="false" outlineLevel="0" collapsed="false">
      <c r="B64" s="42" t="s">
        <v>413</v>
      </c>
      <c r="C64" s="43" t="n">
        <v>307</v>
      </c>
      <c r="D64" s="43" t="n">
        <v>146</v>
      </c>
      <c r="E64" s="43" t="n">
        <v>160</v>
      </c>
      <c r="F64" s="43" t="n">
        <v>65</v>
      </c>
      <c r="G64" s="43" t="n">
        <v>84</v>
      </c>
      <c r="H64" s="43" t="n">
        <v>77</v>
      </c>
      <c r="I64" s="43" t="n">
        <v>81</v>
      </c>
      <c r="J64" s="43" t="n">
        <v>65</v>
      </c>
      <c r="K64" s="43" t="n">
        <v>49</v>
      </c>
      <c r="L64" s="43" t="n">
        <v>57</v>
      </c>
      <c r="M64" s="43" t="n">
        <v>55</v>
      </c>
      <c r="N64" s="43" t="n">
        <v>39</v>
      </c>
      <c r="O64" s="43" t="n">
        <v>30</v>
      </c>
      <c r="P64" s="43" t="n">
        <v>11</v>
      </c>
      <c r="Q64" s="43" t="n">
        <v>18</v>
      </c>
      <c r="R64" s="43" t="n">
        <v>189</v>
      </c>
      <c r="S64" s="43" t="n">
        <v>50</v>
      </c>
      <c r="T64" s="43" t="n">
        <v>47</v>
      </c>
      <c r="U64" s="43" t="n">
        <v>133</v>
      </c>
      <c r="V64" s="43" t="n">
        <v>125</v>
      </c>
      <c r="W64" s="43" t="n">
        <v>49</v>
      </c>
      <c r="X64" s="43" t="n">
        <v>31</v>
      </c>
      <c r="Y64" s="43" t="n">
        <v>74</v>
      </c>
      <c r="Z64" s="43" t="n">
        <v>53</v>
      </c>
      <c r="AA64" s="43" t="n">
        <v>148</v>
      </c>
      <c r="AB64" s="43" t="n">
        <v>23</v>
      </c>
      <c r="AC64" s="43" t="n">
        <v>22</v>
      </c>
      <c r="AD64" s="43" t="n">
        <v>44</v>
      </c>
      <c r="AE64" s="43" t="n">
        <v>77</v>
      </c>
      <c r="AF64" s="43" t="n">
        <v>11</v>
      </c>
      <c r="AG64" s="43" t="n">
        <v>20</v>
      </c>
      <c r="AH64" s="43" t="n">
        <v>62</v>
      </c>
      <c r="AI64" s="43" t="n">
        <v>47</v>
      </c>
      <c r="AJ64" s="43" t="n">
        <v>223</v>
      </c>
      <c r="AK64" s="43" t="n">
        <v>11</v>
      </c>
      <c r="AL64" s="43" t="n">
        <v>57</v>
      </c>
      <c r="AM64" s="43" t="n">
        <v>16</v>
      </c>
      <c r="AN64" s="43" t="n">
        <v>169</v>
      </c>
      <c r="AO64" s="43" t="n">
        <v>62</v>
      </c>
      <c r="AP64" s="43" t="n">
        <v>57</v>
      </c>
      <c r="AQ64" s="43" t="n">
        <v>13</v>
      </c>
      <c r="AR64" s="43" t="n">
        <v>93</v>
      </c>
      <c r="AS64" s="43" t="n">
        <v>197</v>
      </c>
      <c r="AT64" s="43" t="n">
        <v>70</v>
      </c>
      <c r="AU64" s="43" t="n">
        <v>173</v>
      </c>
      <c r="AV64" s="43" t="n">
        <v>60</v>
      </c>
      <c r="AW64" s="43" t="n">
        <v>151</v>
      </c>
      <c r="AX64" s="43" t="n">
        <v>38</v>
      </c>
      <c r="AY64" s="43" t="n">
        <v>76</v>
      </c>
      <c r="AZ64" s="43" t="n">
        <v>18</v>
      </c>
      <c r="BA64" s="43" t="n">
        <v>23</v>
      </c>
      <c r="BB64" s="43" t="n">
        <v>100</v>
      </c>
      <c r="BC64" s="43" t="n">
        <v>16</v>
      </c>
      <c r="BD64" s="43" t="n">
        <v>80</v>
      </c>
      <c r="BE64" s="43" t="n">
        <v>109</v>
      </c>
    </row>
    <row r="65" customFormat="false" ht="12.75" hidden="false" customHeight="false" outlineLevel="0" collapsed="false">
      <c r="B65" s="44" t="s">
        <v>414</v>
      </c>
      <c r="C65" s="45" t="n">
        <v>0.01</v>
      </c>
      <c r="D65" s="45" t="n">
        <v>0.01</v>
      </c>
      <c r="E65" s="45" t="n">
        <v>0.01</v>
      </c>
      <c r="F65" s="45" t="n">
        <v>0.02</v>
      </c>
      <c r="G65" s="45" t="n">
        <v>0.01</v>
      </c>
      <c r="H65" s="45" t="n">
        <v>0.01</v>
      </c>
      <c r="I65" s="45" t="n">
        <v>0.01</v>
      </c>
      <c r="J65" s="45" t="n">
        <v>0.02</v>
      </c>
      <c r="K65" s="45" t="n">
        <v>0.01</v>
      </c>
      <c r="L65" s="45" t="n">
        <v>0.01</v>
      </c>
      <c r="M65" s="45" t="n">
        <v>0.01</v>
      </c>
      <c r="N65" s="45" t="n">
        <v>0.01</v>
      </c>
      <c r="O65" s="45" t="n">
        <v>0.01</v>
      </c>
      <c r="P65" s="45" t="n">
        <v>0.01</v>
      </c>
      <c r="Q65" s="45" t="n">
        <v>0</v>
      </c>
      <c r="R65" s="45" t="n">
        <v>0.02</v>
      </c>
      <c r="S65" s="45" t="n">
        <v>0.01</v>
      </c>
      <c r="T65" s="45" t="n">
        <v>0.02</v>
      </c>
      <c r="U65" s="45" t="n">
        <v>0.01</v>
      </c>
      <c r="V65" s="45" t="n">
        <v>0.01</v>
      </c>
      <c r="W65" s="45" t="n">
        <v>0.01</v>
      </c>
      <c r="X65" s="45" t="n">
        <v>0.01</v>
      </c>
      <c r="Y65" s="45" t="n">
        <v>0.01</v>
      </c>
      <c r="Z65" s="45" t="n">
        <v>0.01</v>
      </c>
      <c r="AA65" s="45" t="n">
        <v>0.02</v>
      </c>
      <c r="AB65" s="45" t="n">
        <v>0.01</v>
      </c>
      <c r="AC65" s="45" t="n">
        <v>0.01</v>
      </c>
      <c r="AD65" s="45" t="n">
        <v>0.01</v>
      </c>
      <c r="AE65" s="45" t="n">
        <v>0.01</v>
      </c>
      <c r="AF65" s="45" t="n">
        <v>0.01</v>
      </c>
      <c r="AG65" s="45" t="n">
        <v>0.01</v>
      </c>
      <c r="AH65" s="45" t="n">
        <v>0.01</v>
      </c>
      <c r="AI65" s="45" t="n">
        <v>0.02</v>
      </c>
      <c r="AJ65" s="45" t="n">
        <v>0.03</v>
      </c>
      <c r="AK65" s="45" t="n">
        <v>0.01</v>
      </c>
      <c r="AL65" s="45" t="n">
        <v>0</v>
      </c>
      <c r="AM65" s="45" t="n">
        <v>0.03</v>
      </c>
      <c r="AN65" s="45" t="n">
        <v>0.01</v>
      </c>
      <c r="AO65" s="45" t="n">
        <v>0.01</v>
      </c>
      <c r="AP65" s="45" t="n">
        <v>0.02</v>
      </c>
      <c r="AQ65" s="45" t="n">
        <v>0</v>
      </c>
      <c r="AR65" s="45" t="n">
        <v>0.01</v>
      </c>
      <c r="AS65" s="45" t="n">
        <v>0.01</v>
      </c>
      <c r="AT65" s="45" t="n">
        <v>0.01</v>
      </c>
      <c r="AU65" s="45" t="n">
        <v>0.01</v>
      </c>
      <c r="AV65" s="45" t="n">
        <v>0.01</v>
      </c>
      <c r="AW65" s="45" t="n">
        <v>0.01</v>
      </c>
      <c r="AX65" s="45" t="n">
        <v>0.01</v>
      </c>
      <c r="AY65" s="45" t="n">
        <v>0.01</v>
      </c>
      <c r="AZ65" s="45" t="n">
        <v>0.01</v>
      </c>
      <c r="BA65" s="45" t="n">
        <v>0.01</v>
      </c>
      <c r="BB65" s="45" t="n">
        <v>0.01</v>
      </c>
      <c r="BC65" s="45" t="n">
        <v>0.01</v>
      </c>
      <c r="BD65" s="45" t="n">
        <v>0.01</v>
      </c>
      <c r="BE65" s="45" t="n">
        <v>0.01</v>
      </c>
    </row>
    <row r="66" customFormat="false" ht="12.75" hidden="false" customHeight="false" outlineLevel="0" collapsed="false">
      <c r="B66" s="42" t="s">
        <v>415</v>
      </c>
      <c r="C66" s="43" t="n">
        <v>119</v>
      </c>
      <c r="D66" s="43" t="n">
        <v>61</v>
      </c>
      <c r="E66" s="43" t="n">
        <v>58</v>
      </c>
      <c r="F66" s="43" t="n">
        <v>18</v>
      </c>
      <c r="G66" s="43" t="n">
        <v>30</v>
      </c>
      <c r="H66" s="43" t="n">
        <v>30</v>
      </c>
      <c r="I66" s="43" t="n">
        <v>40</v>
      </c>
      <c r="J66" s="43" t="n">
        <v>18</v>
      </c>
      <c r="K66" s="43" t="n">
        <v>20</v>
      </c>
      <c r="L66" s="43" t="n">
        <v>21</v>
      </c>
      <c r="M66" s="43" t="n">
        <v>19</v>
      </c>
      <c r="N66" s="43" t="n">
        <v>17</v>
      </c>
      <c r="O66" s="43" t="n">
        <v>17</v>
      </c>
      <c r="P66" s="43" t="n">
        <v>6</v>
      </c>
      <c r="Q66" s="43" t="n">
        <v>16</v>
      </c>
      <c r="R66" s="43" t="n">
        <v>54</v>
      </c>
      <c r="S66" s="43" t="n">
        <v>30</v>
      </c>
      <c r="T66" s="43" t="n">
        <v>17</v>
      </c>
      <c r="U66" s="43" t="n">
        <v>50</v>
      </c>
      <c r="V66" s="43" t="n">
        <v>40</v>
      </c>
      <c r="W66" s="43" t="n">
        <v>29</v>
      </c>
      <c r="X66" s="43" t="n">
        <v>20</v>
      </c>
      <c r="Y66" s="43" t="n">
        <v>34</v>
      </c>
      <c r="Z66" s="43" t="n">
        <v>27</v>
      </c>
      <c r="AA66" s="43" t="n">
        <v>38</v>
      </c>
      <c r="AB66" s="43" t="n">
        <v>9</v>
      </c>
      <c r="AC66" s="43" t="n">
        <v>12</v>
      </c>
      <c r="AD66" s="43" t="n">
        <v>10</v>
      </c>
      <c r="AE66" s="43" t="n">
        <v>19</v>
      </c>
      <c r="AF66" s="43" t="n">
        <v>3</v>
      </c>
      <c r="AG66" s="43" t="n">
        <v>13</v>
      </c>
      <c r="AH66" s="43" t="n">
        <v>36</v>
      </c>
      <c r="AI66" s="43" t="n">
        <v>17</v>
      </c>
      <c r="AJ66" s="43" t="n">
        <v>31</v>
      </c>
      <c r="AK66" s="43" t="n">
        <v>8</v>
      </c>
      <c r="AL66" s="43" t="n">
        <v>79</v>
      </c>
      <c r="AM66" s="43" t="n">
        <v>1</v>
      </c>
      <c r="AN66" s="43" t="n">
        <v>71</v>
      </c>
      <c r="AO66" s="43" t="n">
        <v>17</v>
      </c>
      <c r="AP66" s="43" t="n">
        <v>19</v>
      </c>
      <c r="AQ66" s="43" t="n">
        <v>12</v>
      </c>
      <c r="AR66" s="43" t="n">
        <v>38</v>
      </c>
      <c r="AS66" s="43" t="n">
        <v>67</v>
      </c>
      <c r="AT66" s="43" t="n">
        <v>26</v>
      </c>
      <c r="AU66" s="43" t="n">
        <v>64</v>
      </c>
      <c r="AV66" s="43" t="n">
        <v>27</v>
      </c>
      <c r="AW66" s="43" t="n">
        <v>58</v>
      </c>
      <c r="AX66" s="43" t="n">
        <v>17</v>
      </c>
      <c r="AY66" s="43" t="n">
        <v>23</v>
      </c>
      <c r="AZ66" s="43" t="n">
        <v>4</v>
      </c>
      <c r="BA66" s="43" t="n">
        <v>9</v>
      </c>
      <c r="BB66" s="43" t="n">
        <v>30</v>
      </c>
      <c r="BC66" s="43" t="n">
        <v>7</v>
      </c>
      <c r="BD66" s="43" t="n">
        <v>31</v>
      </c>
      <c r="BE66" s="43" t="n">
        <v>43</v>
      </c>
    </row>
    <row r="67" customFormat="false" ht="12.75" hidden="false" customHeight="false" outlineLevel="0" collapsed="false">
      <c r="B67" s="44" t="s">
        <v>416</v>
      </c>
      <c r="C67" s="45" t="n">
        <v>0</v>
      </c>
      <c r="D67" s="45" t="n">
        <v>0</v>
      </c>
      <c r="E67" s="45" t="n">
        <v>0</v>
      </c>
      <c r="F67" s="45" t="n">
        <v>0</v>
      </c>
      <c r="G67" s="45" t="n">
        <v>0</v>
      </c>
      <c r="H67" s="45" t="n">
        <v>0</v>
      </c>
      <c r="I67" s="45" t="n">
        <v>0</v>
      </c>
      <c r="J67" s="45" t="n">
        <v>0</v>
      </c>
      <c r="K67" s="45" t="n">
        <v>0</v>
      </c>
      <c r="L67" s="45" t="n">
        <v>0</v>
      </c>
      <c r="M67" s="45" t="n">
        <v>0</v>
      </c>
      <c r="N67" s="45" t="n">
        <v>0</v>
      </c>
      <c r="O67" s="45" t="n">
        <v>0</v>
      </c>
      <c r="P67" s="45" t="n">
        <v>0</v>
      </c>
      <c r="Q67" s="45" t="n">
        <v>0</v>
      </c>
      <c r="R67" s="45" t="n">
        <v>0</v>
      </c>
      <c r="S67" s="45" t="n">
        <v>0</v>
      </c>
      <c r="T67" s="45" t="n">
        <v>0.01</v>
      </c>
      <c r="U67" s="45" t="n">
        <v>0.01</v>
      </c>
      <c r="V67" s="45" t="n">
        <v>0</v>
      </c>
      <c r="W67" s="45" t="n">
        <v>0</v>
      </c>
      <c r="X67" s="45" t="n">
        <v>0</v>
      </c>
      <c r="Y67" s="45" t="n">
        <v>0</v>
      </c>
      <c r="Z67" s="45" t="n">
        <v>0.01</v>
      </c>
      <c r="AA67" s="45" t="n">
        <v>0.01</v>
      </c>
      <c r="AB67" s="45" t="n">
        <v>0</v>
      </c>
      <c r="AC67" s="45" t="n">
        <v>0</v>
      </c>
      <c r="AD67" s="45" t="n">
        <v>0</v>
      </c>
      <c r="AE67" s="45" t="n">
        <v>0</v>
      </c>
      <c r="AF67" s="45" t="n">
        <v>0</v>
      </c>
      <c r="AG67" s="45" t="n">
        <v>0.01</v>
      </c>
      <c r="AH67" s="45" t="n">
        <v>0.01</v>
      </c>
      <c r="AI67" s="45" t="n">
        <v>0.01</v>
      </c>
      <c r="AJ67" s="45" t="n">
        <v>0</v>
      </c>
      <c r="AK67" s="45" t="n">
        <v>0</v>
      </c>
      <c r="AL67" s="45" t="n">
        <v>0</v>
      </c>
      <c r="AM67" s="45" t="n">
        <v>0</v>
      </c>
      <c r="AN67" s="45" t="n">
        <v>0</v>
      </c>
      <c r="AO67" s="45" t="n">
        <v>0</v>
      </c>
      <c r="AP67" s="45" t="n">
        <v>0</v>
      </c>
      <c r="AQ67" s="45" t="n">
        <v>0</v>
      </c>
      <c r="AR67" s="45" t="n">
        <v>0.01</v>
      </c>
      <c r="AS67" s="45" t="n">
        <v>0</v>
      </c>
      <c r="AT67" s="45" t="n">
        <v>0</v>
      </c>
      <c r="AU67" s="45" t="n">
        <v>0</v>
      </c>
      <c r="AV67" s="45" t="n">
        <v>0</v>
      </c>
      <c r="AW67" s="45" t="n">
        <v>0</v>
      </c>
      <c r="AX67" s="45" t="n">
        <v>0.01</v>
      </c>
      <c r="AY67" s="45" t="n">
        <v>0</v>
      </c>
      <c r="AZ67" s="45" t="n">
        <v>0</v>
      </c>
      <c r="BA67" s="45" t="n">
        <v>0</v>
      </c>
      <c r="BB67" s="45" t="n">
        <v>0</v>
      </c>
      <c r="BC67" s="45" t="n">
        <v>0</v>
      </c>
      <c r="BD67" s="45" t="n">
        <v>0</v>
      </c>
      <c r="BE67" s="45" t="n">
        <v>0</v>
      </c>
    </row>
    <row r="68" customFormat="false" ht="12.75" hidden="false" customHeight="false" outlineLevel="0" collapsed="false">
      <c r="B68" s="42" t="s">
        <v>417</v>
      </c>
      <c r="C68" s="43" t="n">
        <v>465</v>
      </c>
      <c r="D68" s="43" t="n">
        <v>226</v>
      </c>
      <c r="E68" s="43" t="n">
        <v>239</v>
      </c>
      <c r="F68" s="43" t="n">
        <v>61</v>
      </c>
      <c r="G68" s="43" t="n">
        <v>138</v>
      </c>
      <c r="H68" s="43" t="n">
        <v>112</v>
      </c>
      <c r="I68" s="43" t="n">
        <v>154</v>
      </c>
      <c r="J68" s="43" t="n">
        <v>61</v>
      </c>
      <c r="K68" s="43" t="n">
        <v>83</v>
      </c>
      <c r="L68" s="43" t="n">
        <v>95</v>
      </c>
      <c r="M68" s="43" t="n">
        <v>73</v>
      </c>
      <c r="N68" s="43" t="n">
        <v>68</v>
      </c>
      <c r="O68" s="43" t="n">
        <v>69</v>
      </c>
      <c r="P68" s="43" t="n">
        <v>17</v>
      </c>
      <c r="Q68" s="43" t="n">
        <v>60</v>
      </c>
      <c r="R68" s="43" t="n">
        <v>223</v>
      </c>
      <c r="S68" s="43" t="n">
        <v>131</v>
      </c>
      <c r="T68" s="43" t="n">
        <v>45</v>
      </c>
      <c r="U68" s="43" t="n">
        <v>132</v>
      </c>
      <c r="V68" s="43" t="n">
        <v>116</v>
      </c>
      <c r="W68" s="43" t="n">
        <v>217</v>
      </c>
      <c r="X68" s="43" t="n">
        <v>54</v>
      </c>
      <c r="Y68" s="43" t="n">
        <v>153</v>
      </c>
      <c r="Z68" s="43" t="n">
        <v>108</v>
      </c>
      <c r="AA68" s="43" t="n">
        <v>151</v>
      </c>
      <c r="AB68" s="43" t="n">
        <v>24</v>
      </c>
      <c r="AC68" s="43" t="n">
        <v>39</v>
      </c>
      <c r="AD68" s="43" t="n">
        <v>53</v>
      </c>
      <c r="AE68" s="43" t="n">
        <v>108</v>
      </c>
      <c r="AF68" s="43" t="n">
        <v>16</v>
      </c>
      <c r="AG68" s="43" t="n">
        <v>69</v>
      </c>
      <c r="AH68" s="43" t="n">
        <v>113</v>
      </c>
      <c r="AI68" s="43" t="n">
        <v>45</v>
      </c>
      <c r="AJ68" s="43" t="n">
        <v>233</v>
      </c>
      <c r="AK68" s="43" t="n">
        <v>31</v>
      </c>
      <c r="AL68" s="43" t="n">
        <v>171</v>
      </c>
      <c r="AM68" s="43" t="n">
        <v>29</v>
      </c>
      <c r="AN68" s="43" t="n">
        <v>209</v>
      </c>
      <c r="AO68" s="43" t="n">
        <v>73</v>
      </c>
      <c r="AP68" s="43" t="n">
        <v>98</v>
      </c>
      <c r="AQ68" s="43" t="n">
        <v>136</v>
      </c>
      <c r="AR68" s="43" t="n">
        <v>206</v>
      </c>
      <c r="AS68" s="43" t="n">
        <v>101</v>
      </c>
      <c r="AT68" s="43" t="n">
        <v>259</v>
      </c>
      <c r="AU68" s="43" t="n">
        <v>163</v>
      </c>
      <c r="AV68" s="43" t="n">
        <v>25</v>
      </c>
      <c r="AW68" s="43" t="n">
        <v>265</v>
      </c>
      <c r="AX68" s="43" t="n">
        <v>44</v>
      </c>
      <c r="AY68" s="43" t="n">
        <v>87</v>
      </c>
      <c r="AZ68" s="43" t="n">
        <v>26</v>
      </c>
      <c r="BA68" s="43" t="n">
        <v>39</v>
      </c>
      <c r="BB68" s="43" t="n">
        <v>121</v>
      </c>
      <c r="BC68" s="43" t="n">
        <v>32</v>
      </c>
      <c r="BD68" s="43" t="n">
        <v>154</v>
      </c>
      <c r="BE68" s="43" t="n">
        <v>155</v>
      </c>
    </row>
    <row r="69" customFormat="false" ht="12.75" hidden="false" customHeight="false" outlineLevel="0" collapsed="false">
      <c r="B69" s="44" t="s">
        <v>418</v>
      </c>
      <c r="C69" s="45" t="n">
        <v>0.02</v>
      </c>
      <c r="D69" s="45" t="n">
        <v>0.02</v>
      </c>
      <c r="E69" s="45" t="n">
        <v>0.02</v>
      </c>
      <c r="F69" s="45" t="n">
        <v>0.02</v>
      </c>
      <c r="G69" s="45" t="n">
        <v>0.02</v>
      </c>
      <c r="H69" s="45" t="n">
        <v>0.02</v>
      </c>
      <c r="I69" s="45" t="n">
        <v>0.02</v>
      </c>
      <c r="J69" s="45" t="n">
        <v>0.02</v>
      </c>
      <c r="K69" s="45" t="n">
        <v>0.02</v>
      </c>
      <c r="L69" s="45" t="n">
        <v>0.02</v>
      </c>
      <c r="M69" s="45" t="n">
        <v>0.02</v>
      </c>
      <c r="N69" s="45" t="n">
        <v>0.02</v>
      </c>
      <c r="O69" s="45" t="n">
        <v>0.02</v>
      </c>
      <c r="P69" s="45" t="n">
        <v>0.01</v>
      </c>
      <c r="Q69" s="45" t="n">
        <v>0.01</v>
      </c>
      <c r="R69" s="45" t="n">
        <v>0.02</v>
      </c>
      <c r="S69" s="45" t="n">
        <v>0.02</v>
      </c>
      <c r="T69" s="45" t="n">
        <v>0.02</v>
      </c>
      <c r="U69" s="45" t="n">
        <v>0.01</v>
      </c>
      <c r="V69" s="45" t="n">
        <v>0.01</v>
      </c>
      <c r="W69" s="45" t="n">
        <v>0.03</v>
      </c>
      <c r="X69" s="45" t="n">
        <v>0.01</v>
      </c>
      <c r="Y69" s="45" t="n">
        <v>0.02</v>
      </c>
      <c r="Z69" s="45" t="n">
        <v>0.02</v>
      </c>
      <c r="AA69" s="45" t="n">
        <v>0.02</v>
      </c>
      <c r="AB69" s="45" t="n">
        <v>0.01</v>
      </c>
      <c r="AC69" s="45" t="n">
        <v>0.01</v>
      </c>
      <c r="AD69" s="45" t="n">
        <v>0.02</v>
      </c>
      <c r="AE69" s="45" t="n">
        <v>0.02</v>
      </c>
      <c r="AF69" s="45" t="n">
        <v>0.01</v>
      </c>
      <c r="AG69" s="45" t="n">
        <v>0.03</v>
      </c>
      <c r="AH69" s="45" t="n">
        <v>0.02</v>
      </c>
      <c r="AI69" s="45" t="n">
        <v>0.02</v>
      </c>
      <c r="AJ69" s="45" t="n">
        <v>0.03</v>
      </c>
      <c r="AK69" s="45" t="n">
        <v>0.02</v>
      </c>
      <c r="AL69" s="45" t="n">
        <v>0.01</v>
      </c>
      <c r="AM69" s="45" t="n">
        <v>0.06</v>
      </c>
      <c r="AN69" s="45" t="n">
        <v>0.01</v>
      </c>
      <c r="AO69" s="45" t="n">
        <v>0.02</v>
      </c>
      <c r="AP69" s="45" t="n">
        <v>0.03</v>
      </c>
      <c r="AQ69" s="45" t="n">
        <v>0.04</v>
      </c>
      <c r="AR69" s="45" t="n">
        <v>0.03</v>
      </c>
      <c r="AS69" s="45" t="n">
        <v>0.01</v>
      </c>
      <c r="AT69" s="45" t="n">
        <v>0.04</v>
      </c>
      <c r="AU69" s="45" t="n">
        <v>0.01</v>
      </c>
      <c r="AV69" s="45" t="n">
        <v>0</v>
      </c>
      <c r="AW69" s="45" t="n">
        <v>0.02</v>
      </c>
      <c r="AX69" s="45" t="n">
        <v>0.01</v>
      </c>
      <c r="AY69" s="45" t="n">
        <v>0.02</v>
      </c>
      <c r="AZ69" s="45" t="n">
        <v>0.01</v>
      </c>
      <c r="BA69" s="45" t="n">
        <v>0.02</v>
      </c>
      <c r="BB69" s="45" t="n">
        <v>0.02</v>
      </c>
      <c r="BC69" s="45" t="n">
        <v>0.02</v>
      </c>
      <c r="BD69" s="45" t="n">
        <v>0.02</v>
      </c>
      <c r="BE69" s="45" t="n">
        <v>0.02</v>
      </c>
    </row>
    <row r="70" customFormat="false" ht="12.75" hidden="false" customHeight="false" outlineLevel="0" collapsed="false">
      <c r="B70" s="42" t="s">
        <v>419</v>
      </c>
      <c r="C70" s="43" t="n">
        <v>1261</v>
      </c>
      <c r="D70" s="43" t="n">
        <v>621</v>
      </c>
      <c r="E70" s="43" t="n">
        <v>640</v>
      </c>
      <c r="F70" s="43" t="n">
        <v>224</v>
      </c>
      <c r="G70" s="43" t="n">
        <v>396</v>
      </c>
      <c r="H70" s="43" t="n">
        <v>283</v>
      </c>
      <c r="I70" s="43" t="n">
        <v>358</v>
      </c>
      <c r="J70" s="43" t="n">
        <v>224</v>
      </c>
      <c r="K70" s="43" t="n">
        <v>241</v>
      </c>
      <c r="L70" s="43" t="n">
        <v>261</v>
      </c>
      <c r="M70" s="43" t="n">
        <v>177</v>
      </c>
      <c r="N70" s="43" t="n">
        <v>150</v>
      </c>
      <c r="O70" s="43" t="n">
        <v>135</v>
      </c>
      <c r="P70" s="43" t="n">
        <v>74</v>
      </c>
      <c r="Q70" s="43" t="n">
        <v>194</v>
      </c>
      <c r="R70" s="43" t="n">
        <v>586</v>
      </c>
      <c r="S70" s="43" t="n">
        <v>363</v>
      </c>
      <c r="T70" s="43" t="n">
        <v>111</v>
      </c>
      <c r="U70" s="43" t="n">
        <v>547</v>
      </c>
      <c r="V70" s="43" t="n">
        <v>315</v>
      </c>
      <c r="W70" s="43" t="n">
        <v>399</v>
      </c>
      <c r="X70" s="43" t="n">
        <v>185</v>
      </c>
      <c r="Y70" s="43" t="n">
        <v>450</v>
      </c>
      <c r="Z70" s="43" t="n">
        <v>277</v>
      </c>
      <c r="AA70" s="43" t="n">
        <v>349</v>
      </c>
      <c r="AB70" s="43" t="n">
        <v>117</v>
      </c>
      <c r="AC70" s="43" t="n">
        <v>88</v>
      </c>
      <c r="AD70" s="43" t="n">
        <v>106</v>
      </c>
      <c r="AE70" s="43" t="n">
        <v>297</v>
      </c>
      <c r="AF70" s="43" t="n">
        <v>159</v>
      </c>
      <c r="AG70" s="43" t="n">
        <v>78</v>
      </c>
      <c r="AH70" s="43" t="n">
        <v>304</v>
      </c>
      <c r="AI70" s="43" t="n">
        <v>111</v>
      </c>
      <c r="AJ70" s="43" t="n">
        <v>726</v>
      </c>
      <c r="AK70" s="43" t="n">
        <v>103</v>
      </c>
      <c r="AL70" s="43" t="n">
        <v>349</v>
      </c>
      <c r="AM70" s="43" t="n">
        <v>83</v>
      </c>
      <c r="AN70" s="43" t="n">
        <v>470</v>
      </c>
      <c r="AO70" s="43" t="n">
        <v>212</v>
      </c>
      <c r="AP70" s="43" t="n">
        <v>113</v>
      </c>
      <c r="AQ70" s="43" t="n">
        <v>138</v>
      </c>
      <c r="AR70" s="43" t="n">
        <v>414</v>
      </c>
      <c r="AS70" s="43" t="n">
        <v>692</v>
      </c>
      <c r="AT70" s="43" t="n">
        <v>391</v>
      </c>
      <c r="AU70" s="43" t="n">
        <v>587</v>
      </c>
      <c r="AV70" s="43" t="n">
        <v>259</v>
      </c>
      <c r="AW70" s="43" t="n">
        <v>757</v>
      </c>
      <c r="AX70" s="43" t="n">
        <v>109</v>
      </c>
      <c r="AY70" s="43" t="n">
        <v>200</v>
      </c>
      <c r="AZ70" s="43" t="n">
        <v>40</v>
      </c>
      <c r="BA70" s="43" t="n">
        <v>116</v>
      </c>
      <c r="BB70" s="43" t="n">
        <v>308</v>
      </c>
      <c r="BC70" s="43" t="n">
        <v>49</v>
      </c>
      <c r="BD70" s="43" t="n">
        <v>452</v>
      </c>
      <c r="BE70" s="43" t="n">
        <v>414</v>
      </c>
    </row>
    <row r="71" customFormat="false" ht="12.75" hidden="false" customHeight="false" outlineLevel="0" collapsed="false">
      <c r="B71" s="44" t="s">
        <v>420</v>
      </c>
      <c r="C71" s="45" t="n">
        <v>0.05</v>
      </c>
      <c r="D71" s="45" t="n">
        <v>0.05</v>
      </c>
      <c r="E71" s="45" t="n">
        <v>0.05</v>
      </c>
      <c r="F71" s="45" t="n">
        <v>0.06</v>
      </c>
      <c r="G71" s="45" t="n">
        <v>0.06</v>
      </c>
      <c r="H71" s="45" t="n">
        <v>0.04</v>
      </c>
      <c r="I71" s="45" t="n">
        <v>0.04</v>
      </c>
      <c r="J71" s="45" t="n">
        <v>0.06</v>
      </c>
      <c r="K71" s="45" t="n">
        <v>0.06</v>
      </c>
      <c r="L71" s="45" t="n">
        <v>0.06</v>
      </c>
      <c r="M71" s="45" t="n">
        <v>0.04</v>
      </c>
      <c r="N71" s="45" t="n">
        <v>0.04</v>
      </c>
      <c r="O71" s="45" t="n">
        <v>0.04</v>
      </c>
      <c r="P71" s="45" t="n">
        <v>0.03</v>
      </c>
      <c r="Q71" s="45" t="n">
        <v>0.04</v>
      </c>
      <c r="R71" s="45" t="n">
        <v>0.05</v>
      </c>
      <c r="S71" s="45" t="n">
        <v>0.05</v>
      </c>
      <c r="T71" s="45" t="n">
        <v>0.05</v>
      </c>
      <c r="U71" s="45" t="n">
        <v>0.06</v>
      </c>
      <c r="V71" s="45" t="n">
        <v>0.03</v>
      </c>
      <c r="W71" s="45" t="n">
        <v>0.06</v>
      </c>
      <c r="X71" s="45" t="n">
        <v>0.04</v>
      </c>
      <c r="Y71" s="45" t="n">
        <v>0.05</v>
      </c>
      <c r="Z71" s="45" t="n">
        <v>0.05</v>
      </c>
      <c r="AA71" s="45" t="n">
        <v>0.05</v>
      </c>
      <c r="AB71" s="45" t="n">
        <v>0.06</v>
      </c>
      <c r="AC71" s="45" t="n">
        <v>0.03</v>
      </c>
      <c r="AD71" s="45" t="n">
        <v>0.04</v>
      </c>
      <c r="AE71" s="45" t="n">
        <v>0.06</v>
      </c>
      <c r="AF71" s="45" t="n">
        <v>0.08</v>
      </c>
      <c r="AG71" s="45" t="n">
        <v>0.03</v>
      </c>
      <c r="AH71" s="45" t="n">
        <v>0.05</v>
      </c>
      <c r="AI71" s="45" t="n">
        <v>0.05</v>
      </c>
      <c r="AJ71" s="45" t="n">
        <v>0.09</v>
      </c>
      <c r="AK71" s="45" t="n">
        <v>0.06</v>
      </c>
      <c r="AL71" s="45" t="n">
        <v>0.02</v>
      </c>
      <c r="AM71" s="45" t="n">
        <v>0.15</v>
      </c>
      <c r="AN71" s="45" t="n">
        <v>0.03</v>
      </c>
      <c r="AO71" s="45" t="n">
        <v>0.05</v>
      </c>
      <c r="AP71" s="45" t="n">
        <v>0.03</v>
      </c>
      <c r="AQ71" s="45" t="n">
        <v>0.04</v>
      </c>
      <c r="AR71" s="45" t="n">
        <v>0.06</v>
      </c>
      <c r="AS71" s="45" t="n">
        <v>0.04</v>
      </c>
      <c r="AT71" s="45" t="n">
        <v>0.06</v>
      </c>
      <c r="AU71" s="45" t="n">
        <v>0.04</v>
      </c>
      <c r="AV71" s="45" t="n">
        <v>0.04</v>
      </c>
      <c r="AW71" s="45" t="n">
        <v>0.05</v>
      </c>
      <c r="AX71" s="45" t="n">
        <v>0.04</v>
      </c>
      <c r="AY71" s="45" t="n">
        <v>0.04</v>
      </c>
      <c r="AZ71" s="45" t="n">
        <v>0.02</v>
      </c>
      <c r="BA71" s="45" t="n">
        <v>0.06</v>
      </c>
      <c r="BB71" s="45" t="n">
        <v>0.04</v>
      </c>
      <c r="BC71" s="45" t="n">
        <v>0.03</v>
      </c>
      <c r="BD71" s="45" t="n">
        <v>0.06</v>
      </c>
      <c r="BE71" s="45" t="n">
        <v>0.05</v>
      </c>
    </row>
    <row r="72" customFormat="false" ht="12.75" hidden="false" customHeight="false" outlineLevel="0" collapsed="false">
      <c r="B72" s="42" t="s">
        <v>421</v>
      </c>
      <c r="C72" s="43" t="n">
        <v>0</v>
      </c>
      <c r="D72" s="43" t="n">
        <v>0</v>
      </c>
      <c r="E72" s="43" t="n">
        <v>0</v>
      </c>
      <c r="F72" s="43" t="n">
        <v>0</v>
      </c>
      <c r="G72" s="43" t="n">
        <v>0</v>
      </c>
      <c r="H72" s="43" t="n">
        <v>0</v>
      </c>
      <c r="I72" s="43" t="n">
        <v>0</v>
      </c>
      <c r="J72" s="43" t="n">
        <v>0</v>
      </c>
      <c r="K72" s="43" t="n">
        <v>0</v>
      </c>
      <c r="L72" s="43" t="n">
        <v>0</v>
      </c>
      <c r="M72" s="43" t="n">
        <v>0</v>
      </c>
      <c r="N72" s="43" t="n">
        <v>0</v>
      </c>
      <c r="O72" s="43" t="n">
        <v>0</v>
      </c>
      <c r="P72" s="43" t="n">
        <v>0</v>
      </c>
      <c r="Q72" s="43" t="n">
        <v>0</v>
      </c>
      <c r="R72" s="43" t="n">
        <v>0</v>
      </c>
      <c r="S72" s="43" t="n">
        <v>0</v>
      </c>
      <c r="T72" s="43" t="n">
        <v>0</v>
      </c>
      <c r="U72" s="43" t="n">
        <v>0</v>
      </c>
      <c r="V72" s="43" t="n">
        <v>0</v>
      </c>
      <c r="W72" s="43" t="n">
        <v>0</v>
      </c>
      <c r="X72" s="43" t="n">
        <v>0</v>
      </c>
      <c r="Y72" s="43" t="n">
        <v>0</v>
      </c>
      <c r="Z72" s="43" t="n">
        <v>0</v>
      </c>
      <c r="AA72" s="43" t="n">
        <v>0</v>
      </c>
      <c r="AB72" s="43" t="n">
        <v>0</v>
      </c>
      <c r="AC72" s="43" t="n">
        <v>0</v>
      </c>
      <c r="AD72" s="43" t="n">
        <v>0</v>
      </c>
      <c r="AE72" s="43" t="n">
        <v>0</v>
      </c>
      <c r="AF72" s="43" t="n">
        <v>0</v>
      </c>
      <c r="AG72" s="43" t="n">
        <v>0</v>
      </c>
      <c r="AH72" s="43" t="n">
        <v>0</v>
      </c>
      <c r="AI72" s="43" t="n">
        <v>0</v>
      </c>
      <c r="AJ72" s="43" t="n">
        <v>0</v>
      </c>
      <c r="AK72" s="43" t="n">
        <v>0</v>
      </c>
      <c r="AL72" s="43" t="n">
        <v>0</v>
      </c>
      <c r="AM72" s="43" t="n">
        <v>0</v>
      </c>
      <c r="AN72" s="43" t="n">
        <v>0</v>
      </c>
      <c r="AO72" s="43" t="n">
        <v>0</v>
      </c>
      <c r="AP72" s="43" t="n">
        <v>0</v>
      </c>
      <c r="AQ72" s="43" t="n">
        <v>0</v>
      </c>
      <c r="AR72" s="43" t="n">
        <v>0</v>
      </c>
      <c r="AS72" s="43" t="n">
        <v>0</v>
      </c>
      <c r="AT72" s="43" t="n">
        <v>0</v>
      </c>
      <c r="AU72" s="43" t="n">
        <v>0</v>
      </c>
      <c r="AV72" s="43" t="n">
        <v>0</v>
      </c>
      <c r="AW72" s="43" t="n">
        <v>0</v>
      </c>
      <c r="AX72" s="43" t="n">
        <v>0</v>
      </c>
      <c r="AY72" s="43" t="n">
        <v>0</v>
      </c>
      <c r="AZ72" s="43" t="n">
        <v>0</v>
      </c>
      <c r="BA72" s="43" t="n">
        <v>0</v>
      </c>
      <c r="BB72" s="43" t="n">
        <v>0</v>
      </c>
      <c r="BC72" s="43" t="n">
        <v>0</v>
      </c>
      <c r="BD72" s="43" t="n">
        <v>0</v>
      </c>
      <c r="BE72" s="43" t="n">
        <v>0</v>
      </c>
    </row>
    <row r="73" customFormat="false" ht="12.75" hidden="false" customHeight="false" outlineLevel="0" collapsed="false">
      <c r="B73" s="44" t="s">
        <v>422</v>
      </c>
      <c r="C73" s="45" t="s">
        <v>341</v>
      </c>
      <c r="D73" s="45" t="s">
        <v>341</v>
      </c>
      <c r="E73" s="45" t="s">
        <v>341</v>
      </c>
      <c r="F73" s="45" t="s">
        <v>341</v>
      </c>
      <c r="G73" s="45" t="s">
        <v>341</v>
      </c>
      <c r="H73" s="45" t="s">
        <v>341</v>
      </c>
      <c r="I73" s="45" t="s">
        <v>341</v>
      </c>
      <c r="J73" s="45" t="s">
        <v>341</v>
      </c>
      <c r="K73" s="45" t="s">
        <v>341</v>
      </c>
      <c r="L73" s="45" t="s">
        <v>341</v>
      </c>
      <c r="M73" s="45" t="s">
        <v>341</v>
      </c>
      <c r="N73" s="45" t="s">
        <v>341</v>
      </c>
      <c r="O73" s="45" t="s">
        <v>341</v>
      </c>
      <c r="P73" s="45" t="s">
        <v>341</v>
      </c>
      <c r="Q73" s="45" t="s">
        <v>341</v>
      </c>
      <c r="R73" s="45" t="s">
        <v>341</v>
      </c>
      <c r="S73" s="45" t="s">
        <v>341</v>
      </c>
      <c r="T73" s="45" t="s">
        <v>341</v>
      </c>
      <c r="U73" s="45" t="s">
        <v>341</v>
      </c>
      <c r="V73" s="45" t="s">
        <v>341</v>
      </c>
      <c r="W73" s="45" t="s">
        <v>341</v>
      </c>
      <c r="X73" s="45" t="s">
        <v>341</v>
      </c>
      <c r="Y73" s="45" t="s">
        <v>341</v>
      </c>
      <c r="Z73" s="45" t="s">
        <v>341</v>
      </c>
      <c r="AA73" s="45" t="s">
        <v>341</v>
      </c>
      <c r="AB73" s="45" t="s">
        <v>341</v>
      </c>
      <c r="AC73" s="45" t="s">
        <v>341</v>
      </c>
      <c r="AD73" s="45" t="s">
        <v>341</v>
      </c>
      <c r="AE73" s="45" t="s">
        <v>341</v>
      </c>
      <c r="AF73" s="45" t="s">
        <v>341</v>
      </c>
      <c r="AG73" s="45" t="s">
        <v>341</v>
      </c>
      <c r="AH73" s="45" t="s">
        <v>341</v>
      </c>
      <c r="AI73" s="45" t="s">
        <v>341</v>
      </c>
      <c r="AJ73" s="45" t="s">
        <v>341</v>
      </c>
      <c r="AK73" s="45" t="s">
        <v>341</v>
      </c>
      <c r="AL73" s="45" t="s">
        <v>341</v>
      </c>
      <c r="AM73" s="45" t="s">
        <v>341</v>
      </c>
      <c r="AN73" s="45" t="s">
        <v>341</v>
      </c>
      <c r="AO73" s="45" t="s">
        <v>341</v>
      </c>
      <c r="AP73" s="45" t="s">
        <v>341</v>
      </c>
      <c r="AQ73" s="45" t="s">
        <v>341</v>
      </c>
      <c r="AR73" s="45" t="s">
        <v>341</v>
      </c>
      <c r="AS73" s="45" t="s">
        <v>341</v>
      </c>
      <c r="AT73" s="45" t="s">
        <v>341</v>
      </c>
      <c r="AU73" s="45" t="s">
        <v>341</v>
      </c>
      <c r="AV73" s="45" t="s">
        <v>341</v>
      </c>
      <c r="AW73" s="45" t="s">
        <v>341</v>
      </c>
      <c r="AX73" s="45" t="s">
        <v>341</v>
      </c>
      <c r="AY73" s="45" t="s">
        <v>341</v>
      </c>
      <c r="AZ73" s="45" t="s">
        <v>341</v>
      </c>
      <c r="BA73" s="45" t="s">
        <v>341</v>
      </c>
      <c r="BB73" s="45" t="s">
        <v>341</v>
      </c>
      <c r="BC73" s="45" t="s">
        <v>341</v>
      </c>
      <c r="BD73" s="45" t="s">
        <v>341</v>
      </c>
      <c r="BE73" s="45" t="s">
        <v>341</v>
      </c>
    </row>
    <row r="74" customFormat="false" ht="12.75" hidden="false" customHeight="false" outlineLevel="0" collapsed="false">
      <c r="B74" s="42" t="s">
        <v>423</v>
      </c>
      <c r="C74" s="43" t="n">
        <v>292</v>
      </c>
      <c r="D74" s="43" t="n">
        <v>158</v>
      </c>
      <c r="E74" s="43" t="n">
        <v>135</v>
      </c>
      <c r="F74" s="43" t="n">
        <v>74</v>
      </c>
      <c r="G74" s="43" t="n">
        <v>89</v>
      </c>
      <c r="H74" s="43" t="n">
        <v>101</v>
      </c>
      <c r="I74" s="43" t="n">
        <v>27</v>
      </c>
      <c r="J74" s="43" t="n">
        <v>74</v>
      </c>
      <c r="K74" s="43" t="n">
        <v>60</v>
      </c>
      <c r="L74" s="43" t="n">
        <v>60</v>
      </c>
      <c r="M74" s="43" t="n">
        <v>70</v>
      </c>
      <c r="N74" s="43" t="n">
        <v>17</v>
      </c>
      <c r="O74" s="43" t="n">
        <v>4</v>
      </c>
      <c r="P74" s="43" t="n">
        <v>7</v>
      </c>
      <c r="Q74" s="43" t="n">
        <v>23</v>
      </c>
      <c r="R74" s="43" t="n">
        <v>100</v>
      </c>
      <c r="S74" s="43" t="n">
        <v>99</v>
      </c>
      <c r="T74" s="43" t="n">
        <v>62</v>
      </c>
      <c r="U74" s="43" t="n">
        <v>43</v>
      </c>
      <c r="V74" s="43" t="n">
        <v>124</v>
      </c>
      <c r="W74" s="43" t="n">
        <v>125</v>
      </c>
      <c r="X74" s="43" t="n">
        <v>27</v>
      </c>
      <c r="Y74" s="43" t="n">
        <v>78</v>
      </c>
      <c r="Z74" s="43" t="n">
        <v>46</v>
      </c>
      <c r="AA74" s="43" t="n">
        <v>141</v>
      </c>
      <c r="AB74" s="43" t="n">
        <v>16</v>
      </c>
      <c r="AC74" s="43" t="n">
        <v>28</v>
      </c>
      <c r="AD74" s="43" t="n">
        <v>37</v>
      </c>
      <c r="AE74" s="43" t="n">
        <v>66</v>
      </c>
      <c r="AF74" s="43" t="n">
        <v>7</v>
      </c>
      <c r="AG74" s="43" t="n">
        <v>57</v>
      </c>
      <c r="AH74" s="43" t="n">
        <v>19</v>
      </c>
      <c r="AI74" s="43" t="n">
        <v>62</v>
      </c>
      <c r="AJ74" s="43" t="n">
        <v>74</v>
      </c>
      <c r="AK74" s="43" t="n">
        <v>12</v>
      </c>
      <c r="AL74" s="43" t="n">
        <v>206</v>
      </c>
      <c r="AM74" s="43" t="n">
        <v>1</v>
      </c>
      <c r="AN74" s="43" t="n">
        <v>219</v>
      </c>
      <c r="AO74" s="43" t="n">
        <v>38</v>
      </c>
      <c r="AP74" s="43" t="n">
        <v>15</v>
      </c>
      <c r="AQ74" s="43" t="n">
        <v>62</v>
      </c>
      <c r="AR74" s="43" t="n">
        <v>83</v>
      </c>
      <c r="AS74" s="43" t="n">
        <v>142</v>
      </c>
      <c r="AT74" s="43" t="n">
        <v>102</v>
      </c>
      <c r="AU74" s="43" t="n">
        <v>130</v>
      </c>
      <c r="AV74" s="43" t="n">
        <v>44</v>
      </c>
      <c r="AW74" s="43" t="n">
        <v>135</v>
      </c>
      <c r="AX74" s="43" t="n">
        <v>33</v>
      </c>
      <c r="AY74" s="43" t="n">
        <v>84</v>
      </c>
      <c r="AZ74" s="43" t="n">
        <v>31</v>
      </c>
      <c r="BA74" s="43" t="n">
        <v>3</v>
      </c>
      <c r="BB74" s="43" t="n">
        <v>91</v>
      </c>
      <c r="BC74" s="43" t="n">
        <v>27</v>
      </c>
      <c r="BD74" s="43" t="n">
        <v>61</v>
      </c>
      <c r="BE74" s="43" t="n">
        <v>107</v>
      </c>
    </row>
    <row r="75" customFormat="false" ht="12.75" hidden="false" customHeight="false" outlineLevel="0" collapsed="false">
      <c r="B75" s="44" t="s">
        <v>424</v>
      </c>
      <c r="C75" s="45" t="n">
        <v>0.01</v>
      </c>
      <c r="D75" s="45" t="n">
        <v>0.01</v>
      </c>
      <c r="E75" s="45" t="n">
        <v>0.01</v>
      </c>
      <c r="F75" s="45" t="n">
        <v>0.02</v>
      </c>
      <c r="G75" s="45" t="n">
        <v>0.01</v>
      </c>
      <c r="H75" s="45" t="n">
        <v>0.01</v>
      </c>
      <c r="I75" s="45" t="n">
        <v>0</v>
      </c>
      <c r="J75" s="45" t="n">
        <v>0.02</v>
      </c>
      <c r="K75" s="45" t="n">
        <v>0.01</v>
      </c>
      <c r="L75" s="45" t="n">
        <v>0.01</v>
      </c>
      <c r="M75" s="45" t="n">
        <v>0.02</v>
      </c>
      <c r="N75" s="45" t="n">
        <v>0</v>
      </c>
      <c r="O75" s="45" t="n">
        <v>0</v>
      </c>
      <c r="P75" s="45" t="n">
        <v>0</v>
      </c>
      <c r="Q75" s="45" t="n">
        <v>0</v>
      </c>
      <c r="R75" s="45" t="n">
        <v>0.01</v>
      </c>
      <c r="S75" s="45" t="n">
        <v>0.01</v>
      </c>
      <c r="T75" s="45" t="n">
        <v>0.03</v>
      </c>
      <c r="U75" s="45" t="n">
        <v>0</v>
      </c>
      <c r="V75" s="45" t="n">
        <v>0.01</v>
      </c>
      <c r="W75" s="45" t="n">
        <v>0.02</v>
      </c>
      <c r="X75" s="45" t="n">
        <v>0.01</v>
      </c>
      <c r="Y75" s="45" t="n">
        <v>0.01</v>
      </c>
      <c r="Z75" s="45" t="n">
        <v>0.01</v>
      </c>
      <c r="AA75" s="45" t="n">
        <v>0.02</v>
      </c>
      <c r="AB75" s="45" t="n">
        <v>0.01</v>
      </c>
      <c r="AC75" s="45" t="n">
        <v>0.01</v>
      </c>
      <c r="AD75" s="45" t="n">
        <v>0.01</v>
      </c>
      <c r="AE75" s="45" t="n">
        <v>0.01</v>
      </c>
      <c r="AF75" s="45" t="n">
        <v>0</v>
      </c>
      <c r="AG75" s="45" t="n">
        <v>0.03</v>
      </c>
      <c r="AH75" s="45" t="n">
        <v>0</v>
      </c>
      <c r="AI75" s="45" t="n">
        <v>0.03</v>
      </c>
      <c r="AJ75" s="45" t="n">
        <v>0.01</v>
      </c>
      <c r="AK75" s="45" t="n">
        <v>0.01</v>
      </c>
      <c r="AL75" s="45" t="n">
        <v>0.01</v>
      </c>
      <c r="AM75" s="45" t="n">
        <v>0</v>
      </c>
      <c r="AN75" s="45" t="n">
        <v>0.01</v>
      </c>
      <c r="AO75" s="45" t="n">
        <v>0.01</v>
      </c>
      <c r="AP75" s="45" t="n">
        <v>0</v>
      </c>
      <c r="AQ75" s="45" t="n">
        <v>0.02</v>
      </c>
      <c r="AR75" s="45" t="n">
        <v>0.01</v>
      </c>
      <c r="AS75" s="45" t="n">
        <v>0.01</v>
      </c>
      <c r="AT75" s="45" t="n">
        <v>0.01</v>
      </c>
      <c r="AU75" s="45" t="n">
        <v>0.01</v>
      </c>
      <c r="AV75" s="45" t="n">
        <v>0.01</v>
      </c>
      <c r="AW75" s="45" t="n">
        <v>0.01</v>
      </c>
      <c r="AX75" s="45" t="n">
        <v>0.01</v>
      </c>
      <c r="AY75" s="45" t="n">
        <v>0.02</v>
      </c>
      <c r="AZ75" s="45" t="n">
        <v>0.02</v>
      </c>
      <c r="BA75" s="45" t="n">
        <v>0</v>
      </c>
      <c r="BB75" s="45" t="n">
        <v>0.01</v>
      </c>
      <c r="BC75" s="45" t="n">
        <v>0.02</v>
      </c>
      <c r="BD75" s="45" t="n">
        <v>0.01</v>
      </c>
      <c r="BE75" s="45" t="n">
        <v>0.01</v>
      </c>
    </row>
    <row r="76" customFormat="false" ht="12.75" hidden="false" customHeight="false" outlineLevel="0" collapsed="false">
      <c r="B76" s="42" t="s">
        <v>425</v>
      </c>
      <c r="C76" s="43" t="n">
        <v>0</v>
      </c>
      <c r="D76" s="43" t="n">
        <v>0</v>
      </c>
      <c r="E76" s="43" t="n">
        <v>0</v>
      </c>
      <c r="F76" s="43" t="n">
        <v>0</v>
      </c>
      <c r="G76" s="43" t="n">
        <v>0</v>
      </c>
      <c r="H76" s="43" t="n">
        <v>0</v>
      </c>
      <c r="I76" s="43" t="n">
        <v>0</v>
      </c>
      <c r="J76" s="43" t="n">
        <v>0</v>
      </c>
      <c r="K76" s="43" t="n">
        <v>0</v>
      </c>
      <c r="L76" s="43" t="n">
        <v>0</v>
      </c>
      <c r="M76" s="43" t="n">
        <v>0</v>
      </c>
      <c r="N76" s="43" t="n">
        <v>0</v>
      </c>
      <c r="O76" s="43" t="n">
        <v>0</v>
      </c>
      <c r="P76" s="43" t="n">
        <v>0</v>
      </c>
      <c r="Q76" s="43" t="n">
        <v>0</v>
      </c>
      <c r="R76" s="43" t="n">
        <v>0</v>
      </c>
      <c r="S76" s="43" t="n">
        <v>0</v>
      </c>
      <c r="T76" s="43" t="n">
        <v>0</v>
      </c>
      <c r="U76" s="43" t="n">
        <v>0</v>
      </c>
      <c r="V76" s="43" t="n">
        <v>0</v>
      </c>
      <c r="W76" s="43" t="n">
        <v>0</v>
      </c>
      <c r="X76" s="43" t="n">
        <v>0</v>
      </c>
      <c r="Y76" s="43" t="n">
        <v>0</v>
      </c>
      <c r="Z76" s="43" t="n">
        <v>0</v>
      </c>
      <c r="AA76" s="43" t="n">
        <v>0</v>
      </c>
      <c r="AB76" s="43" t="n">
        <v>0</v>
      </c>
      <c r="AC76" s="43" t="n">
        <v>0</v>
      </c>
      <c r="AD76" s="43" t="n">
        <v>0</v>
      </c>
      <c r="AE76" s="43" t="n">
        <v>0</v>
      </c>
      <c r="AF76" s="43" t="n">
        <v>0</v>
      </c>
      <c r="AG76" s="43" t="n">
        <v>0</v>
      </c>
      <c r="AH76" s="43" t="n">
        <v>0</v>
      </c>
      <c r="AI76" s="43" t="n">
        <v>0</v>
      </c>
      <c r="AJ76" s="43" t="n">
        <v>0</v>
      </c>
      <c r="AK76" s="43" t="n">
        <v>0</v>
      </c>
      <c r="AL76" s="43" t="n">
        <v>0</v>
      </c>
      <c r="AM76" s="43" t="n">
        <v>0</v>
      </c>
      <c r="AN76" s="43" t="n">
        <v>0</v>
      </c>
      <c r="AO76" s="43" t="n">
        <v>0</v>
      </c>
      <c r="AP76" s="43" t="n">
        <v>0</v>
      </c>
      <c r="AQ76" s="43" t="n">
        <v>0</v>
      </c>
      <c r="AR76" s="43" t="n">
        <v>0</v>
      </c>
      <c r="AS76" s="43" t="n">
        <v>0</v>
      </c>
      <c r="AT76" s="43" t="n">
        <v>0</v>
      </c>
      <c r="AU76" s="43" t="n">
        <v>0</v>
      </c>
      <c r="AV76" s="43" t="n">
        <v>0</v>
      </c>
      <c r="AW76" s="43" t="n">
        <v>0</v>
      </c>
      <c r="AX76" s="43" t="n">
        <v>0</v>
      </c>
      <c r="AY76" s="43" t="n">
        <v>0</v>
      </c>
      <c r="AZ76" s="43" t="n">
        <v>0</v>
      </c>
      <c r="BA76" s="43" t="n">
        <v>0</v>
      </c>
      <c r="BB76" s="43" t="n">
        <v>0</v>
      </c>
      <c r="BC76" s="43" t="n">
        <v>0</v>
      </c>
      <c r="BD76" s="43" t="n">
        <v>0</v>
      </c>
      <c r="BE76" s="43" t="n">
        <v>0</v>
      </c>
    </row>
    <row r="77" customFormat="false" ht="12.75" hidden="false" customHeight="false" outlineLevel="0" collapsed="false">
      <c r="B77" s="44" t="s">
        <v>426</v>
      </c>
      <c r="C77" s="45" t="s">
        <v>341</v>
      </c>
      <c r="D77" s="45" t="s">
        <v>341</v>
      </c>
      <c r="E77" s="45" t="s">
        <v>341</v>
      </c>
      <c r="F77" s="45" t="s">
        <v>341</v>
      </c>
      <c r="G77" s="45" t="s">
        <v>341</v>
      </c>
      <c r="H77" s="45" t="s">
        <v>341</v>
      </c>
      <c r="I77" s="45" t="s">
        <v>341</v>
      </c>
      <c r="J77" s="45" t="s">
        <v>341</v>
      </c>
      <c r="K77" s="45" t="s">
        <v>341</v>
      </c>
      <c r="L77" s="45" t="s">
        <v>341</v>
      </c>
      <c r="M77" s="45" t="s">
        <v>341</v>
      </c>
      <c r="N77" s="45" t="s">
        <v>341</v>
      </c>
      <c r="O77" s="45" t="s">
        <v>341</v>
      </c>
      <c r="P77" s="45" t="s">
        <v>341</v>
      </c>
      <c r="Q77" s="45" t="s">
        <v>341</v>
      </c>
      <c r="R77" s="45" t="s">
        <v>341</v>
      </c>
      <c r="S77" s="45" t="s">
        <v>341</v>
      </c>
      <c r="T77" s="45" t="s">
        <v>341</v>
      </c>
      <c r="U77" s="45" t="s">
        <v>341</v>
      </c>
      <c r="V77" s="45" t="s">
        <v>341</v>
      </c>
      <c r="W77" s="45" t="s">
        <v>341</v>
      </c>
      <c r="X77" s="45" t="s">
        <v>341</v>
      </c>
      <c r="Y77" s="45" t="s">
        <v>341</v>
      </c>
      <c r="Z77" s="45" t="s">
        <v>341</v>
      </c>
      <c r="AA77" s="45" t="s">
        <v>341</v>
      </c>
      <c r="AB77" s="45" t="s">
        <v>341</v>
      </c>
      <c r="AC77" s="45" t="s">
        <v>341</v>
      </c>
      <c r="AD77" s="45" t="s">
        <v>341</v>
      </c>
      <c r="AE77" s="45" t="s">
        <v>341</v>
      </c>
      <c r="AF77" s="45" t="s">
        <v>341</v>
      </c>
      <c r="AG77" s="45" t="s">
        <v>341</v>
      </c>
      <c r="AH77" s="45" t="s">
        <v>341</v>
      </c>
      <c r="AI77" s="45" t="s">
        <v>341</v>
      </c>
      <c r="AJ77" s="45" t="s">
        <v>341</v>
      </c>
      <c r="AK77" s="45" t="s">
        <v>341</v>
      </c>
      <c r="AL77" s="45" t="s">
        <v>341</v>
      </c>
      <c r="AM77" s="45" t="s">
        <v>341</v>
      </c>
      <c r="AN77" s="45" t="s">
        <v>341</v>
      </c>
      <c r="AO77" s="45" t="s">
        <v>341</v>
      </c>
      <c r="AP77" s="45" t="s">
        <v>341</v>
      </c>
      <c r="AQ77" s="45" t="s">
        <v>341</v>
      </c>
      <c r="AR77" s="45" t="s">
        <v>341</v>
      </c>
      <c r="AS77" s="45" t="s">
        <v>341</v>
      </c>
      <c r="AT77" s="45" t="s">
        <v>341</v>
      </c>
      <c r="AU77" s="45" t="s">
        <v>341</v>
      </c>
      <c r="AV77" s="45" t="s">
        <v>341</v>
      </c>
      <c r="AW77" s="45" t="s">
        <v>341</v>
      </c>
      <c r="AX77" s="45" t="s">
        <v>341</v>
      </c>
      <c r="AY77" s="45" t="s">
        <v>341</v>
      </c>
      <c r="AZ77" s="45" t="s">
        <v>341</v>
      </c>
      <c r="BA77" s="45" t="s">
        <v>341</v>
      </c>
      <c r="BB77" s="45" t="s">
        <v>341</v>
      </c>
      <c r="BC77" s="45" t="s">
        <v>341</v>
      </c>
      <c r="BD77" s="45" t="s">
        <v>341</v>
      </c>
      <c r="BE77" s="45" t="s">
        <v>341</v>
      </c>
    </row>
    <row r="78" customFormat="false" ht="12.75" hidden="false" customHeight="false" outlineLevel="0" collapsed="false">
      <c r="B78" s="46"/>
    </row>
    <row r="79" customFormat="false" ht="12.75" hidden="false" customHeight="false" outlineLevel="0" collapsed="false">
      <c r="B79" s="46"/>
    </row>
  </sheetData>
  <mergeCells count="133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3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C15:C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2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4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5.70703125" defaultRowHeight="12.75" zeroHeight="false" outlineLevelRow="0" outlineLevelCol="0"/>
  <cols>
    <col collapsed="false" customWidth="false" hidden="false" outlineLevel="0" max="1" min="1" style="3" width="5.71"/>
    <col collapsed="false" customWidth="true" hidden="false" outlineLevel="0" max="2" min="2" style="3" width="20.7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21</v>
      </c>
      <c r="B1" s="3"/>
      <c r="C1" s="4"/>
      <c r="D1" s="4"/>
      <c r="G1" s="4" t="s">
        <v>222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</row>
    <row r="2" s="5" customFormat="true" ht="51.95" hidden="false" customHeight="true" outlineLevel="0" collapsed="false">
      <c r="C2" s="8" t="s">
        <v>223</v>
      </c>
      <c r="D2" s="4"/>
      <c r="F2" s="4"/>
      <c r="G2" s="4"/>
      <c r="H2" s="4"/>
      <c r="I2" s="4"/>
      <c r="J2" s="4"/>
      <c r="L2" s="4"/>
      <c r="M2" s="8" t="s">
        <v>224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</row>
    <row r="3" s="1" customFormat="true" ht="42.75" hidden="false" customHeight="true" outlineLevel="0" collapsed="false">
      <c r="B3" s="11" t="s">
        <v>128</v>
      </c>
      <c r="C3" s="11"/>
      <c r="D3" s="11" t="s">
        <v>225</v>
      </c>
      <c r="E3" s="11"/>
      <c r="F3" s="11"/>
      <c r="G3" s="11"/>
      <c r="H3" s="11"/>
      <c r="I3" s="12"/>
      <c r="J3" s="12"/>
      <c r="K3" s="12"/>
      <c r="L3" s="11" t="s">
        <v>129</v>
      </c>
      <c r="M3" s="11"/>
      <c r="N3" s="11" t="s">
        <v>225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6"/>
      <c r="BJ3" s="6"/>
      <c r="BK3" s="47"/>
      <c r="BL3" s="47"/>
      <c r="BM3" s="47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DL3" s="15" t="s">
        <v>129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6"/>
      <c r="BJ5" s="6"/>
      <c r="BK5" s="47"/>
      <c r="BL5" s="47"/>
      <c r="BM5" s="47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DL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6"/>
      <c r="BJ7" s="6"/>
      <c r="BK7" s="47"/>
      <c r="BL7" s="47"/>
      <c r="BM7" s="47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5" customFormat="true" ht="24" hidden="false" customHeight="true" outlineLevel="0" collapsed="false">
      <c r="A9" s="18"/>
      <c r="B9" s="18"/>
      <c r="C9" s="19"/>
      <c r="D9" s="20" t="s">
        <v>226</v>
      </c>
      <c r="E9" s="20"/>
      <c r="F9" s="21" t="s">
        <v>227</v>
      </c>
      <c r="G9" s="21"/>
      <c r="H9" s="21"/>
      <c r="I9" s="21"/>
      <c r="J9" s="21" t="s">
        <v>227</v>
      </c>
      <c r="K9" s="21"/>
      <c r="L9" s="21"/>
      <c r="M9" s="21"/>
      <c r="N9" s="21"/>
      <c r="O9" s="21"/>
      <c r="P9" s="21"/>
      <c r="Q9" s="20" t="s">
        <v>228</v>
      </c>
      <c r="R9" s="20"/>
      <c r="S9" s="20"/>
      <c r="T9" s="20"/>
      <c r="U9" s="22" t="s">
        <v>229</v>
      </c>
      <c r="V9" s="22"/>
      <c r="W9" s="22"/>
      <c r="X9" s="23" t="s">
        <v>230</v>
      </c>
      <c r="Y9" s="23"/>
      <c r="Z9" s="23"/>
      <c r="AA9" s="23"/>
      <c r="AB9" s="20" t="s">
        <v>231</v>
      </c>
      <c r="AC9" s="20"/>
      <c r="AD9" s="20"/>
      <c r="AE9" s="20"/>
      <c r="AF9" s="20"/>
      <c r="AG9" s="20"/>
      <c r="AH9" s="20"/>
      <c r="AI9" s="20"/>
      <c r="AJ9" s="22" t="s">
        <v>232</v>
      </c>
      <c r="AK9" s="22"/>
      <c r="AL9" s="22"/>
      <c r="AM9" s="22"/>
      <c r="AN9" s="20" t="s">
        <v>233</v>
      </c>
      <c r="AO9" s="20"/>
      <c r="AP9" s="20"/>
      <c r="AQ9" s="22" t="s">
        <v>234</v>
      </c>
      <c r="AR9" s="22"/>
      <c r="AS9" s="22"/>
      <c r="AT9" s="20" t="s">
        <v>235</v>
      </c>
      <c r="AU9" s="20"/>
      <c r="AV9" s="20"/>
      <c r="AW9" s="20" t="s">
        <v>236</v>
      </c>
      <c r="AX9" s="20"/>
      <c r="AY9" s="20"/>
      <c r="AZ9" s="20"/>
      <c r="BA9" s="20"/>
      <c r="BB9" s="24" t="s">
        <v>237</v>
      </c>
      <c r="BC9" s="24"/>
      <c r="BD9" s="24"/>
      <c r="BE9" s="24"/>
      <c r="BF9" s="35" t="s">
        <v>427</v>
      </c>
      <c r="BG9" s="35"/>
      <c r="BH9" s="35"/>
      <c r="BI9" s="35" t="s">
        <v>428</v>
      </c>
      <c r="BJ9" s="35"/>
      <c r="BK9" s="35"/>
      <c r="BL9" s="35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</row>
    <row r="10" s="25" customFormat="true" ht="3" hidden="false" customHeight="true" outlineLevel="0" collapsed="false">
      <c r="A10" s="18"/>
      <c r="B10" s="18"/>
      <c r="C10" s="19"/>
      <c r="D10" s="26" t="s">
        <v>238</v>
      </c>
      <c r="E10" s="26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6" t="s">
        <v>238</v>
      </c>
      <c r="R10" s="26"/>
      <c r="S10" s="26"/>
      <c r="T10" s="26"/>
      <c r="U10" s="26" t="s">
        <v>238</v>
      </c>
      <c r="V10" s="26"/>
      <c r="W10" s="26"/>
      <c r="X10" s="27" t="s">
        <v>238</v>
      </c>
      <c r="Y10" s="27"/>
      <c r="Z10" s="27"/>
      <c r="AA10" s="27"/>
      <c r="AB10" s="26" t="s">
        <v>238</v>
      </c>
      <c r="AC10" s="26"/>
      <c r="AD10" s="26"/>
      <c r="AE10" s="26"/>
      <c r="AF10" s="26"/>
      <c r="AG10" s="26"/>
      <c r="AH10" s="26"/>
      <c r="AI10" s="26"/>
      <c r="AJ10" s="26" t="s">
        <v>238</v>
      </c>
      <c r="AK10" s="26"/>
      <c r="AL10" s="26"/>
      <c r="AM10" s="26"/>
      <c r="AN10" s="26" t="s">
        <v>238</v>
      </c>
      <c r="AO10" s="26"/>
      <c r="AP10" s="26"/>
      <c r="AQ10" s="26" t="s">
        <v>238</v>
      </c>
      <c r="AR10" s="26"/>
      <c r="AS10" s="26"/>
      <c r="AT10" s="26" t="s">
        <v>238</v>
      </c>
      <c r="AU10" s="26"/>
      <c r="AV10" s="26"/>
      <c r="AW10" s="26" t="s">
        <v>238</v>
      </c>
      <c r="AX10" s="26"/>
      <c r="AY10" s="26"/>
      <c r="AZ10" s="26"/>
      <c r="BA10" s="26"/>
      <c r="BB10" s="28" t="s">
        <v>238</v>
      </c>
      <c r="BC10" s="28"/>
      <c r="BD10" s="28"/>
      <c r="BE10" s="28"/>
      <c r="BF10" s="48" t="s">
        <v>238</v>
      </c>
      <c r="BG10" s="48"/>
      <c r="BH10" s="48"/>
      <c r="BI10" s="48" t="s">
        <v>238</v>
      </c>
      <c r="BJ10" s="48"/>
      <c r="BK10" s="48"/>
      <c r="BL10" s="48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</row>
    <row r="11" s="25" customFormat="true" ht="25.5" hidden="false" customHeight="true" outlineLevel="0" collapsed="false">
      <c r="A11" s="18"/>
      <c r="B11" s="18"/>
      <c r="C11" s="19"/>
      <c r="D11" s="29" t="s">
        <v>239</v>
      </c>
      <c r="E11" s="29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9" t="s">
        <v>240</v>
      </c>
      <c r="R11" s="29"/>
      <c r="S11" s="29"/>
      <c r="T11" s="29"/>
      <c r="U11" s="30" t="s">
        <v>241</v>
      </c>
      <c r="V11" s="30"/>
      <c r="W11" s="30"/>
      <c r="X11" s="31" t="s">
        <v>242</v>
      </c>
      <c r="Y11" s="31"/>
      <c r="Z11" s="31"/>
      <c r="AA11" s="31"/>
      <c r="AB11" s="29" t="s">
        <v>243</v>
      </c>
      <c r="AC11" s="29"/>
      <c r="AD11" s="29"/>
      <c r="AE11" s="29"/>
      <c r="AF11" s="29"/>
      <c r="AG11" s="29"/>
      <c r="AH11" s="29"/>
      <c r="AI11" s="29"/>
      <c r="AJ11" s="30" t="s">
        <v>244</v>
      </c>
      <c r="AK11" s="30"/>
      <c r="AL11" s="30"/>
      <c r="AM11" s="30"/>
      <c r="AN11" s="29" t="s">
        <v>245</v>
      </c>
      <c r="AO11" s="29"/>
      <c r="AP11" s="29"/>
      <c r="AQ11" s="30" t="s">
        <v>246</v>
      </c>
      <c r="AR11" s="30"/>
      <c r="AS11" s="30"/>
      <c r="AT11" s="29" t="s">
        <v>247</v>
      </c>
      <c r="AU11" s="29"/>
      <c r="AV11" s="29"/>
      <c r="AW11" s="29" t="s">
        <v>248</v>
      </c>
      <c r="AX11" s="29"/>
      <c r="AY11" s="29"/>
      <c r="AZ11" s="29"/>
      <c r="BA11" s="29"/>
      <c r="BB11" s="32" t="s">
        <v>249</v>
      </c>
      <c r="BC11" s="32"/>
      <c r="BD11" s="32"/>
      <c r="BE11" s="32"/>
      <c r="BF11" s="39" t="s">
        <v>429</v>
      </c>
      <c r="BG11" s="39"/>
      <c r="BH11" s="39"/>
      <c r="BI11" s="39" t="s">
        <v>430</v>
      </c>
      <c r="BJ11" s="39"/>
      <c r="BK11" s="39"/>
      <c r="BL11" s="39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</row>
    <row r="12" s="25" customFormat="true" ht="18" hidden="false" customHeight="true" outlineLevel="0" collapsed="false">
      <c r="A12" s="18"/>
      <c r="B12" s="18"/>
      <c r="C12" s="33" t="s">
        <v>250</v>
      </c>
      <c r="D12" s="22" t="s">
        <v>251</v>
      </c>
      <c r="E12" s="22" t="s">
        <v>252</v>
      </c>
      <c r="F12" s="34" t="s">
        <v>253</v>
      </c>
      <c r="G12" s="34" t="s">
        <v>254</v>
      </c>
      <c r="H12" s="34" t="s">
        <v>255</v>
      </c>
      <c r="I12" s="34" t="s">
        <v>256</v>
      </c>
      <c r="J12" s="34" t="s">
        <v>253</v>
      </c>
      <c r="K12" s="34" t="s">
        <v>257</v>
      </c>
      <c r="L12" s="34" t="s">
        <v>258</v>
      </c>
      <c r="M12" s="34" t="s">
        <v>259</v>
      </c>
      <c r="N12" s="34" t="s">
        <v>260</v>
      </c>
      <c r="O12" s="34" t="s">
        <v>261</v>
      </c>
      <c r="P12" s="34" t="s">
        <v>262</v>
      </c>
      <c r="Q12" s="34" t="s">
        <v>263</v>
      </c>
      <c r="R12" s="34" t="s">
        <v>264</v>
      </c>
      <c r="S12" s="34" t="s">
        <v>265</v>
      </c>
      <c r="T12" s="20" t="s">
        <v>266</v>
      </c>
      <c r="U12" s="20" t="s">
        <v>267</v>
      </c>
      <c r="V12" s="20" t="s">
        <v>268</v>
      </c>
      <c r="W12" s="20" t="s">
        <v>269</v>
      </c>
      <c r="X12" s="21" t="n">
        <v>1</v>
      </c>
      <c r="Y12" s="21" t="n">
        <v>2</v>
      </c>
      <c r="Z12" s="21" t="n">
        <v>3</v>
      </c>
      <c r="AA12" s="21" t="s">
        <v>270</v>
      </c>
      <c r="AB12" s="20" t="s">
        <v>271</v>
      </c>
      <c r="AC12" s="20" t="s">
        <v>272</v>
      </c>
      <c r="AD12" s="20" t="s">
        <v>273</v>
      </c>
      <c r="AE12" s="22" t="s">
        <v>274</v>
      </c>
      <c r="AF12" s="20" t="s">
        <v>275</v>
      </c>
      <c r="AG12" s="20" t="s">
        <v>276</v>
      </c>
      <c r="AH12" s="20" t="s">
        <v>277</v>
      </c>
      <c r="AI12" s="20" t="s">
        <v>278</v>
      </c>
      <c r="AJ12" s="20" t="s">
        <v>279</v>
      </c>
      <c r="AK12" s="20" t="s">
        <v>280</v>
      </c>
      <c r="AL12" s="20" t="s">
        <v>281</v>
      </c>
      <c r="AM12" s="20" t="s">
        <v>282</v>
      </c>
      <c r="AN12" s="20" t="s">
        <v>283</v>
      </c>
      <c r="AO12" s="20" t="s">
        <v>284</v>
      </c>
      <c r="AP12" s="20" t="s">
        <v>285</v>
      </c>
      <c r="AQ12" s="20" t="s">
        <v>286</v>
      </c>
      <c r="AR12" s="20" t="s">
        <v>287</v>
      </c>
      <c r="AS12" s="20" t="s">
        <v>288</v>
      </c>
      <c r="AT12" s="20" t="s">
        <v>289</v>
      </c>
      <c r="AU12" s="20" t="s">
        <v>290</v>
      </c>
      <c r="AV12" s="20" t="s">
        <v>291</v>
      </c>
      <c r="AW12" s="20" t="s">
        <v>292</v>
      </c>
      <c r="AX12" s="20" t="s">
        <v>293</v>
      </c>
      <c r="AY12" s="20" t="s">
        <v>294</v>
      </c>
      <c r="AZ12" s="20" t="s">
        <v>295</v>
      </c>
      <c r="BA12" s="20" t="s">
        <v>296</v>
      </c>
      <c r="BB12" s="35" t="s">
        <v>297</v>
      </c>
      <c r="BC12" s="35" t="s">
        <v>298</v>
      </c>
      <c r="BD12" s="35" t="s">
        <v>299</v>
      </c>
      <c r="BE12" s="35" t="s">
        <v>300</v>
      </c>
      <c r="BF12" s="35" t="s">
        <v>431</v>
      </c>
      <c r="BG12" s="35" t="s">
        <v>432</v>
      </c>
      <c r="BH12" s="35" t="s">
        <v>433</v>
      </c>
      <c r="BI12" s="35" t="s">
        <v>434</v>
      </c>
      <c r="BJ12" s="35" t="s">
        <v>435</v>
      </c>
      <c r="BK12" s="35" t="s">
        <v>436</v>
      </c>
      <c r="BL12" s="35" t="s">
        <v>437</v>
      </c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</row>
    <row r="13" s="25" customFormat="true" ht="18" hidden="false" customHeight="true" outlineLevel="0" collapsed="false">
      <c r="A13" s="18"/>
      <c r="B13" s="18"/>
      <c r="C13" s="33"/>
      <c r="D13" s="22"/>
      <c r="E13" s="22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5"/>
      <c r="BC13" s="35"/>
      <c r="BD13" s="35"/>
      <c r="BE13" s="35"/>
      <c r="BF13" s="35"/>
      <c r="BG13" s="35"/>
      <c r="BH13" s="35"/>
      <c r="BI13" s="35" t="s">
        <v>434</v>
      </c>
      <c r="BJ13" s="35" t="s">
        <v>435</v>
      </c>
      <c r="BK13" s="35" t="s">
        <v>436</v>
      </c>
      <c r="BL13" s="35" t="s">
        <v>437</v>
      </c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</row>
    <row r="14" s="25" customFormat="true" ht="4.5" hidden="false" customHeight="true" outlineLevel="0" collapsed="false">
      <c r="A14" s="18"/>
      <c r="B14" s="18"/>
      <c r="C14" s="36" t="s">
        <v>238</v>
      </c>
      <c r="D14" s="26" t="s">
        <v>238</v>
      </c>
      <c r="E14" s="26" t="s">
        <v>238</v>
      </c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26" t="s">
        <v>238</v>
      </c>
      <c r="U14" s="26" t="s">
        <v>238</v>
      </c>
      <c r="V14" s="26" t="s">
        <v>238</v>
      </c>
      <c r="W14" s="26" t="s">
        <v>238</v>
      </c>
      <c r="X14" s="21"/>
      <c r="Y14" s="21"/>
      <c r="Z14" s="21"/>
      <c r="AA14" s="21"/>
      <c r="AB14" s="26" t="s">
        <v>238</v>
      </c>
      <c r="AC14" s="26" t="s">
        <v>238</v>
      </c>
      <c r="AD14" s="26" t="s">
        <v>238</v>
      </c>
      <c r="AE14" s="26" t="s">
        <v>238</v>
      </c>
      <c r="AF14" s="26" t="s">
        <v>238</v>
      </c>
      <c r="AG14" s="26" t="s">
        <v>238</v>
      </c>
      <c r="AH14" s="26" t="s">
        <v>238</v>
      </c>
      <c r="AI14" s="26" t="s">
        <v>238</v>
      </c>
      <c r="AJ14" s="26" t="s">
        <v>238</v>
      </c>
      <c r="AK14" s="26" t="s">
        <v>238</v>
      </c>
      <c r="AL14" s="26" t="s">
        <v>238</v>
      </c>
      <c r="AM14" s="26" t="s">
        <v>238</v>
      </c>
      <c r="AN14" s="26" t="s">
        <v>238</v>
      </c>
      <c r="AO14" s="26" t="s">
        <v>238</v>
      </c>
      <c r="AP14" s="26" t="s">
        <v>238</v>
      </c>
      <c r="AQ14" s="26" t="s">
        <v>238</v>
      </c>
      <c r="AR14" s="26" t="s">
        <v>238</v>
      </c>
      <c r="AS14" s="26" t="s">
        <v>238</v>
      </c>
      <c r="AT14" s="26" t="s">
        <v>238</v>
      </c>
      <c r="AU14" s="26" t="s">
        <v>238</v>
      </c>
      <c r="AV14" s="26" t="s">
        <v>238</v>
      </c>
      <c r="AW14" s="26" t="s">
        <v>238</v>
      </c>
      <c r="AX14" s="26" t="s">
        <v>238</v>
      </c>
      <c r="AY14" s="26" t="s">
        <v>238</v>
      </c>
      <c r="AZ14" s="26" t="s">
        <v>238</v>
      </c>
      <c r="BA14" s="26" t="s">
        <v>238</v>
      </c>
      <c r="BB14" s="37" t="s">
        <v>238</v>
      </c>
      <c r="BC14" s="37" t="s">
        <v>238</v>
      </c>
      <c r="BD14" s="37" t="s">
        <v>238</v>
      </c>
      <c r="BE14" s="37" t="s">
        <v>238</v>
      </c>
      <c r="BF14" s="37" t="s">
        <v>238</v>
      </c>
      <c r="BG14" s="37" t="s">
        <v>238</v>
      </c>
      <c r="BH14" s="37" t="s">
        <v>238</v>
      </c>
      <c r="BI14" s="37" t="s">
        <v>238</v>
      </c>
      <c r="BJ14" s="37" t="s">
        <v>238</v>
      </c>
      <c r="BK14" s="37" t="s">
        <v>238</v>
      </c>
      <c r="BL14" s="37" t="s">
        <v>238</v>
      </c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</row>
    <row r="15" s="25" customFormat="true" ht="18" hidden="false" customHeight="true" outlineLevel="0" collapsed="false">
      <c r="A15" s="18"/>
      <c r="B15" s="18"/>
      <c r="C15" s="38" t="s">
        <v>301</v>
      </c>
      <c r="D15" s="30" t="s">
        <v>302</v>
      </c>
      <c r="E15" s="30" t="s">
        <v>303</v>
      </c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29" t="s">
        <v>304</v>
      </c>
      <c r="U15" s="29" t="s">
        <v>305</v>
      </c>
      <c r="V15" s="29" t="s">
        <v>306</v>
      </c>
      <c r="W15" s="29" t="s">
        <v>307</v>
      </c>
      <c r="X15" s="21"/>
      <c r="Y15" s="21"/>
      <c r="Z15" s="21"/>
      <c r="AA15" s="21"/>
      <c r="AB15" s="29" t="s">
        <v>308</v>
      </c>
      <c r="AC15" s="29" t="s">
        <v>309</v>
      </c>
      <c r="AD15" s="29" t="s">
        <v>310</v>
      </c>
      <c r="AE15" s="29" t="s">
        <v>311</v>
      </c>
      <c r="AF15" s="29" t="s">
        <v>312</v>
      </c>
      <c r="AG15" s="29" t="s">
        <v>313</v>
      </c>
      <c r="AH15" s="29" t="s">
        <v>314</v>
      </c>
      <c r="AI15" s="29" t="s">
        <v>315</v>
      </c>
      <c r="AJ15" s="29" t="s">
        <v>316</v>
      </c>
      <c r="AK15" s="29" t="s">
        <v>317</v>
      </c>
      <c r="AL15" s="29" t="s">
        <v>318</v>
      </c>
      <c r="AM15" s="29" t="s">
        <v>319</v>
      </c>
      <c r="AN15" s="29" t="s">
        <v>320</v>
      </c>
      <c r="AO15" s="29" t="s">
        <v>321</v>
      </c>
      <c r="AP15" s="29" t="s">
        <v>322</v>
      </c>
      <c r="AQ15" s="29" t="s">
        <v>323</v>
      </c>
      <c r="AR15" s="29" t="s">
        <v>324</v>
      </c>
      <c r="AS15" s="29" t="s">
        <v>325</v>
      </c>
      <c r="AT15" s="29" t="s">
        <v>326</v>
      </c>
      <c r="AU15" s="29" t="s">
        <v>327</v>
      </c>
      <c r="AV15" s="29" t="s">
        <v>328</v>
      </c>
      <c r="AW15" s="29" t="s">
        <v>329</v>
      </c>
      <c r="AX15" s="29" t="s">
        <v>330</v>
      </c>
      <c r="AY15" s="29" t="s">
        <v>331</v>
      </c>
      <c r="AZ15" s="29" t="s">
        <v>332</v>
      </c>
      <c r="BA15" s="29" t="s">
        <v>333</v>
      </c>
      <c r="BB15" s="39" t="s">
        <v>334</v>
      </c>
      <c r="BC15" s="39" t="s">
        <v>335</v>
      </c>
      <c r="BD15" s="39" t="s">
        <v>336</v>
      </c>
      <c r="BE15" s="39" t="s">
        <v>337</v>
      </c>
      <c r="BF15" s="39" t="s">
        <v>438</v>
      </c>
      <c r="BG15" s="39" t="s">
        <v>439</v>
      </c>
      <c r="BH15" s="39" t="s">
        <v>440</v>
      </c>
      <c r="BI15" s="39" t="s">
        <v>434</v>
      </c>
      <c r="BJ15" s="39" t="s">
        <v>441</v>
      </c>
      <c r="BK15" s="39" t="s">
        <v>442</v>
      </c>
      <c r="BL15" s="39" t="s">
        <v>443</v>
      </c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</row>
    <row r="16" s="25" customFormat="true" ht="15" hidden="false" customHeight="true" outlineLevel="0" collapsed="false">
      <c r="A16" s="18"/>
      <c r="B16" s="18"/>
      <c r="C16" s="38"/>
      <c r="D16" s="30"/>
      <c r="E16" s="30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29"/>
      <c r="U16" s="29"/>
      <c r="V16" s="29"/>
      <c r="W16" s="29"/>
      <c r="X16" s="21"/>
      <c r="Y16" s="21"/>
      <c r="Z16" s="21"/>
      <c r="AA16" s="21"/>
      <c r="AB16" s="29"/>
      <c r="AC16" s="29"/>
      <c r="AD16" s="29"/>
      <c r="AE16" s="29"/>
      <c r="AF16" s="29"/>
      <c r="AG16" s="29"/>
      <c r="AH16" s="29"/>
      <c r="AI16" s="29"/>
      <c r="AJ16" s="29"/>
      <c r="AK16" s="29"/>
      <c r="AL16" s="29"/>
      <c r="AM16" s="29"/>
      <c r="AN16" s="29"/>
      <c r="AO16" s="29"/>
      <c r="AP16" s="29"/>
      <c r="AQ16" s="29"/>
      <c r="AR16" s="29"/>
      <c r="AS16" s="29"/>
      <c r="AT16" s="29"/>
      <c r="AU16" s="29"/>
      <c r="AV16" s="29"/>
      <c r="AW16" s="29"/>
      <c r="AX16" s="29"/>
      <c r="AY16" s="29"/>
      <c r="AZ16" s="29"/>
      <c r="BA16" s="29"/>
      <c r="BB16" s="39"/>
      <c r="BC16" s="39"/>
      <c r="BD16" s="39"/>
      <c r="BE16" s="39"/>
      <c r="BF16" s="39"/>
      <c r="BG16" s="39"/>
      <c r="BH16" s="39"/>
      <c r="BI16" s="39" t="s">
        <v>434</v>
      </c>
      <c r="BJ16" s="39"/>
      <c r="BK16" s="39"/>
      <c r="BL16" s="39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40" t="s">
        <v>338</v>
      </c>
      <c r="C17" s="41" t="n">
        <v>26563</v>
      </c>
      <c r="D17" s="41" t="n">
        <v>12850</v>
      </c>
      <c r="E17" s="41" t="n">
        <v>13713</v>
      </c>
      <c r="F17" s="41" t="n">
        <v>3793</v>
      </c>
      <c r="G17" s="41" t="n">
        <v>6515</v>
      </c>
      <c r="H17" s="41" t="n">
        <v>6875</v>
      </c>
      <c r="I17" s="41" t="n">
        <v>9380</v>
      </c>
      <c r="J17" s="41" t="n">
        <v>3793</v>
      </c>
      <c r="K17" s="41" t="n">
        <v>4096</v>
      </c>
      <c r="L17" s="41" t="n">
        <v>4648</v>
      </c>
      <c r="M17" s="41" t="n">
        <v>4646</v>
      </c>
      <c r="N17" s="41" t="n">
        <v>3861</v>
      </c>
      <c r="O17" s="41" t="n">
        <v>3403</v>
      </c>
      <c r="P17" s="41" t="n">
        <v>2116</v>
      </c>
      <c r="Q17" s="41" t="n">
        <v>5243</v>
      </c>
      <c r="R17" s="41" t="n">
        <v>11027</v>
      </c>
      <c r="S17" s="41" t="n">
        <v>7415</v>
      </c>
      <c r="T17" s="41" t="n">
        <v>2371</v>
      </c>
      <c r="U17" s="41" t="n">
        <v>8973</v>
      </c>
      <c r="V17" s="41" t="n">
        <v>10710</v>
      </c>
      <c r="W17" s="41" t="n">
        <v>6870</v>
      </c>
      <c r="X17" s="41" t="n">
        <v>5061</v>
      </c>
      <c r="Y17" s="41" t="n">
        <v>8730</v>
      </c>
      <c r="Z17" s="41" t="n">
        <v>5333</v>
      </c>
      <c r="AA17" s="41" t="n">
        <v>7439</v>
      </c>
      <c r="AB17" s="41" t="n">
        <v>2084</v>
      </c>
      <c r="AC17" s="41" t="n">
        <v>2739</v>
      </c>
      <c r="AD17" s="41" t="n">
        <v>2963</v>
      </c>
      <c r="AE17" s="41" t="n">
        <v>5365</v>
      </c>
      <c r="AF17" s="41" t="n">
        <v>2025</v>
      </c>
      <c r="AG17" s="41" t="n">
        <v>2287</v>
      </c>
      <c r="AH17" s="41" t="n">
        <v>6732</v>
      </c>
      <c r="AI17" s="41" t="n">
        <v>2371</v>
      </c>
      <c r="AJ17" s="41" t="n">
        <v>8271</v>
      </c>
      <c r="AK17" s="41" t="n">
        <v>1782</v>
      </c>
      <c r="AL17" s="41" t="n">
        <v>15977</v>
      </c>
      <c r="AM17" s="41" t="n">
        <v>534</v>
      </c>
      <c r="AN17" s="41" t="n">
        <v>14928</v>
      </c>
      <c r="AO17" s="41" t="n">
        <v>4407</v>
      </c>
      <c r="AP17" s="41" t="n">
        <v>3756</v>
      </c>
      <c r="AQ17" s="41" t="n">
        <v>3285</v>
      </c>
      <c r="AR17" s="41" t="n">
        <v>7177</v>
      </c>
      <c r="AS17" s="41" t="n">
        <v>15501</v>
      </c>
      <c r="AT17" s="41" t="n">
        <v>6782</v>
      </c>
      <c r="AU17" s="41" t="n">
        <v>13351</v>
      </c>
      <c r="AV17" s="41" t="n">
        <v>5799</v>
      </c>
      <c r="AW17" s="41" t="n">
        <v>13904</v>
      </c>
      <c r="AX17" s="41" t="n">
        <v>2957</v>
      </c>
      <c r="AY17" s="41" t="n">
        <v>5466</v>
      </c>
      <c r="AZ17" s="41" t="n">
        <v>1880</v>
      </c>
      <c r="BA17" s="41" t="n">
        <v>1957</v>
      </c>
      <c r="BB17" s="41" t="n">
        <v>7615</v>
      </c>
      <c r="BC17" s="41" t="n">
        <v>1688</v>
      </c>
      <c r="BD17" s="41" t="n">
        <v>8166</v>
      </c>
      <c r="BE17" s="41" t="n">
        <v>8695</v>
      </c>
      <c r="BF17" s="41" t="n">
        <v>5870</v>
      </c>
      <c r="BG17" s="41" t="n">
        <v>4822</v>
      </c>
      <c r="BH17" s="41" t="n">
        <v>11850</v>
      </c>
      <c r="BI17" s="41" t="n">
        <v>1297</v>
      </c>
      <c r="BJ17" s="41" t="n">
        <v>3486</v>
      </c>
      <c r="BK17" s="41" t="n">
        <v>12628</v>
      </c>
      <c r="BL17" s="41" t="n">
        <v>9152</v>
      </c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</row>
    <row r="18" s="1" customFormat="true" ht="21.75" hidden="false" customHeight="false" outlineLevel="0" collapsed="false">
      <c r="A18" s="3"/>
      <c r="B18" s="42" t="s">
        <v>489</v>
      </c>
      <c r="C18" s="43" t="n">
        <v>2237</v>
      </c>
      <c r="D18" s="43" t="n">
        <v>1265</v>
      </c>
      <c r="E18" s="43" t="n">
        <v>972</v>
      </c>
      <c r="F18" s="43" t="n">
        <v>603</v>
      </c>
      <c r="G18" s="43" t="n">
        <v>628</v>
      </c>
      <c r="H18" s="43" t="n">
        <v>551</v>
      </c>
      <c r="I18" s="43" t="n">
        <v>455</v>
      </c>
      <c r="J18" s="43" t="n">
        <v>603</v>
      </c>
      <c r="K18" s="43" t="n">
        <v>413</v>
      </c>
      <c r="L18" s="43" t="n">
        <v>398</v>
      </c>
      <c r="M18" s="43" t="n">
        <v>368</v>
      </c>
      <c r="N18" s="43" t="n">
        <v>231</v>
      </c>
      <c r="O18" s="43" t="n">
        <v>140</v>
      </c>
      <c r="P18" s="43" t="n">
        <v>84</v>
      </c>
      <c r="Q18" s="43" t="n">
        <v>128</v>
      </c>
      <c r="R18" s="43" t="n">
        <v>691</v>
      </c>
      <c r="S18" s="43" t="n">
        <v>897</v>
      </c>
      <c r="T18" s="43" t="n">
        <v>488</v>
      </c>
      <c r="U18" s="43" t="n">
        <v>700</v>
      </c>
      <c r="V18" s="43" t="n">
        <v>917</v>
      </c>
      <c r="W18" s="43" t="n">
        <v>615</v>
      </c>
      <c r="X18" s="43" t="n">
        <v>383</v>
      </c>
      <c r="Y18" s="43" t="n">
        <v>607</v>
      </c>
      <c r="Z18" s="43" t="n">
        <v>475</v>
      </c>
      <c r="AA18" s="43" t="n">
        <v>771</v>
      </c>
      <c r="AB18" s="43" t="n">
        <v>238</v>
      </c>
      <c r="AC18" s="43" t="n">
        <v>391</v>
      </c>
      <c r="AD18" s="43" t="n">
        <v>199</v>
      </c>
      <c r="AE18" s="43" t="n">
        <v>356</v>
      </c>
      <c r="AF18" s="43" t="n">
        <v>84</v>
      </c>
      <c r="AG18" s="43" t="n">
        <v>176</v>
      </c>
      <c r="AH18" s="43" t="n">
        <v>305</v>
      </c>
      <c r="AI18" s="43" t="n">
        <v>488</v>
      </c>
      <c r="AJ18" s="43" t="n">
        <v>590</v>
      </c>
      <c r="AK18" s="43" t="n">
        <v>57</v>
      </c>
      <c r="AL18" s="43" t="n">
        <v>1578</v>
      </c>
      <c r="AM18" s="43" t="n">
        <v>11</v>
      </c>
      <c r="AN18" s="43" t="n">
        <v>1834</v>
      </c>
      <c r="AO18" s="43" t="n">
        <v>215</v>
      </c>
      <c r="AP18" s="43" t="n">
        <v>116</v>
      </c>
      <c r="AQ18" s="43" t="n">
        <v>203</v>
      </c>
      <c r="AR18" s="43" t="n">
        <v>501</v>
      </c>
      <c r="AS18" s="43" t="n">
        <v>1473</v>
      </c>
      <c r="AT18" s="43" t="n">
        <v>369</v>
      </c>
      <c r="AU18" s="43" t="n">
        <v>1076</v>
      </c>
      <c r="AV18" s="43" t="n">
        <v>713</v>
      </c>
      <c r="AW18" s="43" t="n">
        <v>956</v>
      </c>
      <c r="AX18" s="43" t="n">
        <v>304</v>
      </c>
      <c r="AY18" s="43" t="n">
        <v>726</v>
      </c>
      <c r="AZ18" s="43" t="n">
        <v>141</v>
      </c>
      <c r="BA18" s="43" t="n">
        <v>48</v>
      </c>
      <c r="BB18" s="43" t="n">
        <v>785</v>
      </c>
      <c r="BC18" s="43" t="n">
        <v>130</v>
      </c>
      <c r="BD18" s="43" t="n">
        <v>578</v>
      </c>
      <c r="BE18" s="43" t="n">
        <v>682</v>
      </c>
      <c r="BF18" s="43" t="n">
        <v>951</v>
      </c>
      <c r="BG18" s="43" t="n">
        <v>576</v>
      </c>
      <c r="BH18" s="43" t="n">
        <v>600</v>
      </c>
      <c r="BI18" s="43" t="n">
        <v>289</v>
      </c>
      <c r="BJ18" s="43" t="n">
        <v>581</v>
      </c>
      <c r="BK18" s="43" t="n">
        <v>1027</v>
      </c>
      <c r="BL18" s="43" t="n">
        <v>341</v>
      </c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</row>
    <row r="19" s="1" customFormat="true" ht="21" hidden="false" customHeight="false" outlineLevel="0" collapsed="false">
      <c r="A19" s="3"/>
      <c r="B19" s="44" t="s">
        <v>490</v>
      </c>
      <c r="C19" s="45" t="n">
        <v>0.08</v>
      </c>
      <c r="D19" s="45" t="n">
        <v>0.1</v>
      </c>
      <c r="E19" s="45" t="n">
        <v>0.07</v>
      </c>
      <c r="F19" s="45" t="n">
        <v>0.16</v>
      </c>
      <c r="G19" s="45" t="n">
        <v>0.1</v>
      </c>
      <c r="H19" s="45" t="n">
        <v>0.08</v>
      </c>
      <c r="I19" s="45" t="n">
        <v>0.05</v>
      </c>
      <c r="J19" s="45" t="n">
        <v>0.16</v>
      </c>
      <c r="K19" s="45" t="n">
        <v>0.1</v>
      </c>
      <c r="L19" s="45" t="n">
        <v>0.09</v>
      </c>
      <c r="M19" s="45" t="n">
        <v>0.08</v>
      </c>
      <c r="N19" s="45" t="n">
        <v>0.06</v>
      </c>
      <c r="O19" s="45" t="n">
        <v>0.04</v>
      </c>
      <c r="P19" s="45" t="n">
        <v>0.04</v>
      </c>
      <c r="Q19" s="45" t="n">
        <v>0.02</v>
      </c>
      <c r="R19" s="45" t="n">
        <v>0.06</v>
      </c>
      <c r="S19" s="45" t="n">
        <v>0.12</v>
      </c>
      <c r="T19" s="45" t="n">
        <v>0.21</v>
      </c>
      <c r="U19" s="45" t="n">
        <v>0.08</v>
      </c>
      <c r="V19" s="45" t="n">
        <v>0.09</v>
      </c>
      <c r="W19" s="45" t="n">
        <v>0.09</v>
      </c>
      <c r="X19" s="45" t="n">
        <v>0.08</v>
      </c>
      <c r="Y19" s="45" t="n">
        <v>0.07</v>
      </c>
      <c r="Z19" s="45" t="n">
        <v>0.09</v>
      </c>
      <c r="AA19" s="45" t="n">
        <v>0.1</v>
      </c>
      <c r="AB19" s="45" t="n">
        <v>0.11</v>
      </c>
      <c r="AC19" s="45" t="n">
        <v>0.14</v>
      </c>
      <c r="AD19" s="45" t="n">
        <v>0.07</v>
      </c>
      <c r="AE19" s="45" t="n">
        <v>0.07</v>
      </c>
      <c r="AF19" s="45" t="n">
        <v>0.04</v>
      </c>
      <c r="AG19" s="45" t="n">
        <v>0.08</v>
      </c>
      <c r="AH19" s="45" t="n">
        <v>0.05</v>
      </c>
      <c r="AI19" s="45" t="n">
        <v>0.21</v>
      </c>
      <c r="AJ19" s="45" t="n">
        <v>0.07</v>
      </c>
      <c r="AK19" s="45" t="n">
        <v>0.03</v>
      </c>
      <c r="AL19" s="45" t="n">
        <v>0.1</v>
      </c>
      <c r="AM19" s="45" t="n">
        <v>0.02</v>
      </c>
      <c r="AN19" s="45" t="n">
        <v>0.12</v>
      </c>
      <c r="AO19" s="45" t="n">
        <v>0.05</v>
      </c>
      <c r="AP19" s="45" t="n">
        <v>0.03</v>
      </c>
      <c r="AQ19" s="45" t="n">
        <v>0.06</v>
      </c>
      <c r="AR19" s="45" t="n">
        <v>0.07</v>
      </c>
      <c r="AS19" s="45" t="n">
        <v>0.1</v>
      </c>
      <c r="AT19" s="45" t="n">
        <v>0.05</v>
      </c>
      <c r="AU19" s="45" t="n">
        <v>0.08</v>
      </c>
      <c r="AV19" s="45" t="n">
        <v>0.12</v>
      </c>
      <c r="AW19" s="45" t="n">
        <v>0.07</v>
      </c>
      <c r="AX19" s="45" t="n">
        <v>0.1</v>
      </c>
      <c r="AY19" s="45" t="n">
        <v>0.13</v>
      </c>
      <c r="AZ19" s="45" t="n">
        <v>0.07</v>
      </c>
      <c r="BA19" s="45" t="n">
        <v>0.02</v>
      </c>
      <c r="BB19" s="45" t="n">
        <v>0.1</v>
      </c>
      <c r="BC19" s="45" t="n">
        <v>0.08</v>
      </c>
      <c r="BD19" s="45" t="n">
        <v>0.07</v>
      </c>
      <c r="BE19" s="45" t="n">
        <v>0.08</v>
      </c>
      <c r="BF19" s="45" t="n">
        <v>0.16</v>
      </c>
      <c r="BG19" s="45" t="n">
        <v>0.12</v>
      </c>
      <c r="BH19" s="45" t="n">
        <v>0.05</v>
      </c>
      <c r="BI19" s="45" t="n">
        <v>0.22</v>
      </c>
      <c r="BJ19" s="45" t="n">
        <v>0.17</v>
      </c>
      <c r="BK19" s="45" t="n">
        <v>0.08</v>
      </c>
      <c r="BL19" s="45" t="n">
        <v>0.04</v>
      </c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</row>
    <row r="20" customFormat="false" ht="12.75" hidden="false" customHeight="false" outlineLevel="0" collapsed="false">
      <c r="B20" s="42" t="s">
        <v>491</v>
      </c>
      <c r="C20" s="43" t="n">
        <v>2898</v>
      </c>
      <c r="D20" s="43" t="n">
        <v>1104</v>
      </c>
      <c r="E20" s="43" t="n">
        <v>1793</v>
      </c>
      <c r="F20" s="43" t="n">
        <v>604</v>
      </c>
      <c r="G20" s="43" t="n">
        <v>693</v>
      </c>
      <c r="H20" s="43" t="n">
        <v>807</v>
      </c>
      <c r="I20" s="43" t="n">
        <v>794</v>
      </c>
      <c r="J20" s="43" t="n">
        <v>604</v>
      </c>
      <c r="K20" s="43" t="n">
        <v>419</v>
      </c>
      <c r="L20" s="43" t="n">
        <v>531</v>
      </c>
      <c r="M20" s="43" t="n">
        <v>550</v>
      </c>
      <c r="N20" s="43" t="n">
        <v>336</v>
      </c>
      <c r="O20" s="43" t="n">
        <v>293</v>
      </c>
      <c r="P20" s="43" t="n">
        <v>165</v>
      </c>
      <c r="Q20" s="43" t="n">
        <v>331</v>
      </c>
      <c r="R20" s="43" t="n">
        <v>1057</v>
      </c>
      <c r="S20" s="43" t="n">
        <v>1048</v>
      </c>
      <c r="T20" s="43" t="n">
        <v>411</v>
      </c>
      <c r="U20" s="43" t="n">
        <v>965</v>
      </c>
      <c r="V20" s="43" t="n">
        <v>1116</v>
      </c>
      <c r="W20" s="43" t="n">
        <v>817</v>
      </c>
      <c r="X20" s="43" t="n">
        <v>547</v>
      </c>
      <c r="Y20" s="43" t="n">
        <v>898</v>
      </c>
      <c r="Z20" s="43" t="n">
        <v>598</v>
      </c>
      <c r="AA20" s="43" t="n">
        <v>855</v>
      </c>
      <c r="AB20" s="43" t="n">
        <v>256</v>
      </c>
      <c r="AC20" s="43" t="n">
        <v>394</v>
      </c>
      <c r="AD20" s="43" t="n">
        <v>307</v>
      </c>
      <c r="AE20" s="43" t="n">
        <v>532</v>
      </c>
      <c r="AF20" s="43" t="n">
        <v>145</v>
      </c>
      <c r="AG20" s="43" t="n">
        <v>280</v>
      </c>
      <c r="AH20" s="43" t="n">
        <v>572</v>
      </c>
      <c r="AI20" s="43" t="n">
        <v>411</v>
      </c>
      <c r="AJ20" s="43" t="n">
        <v>821</v>
      </c>
      <c r="AK20" s="43" t="n">
        <v>131</v>
      </c>
      <c r="AL20" s="43" t="n">
        <v>1911</v>
      </c>
      <c r="AM20" s="43" t="n">
        <v>35</v>
      </c>
      <c r="AN20" s="43" t="n">
        <v>2030</v>
      </c>
      <c r="AO20" s="43" t="n">
        <v>379</v>
      </c>
      <c r="AP20" s="43" t="n">
        <v>236</v>
      </c>
      <c r="AQ20" s="43" t="n">
        <v>362</v>
      </c>
      <c r="AR20" s="43" t="n">
        <v>726</v>
      </c>
      <c r="AS20" s="43" t="n">
        <v>1757</v>
      </c>
      <c r="AT20" s="43" t="n">
        <v>699</v>
      </c>
      <c r="AU20" s="43" t="n">
        <v>1346</v>
      </c>
      <c r="AV20" s="43" t="n">
        <v>781</v>
      </c>
      <c r="AW20" s="43" t="n">
        <v>1276</v>
      </c>
      <c r="AX20" s="43" t="n">
        <v>400</v>
      </c>
      <c r="AY20" s="43" t="n">
        <v>778</v>
      </c>
      <c r="AZ20" s="43" t="n">
        <v>231</v>
      </c>
      <c r="BA20" s="43" t="n">
        <v>152</v>
      </c>
      <c r="BB20" s="43" t="n">
        <v>938</v>
      </c>
      <c r="BC20" s="43" t="n">
        <v>223</v>
      </c>
      <c r="BD20" s="43" t="n">
        <v>791</v>
      </c>
      <c r="BE20" s="43" t="n">
        <v>885</v>
      </c>
      <c r="BF20" s="43" t="n">
        <v>946</v>
      </c>
      <c r="BG20" s="43" t="n">
        <v>748</v>
      </c>
      <c r="BH20" s="43" t="n">
        <v>938</v>
      </c>
      <c r="BI20" s="43" t="n">
        <v>290</v>
      </c>
      <c r="BJ20" s="43" t="n">
        <v>627</v>
      </c>
      <c r="BK20" s="43" t="n">
        <v>1454</v>
      </c>
      <c r="BL20" s="43" t="n">
        <v>526</v>
      </c>
    </row>
    <row r="21" customFormat="false" ht="12.75" hidden="false" customHeight="false" outlineLevel="0" collapsed="false">
      <c r="B21" s="44" t="s">
        <v>492</v>
      </c>
      <c r="C21" s="45" t="n">
        <v>0.11</v>
      </c>
      <c r="D21" s="45" t="n">
        <v>0.09</v>
      </c>
      <c r="E21" s="45" t="n">
        <v>0.13</v>
      </c>
      <c r="F21" s="45" t="n">
        <v>0.16</v>
      </c>
      <c r="G21" s="45" t="n">
        <v>0.11</v>
      </c>
      <c r="H21" s="45" t="n">
        <v>0.12</v>
      </c>
      <c r="I21" s="45" t="n">
        <v>0.08</v>
      </c>
      <c r="J21" s="45" t="n">
        <v>0.16</v>
      </c>
      <c r="K21" s="45" t="n">
        <v>0.1</v>
      </c>
      <c r="L21" s="45" t="n">
        <v>0.11</v>
      </c>
      <c r="M21" s="45" t="n">
        <v>0.12</v>
      </c>
      <c r="N21" s="45" t="n">
        <v>0.09</v>
      </c>
      <c r="O21" s="45" t="n">
        <v>0.09</v>
      </c>
      <c r="P21" s="45" t="n">
        <v>0.08</v>
      </c>
      <c r="Q21" s="45" t="n">
        <v>0.06</v>
      </c>
      <c r="R21" s="45" t="n">
        <v>0.1</v>
      </c>
      <c r="S21" s="45" t="n">
        <v>0.14</v>
      </c>
      <c r="T21" s="45" t="n">
        <v>0.17</v>
      </c>
      <c r="U21" s="45" t="n">
        <v>0.11</v>
      </c>
      <c r="V21" s="45" t="n">
        <v>0.1</v>
      </c>
      <c r="W21" s="45" t="n">
        <v>0.12</v>
      </c>
      <c r="X21" s="45" t="n">
        <v>0.11</v>
      </c>
      <c r="Y21" s="45" t="n">
        <v>0.1</v>
      </c>
      <c r="Z21" s="45" t="n">
        <v>0.11</v>
      </c>
      <c r="AA21" s="45" t="n">
        <v>0.11</v>
      </c>
      <c r="AB21" s="45" t="n">
        <v>0.12</v>
      </c>
      <c r="AC21" s="45" t="n">
        <v>0.14</v>
      </c>
      <c r="AD21" s="45" t="n">
        <v>0.1</v>
      </c>
      <c r="AE21" s="45" t="n">
        <v>0.1</v>
      </c>
      <c r="AF21" s="45" t="n">
        <v>0.07</v>
      </c>
      <c r="AG21" s="45" t="n">
        <v>0.12</v>
      </c>
      <c r="AH21" s="45" t="n">
        <v>0.08</v>
      </c>
      <c r="AI21" s="45" t="n">
        <v>0.17</v>
      </c>
      <c r="AJ21" s="45" t="n">
        <v>0.1</v>
      </c>
      <c r="AK21" s="45" t="n">
        <v>0.07</v>
      </c>
      <c r="AL21" s="45" t="n">
        <v>0.12</v>
      </c>
      <c r="AM21" s="45" t="n">
        <v>0.07</v>
      </c>
      <c r="AN21" s="45" t="n">
        <v>0.14</v>
      </c>
      <c r="AO21" s="45" t="n">
        <v>0.09</v>
      </c>
      <c r="AP21" s="45" t="n">
        <v>0.06</v>
      </c>
      <c r="AQ21" s="45" t="n">
        <v>0.11</v>
      </c>
      <c r="AR21" s="45" t="n">
        <v>0.1</v>
      </c>
      <c r="AS21" s="45" t="n">
        <v>0.11</v>
      </c>
      <c r="AT21" s="45" t="n">
        <v>0.1</v>
      </c>
      <c r="AU21" s="45" t="n">
        <v>0.1</v>
      </c>
      <c r="AV21" s="45" t="n">
        <v>0.13</v>
      </c>
      <c r="AW21" s="45" t="n">
        <v>0.09</v>
      </c>
      <c r="AX21" s="45" t="n">
        <v>0.14</v>
      </c>
      <c r="AY21" s="45" t="n">
        <v>0.14</v>
      </c>
      <c r="AZ21" s="45" t="n">
        <v>0.12</v>
      </c>
      <c r="BA21" s="45" t="n">
        <v>0.08</v>
      </c>
      <c r="BB21" s="45" t="n">
        <v>0.12</v>
      </c>
      <c r="BC21" s="45" t="n">
        <v>0.13</v>
      </c>
      <c r="BD21" s="45" t="n">
        <v>0.1</v>
      </c>
      <c r="BE21" s="45" t="n">
        <v>0.1</v>
      </c>
      <c r="BF21" s="45" t="n">
        <v>0.16</v>
      </c>
      <c r="BG21" s="45" t="n">
        <v>0.16</v>
      </c>
      <c r="BH21" s="45" t="n">
        <v>0.08</v>
      </c>
      <c r="BI21" s="45" t="n">
        <v>0.22</v>
      </c>
      <c r="BJ21" s="45" t="n">
        <v>0.18</v>
      </c>
      <c r="BK21" s="45" t="n">
        <v>0.12</v>
      </c>
      <c r="BL21" s="45" t="n">
        <v>0.06</v>
      </c>
    </row>
    <row r="22" customFormat="false" ht="21.75" hidden="false" customHeight="false" outlineLevel="0" collapsed="false">
      <c r="B22" s="42" t="s">
        <v>493</v>
      </c>
      <c r="C22" s="43" t="n">
        <v>697</v>
      </c>
      <c r="D22" s="43" t="n">
        <v>317</v>
      </c>
      <c r="E22" s="43" t="n">
        <v>379</v>
      </c>
      <c r="F22" s="43" t="n">
        <v>231</v>
      </c>
      <c r="G22" s="43" t="n">
        <v>161</v>
      </c>
      <c r="H22" s="43" t="n">
        <v>158</v>
      </c>
      <c r="I22" s="43" t="n">
        <v>146</v>
      </c>
      <c r="J22" s="43" t="n">
        <v>231</v>
      </c>
      <c r="K22" s="43" t="n">
        <v>106</v>
      </c>
      <c r="L22" s="43" t="n">
        <v>101</v>
      </c>
      <c r="M22" s="43" t="n">
        <v>112</v>
      </c>
      <c r="N22" s="43" t="n">
        <v>82</v>
      </c>
      <c r="O22" s="43" t="n">
        <v>44</v>
      </c>
      <c r="P22" s="43" t="n">
        <v>21</v>
      </c>
      <c r="Q22" s="43" t="n">
        <v>48</v>
      </c>
      <c r="R22" s="43" t="n">
        <v>212</v>
      </c>
      <c r="S22" s="43" t="n">
        <v>252</v>
      </c>
      <c r="T22" s="43" t="n">
        <v>182</v>
      </c>
      <c r="U22" s="43" t="n">
        <v>266</v>
      </c>
      <c r="V22" s="43" t="n">
        <v>234</v>
      </c>
      <c r="W22" s="43" t="n">
        <v>196</v>
      </c>
      <c r="X22" s="43" t="n">
        <v>123</v>
      </c>
      <c r="Y22" s="43" t="n">
        <v>213</v>
      </c>
      <c r="Z22" s="43" t="n">
        <v>145</v>
      </c>
      <c r="AA22" s="43" t="n">
        <v>215</v>
      </c>
      <c r="AB22" s="43" t="n">
        <v>52</v>
      </c>
      <c r="AC22" s="43" t="n">
        <v>110</v>
      </c>
      <c r="AD22" s="43" t="n">
        <v>82</v>
      </c>
      <c r="AE22" s="43" t="n">
        <v>104</v>
      </c>
      <c r="AF22" s="43" t="n">
        <v>20</v>
      </c>
      <c r="AG22" s="43" t="n">
        <v>61</v>
      </c>
      <c r="AH22" s="43" t="n">
        <v>86</v>
      </c>
      <c r="AI22" s="43" t="n">
        <v>182</v>
      </c>
      <c r="AJ22" s="43" t="n">
        <v>143</v>
      </c>
      <c r="AK22" s="43" t="n">
        <v>22</v>
      </c>
      <c r="AL22" s="43" t="n">
        <v>532</v>
      </c>
      <c r="AM22" s="43" t="n">
        <v>0</v>
      </c>
      <c r="AN22" s="43" t="n">
        <v>569</v>
      </c>
      <c r="AO22" s="43" t="n">
        <v>67</v>
      </c>
      <c r="AP22" s="43" t="n">
        <v>36</v>
      </c>
      <c r="AQ22" s="43" t="n">
        <v>67</v>
      </c>
      <c r="AR22" s="43" t="n">
        <v>183</v>
      </c>
      <c r="AS22" s="43" t="n">
        <v>421</v>
      </c>
      <c r="AT22" s="43" t="n">
        <v>142</v>
      </c>
      <c r="AU22" s="43" t="n">
        <v>353</v>
      </c>
      <c r="AV22" s="43" t="n">
        <v>182</v>
      </c>
      <c r="AW22" s="43" t="n">
        <v>280</v>
      </c>
      <c r="AX22" s="43" t="n">
        <v>76</v>
      </c>
      <c r="AY22" s="43" t="n">
        <v>253</v>
      </c>
      <c r="AZ22" s="43" t="n">
        <v>38</v>
      </c>
      <c r="BA22" s="43" t="n">
        <v>21</v>
      </c>
      <c r="BB22" s="43" t="n">
        <v>273</v>
      </c>
      <c r="BC22" s="43" t="n">
        <v>38</v>
      </c>
      <c r="BD22" s="43" t="n">
        <v>170</v>
      </c>
      <c r="BE22" s="43" t="n">
        <v>187</v>
      </c>
      <c r="BF22" s="43" t="n">
        <v>318</v>
      </c>
      <c r="BG22" s="43" t="n">
        <v>203</v>
      </c>
      <c r="BH22" s="43" t="n">
        <v>151</v>
      </c>
      <c r="BI22" s="43" t="n">
        <v>120</v>
      </c>
      <c r="BJ22" s="43" t="n">
        <v>197</v>
      </c>
      <c r="BK22" s="43" t="n">
        <v>294</v>
      </c>
      <c r="BL22" s="43" t="n">
        <v>86</v>
      </c>
    </row>
    <row r="23" customFormat="false" ht="21" hidden="false" customHeight="false" outlineLevel="0" collapsed="false">
      <c r="B23" s="44" t="s">
        <v>494</v>
      </c>
      <c r="C23" s="45" t="n">
        <v>0.03</v>
      </c>
      <c r="D23" s="45" t="n">
        <v>0.02</v>
      </c>
      <c r="E23" s="45" t="n">
        <v>0.03</v>
      </c>
      <c r="F23" s="45" t="n">
        <v>0.06</v>
      </c>
      <c r="G23" s="45" t="n">
        <v>0.02</v>
      </c>
      <c r="H23" s="45" t="n">
        <v>0.02</v>
      </c>
      <c r="I23" s="45" t="n">
        <v>0.02</v>
      </c>
      <c r="J23" s="45" t="n">
        <v>0.06</v>
      </c>
      <c r="K23" s="45" t="n">
        <v>0.03</v>
      </c>
      <c r="L23" s="45" t="n">
        <v>0.02</v>
      </c>
      <c r="M23" s="45" t="n">
        <v>0.02</v>
      </c>
      <c r="N23" s="45" t="n">
        <v>0.02</v>
      </c>
      <c r="O23" s="45" t="n">
        <v>0.01</v>
      </c>
      <c r="P23" s="45" t="n">
        <v>0.01</v>
      </c>
      <c r="Q23" s="45" t="n">
        <v>0.01</v>
      </c>
      <c r="R23" s="45" t="n">
        <v>0.02</v>
      </c>
      <c r="S23" s="45" t="n">
        <v>0.03</v>
      </c>
      <c r="T23" s="45" t="n">
        <v>0.08</v>
      </c>
      <c r="U23" s="45" t="n">
        <v>0.03</v>
      </c>
      <c r="V23" s="45" t="n">
        <v>0.02</v>
      </c>
      <c r="W23" s="45" t="n">
        <v>0.03</v>
      </c>
      <c r="X23" s="45" t="n">
        <v>0.02</v>
      </c>
      <c r="Y23" s="45" t="n">
        <v>0.02</v>
      </c>
      <c r="Z23" s="45" t="n">
        <v>0.03</v>
      </c>
      <c r="AA23" s="45" t="n">
        <v>0.03</v>
      </c>
      <c r="AB23" s="45" t="n">
        <v>0.02</v>
      </c>
      <c r="AC23" s="45" t="n">
        <v>0.04</v>
      </c>
      <c r="AD23" s="45" t="n">
        <v>0.03</v>
      </c>
      <c r="AE23" s="45" t="n">
        <v>0.02</v>
      </c>
      <c r="AF23" s="45" t="n">
        <v>0.01</v>
      </c>
      <c r="AG23" s="45" t="n">
        <v>0.03</v>
      </c>
      <c r="AH23" s="45" t="n">
        <v>0.01</v>
      </c>
      <c r="AI23" s="45" t="n">
        <v>0.08</v>
      </c>
      <c r="AJ23" s="45" t="n">
        <v>0.02</v>
      </c>
      <c r="AK23" s="45" t="n">
        <v>0.01</v>
      </c>
      <c r="AL23" s="45" t="n">
        <v>0.03</v>
      </c>
      <c r="AM23" s="45" t="s">
        <v>341</v>
      </c>
      <c r="AN23" s="45" t="n">
        <v>0.04</v>
      </c>
      <c r="AO23" s="45" t="n">
        <v>0.02</v>
      </c>
      <c r="AP23" s="45" t="n">
        <v>0.01</v>
      </c>
      <c r="AQ23" s="45" t="n">
        <v>0.02</v>
      </c>
      <c r="AR23" s="45" t="n">
        <v>0.03</v>
      </c>
      <c r="AS23" s="45" t="n">
        <v>0.03</v>
      </c>
      <c r="AT23" s="45" t="n">
        <v>0.02</v>
      </c>
      <c r="AU23" s="45" t="n">
        <v>0.03</v>
      </c>
      <c r="AV23" s="45" t="n">
        <v>0.03</v>
      </c>
      <c r="AW23" s="45" t="n">
        <v>0.02</v>
      </c>
      <c r="AX23" s="45" t="n">
        <v>0.03</v>
      </c>
      <c r="AY23" s="45" t="n">
        <v>0.05</v>
      </c>
      <c r="AZ23" s="45" t="n">
        <v>0.02</v>
      </c>
      <c r="BA23" s="45" t="n">
        <v>0.01</v>
      </c>
      <c r="BB23" s="45" t="n">
        <v>0.04</v>
      </c>
      <c r="BC23" s="45" t="n">
        <v>0.02</v>
      </c>
      <c r="BD23" s="45" t="n">
        <v>0.02</v>
      </c>
      <c r="BE23" s="45" t="n">
        <v>0.02</v>
      </c>
      <c r="BF23" s="45" t="n">
        <v>0.05</v>
      </c>
      <c r="BG23" s="45" t="n">
        <v>0.04</v>
      </c>
      <c r="BH23" s="45" t="n">
        <v>0.01</v>
      </c>
      <c r="BI23" s="45" t="n">
        <v>0.09</v>
      </c>
      <c r="BJ23" s="45" t="n">
        <v>0.06</v>
      </c>
      <c r="BK23" s="45" t="n">
        <v>0.02</v>
      </c>
      <c r="BL23" s="45" t="n">
        <v>0.01</v>
      </c>
    </row>
    <row r="24" customFormat="false" ht="12.75" hidden="false" customHeight="false" outlineLevel="0" collapsed="false">
      <c r="B24" s="42" t="s">
        <v>495</v>
      </c>
      <c r="C24" s="43" t="n">
        <v>3470</v>
      </c>
      <c r="D24" s="43" t="n">
        <v>1291</v>
      </c>
      <c r="E24" s="43" t="n">
        <v>2179</v>
      </c>
      <c r="F24" s="43" t="n">
        <v>861</v>
      </c>
      <c r="G24" s="43" t="n">
        <v>943</v>
      </c>
      <c r="H24" s="43" t="n">
        <v>876</v>
      </c>
      <c r="I24" s="43" t="n">
        <v>789</v>
      </c>
      <c r="J24" s="43" t="n">
        <v>861</v>
      </c>
      <c r="K24" s="43" t="n">
        <v>631</v>
      </c>
      <c r="L24" s="43" t="n">
        <v>640</v>
      </c>
      <c r="M24" s="43" t="n">
        <v>548</v>
      </c>
      <c r="N24" s="43" t="n">
        <v>392</v>
      </c>
      <c r="O24" s="43" t="n">
        <v>270</v>
      </c>
      <c r="P24" s="43" t="n">
        <v>127</v>
      </c>
      <c r="Q24" s="43" t="n">
        <v>396</v>
      </c>
      <c r="R24" s="43" t="n">
        <v>1295</v>
      </c>
      <c r="S24" s="43" t="n">
        <v>1141</v>
      </c>
      <c r="T24" s="43" t="n">
        <v>602</v>
      </c>
      <c r="U24" s="43" t="n">
        <v>1223</v>
      </c>
      <c r="V24" s="43" t="n">
        <v>1292</v>
      </c>
      <c r="W24" s="43" t="n">
        <v>951</v>
      </c>
      <c r="X24" s="43" t="n">
        <v>637</v>
      </c>
      <c r="Y24" s="43" t="n">
        <v>1011</v>
      </c>
      <c r="Z24" s="43" t="n">
        <v>771</v>
      </c>
      <c r="AA24" s="43" t="n">
        <v>1050</v>
      </c>
      <c r="AB24" s="43" t="n">
        <v>324</v>
      </c>
      <c r="AC24" s="43" t="n">
        <v>443</v>
      </c>
      <c r="AD24" s="43" t="n">
        <v>371</v>
      </c>
      <c r="AE24" s="43" t="n">
        <v>709</v>
      </c>
      <c r="AF24" s="43" t="n">
        <v>160</v>
      </c>
      <c r="AG24" s="43" t="n">
        <v>326</v>
      </c>
      <c r="AH24" s="43" t="n">
        <v>535</v>
      </c>
      <c r="AI24" s="43" t="n">
        <v>602</v>
      </c>
      <c r="AJ24" s="43" t="n">
        <v>1091</v>
      </c>
      <c r="AK24" s="43" t="n">
        <v>115</v>
      </c>
      <c r="AL24" s="43" t="n">
        <v>2228</v>
      </c>
      <c r="AM24" s="43" t="n">
        <v>34</v>
      </c>
      <c r="AN24" s="43" t="n">
        <v>2489</v>
      </c>
      <c r="AO24" s="43" t="n">
        <v>517</v>
      </c>
      <c r="AP24" s="43" t="n">
        <v>228</v>
      </c>
      <c r="AQ24" s="43" t="n">
        <v>375</v>
      </c>
      <c r="AR24" s="43" t="n">
        <v>943</v>
      </c>
      <c r="AS24" s="43" t="n">
        <v>2061</v>
      </c>
      <c r="AT24" s="43" t="n">
        <v>869</v>
      </c>
      <c r="AU24" s="43" t="n">
        <v>1698</v>
      </c>
      <c r="AV24" s="43" t="n">
        <v>834</v>
      </c>
      <c r="AW24" s="43" t="n">
        <v>1434</v>
      </c>
      <c r="AX24" s="43" t="n">
        <v>501</v>
      </c>
      <c r="AY24" s="43" t="n">
        <v>1043</v>
      </c>
      <c r="AZ24" s="43" t="n">
        <v>274</v>
      </c>
      <c r="BA24" s="43" t="n">
        <v>133</v>
      </c>
      <c r="BB24" s="43" t="n">
        <v>1177</v>
      </c>
      <c r="BC24" s="43" t="n">
        <v>272</v>
      </c>
      <c r="BD24" s="43" t="n">
        <v>885</v>
      </c>
      <c r="BE24" s="43" t="n">
        <v>1050</v>
      </c>
      <c r="BF24" s="43" t="n">
        <v>1070</v>
      </c>
      <c r="BG24" s="43" t="n">
        <v>910</v>
      </c>
      <c r="BH24" s="43" t="n">
        <v>1235</v>
      </c>
      <c r="BI24" s="43" t="n">
        <v>302</v>
      </c>
      <c r="BJ24" s="43" t="n">
        <v>714</v>
      </c>
      <c r="BK24" s="43" t="n">
        <v>1839</v>
      </c>
      <c r="BL24" s="43" t="n">
        <v>613</v>
      </c>
    </row>
    <row r="25" customFormat="false" ht="12.75" hidden="false" customHeight="false" outlineLevel="0" collapsed="false">
      <c r="B25" s="44" t="s">
        <v>496</v>
      </c>
      <c r="C25" s="45" t="n">
        <v>0.13</v>
      </c>
      <c r="D25" s="45" t="n">
        <v>0.1</v>
      </c>
      <c r="E25" s="45" t="n">
        <v>0.16</v>
      </c>
      <c r="F25" s="45" t="n">
        <v>0.23</v>
      </c>
      <c r="G25" s="45" t="n">
        <v>0.14</v>
      </c>
      <c r="H25" s="45" t="n">
        <v>0.13</v>
      </c>
      <c r="I25" s="45" t="n">
        <v>0.08</v>
      </c>
      <c r="J25" s="45" t="n">
        <v>0.23</v>
      </c>
      <c r="K25" s="45" t="n">
        <v>0.15</v>
      </c>
      <c r="L25" s="45" t="n">
        <v>0.14</v>
      </c>
      <c r="M25" s="45" t="n">
        <v>0.12</v>
      </c>
      <c r="N25" s="45" t="n">
        <v>0.1</v>
      </c>
      <c r="O25" s="45" t="n">
        <v>0.08</v>
      </c>
      <c r="P25" s="45" t="n">
        <v>0.06</v>
      </c>
      <c r="Q25" s="45" t="n">
        <v>0.08</v>
      </c>
      <c r="R25" s="45" t="n">
        <v>0.12</v>
      </c>
      <c r="S25" s="45" t="n">
        <v>0.15</v>
      </c>
      <c r="T25" s="45" t="n">
        <v>0.25</v>
      </c>
      <c r="U25" s="45" t="n">
        <v>0.14</v>
      </c>
      <c r="V25" s="45" t="n">
        <v>0.12</v>
      </c>
      <c r="W25" s="45" t="n">
        <v>0.14</v>
      </c>
      <c r="X25" s="45" t="n">
        <v>0.13</v>
      </c>
      <c r="Y25" s="45" t="n">
        <v>0.12</v>
      </c>
      <c r="Z25" s="45" t="n">
        <v>0.14</v>
      </c>
      <c r="AA25" s="45" t="n">
        <v>0.14</v>
      </c>
      <c r="AB25" s="45" t="n">
        <v>0.16</v>
      </c>
      <c r="AC25" s="45" t="n">
        <v>0.16</v>
      </c>
      <c r="AD25" s="45" t="n">
        <v>0.13</v>
      </c>
      <c r="AE25" s="45" t="n">
        <v>0.13</v>
      </c>
      <c r="AF25" s="45" t="n">
        <v>0.08</v>
      </c>
      <c r="AG25" s="45" t="n">
        <v>0.14</v>
      </c>
      <c r="AH25" s="45" t="n">
        <v>0.08</v>
      </c>
      <c r="AI25" s="45" t="n">
        <v>0.25</v>
      </c>
      <c r="AJ25" s="45" t="n">
        <v>0.13</v>
      </c>
      <c r="AK25" s="45" t="n">
        <v>0.06</v>
      </c>
      <c r="AL25" s="45" t="n">
        <v>0.14</v>
      </c>
      <c r="AM25" s="45" t="n">
        <v>0.06</v>
      </c>
      <c r="AN25" s="45" t="n">
        <v>0.17</v>
      </c>
      <c r="AO25" s="45" t="n">
        <v>0.12</v>
      </c>
      <c r="AP25" s="45" t="n">
        <v>0.06</v>
      </c>
      <c r="AQ25" s="45" t="n">
        <v>0.11</v>
      </c>
      <c r="AR25" s="45" t="n">
        <v>0.13</v>
      </c>
      <c r="AS25" s="45" t="n">
        <v>0.13</v>
      </c>
      <c r="AT25" s="45" t="n">
        <v>0.13</v>
      </c>
      <c r="AU25" s="45" t="n">
        <v>0.13</v>
      </c>
      <c r="AV25" s="45" t="n">
        <v>0.14</v>
      </c>
      <c r="AW25" s="45" t="n">
        <v>0.1</v>
      </c>
      <c r="AX25" s="45" t="n">
        <v>0.17</v>
      </c>
      <c r="AY25" s="45" t="n">
        <v>0.19</v>
      </c>
      <c r="AZ25" s="45" t="n">
        <v>0.15</v>
      </c>
      <c r="BA25" s="45" t="n">
        <v>0.07</v>
      </c>
      <c r="BB25" s="45" t="n">
        <v>0.15</v>
      </c>
      <c r="BC25" s="45" t="n">
        <v>0.16</v>
      </c>
      <c r="BD25" s="45" t="n">
        <v>0.11</v>
      </c>
      <c r="BE25" s="45" t="n">
        <v>0.12</v>
      </c>
      <c r="BF25" s="45" t="n">
        <v>0.18</v>
      </c>
      <c r="BG25" s="45" t="n">
        <v>0.19</v>
      </c>
      <c r="BH25" s="45" t="n">
        <v>0.1</v>
      </c>
      <c r="BI25" s="45" t="n">
        <v>0.23</v>
      </c>
      <c r="BJ25" s="45" t="n">
        <v>0.2</v>
      </c>
      <c r="BK25" s="45" t="n">
        <v>0.15</v>
      </c>
      <c r="BL25" s="45" t="n">
        <v>0.07</v>
      </c>
    </row>
    <row r="26" customFormat="false" ht="21.75" hidden="false" customHeight="false" outlineLevel="0" collapsed="false">
      <c r="B26" s="42" t="s">
        <v>497</v>
      </c>
      <c r="C26" s="43" t="n">
        <v>1232</v>
      </c>
      <c r="D26" s="43" t="n">
        <v>537</v>
      </c>
      <c r="E26" s="43" t="n">
        <v>695</v>
      </c>
      <c r="F26" s="43" t="n">
        <v>405</v>
      </c>
      <c r="G26" s="43" t="n">
        <v>313</v>
      </c>
      <c r="H26" s="43" t="n">
        <v>231</v>
      </c>
      <c r="I26" s="43" t="n">
        <v>283</v>
      </c>
      <c r="J26" s="43" t="n">
        <v>405</v>
      </c>
      <c r="K26" s="43" t="n">
        <v>218</v>
      </c>
      <c r="L26" s="43" t="n">
        <v>167</v>
      </c>
      <c r="M26" s="43" t="n">
        <v>158</v>
      </c>
      <c r="N26" s="43" t="n">
        <v>140</v>
      </c>
      <c r="O26" s="43" t="n">
        <v>106</v>
      </c>
      <c r="P26" s="43" t="n">
        <v>37</v>
      </c>
      <c r="Q26" s="43" t="n">
        <v>77</v>
      </c>
      <c r="R26" s="43" t="n">
        <v>326</v>
      </c>
      <c r="S26" s="43" t="n">
        <v>454</v>
      </c>
      <c r="T26" s="43" t="n">
        <v>350</v>
      </c>
      <c r="U26" s="43" t="n">
        <v>297</v>
      </c>
      <c r="V26" s="43" t="n">
        <v>504</v>
      </c>
      <c r="W26" s="43" t="n">
        <v>431</v>
      </c>
      <c r="X26" s="43" t="n">
        <v>234</v>
      </c>
      <c r="Y26" s="43" t="n">
        <v>342</v>
      </c>
      <c r="Z26" s="43" t="n">
        <v>242</v>
      </c>
      <c r="AA26" s="43" t="n">
        <v>413</v>
      </c>
      <c r="AB26" s="43" t="n">
        <v>95</v>
      </c>
      <c r="AC26" s="43" t="n">
        <v>175</v>
      </c>
      <c r="AD26" s="43" t="n">
        <v>112</v>
      </c>
      <c r="AE26" s="43" t="n">
        <v>155</v>
      </c>
      <c r="AF26" s="43" t="n">
        <v>37</v>
      </c>
      <c r="AG26" s="43" t="n">
        <v>104</v>
      </c>
      <c r="AH26" s="43" t="n">
        <v>203</v>
      </c>
      <c r="AI26" s="43" t="n">
        <v>350</v>
      </c>
      <c r="AJ26" s="43" t="n">
        <v>272</v>
      </c>
      <c r="AK26" s="43" t="n">
        <v>50</v>
      </c>
      <c r="AL26" s="43" t="n">
        <v>906</v>
      </c>
      <c r="AM26" s="43" t="n">
        <v>4</v>
      </c>
      <c r="AN26" s="43" t="n">
        <v>1025</v>
      </c>
      <c r="AO26" s="43" t="n">
        <v>110</v>
      </c>
      <c r="AP26" s="43" t="n">
        <v>57</v>
      </c>
      <c r="AQ26" s="43" t="n">
        <v>135</v>
      </c>
      <c r="AR26" s="43" t="n">
        <v>259</v>
      </c>
      <c r="AS26" s="43" t="n">
        <v>789</v>
      </c>
      <c r="AT26" s="43" t="n">
        <v>271</v>
      </c>
      <c r="AU26" s="43" t="n">
        <v>530</v>
      </c>
      <c r="AV26" s="43" t="n">
        <v>390</v>
      </c>
      <c r="AW26" s="43" t="n">
        <v>430</v>
      </c>
      <c r="AX26" s="43" t="n">
        <v>119</v>
      </c>
      <c r="AY26" s="43" t="n">
        <v>459</v>
      </c>
      <c r="AZ26" s="43" t="n">
        <v>102</v>
      </c>
      <c r="BA26" s="43" t="n">
        <v>50</v>
      </c>
      <c r="BB26" s="43" t="n">
        <v>477</v>
      </c>
      <c r="BC26" s="43" t="n">
        <v>135</v>
      </c>
      <c r="BD26" s="43" t="n">
        <v>277</v>
      </c>
      <c r="BE26" s="43" t="n">
        <v>272</v>
      </c>
      <c r="BF26" s="43" t="n">
        <v>608</v>
      </c>
      <c r="BG26" s="43" t="n">
        <v>310</v>
      </c>
      <c r="BH26" s="43" t="n">
        <v>265</v>
      </c>
      <c r="BI26" s="43" t="n">
        <v>236</v>
      </c>
      <c r="BJ26" s="43" t="n">
        <v>322</v>
      </c>
      <c r="BK26" s="43" t="n">
        <v>583</v>
      </c>
      <c r="BL26" s="43" t="n">
        <v>91</v>
      </c>
    </row>
    <row r="27" customFormat="false" ht="21" hidden="false" customHeight="false" outlineLevel="0" collapsed="false">
      <c r="B27" s="44" t="s">
        <v>498</v>
      </c>
      <c r="C27" s="45" t="n">
        <v>0.05</v>
      </c>
      <c r="D27" s="45" t="n">
        <v>0.04</v>
      </c>
      <c r="E27" s="45" t="n">
        <v>0.05</v>
      </c>
      <c r="F27" s="45" t="n">
        <v>0.11</v>
      </c>
      <c r="G27" s="45" t="n">
        <v>0.05</v>
      </c>
      <c r="H27" s="45" t="n">
        <v>0.03</v>
      </c>
      <c r="I27" s="45" t="n">
        <v>0.03</v>
      </c>
      <c r="J27" s="45" t="n">
        <v>0.11</v>
      </c>
      <c r="K27" s="45" t="n">
        <v>0.05</v>
      </c>
      <c r="L27" s="45" t="n">
        <v>0.04</v>
      </c>
      <c r="M27" s="45" t="n">
        <v>0.03</v>
      </c>
      <c r="N27" s="45" t="n">
        <v>0.04</v>
      </c>
      <c r="O27" s="45" t="n">
        <v>0.03</v>
      </c>
      <c r="P27" s="45" t="n">
        <v>0.02</v>
      </c>
      <c r="Q27" s="45" t="n">
        <v>0.01</v>
      </c>
      <c r="R27" s="45" t="n">
        <v>0.03</v>
      </c>
      <c r="S27" s="45" t="n">
        <v>0.06</v>
      </c>
      <c r="T27" s="45" t="n">
        <v>0.15</v>
      </c>
      <c r="U27" s="45" t="n">
        <v>0.03</v>
      </c>
      <c r="V27" s="45" t="n">
        <v>0.05</v>
      </c>
      <c r="W27" s="45" t="n">
        <v>0.06</v>
      </c>
      <c r="X27" s="45" t="n">
        <v>0.05</v>
      </c>
      <c r="Y27" s="45" t="n">
        <v>0.04</v>
      </c>
      <c r="Z27" s="45" t="n">
        <v>0.05</v>
      </c>
      <c r="AA27" s="45" t="n">
        <v>0.06</v>
      </c>
      <c r="AB27" s="45" t="n">
        <v>0.05</v>
      </c>
      <c r="AC27" s="45" t="n">
        <v>0.06</v>
      </c>
      <c r="AD27" s="45" t="n">
        <v>0.04</v>
      </c>
      <c r="AE27" s="45" t="n">
        <v>0.03</v>
      </c>
      <c r="AF27" s="45" t="n">
        <v>0.02</v>
      </c>
      <c r="AG27" s="45" t="n">
        <v>0.05</v>
      </c>
      <c r="AH27" s="45" t="n">
        <v>0.03</v>
      </c>
      <c r="AI27" s="45" t="n">
        <v>0.15</v>
      </c>
      <c r="AJ27" s="45" t="n">
        <v>0.03</v>
      </c>
      <c r="AK27" s="45" t="n">
        <v>0.03</v>
      </c>
      <c r="AL27" s="45" t="n">
        <v>0.06</v>
      </c>
      <c r="AM27" s="45" t="n">
        <v>0.01</v>
      </c>
      <c r="AN27" s="45" t="n">
        <v>0.07</v>
      </c>
      <c r="AO27" s="45" t="n">
        <v>0.02</v>
      </c>
      <c r="AP27" s="45" t="n">
        <v>0.02</v>
      </c>
      <c r="AQ27" s="45" t="n">
        <v>0.04</v>
      </c>
      <c r="AR27" s="45" t="n">
        <v>0.04</v>
      </c>
      <c r="AS27" s="45" t="n">
        <v>0.05</v>
      </c>
      <c r="AT27" s="45" t="n">
        <v>0.04</v>
      </c>
      <c r="AU27" s="45" t="n">
        <v>0.04</v>
      </c>
      <c r="AV27" s="45" t="n">
        <v>0.07</v>
      </c>
      <c r="AW27" s="45" t="n">
        <v>0.03</v>
      </c>
      <c r="AX27" s="45" t="n">
        <v>0.04</v>
      </c>
      <c r="AY27" s="45" t="n">
        <v>0.08</v>
      </c>
      <c r="AZ27" s="45" t="n">
        <v>0.05</v>
      </c>
      <c r="BA27" s="45" t="n">
        <v>0.03</v>
      </c>
      <c r="BB27" s="45" t="n">
        <v>0.06</v>
      </c>
      <c r="BC27" s="45" t="n">
        <v>0.08</v>
      </c>
      <c r="BD27" s="45" t="n">
        <v>0.03</v>
      </c>
      <c r="BE27" s="45" t="n">
        <v>0.03</v>
      </c>
      <c r="BF27" s="45" t="n">
        <v>0.1</v>
      </c>
      <c r="BG27" s="45" t="n">
        <v>0.06</v>
      </c>
      <c r="BH27" s="45" t="n">
        <v>0.02</v>
      </c>
      <c r="BI27" s="45" t="n">
        <v>0.18</v>
      </c>
      <c r="BJ27" s="45" t="n">
        <v>0.09</v>
      </c>
      <c r="BK27" s="45" t="n">
        <v>0.05</v>
      </c>
      <c r="BL27" s="45" t="n">
        <v>0.01</v>
      </c>
    </row>
    <row r="28" customFormat="false" ht="21.75" hidden="false" customHeight="false" outlineLevel="0" collapsed="false">
      <c r="B28" s="42" t="s">
        <v>499</v>
      </c>
      <c r="C28" s="43" t="n">
        <v>3176</v>
      </c>
      <c r="D28" s="43" t="n">
        <v>1581</v>
      </c>
      <c r="E28" s="43" t="n">
        <v>1595</v>
      </c>
      <c r="F28" s="43" t="n">
        <v>669</v>
      </c>
      <c r="G28" s="43" t="n">
        <v>856</v>
      </c>
      <c r="H28" s="43" t="n">
        <v>846</v>
      </c>
      <c r="I28" s="43" t="n">
        <v>804</v>
      </c>
      <c r="J28" s="43" t="n">
        <v>669</v>
      </c>
      <c r="K28" s="43" t="n">
        <v>544</v>
      </c>
      <c r="L28" s="43" t="n">
        <v>591</v>
      </c>
      <c r="M28" s="43" t="n">
        <v>568</v>
      </c>
      <c r="N28" s="43" t="n">
        <v>444</v>
      </c>
      <c r="O28" s="43" t="n">
        <v>267</v>
      </c>
      <c r="P28" s="43" t="n">
        <v>93</v>
      </c>
      <c r="Q28" s="43" t="n">
        <v>220</v>
      </c>
      <c r="R28" s="43" t="n">
        <v>1101</v>
      </c>
      <c r="S28" s="43" t="n">
        <v>1357</v>
      </c>
      <c r="T28" s="43" t="n">
        <v>460</v>
      </c>
      <c r="U28" s="43" t="n">
        <v>949</v>
      </c>
      <c r="V28" s="43" t="n">
        <v>1247</v>
      </c>
      <c r="W28" s="43" t="n">
        <v>981</v>
      </c>
      <c r="X28" s="43" t="n">
        <v>551</v>
      </c>
      <c r="Y28" s="43" t="n">
        <v>1022</v>
      </c>
      <c r="Z28" s="43" t="n">
        <v>655</v>
      </c>
      <c r="AA28" s="43" t="n">
        <v>948</v>
      </c>
      <c r="AB28" s="43" t="n">
        <v>300</v>
      </c>
      <c r="AC28" s="43" t="n">
        <v>575</v>
      </c>
      <c r="AD28" s="43" t="n">
        <v>423</v>
      </c>
      <c r="AE28" s="43" t="n">
        <v>523</v>
      </c>
      <c r="AF28" s="43" t="n">
        <v>139</v>
      </c>
      <c r="AG28" s="43" t="n">
        <v>196</v>
      </c>
      <c r="AH28" s="43" t="n">
        <v>561</v>
      </c>
      <c r="AI28" s="43" t="n">
        <v>460</v>
      </c>
      <c r="AJ28" s="43" t="n">
        <v>779</v>
      </c>
      <c r="AK28" s="43" t="n">
        <v>89</v>
      </c>
      <c r="AL28" s="43" t="n">
        <v>2295</v>
      </c>
      <c r="AM28" s="43" t="n">
        <v>13</v>
      </c>
      <c r="AN28" s="43" t="n">
        <v>2608</v>
      </c>
      <c r="AO28" s="43" t="n">
        <v>354</v>
      </c>
      <c r="AP28" s="43" t="n">
        <v>124</v>
      </c>
      <c r="AQ28" s="43" t="n">
        <v>236</v>
      </c>
      <c r="AR28" s="43" t="n">
        <v>639</v>
      </c>
      <c r="AS28" s="43" t="n">
        <v>2238</v>
      </c>
      <c r="AT28" s="43" t="n">
        <v>559</v>
      </c>
      <c r="AU28" s="43" t="n">
        <v>1582</v>
      </c>
      <c r="AV28" s="43" t="n">
        <v>945</v>
      </c>
      <c r="AW28" s="43" t="n">
        <v>1484</v>
      </c>
      <c r="AX28" s="43" t="n">
        <v>471</v>
      </c>
      <c r="AY28" s="43" t="n">
        <v>826</v>
      </c>
      <c r="AZ28" s="43" t="n">
        <v>191</v>
      </c>
      <c r="BA28" s="43" t="n">
        <v>97</v>
      </c>
      <c r="BB28" s="43" t="n">
        <v>918</v>
      </c>
      <c r="BC28" s="43" t="n">
        <v>195</v>
      </c>
      <c r="BD28" s="43" t="n">
        <v>922</v>
      </c>
      <c r="BE28" s="43" t="n">
        <v>1033</v>
      </c>
      <c r="BF28" s="43" t="n">
        <v>1167</v>
      </c>
      <c r="BG28" s="43" t="n">
        <v>935</v>
      </c>
      <c r="BH28" s="43" t="n">
        <v>922</v>
      </c>
      <c r="BI28" s="43" t="n">
        <v>419</v>
      </c>
      <c r="BJ28" s="43" t="n">
        <v>730</v>
      </c>
      <c r="BK28" s="43" t="n">
        <v>1587</v>
      </c>
      <c r="BL28" s="43" t="n">
        <v>440</v>
      </c>
    </row>
    <row r="29" customFormat="false" ht="21" hidden="false" customHeight="false" outlineLevel="0" collapsed="false">
      <c r="B29" s="44" t="s">
        <v>500</v>
      </c>
      <c r="C29" s="45" t="n">
        <v>0.12</v>
      </c>
      <c r="D29" s="45" t="n">
        <v>0.12</v>
      </c>
      <c r="E29" s="45" t="n">
        <v>0.12</v>
      </c>
      <c r="F29" s="45" t="n">
        <v>0.18</v>
      </c>
      <c r="G29" s="45" t="n">
        <v>0.13</v>
      </c>
      <c r="H29" s="45" t="n">
        <v>0.12</v>
      </c>
      <c r="I29" s="45" t="n">
        <v>0.09</v>
      </c>
      <c r="J29" s="45" t="n">
        <v>0.18</v>
      </c>
      <c r="K29" s="45" t="n">
        <v>0.13</v>
      </c>
      <c r="L29" s="45" t="n">
        <v>0.13</v>
      </c>
      <c r="M29" s="45" t="n">
        <v>0.12</v>
      </c>
      <c r="N29" s="45" t="n">
        <v>0.12</v>
      </c>
      <c r="O29" s="45" t="n">
        <v>0.08</v>
      </c>
      <c r="P29" s="45" t="n">
        <v>0.04</v>
      </c>
      <c r="Q29" s="45" t="n">
        <v>0.04</v>
      </c>
      <c r="R29" s="45" t="n">
        <v>0.1</v>
      </c>
      <c r="S29" s="45" t="n">
        <v>0.18</v>
      </c>
      <c r="T29" s="45" t="n">
        <v>0.19</v>
      </c>
      <c r="U29" s="45" t="n">
        <v>0.11</v>
      </c>
      <c r="V29" s="45" t="n">
        <v>0.12</v>
      </c>
      <c r="W29" s="45" t="n">
        <v>0.14</v>
      </c>
      <c r="X29" s="45" t="n">
        <v>0.11</v>
      </c>
      <c r="Y29" s="45" t="n">
        <v>0.12</v>
      </c>
      <c r="Z29" s="45" t="n">
        <v>0.12</v>
      </c>
      <c r="AA29" s="45" t="n">
        <v>0.13</v>
      </c>
      <c r="AB29" s="45" t="n">
        <v>0.14</v>
      </c>
      <c r="AC29" s="45" t="n">
        <v>0.21</v>
      </c>
      <c r="AD29" s="45" t="n">
        <v>0.14</v>
      </c>
      <c r="AE29" s="45" t="n">
        <v>0.1</v>
      </c>
      <c r="AF29" s="45" t="n">
        <v>0.07</v>
      </c>
      <c r="AG29" s="45" t="n">
        <v>0.09</v>
      </c>
      <c r="AH29" s="45" t="n">
        <v>0.08</v>
      </c>
      <c r="AI29" s="45" t="n">
        <v>0.19</v>
      </c>
      <c r="AJ29" s="45" t="n">
        <v>0.09</v>
      </c>
      <c r="AK29" s="45" t="n">
        <v>0.05</v>
      </c>
      <c r="AL29" s="45" t="n">
        <v>0.14</v>
      </c>
      <c r="AM29" s="45" t="n">
        <v>0.02</v>
      </c>
      <c r="AN29" s="45" t="n">
        <v>0.17</v>
      </c>
      <c r="AO29" s="45" t="n">
        <v>0.08</v>
      </c>
      <c r="AP29" s="45" t="n">
        <v>0.03</v>
      </c>
      <c r="AQ29" s="45" t="n">
        <v>0.07</v>
      </c>
      <c r="AR29" s="45" t="n">
        <v>0.09</v>
      </c>
      <c r="AS29" s="45" t="n">
        <v>0.14</v>
      </c>
      <c r="AT29" s="45" t="n">
        <v>0.08</v>
      </c>
      <c r="AU29" s="45" t="n">
        <v>0.12</v>
      </c>
      <c r="AV29" s="45" t="n">
        <v>0.16</v>
      </c>
      <c r="AW29" s="45" t="n">
        <v>0.11</v>
      </c>
      <c r="AX29" s="45" t="n">
        <v>0.16</v>
      </c>
      <c r="AY29" s="45" t="n">
        <v>0.15</v>
      </c>
      <c r="AZ29" s="45" t="n">
        <v>0.1</v>
      </c>
      <c r="BA29" s="45" t="n">
        <v>0.05</v>
      </c>
      <c r="BB29" s="45" t="n">
        <v>0.12</v>
      </c>
      <c r="BC29" s="45" t="n">
        <v>0.12</v>
      </c>
      <c r="BD29" s="45" t="n">
        <v>0.11</v>
      </c>
      <c r="BE29" s="45" t="n">
        <v>0.12</v>
      </c>
      <c r="BF29" s="45" t="n">
        <v>0.2</v>
      </c>
      <c r="BG29" s="45" t="n">
        <v>0.19</v>
      </c>
      <c r="BH29" s="45" t="n">
        <v>0.08</v>
      </c>
      <c r="BI29" s="45" t="n">
        <v>0.32</v>
      </c>
      <c r="BJ29" s="45" t="n">
        <v>0.21</v>
      </c>
      <c r="BK29" s="45" t="n">
        <v>0.13</v>
      </c>
      <c r="BL29" s="45" t="n">
        <v>0.05</v>
      </c>
    </row>
    <row r="30" customFormat="false" ht="53.25" hidden="false" customHeight="false" outlineLevel="0" collapsed="false">
      <c r="B30" s="42" t="s">
        <v>501</v>
      </c>
      <c r="C30" s="43" t="n">
        <v>2719</v>
      </c>
      <c r="D30" s="43" t="n">
        <v>900</v>
      </c>
      <c r="E30" s="43" t="n">
        <v>1818</v>
      </c>
      <c r="F30" s="43" t="n">
        <v>506</v>
      </c>
      <c r="G30" s="43" t="n">
        <v>662</v>
      </c>
      <c r="H30" s="43" t="n">
        <v>709</v>
      </c>
      <c r="I30" s="43" t="n">
        <v>842</v>
      </c>
      <c r="J30" s="43" t="n">
        <v>506</v>
      </c>
      <c r="K30" s="43" t="n">
        <v>437</v>
      </c>
      <c r="L30" s="43" t="n">
        <v>461</v>
      </c>
      <c r="M30" s="43" t="n">
        <v>473</v>
      </c>
      <c r="N30" s="43" t="n">
        <v>387</v>
      </c>
      <c r="O30" s="43" t="n">
        <v>297</v>
      </c>
      <c r="P30" s="43" t="n">
        <v>157</v>
      </c>
      <c r="Q30" s="43" t="n">
        <v>272</v>
      </c>
      <c r="R30" s="43" t="n">
        <v>931</v>
      </c>
      <c r="S30" s="43" t="n">
        <v>1099</v>
      </c>
      <c r="T30" s="43" t="n">
        <v>376</v>
      </c>
      <c r="U30" s="43" t="n">
        <v>971</v>
      </c>
      <c r="V30" s="43" t="n">
        <v>996</v>
      </c>
      <c r="W30" s="43" t="n">
        <v>751</v>
      </c>
      <c r="X30" s="43" t="n">
        <v>534</v>
      </c>
      <c r="Y30" s="43" t="n">
        <v>858</v>
      </c>
      <c r="Z30" s="43" t="n">
        <v>523</v>
      </c>
      <c r="AA30" s="43" t="n">
        <v>803</v>
      </c>
      <c r="AB30" s="43" t="n">
        <v>236</v>
      </c>
      <c r="AC30" s="43" t="n">
        <v>415</v>
      </c>
      <c r="AD30" s="43" t="n">
        <v>239</v>
      </c>
      <c r="AE30" s="43" t="n">
        <v>477</v>
      </c>
      <c r="AF30" s="43" t="n">
        <v>135</v>
      </c>
      <c r="AG30" s="43" t="n">
        <v>204</v>
      </c>
      <c r="AH30" s="43" t="n">
        <v>636</v>
      </c>
      <c r="AI30" s="43" t="n">
        <v>376</v>
      </c>
      <c r="AJ30" s="43" t="n">
        <v>622</v>
      </c>
      <c r="AK30" s="43" t="n">
        <v>145</v>
      </c>
      <c r="AL30" s="43" t="n">
        <v>1940</v>
      </c>
      <c r="AM30" s="43" t="n">
        <v>12</v>
      </c>
      <c r="AN30" s="43" t="n">
        <v>2042</v>
      </c>
      <c r="AO30" s="43" t="n">
        <v>337</v>
      </c>
      <c r="AP30" s="43" t="n">
        <v>207</v>
      </c>
      <c r="AQ30" s="43" t="n">
        <v>247</v>
      </c>
      <c r="AR30" s="43" t="n">
        <v>619</v>
      </c>
      <c r="AS30" s="43" t="n">
        <v>1784</v>
      </c>
      <c r="AT30" s="43" t="n">
        <v>607</v>
      </c>
      <c r="AU30" s="43" t="n">
        <v>1311</v>
      </c>
      <c r="AV30" s="43" t="n">
        <v>724</v>
      </c>
      <c r="AW30" s="43" t="n">
        <v>1214</v>
      </c>
      <c r="AX30" s="43" t="n">
        <v>359</v>
      </c>
      <c r="AY30" s="43" t="n">
        <v>701</v>
      </c>
      <c r="AZ30" s="43" t="n">
        <v>240</v>
      </c>
      <c r="BA30" s="43" t="n">
        <v>147</v>
      </c>
      <c r="BB30" s="43" t="n">
        <v>844</v>
      </c>
      <c r="BC30" s="43" t="n">
        <v>243</v>
      </c>
      <c r="BD30" s="43" t="n">
        <v>766</v>
      </c>
      <c r="BE30" s="43" t="n">
        <v>806</v>
      </c>
      <c r="BF30" s="43" t="n">
        <v>1006</v>
      </c>
      <c r="BG30" s="43" t="n">
        <v>704</v>
      </c>
      <c r="BH30" s="43" t="n">
        <v>823</v>
      </c>
      <c r="BI30" s="43" t="n">
        <v>372</v>
      </c>
      <c r="BJ30" s="43" t="n">
        <v>692</v>
      </c>
      <c r="BK30" s="43" t="n">
        <v>1322</v>
      </c>
      <c r="BL30" s="43" t="n">
        <v>333</v>
      </c>
    </row>
    <row r="31" customFormat="false" ht="42" hidden="false" customHeight="false" outlineLevel="0" collapsed="false">
      <c r="B31" s="44" t="s">
        <v>502</v>
      </c>
      <c r="C31" s="45" t="n">
        <v>0.1</v>
      </c>
      <c r="D31" s="45" t="n">
        <v>0.07</v>
      </c>
      <c r="E31" s="45" t="n">
        <v>0.13</v>
      </c>
      <c r="F31" s="45" t="n">
        <v>0.13</v>
      </c>
      <c r="G31" s="45" t="n">
        <v>0.1</v>
      </c>
      <c r="H31" s="45" t="n">
        <v>0.1</v>
      </c>
      <c r="I31" s="45" t="n">
        <v>0.09</v>
      </c>
      <c r="J31" s="45" t="n">
        <v>0.13</v>
      </c>
      <c r="K31" s="45" t="n">
        <v>0.11</v>
      </c>
      <c r="L31" s="45" t="n">
        <v>0.1</v>
      </c>
      <c r="M31" s="45" t="n">
        <v>0.1</v>
      </c>
      <c r="N31" s="45" t="n">
        <v>0.1</v>
      </c>
      <c r="O31" s="45" t="n">
        <v>0.09</v>
      </c>
      <c r="P31" s="45" t="n">
        <v>0.07</v>
      </c>
      <c r="Q31" s="45" t="n">
        <v>0.05</v>
      </c>
      <c r="R31" s="45" t="n">
        <v>0.08</v>
      </c>
      <c r="S31" s="45" t="n">
        <v>0.15</v>
      </c>
      <c r="T31" s="45" t="n">
        <v>0.16</v>
      </c>
      <c r="U31" s="45" t="n">
        <v>0.11</v>
      </c>
      <c r="V31" s="45" t="n">
        <v>0.09</v>
      </c>
      <c r="W31" s="45" t="n">
        <v>0.11</v>
      </c>
      <c r="X31" s="45" t="n">
        <v>0.11</v>
      </c>
      <c r="Y31" s="45" t="n">
        <v>0.1</v>
      </c>
      <c r="Z31" s="45" t="n">
        <v>0.1</v>
      </c>
      <c r="AA31" s="45" t="n">
        <v>0.11</v>
      </c>
      <c r="AB31" s="45" t="n">
        <v>0.11</v>
      </c>
      <c r="AC31" s="45" t="n">
        <v>0.15</v>
      </c>
      <c r="AD31" s="45" t="n">
        <v>0.08</v>
      </c>
      <c r="AE31" s="45" t="n">
        <v>0.09</v>
      </c>
      <c r="AF31" s="45" t="n">
        <v>0.07</v>
      </c>
      <c r="AG31" s="45" t="n">
        <v>0.09</v>
      </c>
      <c r="AH31" s="45" t="n">
        <v>0.09</v>
      </c>
      <c r="AI31" s="45" t="n">
        <v>0.16</v>
      </c>
      <c r="AJ31" s="45" t="n">
        <v>0.08</v>
      </c>
      <c r="AK31" s="45" t="n">
        <v>0.08</v>
      </c>
      <c r="AL31" s="45" t="n">
        <v>0.12</v>
      </c>
      <c r="AM31" s="45" t="n">
        <v>0.02</v>
      </c>
      <c r="AN31" s="45" t="n">
        <v>0.14</v>
      </c>
      <c r="AO31" s="45" t="n">
        <v>0.08</v>
      </c>
      <c r="AP31" s="45" t="n">
        <v>0.06</v>
      </c>
      <c r="AQ31" s="45" t="n">
        <v>0.08</v>
      </c>
      <c r="AR31" s="45" t="n">
        <v>0.09</v>
      </c>
      <c r="AS31" s="45" t="n">
        <v>0.12</v>
      </c>
      <c r="AT31" s="45" t="n">
        <v>0.09</v>
      </c>
      <c r="AU31" s="45" t="n">
        <v>0.1</v>
      </c>
      <c r="AV31" s="45" t="n">
        <v>0.12</v>
      </c>
      <c r="AW31" s="45" t="n">
        <v>0.09</v>
      </c>
      <c r="AX31" s="45" t="n">
        <v>0.12</v>
      </c>
      <c r="AY31" s="45" t="n">
        <v>0.13</v>
      </c>
      <c r="AZ31" s="45" t="n">
        <v>0.13</v>
      </c>
      <c r="BA31" s="45" t="n">
        <v>0.07</v>
      </c>
      <c r="BB31" s="45" t="n">
        <v>0.11</v>
      </c>
      <c r="BC31" s="45" t="n">
        <v>0.14</v>
      </c>
      <c r="BD31" s="45" t="n">
        <v>0.09</v>
      </c>
      <c r="BE31" s="45" t="n">
        <v>0.09</v>
      </c>
      <c r="BF31" s="45" t="n">
        <v>0.17</v>
      </c>
      <c r="BG31" s="45" t="n">
        <v>0.15</v>
      </c>
      <c r="BH31" s="45" t="n">
        <v>0.07</v>
      </c>
      <c r="BI31" s="45" t="n">
        <v>0.29</v>
      </c>
      <c r="BJ31" s="45" t="n">
        <v>0.2</v>
      </c>
      <c r="BK31" s="45" t="n">
        <v>0.1</v>
      </c>
      <c r="BL31" s="45" t="n">
        <v>0.04</v>
      </c>
    </row>
    <row r="32" customFormat="false" ht="42.75" hidden="false" customHeight="false" outlineLevel="0" collapsed="false">
      <c r="B32" s="42" t="s">
        <v>503</v>
      </c>
      <c r="C32" s="43" t="n">
        <v>2005</v>
      </c>
      <c r="D32" s="43" t="n">
        <v>1195</v>
      </c>
      <c r="E32" s="43" t="n">
        <v>810</v>
      </c>
      <c r="F32" s="43" t="n">
        <v>574</v>
      </c>
      <c r="G32" s="43" t="n">
        <v>660</v>
      </c>
      <c r="H32" s="43" t="n">
        <v>449</v>
      </c>
      <c r="I32" s="43" t="n">
        <v>322</v>
      </c>
      <c r="J32" s="43" t="n">
        <v>574</v>
      </c>
      <c r="K32" s="43" t="n">
        <v>455</v>
      </c>
      <c r="L32" s="43" t="n">
        <v>385</v>
      </c>
      <c r="M32" s="43" t="n">
        <v>269</v>
      </c>
      <c r="N32" s="43" t="n">
        <v>180</v>
      </c>
      <c r="O32" s="43" t="n">
        <v>114</v>
      </c>
      <c r="P32" s="43" t="n">
        <v>28</v>
      </c>
      <c r="Q32" s="43" t="n">
        <v>91</v>
      </c>
      <c r="R32" s="43" t="n">
        <v>568</v>
      </c>
      <c r="S32" s="43" t="n">
        <v>858</v>
      </c>
      <c r="T32" s="43" t="n">
        <v>449</v>
      </c>
      <c r="U32" s="43" t="n">
        <v>530</v>
      </c>
      <c r="V32" s="43" t="n">
        <v>854</v>
      </c>
      <c r="W32" s="43" t="n">
        <v>620</v>
      </c>
      <c r="X32" s="43" t="n">
        <v>349</v>
      </c>
      <c r="Y32" s="43" t="n">
        <v>521</v>
      </c>
      <c r="Z32" s="43" t="n">
        <v>468</v>
      </c>
      <c r="AA32" s="43" t="n">
        <v>668</v>
      </c>
      <c r="AB32" s="43" t="n">
        <v>254</v>
      </c>
      <c r="AC32" s="43" t="n">
        <v>423</v>
      </c>
      <c r="AD32" s="43" t="n">
        <v>230</v>
      </c>
      <c r="AE32" s="43" t="n">
        <v>289</v>
      </c>
      <c r="AF32" s="43" t="n">
        <v>47</v>
      </c>
      <c r="AG32" s="43" t="n">
        <v>118</v>
      </c>
      <c r="AH32" s="43" t="n">
        <v>194</v>
      </c>
      <c r="AI32" s="43" t="n">
        <v>449</v>
      </c>
      <c r="AJ32" s="43" t="n">
        <v>479</v>
      </c>
      <c r="AK32" s="43" t="n">
        <v>48</v>
      </c>
      <c r="AL32" s="43" t="n">
        <v>1474</v>
      </c>
      <c r="AM32" s="43" t="n">
        <v>4</v>
      </c>
      <c r="AN32" s="43" t="n">
        <v>1867</v>
      </c>
      <c r="AO32" s="43" t="n">
        <v>99</v>
      </c>
      <c r="AP32" s="43" t="n">
        <v>24</v>
      </c>
      <c r="AQ32" s="43" t="n">
        <v>189</v>
      </c>
      <c r="AR32" s="43" t="n">
        <v>437</v>
      </c>
      <c r="AS32" s="43" t="n">
        <v>1331</v>
      </c>
      <c r="AT32" s="43" t="n">
        <v>387</v>
      </c>
      <c r="AU32" s="43" t="n">
        <v>906</v>
      </c>
      <c r="AV32" s="43" t="n">
        <v>664</v>
      </c>
      <c r="AW32" s="43" t="n">
        <v>768</v>
      </c>
      <c r="AX32" s="43" t="n">
        <v>307</v>
      </c>
      <c r="AY32" s="43" t="n">
        <v>726</v>
      </c>
      <c r="AZ32" s="43" t="n">
        <v>121</v>
      </c>
      <c r="BA32" s="43" t="n">
        <v>16</v>
      </c>
      <c r="BB32" s="43" t="n">
        <v>746</v>
      </c>
      <c r="BC32" s="43" t="n">
        <v>117</v>
      </c>
      <c r="BD32" s="43" t="n">
        <v>487</v>
      </c>
      <c r="BE32" s="43" t="n">
        <v>588</v>
      </c>
      <c r="BF32" s="43" t="n">
        <v>1020</v>
      </c>
      <c r="BG32" s="43" t="n">
        <v>563</v>
      </c>
      <c r="BH32" s="43" t="n">
        <v>406</v>
      </c>
      <c r="BI32" s="43" t="n">
        <v>283</v>
      </c>
      <c r="BJ32" s="43" t="n">
        <v>511</v>
      </c>
      <c r="BK32" s="43" t="n">
        <v>958</v>
      </c>
      <c r="BL32" s="43" t="n">
        <v>253</v>
      </c>
    </row>
    <row r="33" customFormat="false" ht="42" hidden="false" customHeight="false" outlineLevel="0" collapsed="false">
      <c r="B33" s="44" t="s">
        <v>504</v>
      </c>
      <c r="C33" s="45" t="n">
        <v>0.08</v>
      </c>
      <c r="D33" s="45" t="n">
        <v>0.09</v>
      </c>
      <c r="E33" s="45" t="n">
        <v>0.06</v>
      </c>
      <c r="F33" s="45" t="n">
        <v>0.15</v>
      </c>
      <c r="G33" s="45" t="n">
        <v>0.1</v>
      </c>
      <c r="H33" s="45" t="n">
        <v>0.07</v>
      </c>
      <c r="I33" s="45" t="n">
        <v>0.03</v>
      </c>
      <c r="J33" s="45" t="n">
        <v>0.15</v>
      </c>
      <c r="K33" s="45" t="n">
        <v>0.11</v>
      </c>
      <c r="L33" s="45" t="n">
        <v>0.08</v>
      </c>
      <c r="M33" s="45" t="n">
        <v>0.06</v>
      </c>
      <c r="N33" s="45" t="n">
        <v>0.05</v>
      </c>
      <c r="O33" s="45" t="n">
        <v>0.03</v>
      </c>
      <c r="P33" s="45" t="n">
        <v>0.01</v>
      </c>
      <c r="Q33" s="45" t="n">
        <v>0.02</v>
      </c>
      <c r="R33" s="45" t="n">
        <v>0.05</v>
      </c>
      <c r="S33" s="45" t="n">
        <v>0.12</v>
      </c>
      <c r="T33" s="45" t="n">
        <v>0.19</v>
      </c>
      <c r="U33" s="45" t="n">
        <v>0.06</v>
      </c>
      <c r="V33" s="45" t="n">
        <v>0.08</v>
      </c>
      <c r="W33" s="45" t="n">
        <v>0.09</v>
      </c>
      <c r="X33" s="45" t="n">
        <v>0.07</v>
      </c>
      <c r="Y33" s="45" t="n">
        <v>0.06</v>
      </c>
      <c r="Z33" s="45" t="n">
        <v>0.09</v>
      </c>
      <c r="AA33" s="45" t="n">
        <v>0.09</v>
      </c>
      <c r="AB33" s="45" t="n">
        <v>0.12</v>
      </c>
      <c r="AC33" s="45" t="n">
        <v>0.15</v>
      </c>
      <c r="AD33" s="45" t="n">
        <v>0.08</v>
      </c>
      <c r="AE33" s="45" t="n">
        <v>0.05</v>
      </c>
      <c r="AF33" s="45" t="n">
        <v>0.02</v>
      </c>
      <c r="AG33" s="45" t="n">
        <v>0.05</v>
      </c>
      <c r="AH33" s="45" t="n">
        <v>0.03</v>
      </c>
      <c r="AI33" s="45" t="n">
        <v>0.19</v>
      </c>
      <c r="AJ33" s="45" t="n">
        <v>0.06</v>
      </c>
      <c r="AK33" s="45" t="n">
        <v>0.03</v>
      </c>
      <c r="AL33" s="45" t="n">
        <v>0.09</v>
      </c>
      <c r="AM33" s="45" t="n">
        <v>0.01</v>
      </c>
      <c r="AN33" s="45" t="n">
        <v>0.13</v>
      </c>
      <c r="AO33" s="45" t="n">
        <v>0.02</v>
      </c>
      <c r="AP33" s="45" t="n">
        <v>0.01</v>
      </c>
      <c r="AQ33" s="45" t="n">
        <v>0.06</v>
      </c>
      <c r="AR33" s="45" t="n">
        <v>0.06</v>
      </c>
      <c r="AS33" s="45" t="n">
        <v>0.09</v>
      </c>
      <c r="AT33" s="45" t="n">
        <v>0.06</v>
      </c>
      <c r="AU33" s="45" t="n">
        <v>0.07</v>
      </c>
      <c r="AV33" s="45" t="n">
        <v>0.11</v>
      </c>
      <c r="AW33" s="45" t="n">
        <v>0.06</v>
      </c>
      <c r="AX33" s="45" t="n">
        <v>0.1</v>
      </c>
      <c r="AY33" s="45" t="n">
        <v>0.13</v>
      </c>
      <c r="AZ33" s="45" t="n">
        <v>0.06</v>
      </c>
      <c r="BA33" s="45" t="n">
        <v>0.01</v>
      </c>
      <c r="BB33" s="45" t="n">
        <v>0.1</v>
      </c>
      <c r="BC33" s="45" t="n">
        <v>0.07</v>
      </c>
      <c r="BD33" s="45" t="n">
        <v>0.06</v>
      </c>
      <c r="BE33" s="45" t="n">
        <v>0.07</v>
      </c>
      <c r="BF33" s="45" t="n">
        <v>0.17</v>
      </c>
      <c r="BG33" s="45" t="n">
        <v>0.12</v>
      </c>
      <c r="BH33" s="45" t="n">
        <v>0.03</v>
      </c>
      <c r="BI33" s="45" t="n">
        <v>0.22</v>
      </c>
      <c r="BJ33" s="45" t="n">
        <v>0.15</v>
      </c>
      <c r="BK33" s="45" t="n">
        <v>0.08</v>
      </c>
      <c r="BL33" s="45" t="n">
        <v>0.03</v>
      </c>
    </row>
    <row r="34" customFormat="false" ht="12.75" hidden="false" customHeight="false" outlineLevel="0" collapsed="false">
      <c r="B34" s="42" t="s">
        <v>469</v>
      </c>
      <c r="C34" s="43" t="n">
        <v>558</v>
      </c>
      <c r="D34" s="43" t="n">
        <v>300</v>
      </c>
      <c r="E34" s="43" t="n">
        <v>258</v>
      </c>
      <c r="F34" s="43" t="n">
        <v>85</v>
      </c>
      <c r="G34" s="43" t="n">
        <v>143</v>
      </c>
      <c r="H34" s="43" t="n">
        <v>126</v>
      </c>
      <c r="I34" s="43" t="n">
        <v>204</v>
      </c>
      <c r="J34" s="43" t="n">
        <v>85</v>
      </c>
      <c r="K34" s="43" t="n">
        <v>90</v>
      </c>
      <c r="L34" s="43" t="n">
        <v>93</v>
      </c>
      <c r="M34" s="43" t="n">
        <v>85</v>
      </c>
      <c r="N34" s="43" t="n">
        <v>102</v>
      </c>
      <c r="O34" s="43" t="n">
        <v>59</v>
      </c>
      <c r="P34" s="43" t="n">
        <v>43</v>
      </c>
      <c r="Q34" s="43" t="n">
        <v>74</v>
      </c>
      <c r="R34" s="43" t="n">
        <v>209</v>
      </c>
      <c r="S34" s="43" t="n">
        <v>191</v>
      </c>
      <c r="T34" s="43" t="n">
        <v>65</v>
      </c>
      <c r="U34" s="43" t="n">
        <v>175</v>
      </c>
      <c r="V34" s="43" t="n">
        <v>198</v>
      </c>
      <c r="W34" s="43" t="n">
        <v>184</v>
      </c>
      <c r="X34" s="43" t="n">
        <v>127</v>
      </c>
      <c r="Y34" s="43" t="n">
        <v>174</v>
      </c>
      <c r="Z34" s="43" t="n">
        <v>110</v>
      </c>
      <c r="AA34" s="43" t="n">
        <v>147</v>
      </c>
      <c r="AB34" s="43" t="n">
        <v>54</v>
      </c>
      <c r="AC34" s="43" t="n">
        <v>51</v>
      </c>
      <c r="AD34" s="43" t="n">
        <v>58</v>
      </c>
      <c r="AE34" s="43" t="n">
        <v>132</v>
      </c>
      <c r="AF34" s="43" t="n">
        <v>44</v>
      </c>
      <c r="AG34" s="43" t="n">
        <v>31</v>
      </c>
      <c r="AH34" s="43" t="n">
        <v>122</v>
      </c>
      <c r="AI34" s="43" t="n">
        <v>65</v>
      </c>
      <c r="AJ34" s="43" t="n">
        <v>205</v>
      </c>
      <c r="AK34" s="43" t="n">
        <v>34</v>
      </c>
      <c r="AL34" s="43" t="n">
        <v>307</v>
      </c>
      <c r="AM34" s="43" t="n">
        <v>11</v>
      </c>
      <c r="AN34" s="43" t="n">
        <v>335</v>
      </c>
      <c r="AO34" s="43" t="n">
        <v>125</v>
      </c>
      <c r="AP34" s="43" t="n">
        <v>59</v>
      </c>
      <c r="AQ34" s="43" t="n">
        <v>47</v>
      </c>
      <c r="AR34" s="43" t="n">
        <v>124</v>
      </c>
      <c r="AS34" s="43" t="n">
        <v>369</v>
      </c>
      <c r="AT34" s="43" t="n">
        <v>109</v>
      </c>
      <c r="AU34" s="43" t="n">
        <v>297</v>
      </c>
      <c r="AV34" s="43" t="n">
        <v>134</v>
      </c>
      <c r="AW34" s="43" t="n">
        <v>287</v>
      </c>
      <c r="AX34" s="43" t="n">
        <v>47</v>
      </c>
      <c r="AY34" s="43" t="n">
        <v>135</v>
      </c>
      <c r="AZ34" s="43" t="n">
        <v>37</v>
      </c>
      <c r="BA34" s="43" t="n">
        <v>44</v>
      </c>
      <c r="BB34" s="43" t="n">
        <v>182</v>
      </c>
      <c r="BC34" s="43" t="n">
        <v>35</v>
      </c>
      <c r="BD34" s="43" t="n">
        <v>150</v>
      </c>
      <c r="BE34" s="43" t="n">
        <v>184</v>
      </c>
      <c r="BF34" s="43" t="n">
        <v>145</v>
      </c>
      <c r="BG34" s="43" t="n">
        <v>100</v>
      </c>
      <c r="BH34" s="43" t="n">
        <v>270</v>
      </c>
      <c r="BI34" s="43" t="n">
        <v>26</v>
      </c>
      <c r="BJ34" s="43" t="n">
        <v>79</v>
      </c>
      <c r="BK34" s="43" t="n">
        <v>280</v>
      </c>
      <c r="BL34" s="43" t="n">
        <v>172</v>
      </c>
    </row>
    <row r="35" customFormat="false" ht="12.75" hidden="false" customHeight="false" outlineLevel="0" collapsed="false">
      <c r="B35" s="44" t="s">
        <v>470</v>
      </c>
      <c r="C35" s="45" t="n">
        <v>0.02</v>
      </c>
      <c r="D35" s="45" t="n">
        <v>0.02</v>
      </c>
      <c r="E35" s="45" t="n">
        <v>0.02</v>
      </c>
      <c r="F35" s="45" t="n">
        <v>0.02</v>
      </c>
      <c r="G35" s="45" t="n">
        <v>0.02</v>
      </c>
      <c r="H35" s="45" t="n">
        <v>0.02</v>
      </c>
      <c r="I35" s="45" t="n">
        <v>0.02</v>
      </c>
      <c r="J35" s="45" t="n">
        <v>0.02</v>
      </c>
      <c r="K35" s="45" t="n">
        <v>0.02</v>
      </c>
      <c r="L35" s="45" t="n">
        <v>0.02</v>
      </c>
      <c r="M35" s="45" t="n">
        <v>0.02</v>
      </c>
      <c r="N35" s="45" t="n">
        <v>0.03</v>
      </c>
      <c r="O35" s="45" t="n">
        <v>0.02</v>
      </c>
      <c r="P35" s="45" t="n">
        <v>0.02</v>
      </c>
      <c r="Q35" s="45" t="n">
        <v>0.01</v>
      </c>
      <c r="R35" s="45" t="n">
        <v>0.02</v>
      </c>
      <c r="S35" s="45" t="n">
        <v>0.03</v>
      </c>
      <c r="T35" s="45" t="n">
        <v>0.03</v>
      </c>
      <c r="U35" s="45" t="n">
        <v>0.02</v>
      </c>
      <c r="V35" s="45" t="n">
        <v>0.02</v>
      </c>
      <c r="W35" s="45" t="n">
        <v>0.03</v>
      </c>
      <c r="X35" s="45" t="n">
        <v>0.03</v>
      </c>
      <c r="Y35" s="45" t="n">
        <v>0.02</v>
      </c>
      <c r="Z35" s="45" t="n">
        <v>0.02</v>
      </c>
      <c r="AA35" s="45" t="n">
        <v>0.02</v>
      </c>
      <c r="AB35" s="45" t="n">
        <v>0.03</v>
      </c>
      <c r="AC35" s="45" t="n">
        <v>0.02</v>
      </c>
      <c r="AD35" s="45" t="n">
        <v>0.02</v>
      </c>
      <c r="AE35" s="45" t="n">
        <v>0.02</v>
      </c>
      <c r="AF35" s="45" t="n">
        <v>0.02</v>
      </c>
      <c r="AG35" s="45" t="n">
        <v>0.01</v>
      </c>
      <c r="AH35" s="45" t="n">
        <v>0.02</v>
      </c>
      <c r="AI35" s="45" t="n">
        <v>0.03</v>
      </c>
      <c r="AJ35" s="45" t="n">
        <v>0.02</v>
      </c>
      <c r="AK35" s="45" t="n">
        <v>0.02</v>
      </c>
      <c r="AL35" s="45" t="n">
        <v>0.02</v>
      </c>
      <c r="AM35" s="45" t="n">
        <v>0.02</v>
      </c>
      <c r="AN35" s="45" t="n">
        <v>0.02</v>
      </c>
      <c r="AO35" s="45" t="n">
        <v>0.03</v>
      </c>
      <c r="AP35" s="45" t="n">
        <v>0.02</v>
      </c>
      <c r="AQ35" s="45" t="n">
        <v>0.01</v>
      </c>
      <c r="AR35" s="45" t="n">
        <v>0.02</v>
      </c>
      <c r="AS35" s="45" t="n">
        <v>0.02</v>
      </c>
      <c r="AT35" s="45" t="n">
        <v>0.02</v>
      </c>
      <c r="AU35" s="45" t="n">
        <v>0.02</v>
      </c>
      <c r="AV35" s="45" t="n">
        <v>0.02</v>
      </c>
      <c r="AW35" s="45" t="n">
        <v>0.02</v>
      </c>
      <c r="AX35" s="45" t="n">
        <v>0.02</v>
      </c>
      <c r="AY35" s="45" t="n">
        <v>0.02</v>
      </c>
      <c r="AZ35" s="45" t="n">
        <v>0.02</v>
      </c>
      <c r="BA35" s="45" t="n">
        <v>0.02</v>
      </c>
      <c r="BB35" s="45" t="n">
        <v>0.02</v>
      </c>
      <c r="BC35" s="45" t="n">
        <v>0.02</v>
      </c>
      <c r="BD35" s="45" t="n">
        <v>0.02</v>
      </c>
      <c r="BE35" s="45" t="n">
        <v>0.02</v>
      </c>
      <c r="BF35" s="45" t="n">
        <v>0.02</v>
      </c>
      <c r="BG35" s="45" t="n">
        <v>0.02</v>
      </c>
      <c r="BH35" s="45" t="n">
        <v>0.02</v>
      </c>
      <c r="BI35" s="45" t="n">
        <v>0.02</v>
      </c>
      <c r="BJ35" s="45" t="n">
        <v>0.02</v>
      </c>
      <c r="BK35" s="45" t="n">
        <v>0.02</v>
      </c>
      <c r="BL35" s="45" t="n">
        <v>0.02</v>
      </c>
    </row>
    <row r="36" customFormat="false" ht="12.75" hidden="false" customHeight="false" outlineLevel="0" collapsed="false">
      <c r="B36" s="42" t="s">
        <v>505</v>
      </c>
      <c r="C36" s="43" t="n">
        <v>16584</v>
      </c>
      <c r="D36" s="43" t="n">
        <v>8172</v>
      </c>
      <c r="E36" s="43" t="n">
        <v>8413</v>
      </c>
      <c r="F36" s="43" t="n">
        <v>1717</v>
      </c>
      <c r="G36" s="43" t="n">
        <v>3856</v>
      </c>
      <c r="H36" s="43" t="n">
        <v>4342</v>
      </c>
      <c r="I36" s="43" t="n">
        <v>6670</v>
      </c>
      <c r="J36" s="43" t="n">
        <v>1717</v>
      </c>
      <c r="K36" s="43" t="n">
        <v>2391</v>
      </c>
      <c r="L36" s="43" t="n">
        <v>2889</v>
      </c>
      <c r="M36" s="43" t="n">
        <v>2917</v>
      </c>
      <c r="N36" s="43" t="n">
        <v>2613</v>
      </c>
      <c r="O36" s="43" t="n">
        <v>2464</v>
      </c>
      <c r="P36" s="43" t="n">
        <v>1594</v>
      </c>
      <c r="Q36" s="43" t="n">
        <v>4162</v>
      </c>
      <c r="R36" s="43" t="n">
        <v>7365</v>
      </c>
      <c r="S36" s="43" t="n">
        <v>3812</v>
      </c>
      <c r="T36" s="43" t="n">
        <v>893</v>
      </c>
      <c r="U36" s="43" t="n">
        <v>5669</v>
      </c>
      <c r="V36" s="43" t="n">
        <v>6894</v>
      </c>
      <c r="W36" s="43" t="n">
        <v>4020</v>
      </c>
      <c r="X36" s="43" t="n">
        <v>3187</v>
      </c>
      <c r="Y36" s="43" t="n">
        <v>5642</v>
      </c>
      <c r="Z36" s="43" t="n">
        <v>3282</v>
      </c>
      <c r="AA36" s="43" t="n">
        <v>4474</v>
      </c>
      <c r="AB36" s="43" t="n">
        <v>1188</v>
      </c>
      <c r="AC36" s="43" t="n">
        <v>1324</v>
      </c>
      <c r="AD36" s="43" t="n">
        <v>1851</v>
      </c>
      <c r="AE36" s="43" t="n">
        <v>3540</v>
      </c>
      <c r="AF36" s="43" t="n">
        <v>1519</v>
      </c>
      <c r="AG36" s="43" t="n">
        <v>1467</v>
      </c>
      <c r="AH36" s="43" t="n">
        <v>4803</v>
      </c>
      <c r="AI36" s="43" t="n">
        <v>893</v>
      </c>
      <c r="AJ36" s="43" t="n">
        <v>5420</v>
      </c>
      <c r="AK36" s="43" t="n">
        <v>1399</v>
      </c>
      <c r="AL36" s="43" t="n">
        <v>9325</v>
      </c>
      <c r="AM36" s="43" t="n">
        <v>441</v>
      </c>
      <c r="AN36" s="43" t="n">
        <v>7687</v>
      </c>
      <c r="AO36" s="43" t="n">
        <v>3039</v>
      </c>
      <c r="AP36" s="43" t="n">
        <v>3012</v>
      </c>
      <c r="AQ36" s="43" t="n">
        <v>2302</v>
      </c>
      <c r="AR36" s="43" t="n">
        <v>4763</v>
      </c>
      <c r="AS36" s="43" t="n">
        <v>9166</v>
      </c>
      <c r="AT36" s="43" t="n">
        <v>4630</v>
      </c>
      <c r="AU36" s="43" t="n">
        <v>8408</v>
      </c>
      <c r="AV36" s="43" t="n">
        <v>3162</v>
      </c>
      <c r="AW36" s="43" t="n">
        <v>9264</v>
      </c>
      <c r="AX36" s="43" t="n">
        <v>1669</v>
      </c>
      <c r="AY36" s="43" t="n">
        <v>2790</v>
      </c>
      <c r="AZ36" s="43" t="n">
        <v>1167</v>
      </c>
      <c r="BA36" s="43" t="n">
        <v>1501</v>
      </c>
      <c r="BB36" s="43" t="n">
        <v>4448</v>
      </c>
      <c r="BC36" s="43" t="n">
        <v>1011</v>
      </c>
      <c r="BD36" s="43" t="n">
        <v>5334</v>
      </c>
      <c r="BE36" s="43" t="n">
        <v>5598</v>
      </c>
      <c r="BF36" s="43" t="n">
        <v>2584</v>
      </c>
      <c r="BG36" s="43" t="n">
        <v>2280</v>
      </c>
      <c r="BH36" s="43" t="n">
        <v>8464</v>
      </c>
      <c r="BI36" s="43" t="n">
        <v>350</v>
      </c>
      <c r="BJ36" s="43" t="n">
        <v>1459</v>
      </c>
      <c r="BK36" s="43" t="n">
        <v>7572</v>
      </c>
      <c r="BL36" s="43" t="n">
        <v>7204</v>
      </c>
    </row>
    <row r="37" customFormat="false" ht="12.75" hidden="false" customHeight="false" outlineLevel="0" collapsed="false">
      <c r="B37" s="44" t="s">
        <v>506</v>
      </c>
      <c r="C37" s="45" t="n">
        <v>0.62</v>
      </c>
      <c r="D37" s="45" t="n">
        <v>0.64</v>
      </c>
      <c r="E37" s="45" t="n">
        <v>0.61</v>
      </c>
      <c r="F37" s="45" t="n">
        <v>0.45</v>
      </c>
      <c r="G37" s="45" t="n">
        <v>0.59</v>
      </c>
      <c r="H37" s="45" t="n">
        <v>0.63</v>
      </c>
      <c r="I37" s="45" t="n">
        <v>0.71</v>
      </c>
      <c r="J37" s="45" t="n">
        <v>0.45</v>
      </c>
      <c r="K37" s="45" t="n">
        <v>0.58</v>
      </c>
      <c r="L37" s="45" t="n">
        <v>0.62</v>
      </c>
      <c r="M37" s="45" t="n">
        <v>0.63</v>
      </c>
      <c r="N37" s="45" t="n">
        <v>0.68</v>
      </c>
      <c r="O37" s="45" t="n">
        <v>0.72</v>
      </c>
      <c r="P37" s="45" t="n">
        <v>0.75</v>
      </c>
      <c r="Q37" s="45" t="n">
        <v>0.79</v>
      </c>
      <c r="R37" s="45" t="n">
        <v>0.67</v>
      </c>
      <c r="S37" s="45" t="n">
        <v>0.51</v>
      </c>
      <c r="T37" s="45" t="n">
        <v>0.38</v>
      </c>
      <c r="U37" s="45" t="n">
        <v>0.63</v>
      </c>
      <c r="V37" s="45" t="n">
        <v>0.64</v>
      </c>
      <c r="W37" s="45" t="n">
        <v>0.59</v>
      </c>
      <c r="X37" s="45" t="n">
        <v>0.63</v>
      </c>
      <c r="Y37" s="45" t="n">
        <v>0.65</v>
      </c>
      <c r="Z37" s="45" t="n">
        <v>0.62</v>
      </c>
      <c r="AA37" s="45" t="n">
        <v>0.6</v>
      </c>
      <c r="AB37" s="45" t="n">
        <v>0.57</v>
      </c>
      <c r="AC37" s="45" t="n">
        <v>0.48</v>
      </c>
      <c r="AD37" s="45" t="n">
        <v>0.62</v>
      </c>
      <c r="AE37" s="45" t="n">
        <v>0.66</v>
      </c>
      <c r="AF37" s="45" t="n">
        <v>0.75</v>
      </c>
      <c r="AG37" s="45" t="n">
        <v>0.64</v>
      </c>
      <c r="AH37" s="45" t="n">
        <v>0.71</v>
      </c>
      <c r="AI37" s="45" t="n">
        <v>0.38</v>
      </c>
      <c r="AJ37" s="45" t="n">
        <v>0.66</v>
      </c>
      <c r="AK37" s="45" t="n">
        <v>0.79</v>
      </c>
      <c r="AL37" s="45" t="n">
        <v>0.58</v>
      </c>
      <c r="AM37" s="45" t="n">
        <v>0.83</v>
      </c>
      <c r="AN37" s="45" t="n">
        <v>0.51</v>
      </c>
      <c r="AO37" s="45" t="n">
        <v>0.69</v>
      </c>
      <c r="AP37" s="45" t="n">
        <v>0.8</v>
      </c>
      <c r="AQ37" s="45" t="n">
        <v>0.7</v>
      </c>
      <c r="AR37" s="45" t="n">
        <v>0.66</v>
      </c>
      <c r="AS37" s="45" t="n">
        <v>0.59</v>
      </c>
      <c r="AT37" s="45" t="n">
        <v>0.68</v>
      </c>
      <c r="AU37" s="45" t="n">
        <v>0.63</v>
      </c>
      <c r="AV37" s="45" t="n">
        <v>0.55</v>
      </c>
      <c r="AW37" s="45" t="n">
        <v>0.67</v>
      </c>
      <c r="AX37" s="45" t="n">
        <v>0.56</v>
      </c>
      <c r="AY37" s="45" t="n">
        <v>0.51</v>
      </c>
      <c r="AZ37" s="45" t="n">
        <v>0.62</v>
      </c>
      <c r="BA37" s="45" t="n">
        <v>0.77</v>
      </c>
      <c r="BB37" s="45" t="n">
        <v>0.58</v>
      </c>
      <c r="BC37" s="45" t="n">
        <v>0.6</v>
      </c>
      <c r="BD37" s="45" t="n">
        <v>0.65</v>
      </c>
      <c r="BE37" s="45" t="n">
        <v>0.64</v>
      </c>
      <c r="BF37" s="45" t="n">
        <v>0.44</v>
      </c>
      <c r="BG37" s="45" t="n">
        <v>0.47</v>
      </c>
      <c r="BH37" s="45" t="n">
        <v>0.71</v>
      </c>
      <c r="BI37" s="45" t="n">
        <v>0.27</v>
      </c>
      <c r="BJ37" s="45" t="n">
        <v>0.42</v>
      </c>
      <c r="BK37" s="45" t="n">
        <v>0.6</v>
      </c>
      <c r="BL37" s="45" t="n">
        <v>0.79</v>
      </c>
    </row>
    <row r="38" customFormat="false" ht="12.75" hidden="false" customHeight="false" outlineLevel="0" collapsed="false">
      <c r="B38" s="42" t="s">
        <v>425</v>
      </c>
      <c r="C38" s="43" t="n">
        <v>204</v>
      </c>
      <c r="D38" s="43" t="n">
        <v>125</v>
      </c>
      <c r="E38" s="43" t="n">
        <v>79</v>
      </c>
      <c r="F38" s="43" t="n">
        <v>20</v>
      </c>
      <c r="G38" s="43" t="n">
        <v>66</v>
      </c>
      <c r="H38" s="43" t="n">
        <v>55</v>
      </c>
      <c r="I38" s="43" t="n">
        <v>64</v>
      </c>
      <c r="J38" s="43" t="n">
        <v>20</v>
      </c>
      <c r="K38" s="43" t="n">
        <v>36</v>
      </c>
      <c r="L38" s="43" t="n">
        <v>42</v>
      </c>
      <c r="M38" s="43" t="n">
        <v>43</v>
      </c>
      <c r="N38" s="43" t="n">
        <v>17</v>
      </c>
      <c r="O38" s="43" t="n">
        <v>26</v>
      </c>
      <c r="P38" s="43" t="n">
        <v>20</v>
      </c>
      <c r="Q38" s="43" t="n">
        <v>30</v>
      </c>
      <c r="R38" s="43" t="n">
        <v>103</v>
      </c>
      <c r="S38" s="43" t="n">
        <v>48</v>
      </c>
      <c r="T38" s="43" t="n">
        <v>14</v>
      </c>
      <c r="U38" s="43" t="n">
        <v>59</v>
      </c>
      <c r="V38" s="43" t="n">
        <v>79</v>
      </c>
      <c r="W38" s="43" t="n">
        <v>66</v>
      </c>
      <c r="X38" s="43" t="n">
        <v>53</v>
      </c>
      <c r="Y38" s="43" t="n">
        <v>67</v>
      </c>
      <c r="Z38" s="43" t="n">
        <v>29</v>
      </c>
      <c r="AA38" s="43" t="n">
        <v>55</v>
      </c>
      <c r="AB38" s="43" t="n">
        <v>17</v>
      </c>
      <c r="AC38" s="43" t="n">
        <v>12</v>
      </c>
      <c r="AD38" s="43" t="n">
        <v>22</v>
      </c>
      <c r="AE38" s="43" t="n">
        <v>49</v>
      </c>
      <c r="AF38" s="43" t="n">
        <v>18</v>
      </c>
      <c r="AG38" s="43" t="n">
        <v>16</v>
      </c>
      <c r="AH38" s="43" t="n">
        <v>55</v>
      </c>
      <c r="AI38" s="43" t="n">
        <v>14</v>
      </c>
      <c r="AJ38" s="43" t="n">
        <v>120</v>
      </c>
      <c r="AK38" s="43" t="n">
        <v>7</v>
      </c>
      <c r="AL38" s="43" t="n">
        <v>71</v>
      </c>
      <c r="AM38" s="43" t="n">
        <v>6</v>
      </c>
      <c r="AN38" s="43" t="n">
        <v>96</v>
      </c>
      <c r="AO38" s="43" t="n">
        <v>26</v>
      </c>
      <c r="AP38" s="43" t="n">
        <v>47</v>
      </c>
      <c r="AQ38" s="43" t="n">
        <v>36</v>
      </c>
      <c r="AR38" s="43" t="n">
        <v>91</v>
      </c>
      <c r="AS38" s="43" t="n">
        <v>74</v>
      </c>
      <c r="AT38" s="43" t="n">
        <v>65</v>
      </c>
      <c r="AU38" s="43" t="n">
        <v>95</v>
      </c>
      <c r="AV38" s="43" t="n">
        <v>38</v>
      </c>
      <c r="AW38" s="43" t="n">
        <v>107</v>
      </c>
      <c r="AX38" s="43" t="n">
        <v>36</v>
      </c>
      <c r="AY38" s="43" t="n">
        <v>30</v>
      </c>
      <c r="AZ38" s="43" t="n">
        <v>6</v>
      </c>
      <c r="BA38" s="43" t="n">
        <v>23</v>
      </c>
      <c r="BB38" s="43" t="n">
        <v>48</v>
      </c>
      <c r="BC38" s="43" t="n">
        <v>11</v>
      </c>
      <c r="BD38" s="43" t="n">
        <v>85</v>
      </c>
      <c r="BE38" s="43" t="n">
        <v>58</v>
      </c>
      <c r="BF38" s="43" t="n">
        <v>53</v>
      </c>
      <c r="BG38" s="43" t="n">
        <v>15</v>
      </c>
      <c r="BH38" s="43" t="n">
        <v>92</v>
      </c>
      <c r="BI38" s="43" t="n">
        <v>7</v>
      </c>
      <c r="BJ38" s="43" t="n">
        <v>14</v>
      </c>
      <c r="BK38" s="43" t="n">
        <v>80</v>
      </c>
      <c r="BL38" s="43" t="n">
        <v>103</v>
      </c>
    </row>
    <row r="39" customFormat="false" ht="12.75" hidden="false" customHeight="false" outlineLevel="0" collapsed="false">
      <c r="B39" s="44" t="s">
        <v>426</v>
      </c>
      <c r="C39" s="45" t="n">
        <v>0.01</v>
      </c>
      <c r="D39" s="45" t="n">
        <v>0.01</v>
      </c>
      <c r="E39" s="45" t="n">
        <v>0.01</v>
      </c>
      <c r="F39" s="45" t="n">
        <v>0.01</v>
      </c>
      <c r="G39" s="45" t="n">
        <v>0.01</v>
      </c>
      <c r="H39" s="45" t="n">
        <v>0.01</v>
      </c>
      <c r="I39" s="45" t="n">
        <v>0.01</v>
      </c>
      <c r="J39" s="45" t="n">
        <v>0.01</v>
      </c>
      <c r="K39" s="45" t="n">
        <v>0.01</v>
      </c>
      <c r="L39" s="45" t="n">
        <v>0.01</v>
      </c>
      <c r="M39" s="45" t="n">
        <v>0.01</v>
      </c>
      <c r="N39" s="45" t="n">
        <v>0</v>
      </c>
      <c r="O39" s="45" t="n">
        <v>0.01</v>
      </c>
      <c r="P39" s="45" t="n">
        <v>0.01</v>
      </c>
      <c r="Q39" s="45" t="n">
        <v>0.01</v>
      </c>
      <c r="R39" s="45" t="n">
        <v>0.01</v>
      </c>
      <c r="S39" s="45" t="n">
        <v>0.01</v>
      </c>
      <c r="T39" s="45" t="n">
        <v>0.01</v>
      </c>
      <c r="U39" s="45" t="n">
        <v>0.01</v>
      </c>
      <c r="V39" s="45" t="n">
        <v>0.01</v>
      </c>
      <c r="W39" s="45" t="n">
        <v>0.01</v>
      </c>
      <c r="X39" s="45" t="n">
        <v>0.01</v>
      </c>
      <c r="Y39" s="45" t="n">
        <v>0.01</v>
      </c>
      <c r="Z39" s="45" t="n">
        <v>0.01</v>
      </c>
      <c r="AA39" s="45" t="n">
        <v>0.01</v>
      </c>
      <c r="AB39" s="45" t="n">
        <v>0.01</v>
      </c>
      <c r="AC39" s="45" t="n">
        <v>0</v>
      </c>
      <c r="AD39" s="45" t="n">
        <v>0.01</v>
      </c>
      <c r="AE39" s="45" t="n">
        <v>0.01</v>
      </c>
      <c r="AF39" s="45" t="n">
        <v>0.01</v>
      </c>
      <c r="AG39" s="45" t="n">
        <v>0.01</v>
      </c>
      <c r="AH39" s="45" t="n">
        <v>0.01</v>
      </c>
      <c r="AI39" s="45" t="n">
        <v>0.01</v>
      </c>
      <c r="AJ39" s="45" t="n">
        <v>0.01</v>
      </c>
      <c r="AK39" s="45" t="n">
        <v>0</v>
      </c>
      <c r="AL39" s="45" t="n">
        <v>0</v>
      </c>
      <c r="AM39" s="45" t="n">
        <v>0.01</v>
      </c>
      <c r="AN39" s="45" t="n">
        <v>0.01</v>
      </c>
      <c r="AO39" s="45" t="n">
        <v>0.01</v>
      </c>
      <c r="AP39" s="45" t="n">
        <v>0.01</v>
      </c>
      <c r="AQ39" s="45" t="n">
        <v>0.01</v>
      </c>
      <c r="AR39" s="45" t="n">
        <v>0.01</v>
      </c>
      <c r="AS39" s="45" t="n">
        <v>0</v>
      </c>
      <c r="AT39" s="45" t="n">
        <v>0.01</v>
      </c>
      <c r="AU39" s="45" t="n">
        <v>0.01</v>
      </c>
      <c r="AV39" s="45" t="n">
        <v>0.01</v>
      </c>
      <c r="AW39" s="45" t="n">
        <v>0.01</v>
      </c>
      <c r="AX39" s="45" t="n">
        <v>0.01</v>
      </c>
      <c r="AY39" s="45" t="n">
        <v>0.01</v>
      </c>
      <c r="AZ39" s="45" t="n">
        <v>0</v>
      </c>
      <c r="BA39" s="45" t="n">
        <v>0.01</v>
      </c>
      <c r="BB39" s="45" t="n">
        <v>0.01</v>
      </c>
      <c r="BC39" s="45" t="n">
        <v>0.01</v>
      </c>
      <c r="BD39" s="45" t="n">
        <v>0.01</v>
      </c>
      <c r="BE39" s="45" t="n">
        <v>0.01</v>
      </c>
      <c r="BF39" s="45" t="n">
        <v>0.01</v>
      </c>
      <c r="BG39" s="45" t="n">
        <v>0</v>
      </c>
      <c r="BH39" s="45" t="n">
        <v>0.01</v>
      </c>
      <c r="BI39" s="45" t="n">
        <v>0.01</v>
      </c>
      <c r="BJ39" s="45" t="n">
        <v>0</v>
      </c>
      <c r="BK39" s="45" t="n">
        <v>0.01</v>
      </c>
      <c r="BL39" s="45" t="n">
        <v>0.01</v>
      </c>
    </row>
    <row r="40" customFormat="false" ht="12.75" hidden="false" customHeight="false" outlineLevel="0" collapsed="false">
      <c r="B40" s="46"/>
    </row>
    <row r="41" customFormat="false" ht="12.75" hidden="false" customHeight="false" outlineLevel="0" collapsed="false">
      <c r="B41" s="46"/>
    </row>
  </sheetData>
  <mergeCells count="153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3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C15:C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hyperlinks>
    <hyperlink ref="A1" location="Index!$A$29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3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5.70703125" defaultRowHeight="12.75" zeroHeight="false" outlineLevelRow="0" outlineLevelCol="0"/>
  <cols>
    <col collapsed="false" customWidth="false" hidden="false" outlineLevel="0" max="1" min="1" style="3" width="5.71"/>
    <col collapsed="false" customWidth="true" hidden="false" outlineLevel="0" max="2" min="2" style="3" width="20.7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21</v>
      </c>
      <c r="B1" s="3"/>
      <c r="C1" s="4"/>
      <c r="D1" s="4"/>
      <c r="G1" s="4" t="s">
        <v>222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</row>
    <row r="2" s="5" customFormat="true" ht="51.95" hidden="false" customHeight="true" outlineLevel="0" collapsed="false">
      <c r="C2" s="8" t="s">
        <v>223</v>
      </c>
      <c r="D2" s="4"/>
      <c r="F2" s="4"/>
      <c r="G2" s="4"/>
      <c r="H2" s="4"/>
      <c r="I2" s="4"/>
      <c r="J2" s="4"/>
      <c r="L2" s="4"/>
      <c r="M2" s="8" t="s">
        <v>224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</row>
    <row r="3" s="1" customFormat="true" ht="42.75" hidden="false" customHeight="true" outlineLevel="0" collapsed="false">
      <c r="B3" s="11" t="s">
        <v>131</v>
      </c>
      <c r="C3" s="11"/>
      <c r="D3" s="11" t="s">
        <v>225</v>
      </c>
      <c r="E3" s="11"/>
      <c r="F3" s="11"/>
      <c r="G3" s="11"/>
      <c r="H3" s="11"/>
      <c r="I3" s="12"/>
      <c r="J3" s="12"/>
      <c r="K3" s="12"/>
      <c r="L3" s="11" t="s">
        <v>132</v>
      </c>
      <c r="M3" s="11"/>
      <c r="N3" s="11" t="s">
        <v>225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6"/>
      <c r="BJ3" s="6"/>
      <c r="BK3" s="47"/>
      <c r="BL3" s="47"/>
      <c r="BM3" s="47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DL3" s="15" t="s">
        <v>132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6"/>
      <c r="BJ5" s="6"/>
      <c r="BK5" s="47"/>
      <c r="BL5" s="47"/>
      <c r="BM5" s="47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DL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6"/>
      <c r="BJ7" s="6"/>
      <c r="BK7" s="47"/>
      <c r="BL7" s="47"/>
      <c r="BM7" s="47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5" customFormat="true" ht="24" hidden="false" customHeight="true" outlineLevel="0" collapsed="false">
      <c r="A9" s="18"/>
      <c r="B9" s="18"/>
      <c r="C9" s="19"/>
      <c r="D9" s="20" t="s">
        <v>226</v>
      </c>
      <c r="E9" s="20"/>
      <c r="F9" s="21" t="s">
        <v>227</v>
      </c>
      <c r="G9" s="21"/>
      <c r="H9" s="21"/>
      <c r="I9" s="21"/>
      <c r="J9" s="21" t="s">
        <v>227</v>
      </c>
      <c r="K9" s="21"/>
      <c r="L9" s="21"/>
      <c r="M9" s="21"/>
      <c r="N9" s="21"/>
      <c r="O9" s="21"/>
      <c r="P9" s="21"/>
      <c r="Q9" s="20" t="s">
        <v>228</v>
      </c>
      <c r="R9" s="20"/>
      <c r="S9" s="20"/>
      <c r="T9" s="20"/>
      <c r="U9" s="22" t="s">
        <v>229</v>
      </c>
      <c r="V9" s="22"/>
      <c r="W9" s="22"/>
      <c r="X9" s="23" t="s">
        <v>230</v>
      </c>
      <c r="Y9" s="23"/>
      <c r="Z9" s="23"/>
      <c r="AA9" s="23"/>
      <c r="AB9" s="20" t="s">
        <v>231</v>
      </c>
      <c r="AC9" s="20"/>
      <c r="AD9" s="20"/>
      <c r="AE9" s="20"/>
      <c r="AF9" s="20"/>
      <c r="AG9" s="20"/>
      <c r="AH9" s="20"/>
      <c r="AI9" s="20"/>
      <c r="AJ9" s="22" t="s">
        <v>232</v>
      </c>
      <c r="AK9" s="22"/>
      <c r="AL9" s="22"/>
      <c r="AM9" s="22"/>
      <c r="AN9" s="20" t="s">
        <v>233</v>
      </c>
      <c r="AO9" s="20"/>
      <c r="AP9" s="20"/>
      <c r="AQ9" s="22" t="s">
        <v>234</v>
      </c>
      <c r="AR9" s="22"/>
      <c r="AS9" s="22"/>
      <c r="AT9" s="20" t="s">
        <v>235</v>
      </c>
      <c r="AU9" s="20"/>
      <c r="AV9" s="20"/>
      <c r="AW9" s="20" t="s">
        <v>236</v>
      </c>
      <c r="AX9" s="20"/>
      <c r="AY9" s="20"/>
      <c r="AZ9" s="20"/>
      <c r="BA9" s="20"/>
      <c r="BB9" s="24" t="s">
        <v>237</v>
      </c>
      <c r="BC9" s="24"/>
      <c r="BD9" s="24"/>
      <c r="BE9" s="24"/>
      <c r="BF9" s="35" t="s">
        <v>427</v>
      </c>
      <c r="BG9" s="35"/>
      <c r="BH9" s="35"/>
      <c r="BI9" s="35" t="s">
        <v>428</v>
      </c>
      <c r="BJ9" s="35"/>
      <c r="BK9" s="35"/>
      <c r="BL9" s="35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</row>
    <row r="10" s="25" customFormat="true" ht="3" hidden="false" customHeight="true" outlineLevel="0" collapsed="false">
      <c r="A10" s="18"/>
      <c r="B10" s="18"/>
      <c r="C10" s="19"/>
      <c r="D10" s="26" t="s">
        <v>238</v>
      </c>
      <c r="E10" s="26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6" t="s">
        <v>238</v>
      </c>
      <c r="R10" s="26"/>
      <c r="S10" s="26"/>
      <c r="T10" s="26"/>
      <c r="U10" s="26" t="s">
        <v>238</v>
      </c>
      <c r="V10" s="26"/>
      <c r="W10" s="26"/>
      <c r="X10" s="27" t="s">
        <v>238</v>
      </c>
      <c r="Y10" s="27"/>
      <c r="Z10" s="27"/>
      <c r="AA10" s="27"/>
      <c r="AB10" s="26" t="s">
        <v>238</v>
      </c>
      <c r="AC10" s="26"/>
      <c r="AD10" s="26"/>
      <c r="AE10" s="26"/>
      <c r="AF10" s="26"/>
      <c r="AG10" s="26"/>
      <c r="AH10" s="26"/>
      <c r="AI10" s="26"/>
      <c r="AJ10" s="26" t="s">
        <v>238</v>
      </c>
      <c r="AK10" s="26"/>
      <c r="AL10" s="26"/>
      <c r="AM10" s="26"/>
      <c r="AN10" s="26" t="s">
        <v>238</v>
      </c>
      <c r="AO10" s="26"/>
      <c r="AP10" s="26"/>
      <c r="AQ10" s="26" t="s">
        <v>238</v>
      </c>
      <c r="AR10" s="26"/>
      <c r="AS10" s="26"/>
      <c r="AT10" s="26" t="s">
        <v>238</v>
      </c>
      <c r="AU10" s="26"/>
      <c r="AV10" s="26"/>
      <c r="AW10" s="26" t="s">
        <v>238</v>
      </c>
      <c r="AX10" s="26"/>
      <c r="AY10" s="26"/>
      <c r="AZ10" s="26"/>
      <c r="BA10" s="26"/>
      <c r="BB10" s="28" t="s">
        <v>238</v>
      </c>
      <c r="BC10" s="28"/>
      <c r="BD10" s="28"/>
      <c r="BE10" s="28"/>
      <c r="BF10" s="48" t="s">
        <v>238</v>
      </c>
      <c r="BG10" s="48"/>
      <c r="BH10" s="48"/>
      <c r="BI10" s="48" t="s">
        <v>238</v>
      </c>
      <c r="BJ10" s="48"/>
      <c r="BK10" s="48"/>
      <c r="BL10" s="48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</row>
    <row r="11" s="25" customFormat="true" ht="25.5" hidden="false" customHeight="true" outlineLevel="0" collapsed="false">
      <c r="A11" s="18"/>
      <c r="B11" s="18"/>
      <c r="C11" s="19"/>
      <c r="D11" s="29" t="s">
        <v>239</v>
      </c>
      <c r="E11" s="29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9" t="s">
        <v>240</v>
      </c>
      <c r="R11" s="29"/>
      <c r="S11" s="29"/>
      <c r="T11" s="29"/>
      <c r="U11" s="30" t="s">
        <v>241</v>
      </c>
      <c r="V11" s="30"/>
      <c r="W11" s="30"/>
      <c r="X11" s="31" t="s">
        <v>242</v>
      </c>
      <c r="Y11" s="31"/>
      <c r="Z11" s="31"/>
      <c r="AA11" s="31"/>
      <c r="AB11" s="29" t="s">
        <v>243</v>
      </c>
      <c r="AC11" s="29"/>
      <c r="AD11" s="29"/>
      <c r="AE11" s="29"/>
      <c r="AF11" s="29"/>
      <c r="AG11" s="29"/>
      <c r="AH11" s="29"/>
      <c r="AI11" s="29"/>
      <c r="AJ11" s="30" t="s">
        <v>244</v>
      </c>
      <c r="AK11" s="30"/>
      <c r="AL11" s="30"/>
      <c r="AM11" s="30"/>
      <c r="AN11" s="29" t="s">
        <v>245</v>
      </c>
      <c r="AO11" s="29"/>
      <c r="AP11" s="29"/>
      <c r="AQ11" s="30" t="s">
        <v>246</v>
      </c>
      <c r="AR11" s="30"/>
      <c r="AS11" s="30"/>
      <c r="AT11" s="29" t="s">
        <v>247</v>
      </c>
      <c r="AU11" s="29"/>
      <c r="AV11" s="29"/>
      <c r="AW11" s="29" t="s">
        <v>248</v>
      </c>
      <c r="AX11" s="29"/>
      <c r="AY11" s="29"/>
      <c r="AZ11" s="29"/>
      <c r="BA11" s="29"/>
      <c r="BB11" s="32" t="s">
        <v>249</v>
      </c>
      <c r="BC11" s="32"/>
      <c r="BD11" s="32"/>
      <c r="BE11" s="32"/>
      <c r="BF11" s="39" t="s">
        <v>429</v>
      </c>
      <c r="BG11" s="39"/>
      <c r="BH11" s="39"/>
      <c r="BI11" s="39" t="s">
        <v>430</v>
      </c>
      <c r="BJ11" s="39"/>
      <c r="BK11" s="39"/>
      <c r="BL11" s="39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</row>
    <row r="12" s="25" customFormat="true" ht="18" hidden="false" customHeight="true" outlineLevel="0" collapsed="false">
      <c r="A12" s="18"/>
      <c r="B12" s="18"/>
      <c r="C12" s="33" t="s">
        <v>250</v>
      </c>
      <c r="D12" s="22" t="s">
        <v>251</v>
      </c>
      <c r="E12" s="22" t="s">
        <v>252</v>
      </c>
      <c r="F12" s="34" t="s">
        <v>253</v>
      </c>
      <c r="G12" s="34" t="s">
        <v>254</v>
      </c>
      <c r="H12" s="34" t="s">
        <v>255</v>
      </c>
      <c r="I12" s="34" t="s">
        <v>256</v>
      </c>
      <c r="J12" s="34" t="s">
        <v>253</v>
      </c>
      <c r="K12" s="34" t="s">
        <v>257</v>
      </c>
      <c r="L12" s="34" t="s">
        <v>258</v>
      </c>
      <c r="M12" s="34" t="s">
        <v>259</v>
      </c>
      <c r="N12" s="34" t="s">
        <v>260</v>
      </c>
      <c r="O12" s="34" t="s">
        <v>261</v>
      </c>
      <c r="P12" s="34" t="s">
        <v>262</v>
      </c>
      <c r="Q12" s="34" t="s">
        <v>263</v>
      </c>
      <c r="R12" s="34" t="s">
        <v>264</v>
      </c>
      <c r="S12" s="34" t="s">
        <v>265</v>
      </c>
      <c r="T12" s="20" t="s">
        <v>266</v>
      </c>
      <c r="U12" s="20" t="s">
        <v>267</v>
      </c>
      <c r="V12" s="20" t="s">
        <v>268</v>
      </c>
      <c r="W12" s="20" t="s">
        <v>269</v>
      </c>
      <c r="X12" s="21" t="n">
        <v>1</v>
      </c>
      <c r="Y12" s="21" t="n">
        <v>2</v>
      </c>
      <c r="Z12" s="21" t="n">
        <v>3</v>
      </c>
      <c r="AA12" s="21" t="s">
        <v>270</v>
      </c>
      <c r="AB12" s="20" t="s">
        <v>271</v>
      </c>
      <c r="AC12" s="20" t="s">
        <v>272</v>
      </c>
      <c r="AD12" s="20" t="s">
        <v>273</v>
      </c>
      <c r="AE12" s="22" t="s">
        <v>274</v>
      </c>
      <c r="AF12" s="20" t="s">
        <v>275</v>
      </c>
      <c r="AG12" s="20" t="s">
        <v>276</v>
      </c>
      <c r="AH12" s="20" t="s">
        <v>277</v>
      </c>
      <c r="AI12" s="20" t="s">
        <v>278</v>
      </c>
      <c r="AJ12" s="20" t="s">
        <v>279</v>
      </c>
      <c r="AK12" s="20" t="s">
        <v>280</v>
      </c>
      <c r="AL12" s="20" t="s">
        <v>281</v>
      </c>
      <c r="AM12" s="20" t="s">
        <v>282</v>
      </c>
      <c r="AN12" s="20" t="s">
        <v>283</v>
      </c>
      <c r="AO12" s="20" t="s">
        <v>284</v>
      </c>
      <c r="AP12" s="20" t="s">
        <v>285</v>
      </c>
      <c r="AQ12" s="20" t="s">
        <v>286</v>
      </c>
      <c r="AR12" s="20" t="s">
        <v>287</v>
      </c>
      <c r="AS12" s="20" t="s">
        <v>288</v>
      </c>
      <c r="AT12" s="20" t="s">
        <v>289</v>
      </c>
      <c r="AU12" s="20" t="s">
        <v>290</v>
      </c>
      <c r="AV12" s="20" t="s">
        <v>291</v>
      </c>
      <c r="AW12" s="20" t="s">
        <v>292</v>
      </c>
      <c r="AX12" s="20" t="s">
        <v>293</v>
      </c>
      <c r="AY12" s="20" t="s">
        <v>294</v>
      </c>
      <c r="AZ12" s="20" t="s">
        <v>295</v>
      </c>
      <c r="BA12" s="20" t="s">
        <v>296</v>
      </c>
      <c r="BB12" s="35" t="s">
        <v>297</v>
      </c>
      <c r="BC12" s="35" t="s">
        <v>298</v>
      </c>
      <c r="BD12" s="35" t="s">
        <v>299</v>
      </c>
      <c r="BE12" s="35" t="s">
        <v>300</v>
      </c>
      <c r="BF12" s="35" t="s">
        <v>431</v>
      </c>
      <c r="BG12" s="35" t="s">
        <v>432</v>
      </c>
      <c r="BH12" s="35" t="s">
        <v>433</v>
      </c>
      <c r="BI12" s="35" t="s">
        <v>434</v>
      </c>
      <c r="BJ12" s="35" t="s">
        <v>435</v>
      </c>
      <c r="BK12" s="35" t="s">
        <v>436</v>
      </c>
      <c r="BL12" s="35" t="s">
        <v>437</v>
      </c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</row>
    <row r="13" s="25" customFormat="true" ht="18" hidden="false" customHeight="true" outlineLevel="0" collapsed="false">
      <c r="A13" s="18"/>
      <c r="B13" s="18"/>
      <c r="C13" s="33"/>
      <c r="D13" s="22"/>
      <c r="E13" s="22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5"/>
      <c r="BC13" s="35"/>
      <c r="BD13" s="35"/>
      <c r="BE13" s="35"/>
      <c r="BF13" s="35"/>
      <c r="BG13" s="35"/>
      <c r="BH13" s="35"/>
      <c r="BI13" s="35" t="s">
        <v>434</v>
      </c>
      <c r="BJ13" s="35" t="s">
        <v>435</v>
      </c>
      <c r="BK13" s="35" t="s">
        <v>436</v>
      </c>
      <c r="BL13" s="35" t="s">
        <v>437</v>
      </c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</row>
    <row r="14" s="25" customFormat="true" ht="4.5" hidden="false" customHeight="true" outlineLevel="0" collapsed="false">
      <c r="A14" s="18"/>
      <c r="B14" s="18"/>
      <c r="C14" s="36" t="s">
        <v>238</v>
      </c>
      <c r="D14" s="26" t="s">
        <v>238</v>
      </c>
      <c r="E14" s="26" t="s">
        <v>238</v>
      </c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26" t="s">
        <v>238</v>
      </c>
      <c r="U14" s="26" t="s">
        <v>238</v>
      </c>
      <c r="V14" s="26" t="s">
        <v>238</v>
      </c>
      <c r="W14" s="26" t="s">
        <v>238</v>
      </c>
      <c r="X14" s="21"/>
      <c r="Y14" s="21"/>
      <c r="Z14" s="21"/>
      <c r="AA14" s="21"/>
      <c r="AB14" s="26" t="s">
        <v>238</v>
      </c>
      <c r="AC14" s="26" t="s">
        <v>238</v>
      </c>
      <c r="AD14" s="26" t="s">
        <v>238</v>
      </c>
      <c r="AE14" s="26" t="s">
        <v>238</v>
      </c>
      <c r="AF14" s="26" t="s">
        <v>238</v>
      </c>
      <c r="AG14" s="26" t="s">
        <v>238</v>
      </c>
      <c r="AH14" s="26" t="s">
        <v>238</v>
      </c>
      <c r="AI14" s="26" t="s">
        <v>238</v>
      </c>
      <c r="AJ14" s="26" t="s">
        <v>238</v>
      </c>
      <c r="AK14" s="26" t="s">
        <v>238</v>
      </c>
      <c r="AL14" s="26" t="s">
        <v>238</v>
      </c>
      <c r="AM14" s="26" t="s">
        <v>238</v>
      </c>
      <c r="AN14" s="26" t="s">
        <v>238</v>
      </c>
      <c r="AO14" s="26" t="s">
        <v>238</v>
      </c>
      <c r="AP14" s="26" t="s">
        <v>238</v>
      </c>
      <c r="AQ14" s="26" t="s">
        <v>238</v>
      </c>
      <c r="AR14" s="26" t="s">
        <v>238</v>
      </c>
      <c r="AS14" s="26" t="s">
        <v>238</v>
      </c>
      <c r="AT14" s="26" t="s">
        <v>238</v>
      </c>
      <c r="AU14" s="26" t="s">
        <v>238</v>
      </c>
      <c r="AV14" s="26" t="s">
        <v>238</v>
      </c>
      <c r="AW14" s="26" t="s">
        <v>238</v>
      </c>
      <c r="AX14" s="26" t="s">
        <v>238</v>
      </c>
      <c r="AY14" s="26" t="s">
        <v>238</v>
      </c>
      <c r="AZ14" s="26" t="s">
        <v>238</v>
      </c>
      <c r="BA14" s="26" t="s">
        <v>238</v>
      </c>
      <c r="BB14" s="37" t="s">
        <v>238</v>
      </c>
      <c r="BC14" s="37" t="s">
        <v>238</v>
      </c>
      <c r="BD14" s="37" t="s">
        <v>238</v>
      </c>
      <c r="BE14" s="37" t="s">
        <v>238</v>
      </c>
      <c r="BF14" s="37" t="s">
        <v>238</v>
      </c>
      <c r="BG14" s="37" t="s">
        <v>238</v>
      </c>
      <c r="BH14" s="37" t="s">
        <v>238</v>
      </c>
      <c r="BI14" s="37" t="s">
        <v>238</v>
      </c>
      <c r="BJ14" s="37" t="s">
        <v>238</v>
      </c>
      <c r="BK14" s="37" t="s">
        <v>238</v>
      </c>
      <c r="BL14" s="37" t="s">
        <v>238</v>
      </c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</row>
    <row r="15" s="25" customFormat="true" ht="18" hidden="false" customHeight="true" outlineLevel="0" collapsed="false">
      <c r="A15" s="18"/>
      <c r="B15" s="18"/>
      <c r="C15" s="38" t="s">
        <v>301</v>
      </c>
      <c r="D15" s="30" t="s">
        <v>302</v>
      </c>
      <c r="E15" s="30" t="s">
        <v>303</v>
      </c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29" t="s">
        <v>304</v>
      </c>
      <c r="U15" s="29" t="s">
        <v>305</v>
      </c>
      <c r="V15" s="29" t="s">
        <v>306</v>
      </c>
      <c r="W15" s="29" t="s">
        <v>307</v>
      </c>
      <c r="X15" s="21"/>
      <c r="Y15" s="21"/>
      <c r="Z15" s="21"/>
      <c r="AA15" s="21"/>
      <c r="AB15" s="29" t="s">
        <v>308</v>
      </c>
      <c r="AC15" s="29" t="s">
        <v>309</v>
      </c>
      <c r="AD15" s="29" t="s">
        <v>310</v>
      </c>
      <c r="AE15" s="29" t="s">
        <v>311</v>
      </c>
      <c r="AF15" s="29" t="s">
        <v>312</v>
      </c>
      <c r="AG15" s="29" t="s">
        <v>313</v>
      </c>
      <c r="AH15" s="29" t="s">
        <v>314</v>
      </c>
      <c r="AI15" s="29" t="s">
        <v>315</v>
      </c>
      <c r="AJ15" s="29" t="s">
        <v>316</v>
      </c>
      <c r="AK15" s="29" t="s">
        <v>317</v>
      </c>
      <c r="AL15" s="29" t="s">
        <v>318</v>
      </c>
      <c r="AM15" s="29" t="s">
        <v>319</v>
      </c>
      <c r="AN15" s="29" t="s">
        <v>320</v>
      </c>
      <c r="AO15" s="29" t="s">
        <v>321</v>
      </c>
      <c r="AP15" s="29" t="s">
        <v>322</v>
      </c>
      <c r="AQ15" s="29" t="s">
        <v>323</v>
      </c>
      <c r="AR15" s="29" t="s">
        <v>324</v>
      </c>
      <c r="AS15" s="29" t="s">
        <v>325</v>
      </c>
      <c r="AT15" s="29" t="s">
        <v>326</v>
      </c>
      <c r="AU15" s="29" t="s">
        <v>327</v>
      </c>
      <c r="AV15" s="29" t="s">
        <v>328</v>
      </c>
      <c r="AW15" s="29" t="s">
        <v>329</v>
      </c>
      <c r="AX15" s="29" t="s">
        <v>330</v>
      </c>
      <c r="AY15" s="29" t="s">
        <v>331</v>
      </c>
      <c r="AZ15" s="29" t="s">
        <v>332</v>
      </c>
      <c r="BA15" s="29" t="s">
        <v>333</v>
      </c>
      <c r="BB15" s="39" t="s">
        <v>334</v>
      </c>
      <c r="BC15" s="39" t="s">
        <v>335</v>
      </c>
      <c r="BD15" s="39" t="s">
        <v>336</v>
      </c>
      <c r="BE15" s="39" t="s">
        <v>337</v>
      </c>
      <c r="BF15" s="39" t="s">
        <v>438</v>
      </c>
      <c r="BG15" s="39" t="s">
        <v>439</v>
      </c>
      <c r="BH15" s="39" t="s">
        <v>440</v>
      </c>
      <c r="BI15" s="39" t="s">
        <v>434</v>
      </c>
      <c r="BJ15" s="39" t="s">
        <v>441</v>
      </c>
      <c r="BK15" s="39" t="s">
        <v>442</v>
      </c>
      <c r="BL15" s="39" t="s">
        <v>443</v>
      </c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</row>
    <row r="16" s="25" customFormat="true" ht="15" hidden="false" customHeight="true" outlineLevel="0" collapsed="false">
      <c r="A16" s="18"/>
      <c r="B16" s="18"/>
      <c r="C16" s="38"/>
      <c r="D16" s="30"/>
      <c r="E16" s="30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29"/>
      <c r="U16" s="29"/>
      <c r="V16" s="29"/>
      <c r="W16" s="29"/>
      <c r="X16" s="21"/>
      <c r="Y16" s="21"/>
      <c r="Z16" s="21"/>
      <c r="AA16" s="21"/>
      <c r="AB16" s="29"/>
      <c r="AC16" s="29"/>
      <c r="AD16" s="29"/>
      <c r="AE16" s="29"/>
      <c r="AF16" s="29"/>
      <c r="AG16" s="29"/>
      <c r="AH16" s="29"/>
      <c r="AI16" s="29"/>
      <c r="AJ16" s="29"/>
      <c r="AK16" s="29"/>
      <c r="AL16" s="29"/>
      <c r="AM16" s="29"/>
      <c r="AN16" s="29"/>
      <c r="AO16" s="29"/>
      <c r="AP16" s="29"/>
      <c r="AQ16" s="29"/>
      <c r="AR16" s="29"/>
      <c r="AS16" s="29"/>
      <c r="AT16" s="29"/>
      <c r="AU16" s="29"/>
      <c r="AV16" s="29"/>
      <c r="AW16" s="29"/>
      <c r="AX16" s="29"/>
      <c r="AY16" s="29"/>
      <c r="AZ16" s="29"/>
      <c r="BA16" s="29"/>
      <c r="BB16" s="39"/>
      <c r="BC16" s="39"/>
      <c r="BD16" s="39"/>
      <c r="BE16" s="39"/>
      <c r="BF16" s="39"/>
      <c r="BG16" s="39"/>
      <c r="BH16" s="39"/>
      <c r="BI16" s="39" t="s">
        <v>434</v>
      </c>
      <c r="BJ16" s="39"/>
      <c r="BK16" s="39"/>
      <c r="BL16" s="39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40" t="s">
        <v>338</v>
      </c>
      <c r="C17" s="41" t="n">
        <v>26563</v>
      </c>
      <c r="D17" s="41" t="n">
        <v>12850</v>
      </c>
      <c r="E17" s="41" t="n">
        <v>13713</v>
      </c>
      <c r="F17" s="41" t="n">
        <v>3793</v>
      </c>
      <c r="G17" s="41" t="n">
        <v>6515</v>
      </c>
      <c r="H17" s="41" t="n">
        <v>6875</v>
      </c>
      <c r="I17" s="41" t="n">
        <v>9380</v>
      </c>
      <c r="J17" s="41" t="n">
        <v>3793</v>
      </c>
      <c r="K17" s="41" t="n">
        <v>4096</v>
      </c>
      <c r="L17" s="41" t="n">
        <v>4648</v>
      </c>
      <c r="M17" s="41" t="n">
        <v>4646</v>
      </c>
      <c r="N17" s="41" t="n">
        <v>3861</v>
      </c>
      <c r="O17" s="41" t="n">
        <v>3403</v>
      </c>
      <c r="P17" s="41" t="n">
        <v>2116</v>
      </c>
      <c r="Q17" s="41" t="n">
        <v>5243</v>
      </c>
      <c r="R17" s="41" t="n">
        <v>11027</v>
      </c>
      <c r="S17" s="41" t="n">
        <v>7415</v>
      </c>
      <c r="T17" s="41" t="n">
        <v>2371</v>
      </c>
      <c r="U17" s="41" t="n">
        <v>8973</v>
      </c>
      <c r="V17" s="41" t="n">
        <v>10710</v>
      </c>
      <c r="W17" s="41" t="n">
        <v>6870</v>
      </c>
      <c r="X17" s="41" t="n">
        <v>5061</v>
      </c>
      <c r="Y17" s="41" t="n">
        <v>8730</v>
      </c>
      <c r="Z17" s="41" t="n">
        <v>5333</v>
      </c>
      <c r="AA17" s="41" t="n">
        <v>7439</v>
      </c>
      <c r="AB17" s="41" t="n">
        <v>2084</v>
      </c>
      <c r="AC17" s="41" t="n">
        <v>2739</v>
      </c>
      <c r="AD17" s="41" t="n">
        <v>2963</v>
      </c>
      <c r="AE17" s="41" t="n">
        <v>5365</v>
      </c>
      <c r="AF17" s="41" t="n">
        <v>2025</v>
      </c>
      <c r="AG17" s="41" t="n">
        <v>2287</v>
      </c>
      <c r="AH17" s="41" t="n">
        <v>6732</v>
      </c>
      <c r="AI17" s="41" t="n">
        <v>2371</v>
      </c>
      <c r="AJ17" s="41" t="n">
        <v>8271</v>
      </c>
      <c r="AK17" s="41" t="n">
        <v>1782</v>
      </c>
      <c r="AL17" s="41" t="n">
        <v>15977</v>
      </c>
      <c r="AM17" s="41" t="n">
        <v>534</v>
      </c>
      <c r="AN17" s="41" t="n">
        <v>14928</v>
      </c>
      <c r="AO17" s="41" t="n">
        <v>4407</v>
      </c>
      <c r="AP17" s="41" t="n">
        <v>3756</v>
      </c>
      <c r="AQ17" s="41" t="n">
        <v>3285</v>
      </c>
      <c r="AR17" s="41" t="n">
        <v>7177</v>
      </c>
      <c r="AS17" s="41" t="n">
        <v>15501</v>
      </c>
      <c r="AT17" s="41" t="n">
        <v>6782</v>
      </c>
      <c r="AU17" s="41" t="n">
        <v>13351</v>
      </c>
      <c r="AV17" s="41" t="n">
        <v>5799</v>
      </c>
      <c r="AW17" s="41" t="n">
        <v>13904</v>
      </c>
      <c r="AX17" s="41" t="n">
        <v>2957</v>
      </c>
      <c r="AY17" s="41" t="n">
        <v>5466</v>
      </c>
      <c r="AZ17" s="41" t="n">
        <v>1880</v>
      </c>
      <c r="BA17" s="41" t="n">
        <v>1957</v>
      </c>
      <c r="BB17" s="41" t="n">
        <v>7615</v>
      </c>
      <c r="BC17" s="41" t="n">
        <v>1688</v>
      </c>
      <c r="BD17" s="41" t="n">
        <v>8166</v>
      </c>
      <c r="BE17" s="41" t="n">
        <v>8695</v>
      </c>
      <c r="BF17" s="41" t="n">
        <v>5870</v>
      </c>
      <c r="BG17" s="41" t="n">
        <v>4822</v>
      </c>
      <c r="BH17" s="41" t="n">
        <v>11850</v>
      </c>
      <c r="BI17" s="41" t="n">
        <v>1297</v>
      </c>
      <c r="BJ17" s="41" t="n">
        <v>3486</v>
      </c>
      <c r="BK17" s="41" t="n">
        <v>12628</v>
      </c>
      <c r="BL17" s="41" t="n">
        <v>9152</v>
      </c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</row>
    <row r="18" s="1" customFormat="true" ht="12.75" hidden="false" customHeight="false" outlineLevel="0" collapsed="false">
      <c r="A18" s="3"/>
      <c r="B18" s="42" t="s">
        <v>283</v>
      </c>
      <c r="C18" s="43" t="n">
        <v>2869</v>
      </c>
      <c r="D18" s="43" t="n">
        <v>1597</v>
      </c>
      <c r="E18" s="43" t="n">
        <v>1271</v>
      </c>
      <c r="F18" s="43" t="n">
        <v>689</v>
      </c>
      <c r="G18" s="43" t="n">
        <v>986</v>
      </c>
      <c r="H18" s="43" t="n">
        <v>722</v>
      </c>
      <c r="I18" s="43" t="n">
        <v>472</v>
      </c>
      <c r="J18" s="43" t="n">
        <v>689</v>
      </c>
      <c r="K18" s="43" t="n">
        <v>663</v>
      </c>
      <c r="L18" s="43" t="n">
        <v>553</v>
      </c>
      <c r="M18" s="43" t="n">
        <v>491</v>
      </c>
      <c r="N18" s="43" t="n">
        <v>284</v>
      </c>
      <c r="O18" s="43" t="n">
        <v>149</v>
      </c>
      <c r="P18" s="43" t="n">
        <v>38</v>
      </c>
      <c r="Q18" s="43" t="n">
        <v>149</v>
      </c>
      <c r="R18" s="43" t="n">
        <v>951</v>
      </c>
      <c r="S18" s="43" t="n">
        <v>1200</v>
      </c>
      <c r="T18" s="43" t="n">
        <v>517</v>
      </c>
      <c r="U18" s="43" t="n">
        <v>800</v>
      </c>
      <c r="V18" s="43" t="n">
        <v>1189</v>
      </c>
      <c r="W18" s="43" t="n">
        <v>880</v>
      </c>
      <c r="X18" s="43" t="n">
        <v>471</v>
      </c>
      <c r="Y18" s="43" t="n">
        <v>784</v>
      </c>
      <c r="Z18" s="43" t="n">
        <v>672</v>
      </c>
      <c r="AA18" s="43" t="n">
        <v>941</v>
      </c>
      <c r="AB18" s="43" t="n">
        <v>304</v>
      </c>
      <c r="AC18" s="43" t="n">
        <v>438</v>
      </c>
      <c r="AD18" s="43" t="n">
        <v>399</v>
      </c>
      <c r="AE18" s="43" t="n">
        <v>486</v>
      </c>
      <c r="AF18" s="43" t="n">
        <v>134</v>
      </c>
      <c r="AG18" s="43" t="n">
        <v>302</v>
      </c>
      <c r="AH18" s="43" t="n">
        <v>289</v>
      </c>
      <c r="AI18" s="43" t="n">
        <v>517</v>
      </c>
      <c r="AJ18" s="43" t="n">
        <v>872</v>
      </c>
      <c r="AK18" s="43" t="n">
        <v>41</v>
      </c>
      <c r="AL18" s="43" t="n">
        <v>1941</v>
      </c>
      <c r="AM18" s="43" t="n">
        <v>15</v>
      </c>
      <c r="AN18" s="43" t="n">
        <v>2772</v>
      </c>
      <c r="AO18" s="43" t="n">
        <v>82</v>
      </c>
      <c r="AP18" s="43" t="n">
        <v>7</v>
      </c>
      <c r="AQ18" s="43" t="n">
        <v>330</v>
      </c>
      <c r="AR18" s="43" t="n">
        <v>775</v>
      </c>
      <c r="AS18" s="43" t="n">
        <v>1680</v>
      </c>
      <c r="AT18" s="43" t="n">
        <v>642</v>
      </c>
      <c r="AU18" s="43" t="n">
        <v>1479</v>
      </c>
      <c r="AV18" s="43" t="n">
        <v>655</v>
      </c>
      <c r="AW18" s="43" t="n">
        <v>1218</v>
      </c>
      <c r="AX18" s="43" t="n">
        <v>451</v>
      </c>
      <c r="AY18" s="43" t="n">
        <v>895</v>
      </c>
      <c r="AZ18" s="43" t="n">
        <v>207</v>
      </c>
      <c r="BA18" s="43" t="n">
        <v>53</v>
      </c>
      <c r="BB18" s="43" t="n">
        <v>948</v>
      </c>
      <c r="BC18" s="43" t="n">
        <v>206</v>
      </c>
      <c r="BD18" s="43" t="n">
        <v>735</v>
      </c>
      <c r="BE18" s="43" t="n">
        <v>934</v>
      </c>
      <c r="BF18" s="43" t="n">
        <v>2869</v>
      </c>
      <c r="BG18" s="43" t="n">
        <v>0</v>
      </c>
      <c r="BH18" s="43" t="n">
        <v>0</v>
      </c>
      <c r="BI18" s="43" t="n">
        <v>409</v>
      </c>
      <c r="BJ18" s="43" t="n">
        <v>606</v>
      </c>
      <c r="BK18" s="43" t="n">
        <v>1415</v>
      </c>
      <c r="BL18" s="43" t="n">
        <v>439</v>
      </c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</row>
    <row r="19" s="1" customFormat="true" ht="12.75" hidden="false" customHeight="false" outlineLevel="0" collapsed="false">
      <c r="A19" s="3"/>
      <c r="B19" s="44" t="s">
        <v>507</v>
      </c>
      <c r="C19" s="45" t="n">
        <v>0.11</v>
      </c>
      <c r="D19" s="45" t="n">
        <v>0.12</v>
      </c>
      <c r="E19" s="45" t="n">
        <v>0.09</v>
      </c>
      <c r="F19" s="45" t="n">
        <v>0.18</v>
      </c>
      <c r="G19" s="45" t="n">
        <v>0.15</v>
      </c>
      <c r="H19" s="45" t="n">
        <v>0.11</v>
      </c>
      <c r="I19" s="45" t="n">
        <v>0.05</v>
      </c>
      <c r="J19" s="45" t="n">
        <v>0.18</v>
      </c>
      <c r="K19" s="45" t="n">
        <v>0.16</v>
      </c>
      <c r="L19" s="45" t="n">
        <v>0.12</v>
      </c>
      <c r="M19" s="45" t="n">
        <v>0.11</v>
      </c>
      <c r="N19" s="45" t="n">
        <v>0.07</v>
      </c>
      <c r="O19" s="45" t="n">
        <v>0.04</v>
      </c>
      <c r="P19" s="45" t="n">
        <v>0.02</v>
      </c>
      <c r="Q19" s="45" t="n">
        <v>0.03</v>
      </c>
      <c r="R19" s="45" t="n">
        <v>0.09</v>
      </c>
      <c r="S19" s="45" t="n">
        <v>0.16</v>
      </c>
      <c r="T19" s="45" t="n">
        <v>0.22</v>
      </c>
      <c r="U19" s="45" t="n">
        <v>0.09</v>
      </c>
      <c r="V19" s="45" t="n">
        <v>0.11</v>
      </c>
      <c r="W19" s="45" t="n">
        <v>0.13</v>
      </c>
      <c r="X19" s="45" t="n">
        <v>0.09</v>
      </c>
      <c r="Y19" s="45" t="n">
        <v>0.09</v>
      </c>
      <c r="Z19" s="45" t="n">
        <v>0.13</v>
      </c>
      <c r="AA19" s="45" t="n">
        <v>0.13</v>
      </c>
      <c r="AB19" s="45" t="n">
        <v>0.15</v>
      </c>
      <c r="AC19" s="45" t="n">
        <v>0.16</v>
      </c>
      <c r="AD19" s="45" t="n">
        <v>0.13</v>
      </c>
      <c r="AE19" s="45" t="n">
        <v>0.09</v>
      </c>
      <c r="AF19" s="45" t="n">
        <v>0.07</v>
      </c>
      <c r="AG19" s="45" t="n">
        <v>0.13</v>
      </c>
      <c r="AH19" s="45" t="n">
        <v>0.04</v>
      </c>
      <c r="AI19" s="45" t="n">
        <v>0.22</v>
      </c>
      <c r="AJ19" s="45" t="n">
        <v>0.11</v>
      </c>
      <c r="AK19" s="45" t="n">
        <v>0.02</v>
      </c>
      <c r="AL19" s="45" t="n">
        <v>0.12</v>
      </c>
      <c r="AM19" s="45" t="n">
        <v>0.03</v>
      </c>
      <c r="AN19" s="45" t="n">
        <v>0.19</v>
      </c>
      <c r="AO19" s="45" t="n">
        <v>0.02</v>
      </c>
      <c r="AP19" s="45" t="n">
        <v>0</v>
      </c>
      <c r="AQ19" s="45" t="n">
        <v>0.1</v>
      </c>
      <c r="AR19" s="45" t="n">
        <v>0.11</v>
      </c>
      <c r="AS19" s="45" t="n">
        <v>0.11</v>
      </c>
      <c r="AT19" s="45" t="n">
        <v>0.09</v>
      </c>
      <c r="AU19" s="45" t="n">
        <v>0.11</v>
      </c>
      <c r="AV19" s="45" t="n">
        <v>0.11</v>
      </c>
      <c r="AW19" s="45" t="n">
        <v>0.09</v>
      </c>
      <c r="AX19" s="45" t="n">
        <v>0.15</v>
      </c>
      <c r="AY19" s="45" t="n">
        <v>0.16</v>
      </c>
      <c r="AZ19" s="45" t="n">
        <v>0.11</v>
      </c>
      <c r="BA19" s="45" t="n">
        <v>0.03</v>
      </c>
      <c r="BB19" s="45" t="n">
        <v>0.12</v>
      </c>
      <c r="BC19" s="45" t="n">
        <v>0.12</v>
      </c>
      <c r="BD19" s="45" t="n">
        <v>0.09</v>
      </c>
      <c r="BE19" s="45" t="n">
        <v>0.11</v>
      </c>
      <c r="BF19" s="45" t="n">
        <v>0.49</v>
      </c>
      <c r="BG19" s="45" t="s">
        <v>341</v>
      </c>
      <c r="BH19" s="45" t="s">
        <v>341</v>
      </c>
      <c r="BI19" s="45" t="n">
        <v>0.32</v>
      </c>
      <c r="BJ19" s="45" t="n">
        <v>0.17</v>
      </c>
      <c r="BK19" s="45" t="n">
        <v>0.11</v>
      </c>
      <c r="BL19" s="45" t="n">
        <v>0.05</v>
      </c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</row>
    <row r="20" customFormat="false" ht="21.75" hidden="false" customHeight="false" outlineLevel="0" collapsed="false">
      <c r="B20" s="42" t="s">
        <v>508</v>
      </c>
      <c r="C20" s="43" t="n">
        <v>3001</v>
      </c>
      <c r="D20" s="43" t="n">
        <v>1521</v>
      </c>
      <c r="E20" s="43" t="n">
        <v>1480</v>
      </c>
      <c r="F20" s="43" t="n">
        <v>583</v>
      </c>
      <c r="G20" s="43" t="n">
        <v>892</v>
      </c>
      <c r="H20" s="43" t="n">
        <v>871</v>
      </c>
      <c r="I20" s="43" t="n">
        <v>656</v>
      </c>
      <c r="J20" s="43" t="n">
        <v>583</v>
      </c>
      <c r="K20" s="43" t="n">
        <v>526</v>
      </c>
      <c r="L20" s="43" t="n">
        <v>691</v>
      </c>
      <c r="M20" s="43" t="n">
        <v>545</v>
      </c>
      <c r="N20" s="43" t="n">
        <v>330</v>
      </c>
      <c r="O20" s="43" t="n">
        <v>223</v>
      </c>
      <c r="P20" s="43" t="n">
        <v>103</v>
      </c>
      <c r="Q20" s="43" t="n">
        <v>197</v>
      </c>
      <c r="R20" s="43" t="n">
        <v>1092</v>
      </c>
      <c r="S20" s="43" t="n">
        <v>1266</v>
      </c>
      <c r="T20" s="43" t="n">
        <v>408</v>
      </c>
      <c r="U20" s="43" t="n">
        <v>808</v>
      </c>
      <c r="V20" s="43" t="n">
        <v>1266</v>
      </c>
      <c r="W20" s="43" t="n">
        <v>922</v>
      </c>
      <c r="X20" s="43" t="n">
        <v>466</v>
      </c>
      <c r="Y20" s="43" t="n">
        <v>845</v>
      </c>
      <c r="Z20" s="43" t="n">
        <v>670</v>
      </c>
      <c r="AA20" s="43" t="n">
        <v>1021</v>
      </c>
      <c r="AB20" s="43" t="n">
        <v>317</v>
      </c>
      <c r="AC20" s="43" t="n">
        <v>525</v>
      </c>
      <c r="AD20" s="43" t="n">
        <v>404</v>
      </c>
      <c r="AE20" s="43" t="n">
        <v>585</v>
      </c>
      <c r="AF20" s="43" t="n">
        <v>120</v>
      </c>
      <c r="AG20" s="43" t="n">
        <v>236</v>
      </c>
      <c r="AH20" s="43" t="n">
        <v>407</v>
      </c>
      <c r="AI20" s="43" t="n">
        <v>408</v>
      </c>
      <c r="AJ20" s="43" t="n">
        <v>855</v>
      </c>
      <c r="AK20" s="43" t="n">
        <v>46</v>
      </c>
      <c r="AL20" s="43" t="n">
        <v>2087</v>
      </c>
      <c r="AM20" s="43" t="n">
        <v>13</v>
      </c>
      <c r="AN20" s="43" t="n">
        <v>2520</v>
      </c>
      <c r="AO20" s="43" t="n">
        <v>465</v>
      </c>
      <c r="AP20" s="43" t="n">
        <v>8</v>
      </c>
      <c r="AQ20" s="43" t="n">
        <v>330</v>
      </c>
      <c r="AR20" s="43" t="n">
        <v>809</v>
      </c>
      <c r="AS20" s="43" t="n">
        <v>1820</v>
      </c>
      <c r="AT20" s="43" t="n">
        <v>575</v>
      </c>
      <c r="AU20" s="43" t="n">
        <v>1457</v>
      </c>
      <c r="AV20" s="43" t="n">
        <v>878</v>
      </c>
      <c r="AW20" s="43" t="n">
        <v>1492</v>
      </c>
      <c r="AX20" s="43" t="n">
        <v>462</v>
      </c>
      <c r="AY20" s="43" t="n">
        <v>758</v>
      </c>
      <c r="AZ20" s="43" t="n">
        <v>180</v>
      </c>
      <c r="BA20" s="43" t="n">
        <v>65</v>
      </c>
      <c r="BB20" s="43" t="n">
        <v>832</v>
      </c>
      <c r="BC20" s="43" t="n">
        <v>172</v>
      </c>
      <c r="BD20" s="43" t="n">
        <v>850</v>
      </c>
      <c r="BE20" s="43" t="n">
        <v>1104</v>
      </c>
      <c r="BF20" s="43" t="n">
        <v>3001</v>
      </c>
      <c r="BG20" s="43" t="n">
        <v>0</v>
      </c>
      <c r="BH20" s="43" t="n">
        <v>0</v>
      </c>
      <c r="BI20" s="43" t="n">
        <v>361</v>
      </c>
      <c r="BJ20" s="43" t="n">
        <v>772</v>
      </c>
      <c r="BK20" s="43" t="n">
        <v>1454</v>
      </c>
      <c r="BL20" s="43" t="n">
        <v>413</v>
      </c>
    </row>
    <row r="21" customFormat="false" ht="12.75" hidden="false" customHeight="false" outlineLevel="0" collapsed="false">
      <c r="B21" s="44" t="s">
        <v>509</v>
      </c>
      <c r="C21" s="45" t="n">
        <v>0.11</v>
      </c>
      <c r="D21" s="45" t="n">
        <v>0.12</v>
      </c>
      <c r="E21" s="45" t="n">
        <v>0.11</v>
      </c>
      <c r="F21" s="45" t="n">
        <v>0.15</v>
      </c>
      <c r="G21" s="45" t="n">
        <v>0.14</v>
      </c>
      <c r="H21" s="45" t="n">
        <v>0.13</v>
      </c>
      <c r="I21" s="45" t="n">
        <v>0.07</v>
      </c>
      <c r="J21" s="45" t="n">
        <v>0.15</v>
      </c>
      <c r="K21" s="45" t="n">
        <v>0.13</v>
      </c>
      <c r="L21" s="45" t="n">
        <v>0.15</v>
      </c>
      <c r="M21" s="45" t="n">
        <v>0.12</v>
      </c>
      <c r="N21" s="45" t="n">
        <v>0.09</v>
      </c>
      <c r="O21" s="45" t="n">
        <v>0.07</v>
      </c>
      <c r="P21" s="45" t="n">
        <v>0.05</v>
      </c>
      <c r="Q21" s="45" t="n">
        <v>0.04</v>
      </c>
      <c r="R21" s="45" t="n">
        <v>0.1</v>
      </c>
      <c r="S21" s="45" t="n">
        <v>0.17</v>
      </c>
      <c r="T21" s="45" t="n">
        <v>0.17</v>
      </c>
      <c r="U21" s="45" t="n">
        <v>0.09</v>
      </c>
      <c r="V21" s="45" t="n">
        <v>0.12</v>
      </c>
      <c r="W21" s="45" t="n">
        <v>0.13</v>
      </c>
      <c r="X21" s="45" t="n">
        <v>0.09</v>
      </c>
      <c r="Y21" s="45" t="n">
        <v>0.1</v>
      </c>
      <c r="Z21" s="45" t="n">
        <v>0.13</v>
      </c>
      <c r="AA21" s="45" t="n">
        <v>0.14</v>
      </c>
      <c r="AB21" s="45" t="n">
        <v>0.15</v>
      </c>
      <c r="AC21" s="45" t="n">
        <v>0.19</v>
      </c>
      <c r="AD21" s="45" t="n">
        <v>0.14</v>
      </c>
      <c r="AE21" s="45" t="n">
        <v>0.11</v>
      </c>
      <c r="AF21" s="45" t="n">
        <v>0.06</v>
      </c>
      <c r="AG21" s="45" t="n">
        <v>0.1</v>
      </c>
      <c r="AH21" s="45" t="n">
        <v>0.06</v>
      </c>
      <c r="AI21" s="45" t="n">
        <v>0.17</v>
      </c>
      <c r="AJ21" s="45" t="n">
        <v>0.1</v>
      </c>
      <c r="AK21" s="45" t="n">
        <v>0.03</v>
      </c>
      <c r="AL21" s="45" t="n">
        <v>0.13</v>
      </c>
      <c r="AM21" s="45" t="n">
        <v>0.02</v>
      </c>
      <c r="AN21" s="45" t="n">
        <v>0.17</v>
      </c>
      <c r="AO21" s="45" t="n">
        <v>0.11</v>
      </c>
      <c r="AP21" s="45" t="n">
        <v>0</v>
      </c>
      <c r="AQ21" s="45" t="n">
        <v>0.1</v>
      </c>
      <c r="AR21" s="45" t="n">
        <v>0.11</v>
      </c>
      <c r="AS21" s="45" t="n">
        <v>0.12</v>
      </c>
      <c r="AT21" s="45" t="n">
        <v>0.08</v>
      </c>
      <c r="AU21" s="45" t="n">
        <v>0.11</v>
      </c>
      <c r="AV21" s="45" t="n">
        <v>0.15</v>
      </c>
      <c r="AW21" s="45" t="n">
        <v>0.11</v>
      </c>
      <c r="AX21" s="45" t="n">
        <v>0.16</v>
      </c>
      <c r="AY21" s="45" t="n">
        <v>0.14</v>
      </c>
      <c r="AZ21" s="45" t="n">
        <v>0.1</v>
      </c>
      <c r="BA21" s="45" t="n">
        <v>0.03</v>
      </c>
      <c r="BB21" s="45" t="n">
        <v>0.11</v>
      </c>
      <c r="BC21" s="45" t="n">
        <v>0.1</v>
      </c>
      <c r="BD21" s="45" t="n">
        <v>0.1</v>
      </c>
      <c r="BE21" s="45" t="n">
        <v>0.13</v>
      </c>
      <c r="BF21" s="45" t="n">
        <v>0.51</v>
      </c>
      <c r="BG21" s="45" t="s">
        <v>341</v>
      </c>
      <c r="BH21" s="45" t="s">
        <v>341</v>
      </c>
      <c r="BI21" s="45" t="n">
        <v>0.28</v>
      </c>
      <c r="BJ21" s="45" t="n">
        <v>0.22</v>
      </c>
      <c r="BK21" s="45" t="n">
        <v>0.12</v>
      </c>
      <c r="BL21" s="45" t="n">
        <v>0.05</v>
      </c>
    </row>
    <row r="22" customFormat="false" ht="12.75" hidden="false" customHeight="false" outlineLevel="0" collapsed="false">
      <c r="B22" s="42" t="s">
        <v>510</v>
      </c>
      <c r="C22" s="43" t="n">
        <v>2100</v>
      </c>
      <c r="D22" s="43" t="n">
        <v>1013</v>
      </c>
      <c r="E22" s="43" t="n">
        <v>1086</v>
      </c>
      <c r="F22" s="43" t="n">
        <v>383</v>
      </c>
      <c r="G22" s="43" t="n">
        <v>636</v>
      </c>
      <c r="H22" s="43" t="n">
        <v>608</v>
      </c>
      <c r="I22" s="43" t="n">
        <v>472</v>
      </c>
      <c r="J22" s="43" t="n">
        <v>383</v>
      </c>
      <c r="K22" s="43" t="n">
        <v>374</v>
      </c>
      <c r="L22" s="43" t="n">
        <v>472</v>
      </c>
      <c r="M22" s="43" t="n">
        <v>397</v>
      </c>
      <c r="N22" s="43" t="n">
        <v>300</v>
      </c>
      <c r="O22" s="43" t="n">
        <v>138</v>
      </c>
      <c r="P22" s="43" t="n">
        <v>34</v>
      </c>
      <c r="Q22" s="43" t="n">
        <v>149</v>
      </c>
      <c r="R22" s="43" t="n">
        <v>749</v>
      </c>
      <c r="S22" s="43" t="n">
        <v>906</v>
      </c>
      <c r="T22" s="43" t="n">
        <v>272</v>
      </c>
      <c r="U22" s="43" t="n">
        <v>642</v>
      </c>
      <c r="V22" s="43" t="n">
        <v>885</v>
      </c>
      <c r="W22" s="43" t="n">
        <v>572</v>
      </c>
      <c r="X22" s="43" t="n">
        <v>321</v>
      </c>
      <c r="Y22" s="43" t="n">
        <v>632</v>
      </c>
      <c r="Z22" s="43" t="n">
        <v>463</v>
      </c>
      <c r="AA22" s="43" t="n">
        <v>683</v>
      </c>
      <c r="AB22" s="43" t="n">
        <v>200</v>
      </c>
      <c r="AC22" s="43" t="n">
        <v>378</v>
      </c>
      <c r="AD22" s="43" t="n">
        <v>323</v>
      </c>
      <c r="AE22" s="43" t="n">
        <v>395</v>
      </c>
      <c r="AF22" s="43" t="n">
        <v>101</v>
      </c>
      <c r="AG22" s="43" t="n">
        <v>155</v>
      </c>
      <c r="AH22" s="43" t="n">
        <v>275</v>
      </c>
      <c r="AI22" s="43" t="n">
        <v>272</v>
      </c>
      <c r="AJ22" s="43" t="n">
        <v>615</v>
      </c>
      <c r="AK22" s="43" t="n">
        <v>39</v>
      </c>
      <c r="AL22" s="43" t="n">
        <v>1432</v>
      </c>
      <c r="AM22" s="43" t="n">
        <v>13</v>
      </c>
      <c r="AN22" s="43" t="n">
        <v>1654</v>
      </c>
      <c r="AO22" s="43" t="n">
        <v>425</v>
      </c>
      <c r="AP22" s="43" t="n">
        <v>7</v>
      </c>
      <c r="AQ22" s="43" t="n">
        <v>226</v>
      </c>
      <c r="AR22" s="43" t="n">
        <v>491</v>
      </c>
      <c r="AS22" s="43" t="n">
        <v>1326</v>
      </c>
      <c r="AT22" s="43" t="n">
        <v>377</v>
      </c>
      <c r="AU22" s="43" t="n">
        <v>1067</v>
      </c>
      <c r="AV22" s="43" t="n">
        <v>610</v>
      </c>
      <c r="AW22" s="43" t="n">
        <v>1022</v>
      </c>
      <c r="AX22" s="43" t="n">
        <v>305</v>
      </c>
      <c r="AY22" s="43" t="n">
        <v>513</v>
      </c>
      <c r="AZ22" s="43" t="n">
        <v>157</v>
      </c>
      <c r="BA22" s="43" t="n">
        <v>55</v>
      </c>
      <c r="BB22" s="43" t="n">
        <v>577</v>
      </c>
      <c r="BC22" s="43" t="n">
        <v>148</v>
      </c>
      <c r="BD22" s="43" t="n">
        <v>587</v>
      </c>
      <c r="BE22" s="43" t="n">
        <v>739</v>
      </c>
      <c r="BF22" s="43" t="n">
        <v>0</v>
      </c>
      <c r="BG22" s="43" t="n">
        <v>2100</v>
      </c>
      <c r="BH22" s="43" t="n">
        <v>0</v>
      </c>
      <c r="BI22" s="43" t="n">
        <v>179</v>
      </c>
      <c r="BJ22" s="43" t="n">
        <v>438</v>
      </c>
      <c r="BK22" s="43" t="n">
        <v>1136</v>
      </c>
      <c r="BL22" s="43" t="n">
        <v>346</v>
      </c>
    </row>
    <row r="23" customFormat="false" ht="12.75" hidden="false" customHeight="false" outlineLevel="0" collapsed="false">
      <c r="B23" s="44" t="s">
        <v>511</v>
      </c>
      <c r="C23" s="45" t="n">
        <v>0.08</v>
      </c>
      <c r="D23" s="45" t="n">
        <v>0.08</v>
      </c>
      <c r="E23" s="45" t="n">
        <v>0.08</v>
      </c>
      <c r="F23" s="45" t="n">
        <v>0.1</v>
      </c>
      <c r="G23" s="45" t="n">
        <v>0.1</v>
      </c>
      <c r="H23" s="45" t="n">
        <v>0.09</v>
      </c>
      <c r="I23" s="45" t="n">
        <v>0.05</v>
      </c>
      <c r="J23" s="45" t="n">
        <v>0.1</v>
      </c>
      <c r="K23" s="45" t="n">
        <v>0.09</v>
      </c>
      <c r="L23" s="45" t="n">
        <v>0.1</v>
      </c>
      <c r="M23" s="45" t="n">
        <v>0.09</v>
      </c>
      <c r="N23" s="45" t="n">
        <v>0.08</v>
      </c>
      <c r="O23" s="45" t="n">
        <v>0.04</v>
      </c>
      <c r="P23" s="45" t="n">
        <v>0.02</v>
      </c>
      <c r="Q23" s="45" t="n">
        <v>0.03</v>
      </c>
      <c r="R23" s="45" t="n">
        <v>0.07</v>
      </c>
      <c r="S23" s="45" t="n">
        <v>0.12</v>
      </c>
      <c r="T23" s="45" t="n">
        <v>0.11</v>
      </c>
      <c r="U23" s="45" t="n">
        <v>0.07</v>
      </c>
      <c r="V23" s="45" t="n">
        <v>0.08</v>
      </c>
      <c r="W23" s="45" t="n">
        <v>0.08</v>
      </c>
      <c r="X23" s="45" t="n">
        <v>0.06</v>
      </c>
      <c r="Y23" s="45" t="n">
        <v>0.07</v>
      </c>
      <c r="Z23" s="45" t="n">
        <v>0.09</v>
      </c>
      <c r="AA23" s="45" t="n">
        <v>0.09</v>
      </c>
      <c r="AB23" s="45" t="n">
        <v>0.1</v>
      </c>
      <c r="AC23" s="45" t="n">
        <v>0.14</v>
      </c>
      <c r="AD23" s="45" t="n">
        <v>0.11</v>
      </c>
      <c r="AE23" s="45" t="n">
        <v>0.07</v>
      </c>
      <c r="AF23" s="45" t="n">
        <v>0.05</v>
      </c>
      <c r="AG23" s="45" t="n">
        <v>0.07</v>
      </c>
      <c r="AH23" s="45" t="n">
        <v>0.04</v>
      </c>
      <c r="AI23" s="45" t="n">
        <v>0.11</v>
      </c>
      <c r="AJ23" s="45" t="n">
        <v>0.07</v>
      </c>
      <c r="AK23" s="45" t="n">
        <v>0.02</v>
      </c>
      <c r="AL23" s="45" t="n">
        <v>0.09</v>
      </c>
      <c r="AM23" s="45" t="n">
        <v>0.02</v>
      </c>
      <c r="AN23" s="45" t="n">
        <v>0.11</v>
      </c>
      <c r="AO23" s="45" t="n">
        <v>0.1</v>
      </c>
      <c r="AP23" s="45" t="n">
        <v>0</v>
      </c>
      <c r="AQ23" s="45" t="n">
        <v>0.07</v>
      </c>
      <c r="AR23" s="45" t="n">
        <v>0.07</v>
      </c>
      <c r="AS23" s="45" t="n">
        <v>0.09</v>
      </c>
      <c r="AT23" s="45" t="n">
        <v>0.06</v>
      </c>
      <c r="AU23" s="45" t="n">
        <v>0.08</v>
      </c>
      <c r="AV23" s="45" t="n">
        <v>0.11</v>
      </c>
      <c r="AW23" s="45" t="n">
        <v>0.07</v>
      </c>
      <c r="AX23" s="45" t="n">
        <v>0.1</v>
      </c>
      <c r="AY23" s="45" t="n">
        <v>0.09</v>
      </c>
      <c r="AZ23" s="45" t="n">
        <v>0.08</v>
      </c>
      <c r="BA23" s="45" t="n">
        <v>0.03</v>
      </c>
      <c r="BB23" s="45" t="n">
        <v>0.08</v>
      </c>
      <c r="BC23" s="45" t="n">
        <v>0.09</v>
      </c>
      <c r="BD23" s="45" t="n">
        <v>0.07</v>
      </c>
      <c r="BE23" s="45" t="n">
        <v>0.09</v>
      </c>
      <c r="BF23" s="45" t="s">
        <v>341</v>
      </c>
      <c r="BG23" s="45" t="n">
        <v>0.44</v>
      </c>
      <c r="BH23" s="45" t="s">
        <v>341</v>
      </c>
      <c r="BI23" s="45" t="n">
        <v>0.14</v>
      </c>
      <c r="BJ23" s="45" t="n">
        <v>0.13</v>
      </c>
      <c r="BK23" s="45" t="n">
        <v>0.09</v>
      </c>
      <c r="BL23" s="45" t="n">
        <v>0.04</v>
      </c>
    </row>
    <row r="24" customFormat="false" ht="12.75" hidden="false" customHeight="false" outlineLevel="0" collapsed="false">
      <c r="B24" s="42" t="s">
        <v>512</v>
      </c>
      <c r="C24" s="43" t="n">
        <v>2723</v>
      </c>
      <c r="D24" s="43" t="n">
        <v>1335</v>
      </c>
      <c r="E24" s="43" t="n">
        <v>1387</v>
      </c>
      <c r="F24" s="43" t="n">
        <v>531</v>
      </c>
      <c r="G24" s="43" t="n">
        <v>829</v>
      </c>
      <c r="H24" s="43" t="n">
        <v>799</v>
      </c>
      <c r="I24" s="43" t="n">
        <v>564</v>
      </c>
      <c r="J24" s="43" t="n">
        <v>531</v>
      </c>
      <c r="K24" s="43" t="n">
        <v>524</v>
      </c>
      <c r="L24" s="43" t="n">
        <v>619</v>
      </c>
      <c r="M24" s="43" t="n">
        <v>484</v>
      </c>
      <c r="N24" s="43" t="n">
        <v>324</v>
      </c>
      <c r="O24" s="43" t="n">
        <v>178</v>
      </c>
      <c r="P24" s="43" t="n">
        <v>63</v>
      </c>
      <c r="Q24" s="43" t="n">
        <v>198</v>
      </c>
      <c r="R24" s="43" t="n">
        <v>1081</v>
      </c>
      <c r="S24" s="43" t="n">
        <v>1069</v>
      </c>
      <c r="T24" s="43" t="n">
        <v>358</v>
      </c>
      <c r="U24" s="43" t="n">
        <v>818</v>
      </c>
      <c r="V24" s="43" t="n">
        <v>1084</v>
      </c>
      <c r="W24" s="43" t="n">
        <v>821</v>
      </c>
      <c r="X24" s="43" t="n">
        <v>384</v>
      </c>
      <c r="Y24" s="43" t="n">
        <v>803</v>
      </c>
      <c r="Z24" s="43" t="n">
        <v>600</v>
      </c>
      <c r="AA24" s="43" t="n">
        <v>936</v>
      </c>
      <c r="AB24" s="43" t="n">
        <v>260</v>
      </c>
      <c r="AC24" s="43" t="n">
        <v>441</v>
      </c>
      <c r="AD24" s="43" t="n">
        <v>405</v>
      </c>
      <c r="AE24" s="43" t="n">
        <v>619</v>
      </c>
      <c r="AF24" s="43" t="n">
        <v>121</v>
      </c>
      <c r="AG24" s="43" t="n">
        <v>186</v>
      </c>
      <c r="AH24" s="43" t="n">
        <v>333</v>
      </c>
      <c r="AI24" s="43" t="n">
        <v>358</v>
      </c>
      <c r="AJ24" s="43" t="n">
        <v>787</v>
      </c>
      <c r="AK24" s="43" t="n">
        <v>62</v>
      </c>
      <c r="AL24" s="43" t="n">
        <v>1864</v>
      </c>
      <c r="AM24" s="43" t="n">
        <v>9</v>
      </c>
      <c r="AN24" s="43" t="n">
        <v>2214</v>
      </c>
      <c r="AO24" s="43" t="n">
        <v>483</v>
      </c>
      <c r="AP24" s="43" t="n">
        <v>12</v>
      </c>
      <c r="AQ24" s="43" t="n">
        <v>248</v>
      </c>
      <c r="AR24" s="43" t="n">
        <v>629</v>
      </c>
      <c r="AS24" s="43" t="n">
        <v>1794</v>
      </c>
      <c r="AT24" s="43" t="n">
        <v>458</v>
      </c>
      <c r="AU24" s="43" t="n">
        <v>1416</v>
      </c>
      <c r="AV24" s="43" t="n">
        <v>787</v>
      </c>
      <c r="AW24" s="43" t="n">
        <v>1407</v>
      </c>
      <c r="AX24" s="43" t="n">
        <v>330</v>
      </c>
      <c r="AY24" s="43" t="n">
        <v>728</v>
      </c>
      <c r="AZ24" s="43" t="n">
        <v>154</v>
      </c>
      <c r="BA24" s="43" t="n">
        <v>56</v>
      </c>
      <c r="BB24" s="43" t="n">
        <v>746</v>
      </c>
      <c r="BC24" s="43" t="n">
        <v>192</v>
      </c>
      <c r="BD24" s="43" t="n">
        <v>723</v>
      </c>
      <c r="BE24" s="43" t="n">
        <v>1015</v>
      </c>
      <c r="BF24" s="43" t="n">
        <v>0</v>
      </c>
      <c r="BG24" s="43" t="n">
        <v>2723</v>
      </c>
      <c r="BH24" s="43" t="n">
        <v>0</v>
      </c>
      <c r="BI24" s="43" t="n">
        <v>140</v>
      </c>
      <c r="BJ24" s="43" t="n">
        <v>541</v>
      </c>
      <c r="BK24" s="43" t="n">
        <v>1548</v>
      </c>
      <c r="BL24" s="43" t="n">
        <v>494</v>
      </c>
    </row>
    <row r="25" customFormat="false" ht="12.75" hidden="false" customHeight="false" outlineLevel="0" collapsed="false">
      <c r="B25" s="44" t="s">
        <v>513</v>
      </c>
      <c r="C25" s="45" t="n">
        <v>0.1</v>
      </c>
      <c r="D25" s="45" t="n">
        <v>0.1</v>
      </c>
      <c r="E25" s="45" t="n">
        <v>0.1</v>
      </c>
      <c r="F25" s="45" t="n">
        <v>0.14</v>
      </c>
      <c r="G25" s="45" t="n">
        <v>0.13</v>
      </c>
      <c r="H25" s="45" t="n">
        <v>0.12</v>
      </c>
      <c r="I25" s="45" t="n">
        <v>0.06</v>
      </c>
      <c r="J25" s="45" t="n">
        <v>0.14</v>
      </c>
      <c r="K25" s="45" t="n">
        <v>0.13</v>
      </c>
      <c r="L25" s="45" t="n">
        <v>0.13</v>
      </c>
      <c r="M25" s="45" t="n">
        <v>0.1</v>
      </c>
      <c r="N25" s="45" t="n">
        <v>0.08</v>
      </c>
      <c r="O25" s="45" t="n">
        <v>0.05</v>
      </c>
      <c r="P25" s="45" t="n">
        <v>0.03</v>
      </c>
      <c r="Q25" s="45" t="n">
        <v>0.04</v>
      </c>
      <c r="R25" s="45" t="n">
        <v>0.1</v>
      </c>
      <c r="S25" s="45" t="n">
        <v>0.14</v>
      </c>
      <c r="T25" s="45" t="n">
        <v>0.15</v>
      </c>
      <c r="U25" s="45" t="n">
        <v>0.09</v>
      </c>
      <c r="V25" s="45" t="n">
        <v>0.1</v>
      </c>
      <c r="W25" s="45" t="n">
        <v>0.12</v>
      </c>
      <c r="X25" s="45" t="n">
        <v>0.08</v>
      </c>
      <c r="Y25" s="45" t="n">
        <v>0.09</v>
      </c>
      <c r="Z25" s="45" t="n">
        <v>0.11</v>
      </c>
      <c r="AA25" s="45" t="n">
        <v>0.13</v>
      </c>
      <c r="AB25" s="45" t="n">
        <v>0.12</v>
      </c>
      <c r="AC25" s="45" t="n">
        <v>0.16</v>
      </c>
      <c r="AD25" s="45" t="n">
        <v>0.14</v>
      </c>
      <c r="AE25" s="45" t="n">
        <v>0.12</v>
      </c>
      <c r="AF25" s="45" t="n">
        <v>0.06</v>
      </c>
      <c r="AG25" s="45" t="n">
        <v>0.08</v>
      </c>
      <c r="AH25" s="45" t="n">
        <v>0.05</v>
      </c>
      <c r="AI25" s="45" t="n">
        <v>0.15</v>
      </c>
      <c r="AJ25" s="45" t="n">
        <v>0.1</v>
      </c>
      <c r="AK25" s="45" t="n">
        <v>0.03</v>
      </c>
      <c r="AL25" s="45" t="n">
        <v>0.12</v>
      </c>
      <c r="AM25" s="45" t="n">
        <v>0.02</v>
      </c>
      <c r="AN25" s="45" t="n">
        <v>0.15</v>
      </c>
      <c r="AO25" s="45" t="n">
        <v>0.11</v>
      </c>
      <c r="AP25" s="45" t="n">
        <v>0</v>
      </c>
      <c r="AQ25" s="45" t="n">
        <v>0.08</v>
      </c>
      <c r="AR25" s="45" t="n">
        <v>0.09</v>
      </c>
      <c r="AS25" s="45" t="n">
        <v>0.12</v>
      </c>
      <c r="AT25" s="45" t="n">
        <v>0.07</v>
      </c>
      <c r="AU25" s="45" t="n">
        <v>0.11</v>
      </c>
      <c r="AV25" s="45" t="n">
        <v>0.14</v>
      </c>
      <c r="AW25" s="45" t="n">
        <v>0.1</v>
      </c>
      <c r="AX25" s="45" t="n">
        <v>0.11</v>
      </c>
      <c r="AY25" s="45" t="n">
        <v>0.13</v>
      </c>
      <c r="AZ25" s="45" t="n">
        <v>0.08</v>
      </c>
      <c r="BA25" s="45" t="n">
        <v>0.03</v>
      </c>
      <c r="BB25" s="45" t="n">
        <v>0.1</v>
      </c>
      <c r="BC25" s="45" t="n">
        <v>0.11</v>
      </c>
      <c r="BD25" s="45" t="n">
        <v>0.09</v>
      </c>
      <c r="BE25" s="45" t="n">
        <v>0.12</v>
      </c>
      <c r="BF25" s="45" t="s">
        <v>341</v>
      </c>
      <c r="BG25" s="45" t="n">
        <v>0.56</v>
      </c>
      <c r="BH25" s="45" t="s">
        <v>341</v>
      </c>
      <c r="BI25" s="45" t="n">
        <v>0.11</v>
      </c>
      <c r="BJ25" s="45" t="n">
        <v>0.16</v>
      </c>
      <c r="BK25" s="45" t="n">
        <v>0.12</v>
      </c>
      <c r="BL25" s="45" t="n">
        <v>0.05</v>
      </c>
    </row>
    <row r="26" customFormat="false" ht="12.75" hidden="false" customHeight="false" outlineLevel="0" collapsed="false">
      <c r="B26" s="42" t="s">
        <v>514</v>
      </c>
      <c r="C26" s="43" t="n">
        <v>4269</v>
      </c>
      <c r="D26" s="43" t="n">
        <v>2116</v>
      </c>
      <c r="E26" s="43" t="n">
        <v>2153</v>
      </c>
      <c r="F26" s="43" t="n">
        <v>734</v>
      </c>
      <c r="G26" s="43" t="n">
        <v>1341</v>
      </c>
      <c r="H26" s="43" t="n">
        <v>1317</v>
      </c>
      <c r="I26" s="43" t="n">
        <v>877</v>
      </c>
      <c r="J26" s="43" t="n">
        <v>734</v>
      </c>
      <c r="K26" s="43" t="n">
        <v>834</v>
      </c>
      <c r="L26" s="43" t="n">
        <v>949</v>
      </c>
      <c r="M26" s="43" t="n">
        <v>875</v>
      </c>
      <c r="N26" s="43" t="n">
        <v>510</v>
      </c>
      <c r="O26" s="43" t="n">
        <v>283</v>
      </c>
      <c r="P26" s="43" t="n">
        <v>83</v>
      </c>
      <c r="Q26" s="43" t="n">
        <v>359</v>
      </c>
      <c r="R26" s="43" t="n">
        <v>2012</v>
      </c>
      <c r="S26" s="43" t="n">
        <v>1398</v>
      </c>
      <c r="T26" s="43" t="n">
        <v>452</v>
      </c>
      <c r="U26" s="43" t="n">
        <v>1405</v>
      </c>
      <c r="V26" s="43" t="n">
        <v>1748</v>
      </c>
      <c r="W26" s="43" t="n">
        <v>1112</v>
      </c>
      <c r="X26" s="43" t="n">
        <v>574</v>
      </c>
      <c r="Y26" s="43" t="n">
        <v>1188</v>
      </c>
      <c r="Z26" s="43" t="n">
        <v>1084</v>
      </c>
      <c r="AA26" s="43" t="n">
        <v>1423</v>
      </c>
      <c r="AB26" s="43" t="n">
        <v>334</v>
      </c>
      <c r="AC26" s="43" t="n">
        <v>592</v>
      </c>
      <c r="AD26" s="43" t="n">
        <v>696</v>
      </c>
      <c r="AE26" s="43" t="n">
        <v>1089</v>
      </c>
      <c r="AF26" s="43" t="n">
        <v>256</v>
      </c>
      <c r="AG26" s="43" t="n">
        <v>346</v>
      </c>
      <c r="AH26" s="43" t="n">
        <v>504</v>
      </c>
      <c r="AI26" s="43" t="n">
        <v>452</v>
      </c>
      <c r="AJ26" s="43" t="n">
        <v>1291</v>
      </c>
      <c r="AK26" s="43" t="n">
        <v>66</v>
      </c>
      <c r="AL26" s="43" t="n">
        <v>2884</v>
      </c>
      <c r="AM26" s="43" t="n">
        <v>28</v>
      </c>
      <c r="AN26" s="43" t="n">
        <v>3087</v>
      </c>
      <c r="AO26" s="43" t="n">
        <v>1101</v>
      </c>
      <c r="AP26" s="43" t="n">
        <v>45</v>
      </c>
      <c r="AQ26" s="43" t="n">
        <v>351</v>
      </c>
      <c r="AR26" s="43" t="n">
        <v>1171</v>
      </c>
      <c r="AS26" s="43" t="n">
        <v>2612</v>
      </c>
      <c r="AT26" s="43" t="n">
        <v>825</v>
      </c>
      <c r="AU26" s="43" t="n">
        <v>2231</v>
      </c>
      <c r="AV26" s="43" t="n">
        <v>1113</v>
      </c>
      <c r="AW26" s="43" t="n">
        <v>2329</v>
      </c>
      <c r="AX26" s="43" t="n">
        <v>516</v>
      </c>
      <c r="AY26" s="43" t="n">
        <v>962</v>
      </c>
      <c r="AZ26" s="43" t="n">
        <v>292</v>
      </c>
      <c r="BA26" s="43" t="n">
        <v>94</v>
      </c>
      <c r="BB26" s="43" t="n">
        <v>1052</v>
      </c>
      <c r="BC26" s="43" t="n">
        <v>297</v>
      </c>
      <c r="BD26" s="43" t="n">
        <v>1117</v>
      </c>
      <c r="BE26" s="43" t="n">
        <v>1728</v>
      </c>
      <c r="BF26" s="43" t="n">
        <v>0</v>
      </c>
      <c r="BG26" s="43" t="n">
        <v>0</v>
      </c>
      <c r="BH26" s="43" t="n">
        <v>4269</v>
      </c>
      <c r="BI26" s="43" t="n">
        <v>94</v>
      </c>
      <c r="BJ26" s="43" t="n">
        <v>517</v>
      </c>
      <c r="BK26" s="43" t="n">
        <v>2343</v>
      </c>
      <c r="BL26" s="43" t="n">
        <v>1315</v>
      </c>
    </row>
    <row r="27" customFormat="false" ht="12.75" hidden="false" customHeight="false" outlineLevel="0" collapsed="false">
      <c r="B27" s="44" t="s">
        <v>515</v>
      </c>
      <c r="C27" s="45" t="n">
        <v>0.16</v>
      </c>
      <c r="D27" s="45" t="n">
        <v>0.16</v>
      </c>
      <c r="E27" s="45" t="n">
        <v>0.16</v>
      </c>
      <c r="F27" s="45" t="n">
        <v>0.19</v>
      </c>
      <c r="G27" s="45" t="n">
        <v>0.21</v>
      </c>
      <c r="H27" s="45" t="n">
        <v>0.19</v>
      </c>
      <c r="I27" s="45" t="n">
        <v>0.09</v>
      </c>
      <c r="J27" s="45" t="n">
        <v>0.19</v>
      </c>
      <c r="K27" s="45" t="n">
        <v>0.2</v>
      </c>
      <c r="L27" s="45" t="n">
        <v>0.2</v>
      </c>
      <c r="M27" s="45" t="n">
        <v>0.19</v>
      </c>
      <c r="N27" s="45" t="n">
        <v>0.13</v>
      </c>
      <c r="O27" s="45" t="n">
        <v>0.08</v>
      </c>
      <c r="P27" s="45" t="n">
        <v>0.04</v>
      </c>
      <c r="Q27" s="45" t="n">
        <v>0.07</v>
      </c>
      <c r="R27" s="45" t="n">
        <v>0.18</v>
      </c>
      <c r="S27" s="45" t="n">
        <v>0.19</v>
      </c>
      <c r="T27" s="45" t="n">
        <v>0.19</v>
      </c>
      <c r="U27" s="45" t="n">
        <v>0.16</v>
      </c>
      <c r="V27" s="45" t="n">
        <v>0.16</v>
      </c>
      <c r="W27" s="45" t="n">
        <v>0.16</v>
      </c>
      <c r="X27" s="45" t="n">
        <v>0.11</v>
      </c>
      <c r="Y27" s="45" t="n">
        <v>0.14</v>
      </c>
      <c r="Z27" s="45" t="n">
        <v>0.2</v>
      </c>
      <c r="AA27" s="45" t="n">
        <v>0.19</v>
      </c>
      <c r="AB27" s="45" t="n">
        <v>0.16</v>
      </c>
      <c r="AC27" s="45" t="n">
        <v>0.22</v>
      </c>
      <c r="AD27" s="45" t="n">
        <v>0.23</v>
      </c>
      <c r="AE27" s="45" t="n">
        <v>0.2</v>
      </c>
      <c r="AF27" s="45" t="n">
        <v>0.13</v>
      </c>
      <c r="AG27" s="45" t="n">
        <v>0.15</v>
      </c>
      <c r="AH27" s="45" t="n">
        <v>0.07</v>
      </c>
      <c r="AI27" s="45" t="n">
        <v>0.19</v>
      </c>
      <c r="AJ27" s="45" t="n">
        <v>0.16</v>
      </c>
      <c r="AK27" s="45" t="n">
        <v>0.04</v>
      </c>
      <c r="AL27" s="45" t="n">
        <v>0.18</v>
      </c>
      <c r="AM27" s="45" t="n">
        <v>0.05</v>
      </c>
      <c r="AN27" s="45" t="n">
        <v>0.21</v>
      </c>
      <c r="AO27" s="45" t="n">
        <v>0.25</v>
      </c>
      <c r="AP27" s="45" t="n">
        <v>0.01</v>
      </c>
      <c r="AQ27" s="45" t="n">
        <v>0.11</v>
      </c>
      <c r="AR27" s="45" t="n">
        <v>0.16</v>
      </c>
      <c r="AS27" s="45" t="n">
        <v>0.17</v>
      </c>
      <c r="AT27" s="45" t="n">
        <v>0.12</v>
      </c>
      <c r="AU27" s="45" t="n">
        <v>0.17</v>
      </c>
      <c r="AV27" s="45" t="n">
        <v>0.19</v>
      </c>
      <c r="AW27" s="45" t="n">
        <v>0.17</v>
      </c>
      <c r="AX27" s="45" t="n">
        <v>0.17</v>
      </c>
      <c r="AY27" s="45" t="n">
        <v>0.18</v>
      </c>
      <c r="AZ27" s="45" t="n">
        <v>0.16</v>
      </c>
      <c r="BA27" s="45" t="n">
        <v>0.05</v>
      </c>
      <c r="BB27" s="45" t="n">
        <v>0.14</v>
      </c>
      <c r="BC27" s="45" t="n">
        <v>0.18</v>
      </c>
      <c r="BD27" s="45" t="n">
        <v>0.14</v>
      </c>
      <c r="BE27" s="45" t="n">
        <v>0.2</v>
      </c>
      <c r="BF27" s="45" t="s">
        <v>341</v>
      </c>
      <c r="BG27" s="45" t="s">
        <v>341</v>
      </c>
      <c r="BH27" s="45" t="n">
        <v>0.36</v>
      </c>
      <c r="BI27" s="45" t="n">
        <v>0.07</v>
      </c>
      <c r="BJ27" s="45" t="n">
        <v>0.15</v>
      </c>
      <c r="BK27" s="45" t="n">
        <v>0.19</v>
      </c>
      <c r="BL27" s="45" t="n">
        <v>0.14</v>
      </c>
    </row>
    <row r="28" customFormat="false" ht="12.75" hidden="false" customHeight="false" outlineLevel="0" collapsed="false">
      <c r="B28" s="42" t="s">
        <v>285</v>
      </c>
      <c r="C28" s="43" t="n">
        <v>7581</v>
      </c>
      <c r="D28" s="43" t="n">
        <v>3553</v>
      </c>
      <c r="E28" s="43" t="n">
        <v>4028</v>
      </c>
      <c r="F28" s="43" t="n">
        <v>745</v>
      </c>
      <c r="G28" s="43" t="n">
        <v>1463</v>
      </c>
      <c r="H28" s="43" t="n">
        <v>1981</v>
      </c>
      <c r="I28" s="43" t="n">
        <v>3392</v>
      </c>
      <c r="J28" s="43" t="n">
        <v>745</v>
      </c>
      <c r="K28" s="43" t="n">
        <v>963</v>
      </c>
      <c r="L28" s="43" t="n">
        <v>1053</v>
      </c>
      <c r="M28" s="43" t="n">
        <v>1428</v>
      </c>
      <c r="N28" s="43" t="n">
        <v>1334</v>
      </c>
      <c r="O28" s="43" t="n">
        <v>1294</v>
      </c>
      <c r="P28" s="43" t="n">
        <v>763</v>
      </c>
      <c r="Q28" s="43" t="n">
        <v>2287</v>
      </c>
      <c r="R28" s="43" t="n">
        <v>3628</v>
      </c>
      <c r="S28" s="43" t="n">
        <v>1147</v>
      </c>
      <c r="T28" s="43" t="n">
        <v>328</v>
      </c>
      <c r="U28" s="43" t="n">
        <v>2817</v>
      </c>
      <c r="V28" s="43" t="n">
        <v>3014</v>
      </c>
      <c r="W28" s="43" t="n">
        <v>1748</v>
      </c>
      <c r="X28" s="43" t="n">
        <v>1462</v>
      </c>
      <c r="Y28" s="43" t="n">
        <v>2724</v>
      </c>
      <c r="Z28" s="43" t="n">
        <v>1425</v>
      </c>
      <c r="AA28" s="43" t="n">
        <v>1970</v>
      </c>
      <c r="AB28" s="43" t="n">
        <v>517</v>
      </c>
      <c r="AC28" s="43" t="n">
        <v>316</v>
      </c>
      <c r="AD28" s="43" t="n">
        <v>619</v>
      </c>
      <c r="AE28" s="43" t="n">
        <v>1681</v>
      </c>
      <c r="AF28" s="43" t="n">
        <v>816</v>
      </c>
      <c r="AG28" s="43" t="n">
        <v>757</v>
      </c>
      <c r="AH28" s="43" t="n">
        <v>2547</v>
      </c>
      <c r="AI28" s="43" t="n">
        <v>328</v>
      </c>
      <c r="AJ28" s="43" t="n">
        <v>2482</v>
      </c>
      <c r="AK28" s="43" t="n">
        <v>738</v>
      </c>
      <c r="AL28" s="43" t="n">
        <v>4150</v>
      </c>
      <c r="AM28" s="43" t="n">
        <v>210</v>
      </c>
      <c r="AN28" s="43" t="n">
        <v>2537</v>
      </c>
      <c r="AO28" s="43" t="n">
        <v>1656</v>
      </c>
      <c r="AP28" s="43" t="n">
        <v>2534</v>
      </c>
      <c r="AQ28" s="43" t="n">
        <v>1105</v>
      </c>
      <c r="AR28" s="43" t="n">
        <v>2321</v>
      </c>
      <c r="AS28" s="43" t="n">
        <v>3995</v>
      </c>
      <c r="AT28" s="43" t="n">
        <v>2338</v>
      </c>
      <c r="AU28" s="43" t="n">
        <v>3768</v>
      </c>
      <c r="AV28" s="43" t="n">
        <v>1330</v>
      </c>
      <c r="AW28" s="43" t="n">
        <v>4320</v>
      </c>
      <c r="AX28" s="43" t="n">
        <v>675</v>
      </c>
      <c r="AY28" s="43" t="n">
        <v>1181</v>
      </c>
      <c r="AZ28" s="43" t="n">
        <v>557</v>
      </c>
      <c r="BA28" s="43" t="n">
        <v>742</v>
      </c>
      <c r="BB28" s="43" t="n">
        <v>1943</v>
      </c>
      <c r="BC28" s="43" t="n">
        <v>537</v>
      </c>
      <c r="BD28" s="43" t="n">
        <v>2483</v>
      </c>
      <c r="BE28" s="43" t="n">
        <v>2513</v>
      </c>
      <c r="BF28" s="43" t="n">
        <v>0</v>
      </c>
      <c r="BG28" s="43" t="n">
        <v>0</v>
      </c>
      <c r="BH28" s="43" t="n">
        <v>7581</v>
      </c>
      <c r="BI28" s="43" t="n">
        <v>77</v>
      </c>
      <c r="BJ28" s="43" t="n">
        <v>418</v>
      </c>
      <c r="BK28" s="43" t="n">
        <v>3187</v>
      </c>
      <c r="BL28" s="43" t="n">
        <v>3899</v>
      </c>
    </row>
    <row r="29" customFormat="false" ht="12.75" hidden="false" customHeight="false" outlineLevel="0" collapsed="false">
      <c r="B29" s="44" t="s">
        <v>322</v>
      </c>
      <c r="C29" s="45" t="n">
        <v>0.29</v>
      </c>
      <c r="D29" s="45" t="n">
        <v>0.28</v>
      </c>
      <c r="E29" s="45" t="n">
        <v>0.29</v>
      </c>
      <c r="F29" s="45" t="n">
        <v>0.2</v>
      </c>
      <c r="G29" s="45" t="n">
        <v>0.22</v>
      </c>
      <c r="H29" s="45" t="n">
        <v>0.29</v>
      </c>
      <c r="I29" s="45" t="n">
        <v>0.36</v>
      </c>
      <c r="J29" s="45" t="n">
        <v>0.2</v>
      </c>
      <c r="K29" s="45" t="n">
        <v>0.24</v>
      </c>
      <c r="L29" s="45" t="n">
        <v>0.23</v>
      </c>
      <c r="M29" s="45" t="n">
        <v>0.31</v>
      </c>
      <c r="N29" s="45" t="n">
        <v>0.35</v>
      </c>
      <c r="O29" s="45" t="n">
        <v>0.38</v>
      </c>
      <c r="P29" s="45" t="n">
        <v>0.36</v>
      </c>
      <c r="Q29" s="45" t="n">
        <v>0.44</v>
      </c>
      <c r="R29" s="45" t="n">
        <v>0.33</v>
      </c>
      <c r="S29" s="45" t="n">
        <v>0.15</v>
      </c>
      <c r="T29" s="45" t="n">
        <v>0.14</v>
      </c>
      <c r="U29" s="45" t="n">
        <v>0.31</v>
      </c>
      <c r="V29" s="45" t="n">
        <v>0.28</v>
      </c>
      <c r="W29" s="45" t="n">
        <v>0.25</v>
      </c>
      <c r="X29" s="45" t="n">
        <v>0.29</v>
      </c>
      <c r="Y29" s="45" t="n">
        <v>0.31</v>
      </c>
      <c r="Z29" s="45" t="n">
        <v>0.27</v>
      </c>
      <c r="AA29" s="45" t="n">
        <v>0.26</v>
      </c>
      <c r="AB29" s="45" t="n">
        <v>0.25</v>
      </c>
      <c r="AC29" s="45" t="n">
        <v>0.12</v>
      </c>
      <c r="AD29" s="45" t="n">
        <v>0.21</v>
      </c>
      <c r="AE29" s="45" t="n">
        <v>0.31</v>
      </c>
      <c r="AF29" s="45" t="n">
        <v>0.4</v>
      </c>
      <c r="AG29" s="45" t="n">
        <v>0.33</v>
      </c>
      <c r="AH29" s="45" t="n">
        <v>0.38</v>
      </c>
      <c r="AI29" s="45" t="n">
        <v>0.14</v>
      </c>
      <c r="AJ29" s="45" t="n">
        <v>0.3</v>
      </c>
      <c r="AK29" s="45" t="n">
        <v>0.41</v>
      </c>
      <c r="AL29" s="45" t="n">
        <v>0.26</v>
      </c>
      <c r="AM29" s="45" t="n">
        <v>0.39</v>
      </c>
      <c r="AN29" s="45" t="n">
        <v>0.17</v>
      </c>
      <c r="AO29" s="45" t="n">
        <v>0.38</v>
      </c>
      <c r="AP29" s="45" t="n">
        <v>0.67</v>
      </c>
      <c r="AQ29" s="45" t="n">
        <v>0.34</v>
      </c>
      <c r="AR29" s="45" t="n">
        <v>0.32</v>
      </c>
      <c r="AS29" s="45" t="n">
        <v>0.26</v>
      </c>
      <c r="AT29" s="45" t="n">
        <v>0.34</v>
      </c>
      <c r="AU29" s="45" t="n">
        <v>0.28</v>
      </c>
      <c r="AV29" s="45" t="n">
        <v>0.23</v>
      </c>
      <c r="AW29" s="45" t="n">
        <v>0.31</v>
      </c>
      <c r="AX29" s="45" t="n">
        <v>0.23</v>
      </c>
      <c r="AY29" s="45" t="n">
        <v>0.22</v>
      </c>
      <c r="AZ29" s="45" t="n">
        <v>0.3</v>
      </c>
      <c r="BA29" s="45" t="n">
        <v>0.38</v>
      </c>
      <c r="BB29" s="45" t="n">
        <v>0.26</v>
      </c>
      <c r="BC29" s="45" t="n">
        <v>0.32</v>
      </c>
      <c r="BD29" s="45" t="n">
        <v>0.3</v>
      </c>
      <c r="BE29" s="45" t="n">
        <v>0.29</v>
      </c>
      <c r="BF29" s="45" t="s">
        <v>341</v>
      </c>
      <c r="BG29" s="45" t="s">
        <v>341</v>
      </c>
      <c r="BH29" s="45" t="n">
        <v>0.64</v>
      </c>
      <c r="BI29" s="45" t="n">
        <v>0.06</v>
      </c>
      <c r="BJ29" s="45" t="n">
        <v>0.12</v>
      </c>
      <c r="BK29" s="45" t="n">
        <v>0.25</v>
      </c>
      <c r="BL29" s="45" t="n">
        <v>0.43</v>
      </c>
    </row>
    <row r="30" customFormat="false" ht="21.75" hidden="false" customHeight="false" outlineLevel="0" collapsed="false">
      <c r="B30" s="42" t="s">
        <v>516</v>
      </c>
      <c r="C30" s="43" t="n">
        <v>3809</v>
      </c>
      <c r="D30" s="43" t="n">
        <v>1599</v>
      </c>
      <c r="E30" s="43" t="n">
        <v>2211</v>
      </c>
      <c r="F30" s="43" t="n">
        <v>83</v>
      </c>
      <c r="G30" s="43" t="n">
        <v>292</v>
      </c>
      <c r="H30" s="43" t="n">
        <v>518</v>
      </c>
      <c r="I30" s="43" t="n">
        <v>2916</v>
      </c>
      <c r="J30" s="43" t="n">
        <v>83</v>
      </c>
      <c r="K30" s="43" t="n">
        <v>166</v>
      </c>
      <c r="L30" s="43" t="n">
        <v>266</v>
      </c>
      <c r="M30" s="43" t="n">
        <v>378</v>
      </c>
      <c r="N30" s="43" t="n">
        <v>761</v>
      </c>
      <c r="O30" s="43" t="n">
        <v>1132</v>
      </c>
      <c r="P30" s="43" t="n">
        <v>1023</v>
      </c>
      <c r="Q30" s="43" t="n">
        <v>1884</v>
      </c>
      <c r="R30" s="43" t="n">
        <v>1409</v>
      </c>
      <c r="S30" s="43" t="n">
        <v>367</v>
      </c>
      <c r="T30" s="43" t="n">
        <v>18</v>
      </c>
      <c r="U30" s="43" t="n">
        <v>1618</v>
      </c>
      <c r="V30" s="43" t="n">
        <v>1433</v>
      </c>
      <c r="W30" s="43" t="n">
        <v>758</v>
      </c>
      <c r="X30" s="43" t="n">
        <v>1349</v>
      </c>
      <c r="Y30" s="43" t="n">
        <v>1690</v>
      </c>
      <c r="Z30" s="43" t="n">
        <v>377</v>
      </c>
      <c r="AA30" s="43" t="n">
        <v>393</v>
      </c>
      <c r="AB30" s="43" t="n">
        <v>148</v>
      </c>
      <c r="AC30" s="43" t="n">
        <v>25</v>
      </c>
      <c r="AD30" s="43" t="n">
        <v>91</v>
      </c>
      <c r="AE30" s="43" t="n">
        <v>447</v>
      </c>
      <c r="AF30" s="43" t="n">
        <v>447</v>
      </c>
      <c r="AG30" s="43" t="n">
        <v>282</v>
      </c>
      <c r="AH30" s="43" t="n">
        <v>2351</v>
      </c>
      <c r="AI30" s="43" t="n">
        <v>18</v>
      </c>
      <c r="AJ30" s="43" t="n">
        <v>1245</v>
      </c>
      <c r="AK30" s="43" t="n">
        <v>784</v>
      </c>
      <c r="AL30" s="43" t="n">
        <v>1540</v>
      </c>
      <c r="AM30" s="43" t="n">
        <v>240</v>
      </c>
      <c r="AN30" s="43" t="n">
        <v>47</v>
      </c>
      <c r="AO30" s="43" t="n">
        <v>145</v>
      </c>
      <c r="AP30" s="43" t="n">
        <v>1109</v>
      </c>
      <c r="AQ30" s="43" t="n">
        <v>664</v>
      </c>
      <c r="AR30" s="43" t="n">
        <v>943</v>
      </c>
      <c r="AS30" s="43" t="n">
        <v>2153</v>
      </c>
      <c r="AT30" s="43" t="n">
        <v>1525</v>
      </c>
      <c r="AU30" s="43" t="n">
        <v>1838</v>
      </c>
      <c r="AV30" s="43" t="n">
        <v>367</v>
      </c>
      <c r="AW30" s="43" t="n">
        <v>2000</v>
      </c>
      <c r="AX30" s="43" t="n">
        <v>200</v>
      </c>
      <c r="AY30" s="43" t="n">
        <v>376</v>
      </c>
      <c r="AZ30" s="43" t="n">
        <v>319</v>
      </c>
      <c r="BA30" s="43" t="n">
        <v>885</v>
      </c>
      <c r="BB30" s="43" t="n">
        <v>1459</v>
      </c>
      <c r="BC30" s="43" t="n">
        <v>121</v>
      </c>
      <c r="BD30" s="43" t="n">
        <v>1617</v>
      </c>
      <c r="BE30" s="43" t="n">
        <v>583</v>
      </c>
      <c r="BF30" s="43" t="n">
        <v>0</v>
      </c>
      <c r="BG30" s="43" t="n">
        <v>0</v>
      </c>
      <c r="BH30" s="43" t="n">
        <v>0</v>
      </c>
      <c r="BI30" s="43" t="n">
        <v>34</v>
      </c>
      <c r="BJ30" s="43" t="n">
        <v>181</v>
      </c>
      <c r="BK30" s="43" t="n">
        <v>1453</v>
      </c>
      <c r="BL30" s="43" t="n">
        <v>2142</v>
      </c>
    </row>
    <row r="31" customFormat="false" ht="31.5" hidden="false" customHeight="false" outlineLevel="0" collapsed="false">
      <c r="B31" s="44" t="s">
        <v>517</v>
      </c>
      <c r="C31" s="45" t="n">
        <v>0.14</v>
      </c>
      <c r="D31" s="45" t="n">
        <v>0.12</v>
      </c>
      <c r="E31" s="45" t="n">
        <v>0.16</v>
      </c>
      <c r="F31" s="45" t="n">
        <v>0.02</v>
      </c>
      <c r="G31" s="45" t="n">
        <v>0.04</v>
      </c>
      <c r="H31" s="45" t="n">
        <v>0.08</v>
      </c>
      <c r="I31" s="45" t="n">
        <v>0.31</v>
      </c>
      <c r="J31" s="45" t="n">
        <v>0.02</v>
      </c>
      <c r="K31" s="45" t="n">
        <v>0.04</v>
      </c>
      <c r="L31" s="45" t="n">
        <v>0.06</v>
      </c>
      <c r="M31" s="45" t="n">
        <v>0.08</v>
      </c>
      <c r="N31" s="45" t="n">
        <v>0.2</v>
      </c>
      <c r="O31" s="45" t="n">
        <v>0.33</v>
      </c>
      <c r="P31" s="45" t="n">
        <v>0.48</v>
      </c>
      <c r="Q31" s="45" t="n">
        <v>0.36</v>
      </c>
      <c r="R31" s="45" t="n">
        <v>0.13</v>
      </c>
      <c r="S31" s="45" t="n">
        <v>0.05</v>
      </c>
      <c r="T31" s="45" t="n">
        <v>0.01</v>
      </c>
      <c r="U31" s="45" t="n">
        <v>0.18</v>
      </c>
      <c r="V31" s="45" t="n">
        <v>0.13</v>
      </c>
      <c r="W31" s="45" t="n">
        <v>0.11</v>
      </c>
      <c r="X31" s="45" t="n">
        <v>0.27</v>
      </c>
      <c r="Y31" s="45" t="n">
        <v>0.19</v>
      </c>
      <c r="Z31" s="45" t="n">
        <v>0.07</v>
      </c>
      <c r="AA31" s="45" t="n">
        <v>0.05</v>
      </c>
      <c r="AB31" s="45" t="n">
        <v>0.07</v>
      </c>
      <c r="AC31" s="45" t="n">
        <v>0.01</v>
      </c>
      <c r="AD31" s="45" t="n">
        <v>0.03</v>
      </c>
      <c r="AE31" s="45" t="n">
        <v>0.08</v>
      </c>
      <c r="AF31" s="45" t="n">
        <v>0.22</v>
      </c>
      <c r="AG31" s="45" t="n">
        <v>0.12</v>
      </c>
      <c r="AH31" s="45" t="n">
        <v>0.35</v>
      </c>
      <c r="AI31" s="45" t="n">
        <v>0.01</v>
      </c>
      <c r="AJ31" s="45" t="n">
        <v>0.15</v>
      </c>
      <c r="AK31" s="45" t="n">
        <v>0.44</v>
      </c>
      <c r="AL31" s="45" t="n">
        <v>0.1</v>
      </c>
      <c r="AM31" s="45" t="n">
        <v>0.45</v>
      </c>
      <c r="AN31" s="45" t="n">
        <v>0</v>
      </c>
      <c r="AO31" s="45" t="n">
        <v>0.03</v>
      </c>
      <c r="AP31" s="45" t="n">
        <v>0.3</v>
      </c>
      <c r="AQ31" s="45" t="n">
        <v>0.2</v>
      </c>
      <c r="AR31" s="45" t="n">
        <v>0.13</v>
      </c>
      <c r="AS31" s="45" t="n">
        <v>0.14</v>
      </c>
      <c r="AT31" s="45" t="n">
        <v>0.22</v>
      </c>
      <c r="AU31" s="45" t="n">
        <v>0.14</v>
      </c>
      <c r="AV31" s="45" t="n">
        <v>0.06</v>
      </c>
      <c r="AW31" s="45" t="n">
        <v>0.14</v>
      </c>
      <c r="AX31" s="45" t="n">
        <v>0.07</v>
      </c>
      <c r="AY31" s="45" t="n">
        <v>0.07</v>
      </c>
      <c r="AZ31" s="45" t="n">
        <v>0.17</v>
      </c>
      <c r="BA31" s="45" t="n">
        <v>0.45</v>
      </c>
      <c r="BB31" s="45" t="n">
        <v>0.19</v>
      </c>
      <c r="BC31" s="45" t="n">
        <v>0.07</v>
      </c>
      <c r="BD31" s="45" t="n">
        <v>0.2</v>
      </c>
      <c r="BE31" s="45" t="n">
        <v>0.07</v>
      </c>
      <c r="BF31" s="45" t="s">
        <v>341</v>
      </c>
      <c r="BG31" s="45" t="s">
        <v>341</v>
      </c>
      <c r="BH31" s="45" t="s">
        <v>341</v>
      </c>
      <c r="BI31" s="45" t="n">
        <v>0.03</v>
      </c>
      <c r="BJ31" s="45" t="n">
        <v>0.05</v>
      </c>
      <c r="BK31" s="45" t="n">
        <v>0.12</v>
      </c>
      <c r="BL31" s="45" t="n">
        <v>0.23</v>
      </c>
    </row>
    <row r="32" customFormat="false" ht="12.75" hidden="false" customHeight="false" outlineLevel="0" collapsed="false">
      <c r="B32" s="42" t="s">
        <v>425</v>
      </c>
      <c r="C32" s="43" t="n">
        <v>212</v>
      </c>
      <c r="D32" s="43" t="n">
        <v>116</v>
      </c>
      <c r="E32" s="43" t="n">
        <v>96</v>
      </c>
      <c r="F32" s="43" t="n">
        <v>44</v>
      </c>
      <c r="G32" s="43" t="n">
        <v>76</v>
      </c>
      <c r="H32" s="43" t="n">
        <v>59</v>
      </c>
      <c r="I32" s="43" t="n">
        <v>32</v>
      </c>
      <c r="J32" s="43" t="n">
        <v>44</v>
      </c>
      <c r="K32" s="43" t="n">
        <v>45</v>
      </c>
      <c r="L32" s="43" t="n">
        <v>44</v>
      </c>
      <c r="M32" s="43" t="n">
        <v>47</v>
      </c>
      <c r="N32" s="43" t="n">
        <v>17</v>
      </c>
      <c r="O32" s="43" t="n">
        <v>6</v>
      </c>
      <c r="P32" s="43" t="n">
        <v>8</v>
      </c>
      <c r="Q32" s="43" t="n">
        <v>19</v>
      </c>
      <c r="R32" s="43" t="n">
        <v>105</v>
      </c>
      <c r="S32" s="43" t="n">
        <v>62</v>
      </c>
      <c r="T32" s="43" t="n">
        <v>17</v>
      </c>
      <c r="U32" s="43" t="n">
        <v>64</v>
      </c>
      <c r="V32" s="43" t="n">
        <v>91</v>
      </c>
      <c r="W32" s="43" t="n">
        <v>56</v>
      </c>
      <c r="X32" s="43" t="n">
        <v>33</v>
      </c>
      <c r="Y32" s="43" t="n">
        <v>64</v>
      </c>
      <c r="Z32" s="43" t="n">
        <v>42</v>
      </c>
      <c r="AA32" s="43" t="n">
        <v>73</v>
      </c>
      <c r="AB32" s="43" t="n">
        <v>6</v>
      </c>
      <c r="AC32" s="43" t="n">
        <v>25</v>
      </c>
      <c r="AD32" s="43" t="n">
        <v>25</v>
      </c>
      <c r="AE32" s="43" t="n">
        <v>63</v>
      </c>
      <c r="AF32" s="43" t="n">
        <v>29</v>
      </c>
      <c r="AG32" s="43" t="n">
        <v>23</v>
      </c>
      <c r="AH32" s="43" t="n">
        <v>24</v>
      </c>
      <c r="AI32" s="43" t="n">
        <v>17</v>
      </c>
      <c r="AJ32" s="43" t="n">
        <v>122</v>
      </c>
      <c r="AK32" s="43" t="n">
        <v>5</v>
      </c>
      <c r="AL32" s="43" t="n">
        <v>79</v>
      </c>
      <c r="AM32" s="43" t="n">
        <v>5</v>
      </c>
      <c r="AN32" s="43" t="n">
        <v>98</v>
      </c>
      <c r="AO32" s="43" t="n">
        <v>50</v>
      </c>
      <c r="AP32" s="43" t="n">
        <v>34</v>
      </c>
      <c r="AQ32" s="43" t="n">
        <v>30</v>
      </c>
      <c r="AR32" s="43" t="n">
        <v>38</v>
      </c>
      <c r="AS32" s="43" t="n">
        <v>120</v>
      </c>
      <c r="AT32" s="43" t="n">
        <v>42</v>
      </c>
      <c r="AU32" s="43" t="n">
        <v>95</v>
      </c>
      <c r="AV32" s="43" t="n">
        <v>58</v>
      </c>
      <c r="AW32" s="43" t="n">
        <v>115</v>
      </c>
      <c r="AX32" s="43" t="n">
        <v>18</v>
      </c>
      <c r="AY32" s="43" t="n">
        <v>52</v>
      </c>
      <c r="AZ32" s="43" t="n">
        <v>13</v>
      </c>
      <c r="BA32" s="43" t="n">
        <v>6</v>
      </c>
      <c r="BB32" s="43" t="n">
        <v>57</v>
      </c>
      <c r="BC32" s="43" t="n">
        <v>14</v>
      </c>
      <c r="BD32" s="43" t="n">
        <v>54</v>
      </c>
      <c r="BE32" s="43" t="n">
        <v>80</v>
      </c>
      <c r="BF32" s="43" t="n">
        <v>0</v>
      </c>
      <c r="BG32" s="43" t="n">
        <v>0</v>
      </c>
      <c r="BH32" s="43" t="n">
        <v>0</v>
      </c>
      <c r="BI32" s="43" t="n">
        <v>2</v>
      </c>
      <c r="BJ32" s="43" t="n">
        <v>13</v>
      </c>
      <c r="BK32" s="43" t="n">
        <v>93</v>
      </c>
      <c r="BL32" s="43" t="n">
        <v>104</v>
      </c>
    </row>
    <row r="33" customFormat="false" ht="12.75" hidden="false" customHeight="false" outlineLevel="0" collapsed="false">
      <c r="B33" s="44" t="s">
        <v>426</v>
      </c>
      <c r="C33" s="45" t="n">
        <v>0.01</v>
      </c>
      <c r="D33" s="45" t="n">
        <v>0.01</v>
      </c>
      <c r="E33" s="45" t="n">
        <v>0.01</v>
      </c>
      <c r="F33" s="45" t="n">
        <v>0.01</v>
      </c>
      <c r="G33" s="45" t="n">
        <v>0.01</v>
      </c>
      <c r="H33" s="45" t="n">
        <v>0.01</v>
      </c>
      <c r="I33" s="45" t="n">
        <v>0</v>
      </c>
      <c r="J33" s="45" t="n">
        <v>0.01</v>
      </c>
      <c r="K33" s="45" t="n">
        <v>0.01</v>
      </c>
      <c r="L33" s="45" t="n">
        <v>0.01</v>
      </c>
      <c r="M33" s="45" t="n">
        <v>0.01</v>
      </c>
      <c r="N33" s="45" t="n">
        <v>0</v>
      </c>
      <c r="O33" s="45" t="n">
        <v>0</v>
      </c>
      <c r="P33" s="45" t="n">
        <v>0</v>
      </c>
      <c r="Q33" s="45" t="n">
        <v>0</v>
      </c>
      <c r="R33" s="45" t="n">
        <v>0.01</v>
      </c>
      <c r="S33" s="45" t="n">
        <v>0.01</v>
      </c>
      <c r="T33" s="45" t="n">
        <v>0.01</v>
      </c>
      <c r="U33" s="45" t="n">
        <v>0.01</v>
      </c>
      <c r="V33" s="45" t="n">
        <v>0.01</v>
      </c>
      <c r="W33" s="45" t="n">
        <v>0.01</v>
      </c>
      <c r="X33" s="45" t="n">
        <v>0.01</v>
      </c>
      <c r="Y33" s="45" t="n">
        <v>0.01</v>
      </c>
      <c r="Z33" s="45" t="n">
        <v>0.01</v>
      </c>
      <c r="AA33" s="45" t="n">
        <v>0.01</v>
      </c>
      <c r="AB33" s="45" t="n">
        <v>0</v>
      </c>
      <c r="AC33" s="45" t="n">
        <v>0.01</v>
      </c>
      <c r="AD33" s="45" t="n">
        <v>0.01</v>
      </c>
      <c r="AE33" s="45" t="n">
        <v>0.01</v>
      </c>
      <c r="AF33" s="45" t="n">
        <v>0.01</v>
      </c>
      <c r="AG33" s="45" t="n">
        <v>0.01</v>
      </c>
      <c r="AH33" s="45" t="n">
        <v>0</v>
      </c>
      <c r="AI33" s="45" t="n">
        <v>0.01</v>
      </c>
      <c r="AJ33" s="45" t="n">
        <v>0.01</v>
      </c>
      <c r="AK33" s="45" t="n">
        <v>0</v>
      </c>
      <c r="AL33" s="45" t="n">
        <v>0</v>
      </c>
      <c r="AM33" s="45" t="n">
        <v>0.01</v>
      </c>
      <c r="AN33" s="45" t="n">
        <v>0.01</v>
      </c>
      <c r="AO33" s="45" t="n">
        <v>0.01</v>
      </c>
      <c r="AP33" s="45" t="n">
        <v>0.01</v>
      </c>
      <c r="AQ33" s="45" t="n">
        <v>0.01</v>
      </c>
      <c r="AR33" s="45" t="n">
        <v>0.01</v>
      </c>
      <c r="AS33" s="45" t="n">
        <v>0.01</v>
      </c>
      <c r="AT33" s="45" t="n">
        <v>0.01</v>
      </c>
      <c r="AU33" s="45" t="n">
        <v>0.01</v>
      </c>
      <c r="AV33" s="45" t="n">
        <v>0.01</v>
      </c>
      <c r="AW33" s="45" t="n">
        <v>0.01</v>
      </c>
      <c r="AX33" s="45" t="n">
        <v>0.01</v>
      </c>
      <c r="AY33" s="45" t="n">
        <v>0.01</v>
      </c>
      <c r="AZ33" s="45" t="n">
        <v>0.01</v>
      </c>
      <c r="BA33" s="45" t="n">
        <v>0</v>
      </c>
      <c r="BB33" s="45" t="n">
        <v>0.01</v>
      </c>
      <c r="BC33" s="45" t="n">
        <v>0.01</v>
      </c>
      <c r="BD33" s="45" t="n">
        <v>0.01</v>
      </c>
      <c r="BE33" s="45" t="n">
        <v>0.01</v>
      </c>
      <c r="BF33" s="45" t="s">
        <v>341</v>
      </c>
      <c r="BG33" s="45" t="s">
        <v>341</v>
      </c>
      <c r="BH33" s="45" t="s">
        <v>341</v>
      </c>
      <c r="BI33" s="45" t="n">
        <v>0</v>
      </c>
      <c r="BJ33" s="45" t="n">
        <v>0</v>
      </c>
      <c r="BK33" s="45" t="n">
        <v>0.01</v>
      </c>
      <c r="BL33" s="45" t="n">
        <v>0.01</v>
      </c>
    </row>
    <row r="34" customFormat="false" ht="21.75" hidden="false" customHeight="false" outlineLevel="0" collapsed="false">
      <c r="B34" s="42" t="s">
        <v>518</v>
      </c>
      <c r="C34" s="43" t="n">
        <v>7969</v>
      </c>
      <c r="D34" s="43" t="n">
        <v>4131</v>
      </c>
      <c r="E34" s="43" t="n">
        <v>3838</v>
      </c>
      <c r="F34" s="43" t="n">
        <v>1655</v>
      </c>
      <c r="G34" s="43" t="n">
        <v>2514</v>
      </c>
      <c r="H34" s="43" t="n">
        <v>2201</v>
      </c>
      <c r="I34" s="43" t="n">
        <v>1599</v>
      </c>
      <c r="J34" s="43" t="n">
        <v>1655</v>
      </c>
      <c r="K34" s="43" t="n">
        <v>1564</v>
      </c>
      <c r="L34" s="43" t="n">
        <v>1717</v>
      </c>
      <c r="M34" s="43" t="n">
        <v>1434</v>
      </c>
      <c r="N34" s="43" t="n">
        <v>914</v>
      </c>
      <c r="O34" s="43" t="n">
        <v>510</v>
      </c>
      <c r="P34" s="43" t="n">
        <v>176</v>
      </c>
      <c r="Q34" s="43" t="n">
        <v>495</v>
      </c>
      <c r="R34" s="43" t="n">
        <v>2792</v>
      </c>
      <c r="S34" s="43" t="n">
        <v>3373</v>
      </c>
      <c r="T34" s="43" t="n">
        <v>1197</v>
      </c>
      <c r="U34" s="43" t="n">
        <v>2250</v>
      </c>
      <c r="V34" s="43" t="n">
        <v>3340</v>
      </c>
      <c r="W34" s="43" t="n">
        <v>2374</v>
      </c>
      <c r="X34" s="43" t="n">
        <v>1258</v>
      </c>
      <c r="Y34" s="43" t="n">
        <v>2261</v>
      </c>
      <c r="Z34" s="43" t="n">
        <v>1805</v>
      </c>
      <c r="AA34" s="43" t="n">
        <v>2645</v>
      </c>
      <c r="AB34" s="43" t="n">
        <v>820</v>
      </c>
      <c r="AC34" s="43" t="n">
        <v>1341</v>
      </c>
      <c r="AD34" s="43" t="n">
        <v>1126</v>
      </c>
      <c r="AE34" s="43" t="n">
        <v>1466</v>
      </c>
      <c r="AF34" s="43" t="n">
        <v>355</v>
      </c>
      <c r="AG34" s="43" t="n">
        <v>693</v>
      </c>
      <c r="AH34" s="43" t="n">
        <v>971</v>
      </c>
      <c r="AI34" s="43" t="n">
        <v>1197</v>
      </c>
      <c r="AJ34" s="43" t="n">
        <v>2343</v>
      </c>
      <c r="AK34" s="43" t="n">
        <v>127</v>
      </c>
      <c r="AL34" s="43" t="n">
        <v>5459</v>
      </c>
      <c r="AM34" s="43" t="n">
        <v>41</v>
      </c>
      <c r="AN34" s="43" t="n">
        <v>6945</v>
      </c>
      <c r="AO34" s="43" t="n">
        <v>971</v>
      </c>
      <c r="AP34" s="43" t="n">
        <v>22</v>
      </c>
      <c r="AQ34" s="43" t="n">
        <v>886</v>
      </c>
      <c r="AR34" s="43" t="n">
        <v>2075</v>
      </c>
      <c r="AS34" s="43" t="n">
        <v>4826</v>
      </c>
      <c r="AT34" s="43" t="n">
        <v>1594</v>
      </c>
      <c r="AU34" s="43" t="n">
        <v>4002</v>
      </c>
      <c r="AV34" s="43" t="n">
        <v>2143</v>
      </c>
      <c r="AW34" s="43" t="n">
        <v>3732</v>
      </c>
      <c r="AX34" s="43" t="n">
        <v>1218</v>
      </c>
      <c r="AY34" s="43" t="n">
        <v>2166</v>
      </c>
      <c r="AZ34" s="43" t="n">
        <v>544</v>
      </c>
      <c r="BA34" s="43" t="n">
        <v>174</v>
      </c>
      <c r="BB34" s="43" t="n">
        <v>2357</v>
      </c>
      <c r="BC34" s="43" t="n">
        <v>527</v>
      </c>
      <c r="BD34" s="43" t="n">
        <v>2172</v>
      </c>
      <c r="BE34" s="43" t="n">
        <v>2777</v>
      </c>
      <c r="BF34" s="43" t="n">
        <v>5870</v>
      </c>
      <c r="BG34" s="43" t="n">
        <v>2100</v>
      </c>
      <c r="BH34" s="43" t="n">
        <v>0</v>
      </c>
      <c r="BI34" s="43" t="n">
        <v>949</v>
      </c>
      <c r="BJ34" s="43" t="n">
        <v>1816</v>
      </c>
      <c r="BK34" s="43" t="n">
        <v>4005</v>
      </c>
      <c r="BL34" s="43" t="n">
        <v>1198</v>
      </c>
    </row>
    <row r="35" customFormat="false" ht="21" hidden="false" customHeight="false" outlineLevel="0" collapsed="false">
      <c r="B35" s="44" t="s">
        <v>519</v>
      </c>
      <c r="C35" s="45" t="n">
        <v>0.3</v>
      </c>
      <c r="D35" s="45" t="n">
        <v>0.32</v>
      </c>
      <c r="E35" s="45" t="n">
        <v>0.28</v>
      </c>
      <c r="F35" s="45" t="n">
        <v>0.44</v>
      </c>
      <c r="G35" s="45" t="n">
        <v>0.39</v>
      </c>
      <c r="H35" s="45" t="n">
        <v>0.32</v>
      </c>
      <c r="I35" s="45" t="n">
        <v>0.17</v>
      </c>
      <c r="J35" s="45" t="n">
        <v>0.44</v>
      </c>
      <c r="K35" s="45" t="n">
        <v>0.38</v>
      </c>
      <c r="L35" s="45" t="n">
        <v>0.37</v>
      </c>
      <c r="M35" s="45" t="n">
        <v>0.31</v>
      </c>
      <c r="N35" s="45" t="n">
        <v>0.24</v>
      </c>
      <c r="O35" s="45" t="n">
        <v>0.15</v>
      </c>
      <c r="P35" s="45" t="n">
        <v>0.08</v>
      </c>
      <c r="Q35" s="45" t="n">
        <v>0.09</v>
      </c>
      <c r="R35" s="45" t="n">
        <v>0.25</v>
      </c>
      <c r="S35" s="45" t="n">
        <v>0.45</v>
      </c>
      <c r="T35" s="45" t="n">
        <v>0.5</v>
      </c>
      <c r="U35" s="45" t="n">
        <v>0.25</v>
      </c>
      <c r="V35" s="45" t="n">
        <v>0.31</v>
      </c>
      <c r="W35" s="45" t="n">
        <v>0.35</v>
      </c>
      <c r="X35" s="45" t="n">
        <v>0.25</v>
      </c>
      <c r="Y35" s="45" t="n">
        <v>0.26</v>
      </c>
      <c r="Z35" s="45" t="n">
        <v>0.34</v>
      </c>
      <c r="AA35" s="45" t="n">
        <v>0.36</v>
      </c>
      <c r="AB35" s="45" t="n">
        <v>0.39</v>
      </c>
      <c r="AC35" s="45" t="n">
        <v>0.49</v>
      </c>
      <c r="AD35" s="45" t="n">
        <v>0.38</v>
      </c>
      <c r="AE35" s="45" t="n">
        <v>0.27</v>
      </c>
      <c r="AF35" s="45" t="n">
        <v>0.18</v>
      </c>
      <c r="AG35" s="45" t="n">
        <v>0.3</v>
      </c>
      <c r="AH35" s="45" t="n">
        <v>0.14</v>
      </c>
      <c r="AI35" s="45" t="n">
        <v>0.5</v>
      </c>
      <c r="AJ35" s="45" t="n">
        <v>0.28</v>
      </c>
      <c r="AK35" s="45" t="n">
        <v>0.07</v>
      </c>
      <c r="AL35" s="45" t="n">
        <v>0.34</v>
      </c>
      <c r="AM35" s="45" t="n">
        <v>0.08</v>
      </c>
      <c r="AN35" s="45" t="n">
        <v>0.47</v>
      </c>
      <c r="AO35" s="45" t="n">
        <v>0.22</v>
      </c>
      <c r="AP35" s="45" t="n">
        <v>0.01</v>
      </c>
      <c r="AQ35" s="45" t="n">
        <v>0.27</v>
      </c>
      <c r="AR35" s="45" t="n">
        <v>0.29</v>
      </c>
      <c r="AS35" s="45" t="n">
        <v>0.31</v>
      </c>
      <c r="AT35" s="45" t="n">
        <v>0.24</v>
      </c>
      <c r="AU35" s="45" t="n">
        <v>0.3</v>
      </c>
      <c r="AV35" s="45" t="n">
        <v>0.37</v>
      </c>
      <c r="AW35" s="45" t="n">
        <v>0.27</v>
      </c>
      <c r="AX35" s="45" t="n">
        <v>0.41</v>
      </c>
      <c r="AY35" s="45" t="n">
        <v>0.4</v>
      </c>
      <c r="AZ35" s="45" t="n">
        <v>0.29</v>
      </c>
      <c r="BA35" s="45" t="n">
        <v>0.09</v>
      </c>
      <c r="BB35" s="45" t="n">
        <v>0.31</v>
      </c>
      <c r="BC35" s="45" t="n">
        <v>0.31</v>
      </c>
      <c r="BD35" s="45" t="n">
        <v>0.27</v>
      </c>
      <c r="BE35" s="45" t="n">
        <v>0.32</v>
      </c>
      <c r="BF35" s="45" t="n">
        <v>1</v>
      </c>
      <c r="BG35" s="45" t="n">
        <v>0.44</v>
      </c>
      <c r="BH35" s="45" t="s">
        <v>341</v>
      </c>
      <c r="BI35" s="45" t="n">
        <v>0.73</v>
      </c>
      <c r="BJ35" s="45" t="n">
        <v>0.52</v>
      </c>
      <c r="BK35" s="45" t="n">
        <v>0.32</v>
      </c>
      <c r="BL35" s="45" t="n">
        <v>0.13</v>
      </c>
    </row>
    <row r="36" customFormat="false" ht="21.75" hidden="false" customHeight="false" outlineLevel="0" collapsed="false">
      <c r="B36" s="42" t="s">
        <v>520</v>
      </c>
      <c r="C36" s="43" t="n">
        <v>14961</v>
      </c>
      <c r="D36" s="43" t="n">
        <v>7583</v>
      </c>
      <c r="E36" s="43" t="n">
        <v>7378</v>
      </c>
      <c r="F36" s="43" t="n">
        <v>2920</v>
      </c>
      <c r="G36" s="43" t="n">
        <v>4683</v>
      </c>
      <c r="H36" s="43" t="n">
        <v>4317</v>
      </c>
      <c r="I36" s="43" t="n">
        <v>3040</v>
      </c>
      <c r="J36" s="43" t="n">
        <v>2920</v>
      </c>
      <c r="K36" s="43" t="n">
        <v>2922</v>
      </c>
      <c r="L36" s="43" t="n">
        <v>3285</v>
      </c>
      <c r="M36" s="43" t="n">
        <v>2792</v>
      </c>
      <c r="N36" s="43" t="n">
        <v>1748</v>
      </c>
      <c r="O36" s="43" t="n">
        <v>971</v>
      </c>
      <c r="P36" s="43" t="n">
        <v>322</v>
      </c>
      <c r="Q36" s="43" t="n">
        <v>1053</v>
      </c>
      <c r="R36" s="43" t="n">
        <v>5885</v>
      </c>
      <c r="S36" s="43" t="n">
        <v>5839</v>
      </c>
      <c r="T36" s="43" t="n">
        <v>2006</v>
      </c>
      <c r="U36" s="43" t="n">
        <v>4473</v>
      </c>
      <c r="V36" s="43" t="n">
        <v>6172</v>
      </c>
      <c r="W36" s="43" t="n">
        <v>4307</v>
      </c>
      <c r="X36" s="43" t="n">
        <v>2216</v>
      </c>
      <c r="Y36" s="43" t="n">
        <v>4251</v>
      </c>
      <c r="Z36" s="43" t="n">
        <v>3489</v>
      </c>
      <c r="AA36" s="43" t="n">
        <v>5004</v>
      </c>
      <c r="AB36" s="43" t="n">
        <v>1414</v>
      </c>
      <c r="AC36" s="43" t="n">
        <v>2373</v>
      </c>
      <c r="AD36" s="43" t="n">
        <v>2227</v>
      </c>
      <c r="AE36" s="43" t="n">
        <v>3174</v>
      </c>
      <c r="AF36" s="43" t="n">
        <v>733</v>
      </c>
      <c r="AG36" s="43" t="n">
        <v>1225</v>
      </c>
      <c r="AH36" s="43" t="n">
        <v>1809</v>
      </c>
      <c r="AI36" s="43" t="n">
        <v>2006</v>
      </c>
      <c r="AJ36" s="43" t="n">
        <v>4421</v>
      </c>
      <c r="AK36" s="43" t="n">
        <v>255</v>
      </c>
      <c r="AL36" s="43" t="n">
        <v>10207</v>
      </c>
      <c r="AM36" s="43" t="n">
        <v>78</v>
      </c>
      <c r="AN36" s="43" t="n">
        <v>12247</v>
      </c>
      <c r="AO36" s="43" t="n">
        <v>2556</v>
      </c>
      <c r="AP36" s="43" t="n">
        <v>79</v>
      </c>
      <c r="AQ36" s="43" t="n">
        <v>1485</v>
      </c>
      <c r="AR36" s="43" t="n">
        <v>3875</v>
      </c>
      <c r="AS36" s="43" t="n">
        <v>9233</v>
      </c>
      <c r="AT36" s="43" t="n">
        <v>2877</v>
      </c>
      <c r="AU36" s="43" t="n">
        <v>7649</v>
      </c>
      <c r="AV36" s="43" t="n">
        <v>4044</v>
      </c>
      <c r="AW36" s="43" t="n">
        <v>7468</v>
      </c>
      <c r="AX36" s="43" t="n">
        <v>2063</v>
      </c>
      <c r="AY36" s="43" t="n">
        <v>3857</v>
      </c>
      <c r="AZ36" s="43" t="n">
        <v>990</v>
      </c>
      <c r="BA36" s="43" t="n">
        <v>324</v>
      </c>
      <c r="BB36" s="43" t="n">
        <v>4156</v>
      </c>
      <c r="BC36" s="43" t="n">
        <v>1016</v>
      </c>
      <c r="BD36" s="43" t="n">
        <v>4012</v>
      </c>
      <c r="BE36" s="43" t="n">
        <v>5520</v>
      </c>
      <c r="BF36" s="43" t="n">
        <v>5870</v>
      </c>
      <c r="BG36" s="43" t="n">
        <v>4822</v>
      </c>
      <c r="BH36" s="43" t="n">
        <v>4269</v>
      </c>
      <c r="BI36" s="43" t="n">
        <v>1183</v>
      </c>
      <c r="BJ36" s="43" t="n">
        <v>2874</v>
      </c>
      <c r="BK36" s="43" t="n">
        <v>7896</v>
      </c>
      <c r="BL36" s="43" t="n">
        <v>3007</v>
      </c>
    </row>
    <row r="37" customFormat="false" ht="12.75" hidden="false" customHeight="false" outlineLevel="0" collapsed="false">
      <c r="B37" s="44" t="s">
        <v>521</v>
      </c>
      <c r="C37" s="45" t="n">
        <v>0.56</v>
      </c>
      <c r="D37" s="45" t="n">
        <v>0.59</v>
      </c>
      <c r="E37" s="45" t="n">
        <v>0.54</v>
      </c>
      <c r="F37" s="45" t="n">
        <v>0.77</v>
      </c>
      <c r="G37" s="45" t="n">
        <v>0.72</v>
      </c>
      <c r="H37" s="45" t="n">
        <v>0.63</v>
      </c>
      <c r="I37" s="45" t="n">
        <v>0.32</v>
      </c>
      <c r="J37" s="45" t="n">
        <v>0.77</v>
      </c>
      <c r="K37" s="45" t="n">
        <v>0.71</v>
      </c>
      <c r="L37" s="45" t="n">
        <v>0.71</v>
      </c>
      <c r="M37" s="45" t="n">
        <v>0.6</v>
      </c>
      <c r="N37" s="45" t="n">
        <v>0.45</v>
      </c>
      <c r="O37" s="45" t="n">
        <v>0.29</v>
      </c>
      <c r="P37" s="45" t="n">
        <v>0.15</v>
      </c>
      <c r="Q37" s="45" t="n">
        <v>0.2</v>
      </c>
      <c r="R37" s="45" t="n">
        <v>0.53</v>
      </c>
      <c r="S37" s="45" t="n">
        <v>0.79</v>
      </c>
      <c r="T37" s="45" t="n">
        <v>0.85</v>
      </c>
      <c r="U37" s="45" t="n">
        <v>0.5</v>
      </c>
      <c r="V37" s="45" t="n">
        <v>0.58</v>
      </c>
      <c r="W37" s="45" t="n">
        <v>0.63</v>
      </c>
      <c r="X37" s="45" t="n">
        <v>0.44</v>
      </c>
      <c r="Y37" s="45" t="n">
        <v>0.49</v>
      </c>
      <c r="Z37" s="45" t="n">
        <v>0.65</v>
      </c>
      <c r="AA37" s="45" t="n">
        <v>0.67</v>
      </c>
      <c r="AB37" s="45" t="n">
        <v>0.68</v>
      </c>
      <c r="AC37" s="45" t="n">
        <v>0.87</v>
      </c>
      <c r="AD37" s="45" t="n">
        <v>0.75</v>
      </c>
      <c r="AE37" s="45" t="n">
        <v>0.59</v>
      </c>
      <c r="AF37" s="45" t="n">
        <v>0.36</v>
      </c>
      <c r="AG37" s="45" t="n">
        <v>0.54</v>
      </c>
      <c r="AH37" s="45" t="n">
        <v>0.27</v>
      </c>
      <c r="AI37" s="45" t="n">
        <v>0.85</v>
      </c>
      <c r="AJ37" s="45" t="n">
        <v>0.53</v>
      </c>
      <c r="AK37" s="45" t="n">
        <v>0.14</v>
      </c>
      <c r="AL37" s="45" t="n">
        <v>0.64</v>
      </c>
      <c r="AM37" s="45" t="n">
        <v>0.15</v>
      </c>
      <c r="AN37" s="45" t="n">
        <v>0.82</v>
      </c>
      <c r="AO37" s="45" t="n">
        <v>0.58</v>
      </c>
      <c r="AP37" s="45" t="n">
        <v>0.02</v>
      </c>
      <c r="AQ37" s="45" t="n">
        <v>0.45</v>
      </c>
      <c r="AR37" s="45" t="n">
        <v>0.54</v>
      </c>
      <c r="AS37" s="45" t="n">
        <v>0.6</v>
      </c>
      <c r="AT37" s="45" t="n">
        <v>0.42</v>
      </c>
      <c r="AU37" s="45" t="n">
        <v>0.57</v>
      </c>
      <c r="AV37" s="45" t="n">
        <v>0.7</v>
      </c>
      <c r="AW37" s="45" t="n">
        <v>0.54</v>
      </c>
      <c r="AX37" s="45" t="n">
        <v>0.7</v>
      </c>
      <c r="AY37" s="45" t="n">
        <v>0.71</v>
      </c>
      <c r="AZ37" s="45" t="n">
        <v>0.53</v>
      </c>
      <c r="BA37" s="45" t="n">
        <v>0.17</v>
      </c>
      <c r="BB37" s="45" t="n">
        <v>0.55</v>
      </c>
      <c r="BC37" s="45" t="n">
        <v>0.6</v>
      </c>
      <c r="BD37" s="45" t="n">
        <v>0.49</v>
      </c>
      <c r="BE37" s="45" t="n">
        <v>0.63</v>
      </c>
      <c r="BF37" s="45" t="n">
        <v>1</v>
      </c>
      <c r="BG37" s="45" t="n">
        <v>1</v>
      </c>
      <c r="BH37" s="45" t="n">
        <v>0.36</v>
      </c>
      <c r="BI37" s="45" t="n">
        <v>0.91</v>
      </c>
      <c r="BJ37" s="45" t="n">
        <v>0.82</v>
      </c>
      <c r="BK37" s="45" t="n">
        <v>0.63</v>
      </c>
      <c r="BL37" s="45" t="n">
        <v>0.33</v>
      </c>
    </row>
    <row r="38" customFormat="false" ht="12.75" hidden="false" customHeight="false" outlineLevel="0" collapsed="false">
      <c r="B38" s="46"/>
    </row>
    <row r="39" customFormat="false" ht="12.75" hidden="false" customHeight="false" outlineLevel="0" collapsed="false">
      <c r="B39" s="46"/>
    </row>
  </sheetData>
  <mergeCells count="153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3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C15:C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hyperlinks>
    <hyperlink ref="A1" location="Index!$A$30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47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5.70703125" defaultRowHeight="12.75" zeroHeight="false" outlineLevelRow="0" outlineLevelCol="0"/>
  <cols>
    <col collapsed="false" customWidth="false" hidden="false" outlineLevel="0" max="1" min="1" style="3" width="5.71"/>
    <col collapsed="false" customWidth="true" hidden="false" outlineLevel="0" max="2" min="2" style="3" width="20.7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21</v>
      </c>
      <c r="B1" s="3"/>
      <c r="C1" s="4"/>
      <c r="D1" s="4"/>
      <c r="G1" s="4" t="s">
        <v>222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</row>
    <row r="2" s="5" customFormat="true" ht="51.95" hidden="false" customHeight="true" outlineLevel="0" collapsed="false">
      <c r="C2" s="8" t="s">
        <v>223</v>
      </c>
      <c r="D2" s="4"/>
      <c r="F2" s="4"/>
      <c r="G2" s="4"/>
      <c r="H2" s="4"/>
      <c r="I2" s="4"/>
      <c r="J2" s="4"/>
      <c r="L2" s="4"/>
      <c r="M2" s="8" t="s">
        <v>224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</row>
    <row r="3" s="1" customFormat="true" ht="21.75" hidden="false" customHeight="true" outlineLevel="0" collapsed="false">
      <c r="B3" s="11" t="s">
        <v>134</v>
      </c>
      <c r="C3" s="11"/>
      <c r="D3" s="11" t="s">
        <v>225</v>
      </c>
      <c r="E3" s="11"/>
      <c r="F3" s="11"/>
      <c r="G3" s="11"/>
      <c r="H3" s="11"/>
      <c r="I3" s="12"/>
      <c r="J3" s="12"/>
      <c r="K3" s="12"/>
      <c r="L3" s="11" t="s">
        <v>136</v>
      </c>
      <c r="M3" s="11"/>
      <c r="N3" s="11" t="s">
        <v>225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6"/>
      <c r="BJ3" s="6"/>
      <c r="BK3" s="47"/>
      <c r="BL3" s="47"/>
      <c r="BM3" s="47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DL3" s="15" t="s">
        <v>136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6"/>
      <c r="BJ5" s="6"/>
      <c r="BK5" s="47"/>
      <c r="BL5" s="47"/>
      <c r="BM5" s="47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DL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</row>
    <row r="7" s="1" customFormat="true" ht="21.75" hidden="false" customHeight="true" outlineLevel="0" collapsed="false">
      <c r="B7" s="11" t="s">
        <v>135</v>
      </c>
      <c r="C7" s="11"/>
      <c r="D7" s="11"/>
      <c r="E7" s="11"/>
      <c r="F7" s="11"/>
      <c r="G7" s="11"/>
      <c r="H7" s="11"/>
      <c r="I7" s="12"/>
      <c r="J7" s="12"/>
      <c r="K7" s="12"/>
      <c r="L7" s="11" t="s">
        <v>137</v>
      </c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6"/>
      <c r="BJ7" s="6"/>
      <c r="BK7" s="47"/>
      <c r="BL7" s="47"/>
      <c r="BM7" s="47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DL7" s="15" t="s">
        <v>137</v>
      </c>
    </row>
    <row r="8" customFormat="false" ht="12" hidden="fals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5" customFormat="true" ht="24" hidden="false" customHeight="true" outlineLevel="0" collapsed="false">
      <c r="A9" s="18"/>
      <c r="B9" s="18"/>
      <c r="C9" s="19"/>
      <c r="D9" s="20" t="s">
        <v>226</v>
      </c>
      <c r="E9" s="20"/>
      <c r="F9" s="21" t="s">
        <v>227</v>
      </c>
      <c r="G9" s="21"/>
      <c r="H9" s="21"/>
      <c r="I9" s="21"/>
      <c r="J9" s="21" t="s">
        <v>227</v>
      </c>
      <c r="K9" s="21"/>
      <c r="L9" s="21"/>
      <c r="M9" s="21"/>
      <c r="N9" s="21"/>
      <c r="O9" s="21"/>
      <c r="P9" s="21"/>
      <c r="Q9" s="20" t="s">
        <v>228</v>
      </c>
      <c r="R9" s="20"/>
      <c r="S9" s="20"/>
      <c r="T9" s="20"/>
      <c r="U9" s="22" t="s">
        <v>229</v>
      </c>
      <c r="V9" s="22"/>
      <c r="W9" s="22"/>
      <c r="X9" s="23" t="s">
        <v>230</v>
      </c>
      <c r="Y9" s="23"/>
      <c r="Z9" s="23"/>
      <c r="AA9" s="23"/>
      <c r="AB9" s="20" t="s">
        <v>231</v>
      </c>
      <c r="AC9" s="20"/>
      <c r="AD9" s="20"/>
      <c r="AE9" s="20"/>
      <c r="AF9" s="20"/>
      <c r="AG9" s="20"/>
      <c r="AH9" s="20"/>
      <c r="AI9" s="20"/>
      <c r="AJ9" s="22" t="s">
        <v>232</v>
      </c>
      <c r="AK9" s="22"/>
      <c r="AL9" s="22"/>
      <c r="AM9" s="22"/>
      <c r="AN9" s="20" t="s">
        <v>233</v>
      </c>
      <c r="AO9" s="20"/>
      <c r="AP9" s="20"/>
      <c r="AQ9" s="22" t="s">
        <v>234</v>
      </c>
      <c r="AR9" s="22"/>
      <c r="AS9" s="22"/>
      <c r="AT9" s="20" t="s">
        <v>235</v>
      </c>
      <c r="AU9" s="20"/>
      <c r="AV9" s="20"/>
      <c r="AW9" s="20" t="s">
        <v>236</v>
      </c>
      <c r="AX9" s="20"/>
      <c r="AY9" s="20"/>
      <c r="AZ9" s="20"/>
      <c r="BA9" s="20"/>
      <c r="BB9" s="24" t="s">
        <v>237</v>
      </c>
      <c r="BC9" s="24"/>
      <c r="BD9" s="24"/>
      <c r="BE9" s="24"/>
      <c r="BF9" s="35" t="s">
        <v>427</v>
      </c>
      <c r="BG9" s="35"/>
      <c r="BH9" s="35"/>
      <c r="BI9" s="35" t="s">
        <v>428</v>
      </c>
      <c r="BJ9" s="35"/>
      <c r="BK9" s="35"/>
      <c r="BL9" s="35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</row>
    <row r="10" s="25" customFormat="true" ht="3" hidden="false" customHeight="true" outlineLevel="0" collapsed="false">
      <c r="A10" s="18"/>
      <c r="B10" s="18"/>
      <c r="C10" s="19"/>
      <c r="D10" s="26" t="s">
        <v>238</v>
      </c>
      <c r="E10" s="26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6" t="s">
        <v>238</v>
      </c>
      <c r="R10" s="26"/>
      <c r="S10" s="26"/>
      <c r="T10" s="26"/>
      <c r="U10" s="26" t="s">
        <v>238</v>
      </c>
      <c r="V10" s="26"/>
      <c r="W10" s="26"/>
      <c r="X10" s="27" t="s">
        <v>238</v>
      </c>
      <c r="Y10" s="27"/>
      <c r="Z10" s="27"/>
      <c r="AA10" s="27"/>
      <c r="AB10" s="26" t="s">
        <v>238</v>
      </c>
      <c r="AC10" s="26"/>
      <c r="AD10" s="26"/>
      <c r="AE10" s="26"/>
      <c r="AF10" s="26"/>
      <c r="AG10" s="26"/>
      <c r="AH10" s="26"/>
      <c r="AI10" s="26"/>
      <c r="AJ10" s="26" t="s">
        <v>238</v>
      </c>
      <c r="AK10" s="26"/>
      <c r="AL10" s="26"/>
      <c r="AM10" s="26"/>
      <c r="AN10" s="26" t="s">
        <v>238</v>
      </c>
      <c r="AO10" s="26"/>
      <c r="AP10" s="26"/>
      <c r="AQ10" s="26" t="s">
        <v>238</v>
      </c>
      <c r="AR10" s="26"/>
      <c r="AS10" s="26"/>
      <c r="AT10" s="26" t="s">
        <v>238</v>
      </c>
      <c r="AU10" s="26"/>
      <c r="AV10" s="26"/>
      <c r="AW10" s="26" t="s">
        <v>238</v>
      </c>
      <c r="AX10" s="26"/>
      <c r="AY10" s="26"/>
      <c r="AZ10" s="26"/>
      <c r="BA10" s="26"/>
      <c r="BB10" s="28" t="s">
        <v>238</v>
      </c>
      <c r="BC10" s="28"/>
      <c r="BD10" s="28"/>
      <c r="BE10" s="28"/>
      <c r="BF10" s="48" t="s">
        <v>238</v>
      </c>
      <c r="BG10" s="48"/>
      <c r="BH10" s="48"/>
      <c r="BI10" s="48" t="s">
        <v>238</v>
      </c>
      <c r="BJ10" s="48"/>
      <c r="BK10" s="48"/>
      <c r="BL10" s="48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</row>
    <row r="11" s="25" customFormat="true" ht="25.5" hidden="false" customHeight="true" outlineLevel="0" collapsed="false">
      <c r="A11" s="18"/>
      <c r="B11" s="18"/>
      <c r="C11" s="19"/>
      <c r="D11" s="29" t="s">
        <v>239</v>
      </c>
      <c r="E11" s="29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9" t="s">
        <v>240</v>
      </c>
      <c r="R11" s="29"/>
      <c r="S11" s="29"/>
      <c r="T11" s="29"/>
      <c r="U11" s="30" t="s">
        <v>241</v>
      </c>
      <c r="V11" s="30"/>
      <c r="W11" s="30"/>
      <c r="X11" s="31" t="s">
        <v>242</v>
      </c>
      <c r="Y11" s="31"/>
      <c r="Z11" s="31"/>
      <c r="AA11" s="31"/>
      <c r="AB11" s="29" t="s">
        <v>243</v>
      </c>
      <c r="AC11" s="29"/>
      <c r="AD11" s="29"/>
      <c r="AE11" s="29"/>
      <c r="AF11" s="29"/>
      <c r="AG11" s="29"/>
      <c r="AH11" s="29"/>
      <c r="AI11" s="29"/>
      <c r="AJ11" s="30" t="s">
        <v>244</v>
      </c>
      <c r="AK11" s="30"/>
      <c r="AL11" s="30"/>
      <c r="AM11" s="30"/>
      <c r="AN11" s="29" t="s">
        <v>245</v>
      </c>
      <c r="AO11" s="29"/>
      <c r="AP11" s="29"/>
      <c r="AQ11" s="30" t="s">
        <v>246</v>
      </c>
      <c r="AR11" s="30"/>
      <c r="AS11" s="30"/>
      <c r="AT11" s="29" t="s">
        <v>247</v>
      </c>
      <c r="AU11" s="29"/>
      <c r="AV11" s="29"/>
      <c r="AW11" s="29" t="s">
        <v>248</v>
      </c>
      <c r="AX11" s="29"/>
      <c r="AY11" s="29"/>
      <c r="AZ11" s="29"/>
      <c r="BA11" s="29"/>
      <c r="BB11" s="32" t="s">
        <v>249</v>
      </c>
      <c r="BC11" s="32"/>
      <c r="BD11" s="32"/>
      <c r="BE11" s="32"/>
      <c r="BF11" s="39" t="s">
        <v>429</v>
      </c>
      <c r="BG11" s="39"/>
      <c r="BH11" s="39"/>
      <c r="BI11" s="39" t="s">
        <v>430</v>
      </c>
      <c r="BJ11" s="39"/>
      <c r="BK11" s="39"/>
      <c r="BL11" s="39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</row>
    <row r="12" s="25" customFormat="true" ht="18" hidden="false" customHeight="true" outlineLevel="0" collapsed="false">
      <c r="A12" s="18"/>
      <c r="B12" s="18"/>
      <c r="C12" s="33" t="s">
        <v>250</v>
      </c>
      <c r="D12" s="22" t="s">
        <v>251</v>
      </c>
      <c r="E12" s="22" t="s">
        <v>252</v>
      </c>
      <c r="F12" s="34" t="s">
        <v>253</v>
      </c>
      <c r="G12" s="34" t="s">
        <v>254</v>
      </c>
      <c r="H12" s="34" t="s">
        <v>255</v>
      </c>
      <c r="I12" s="34" t="s">
        <v>256</v>
      </c>
      <c r="J12" s="34" t="s">
        <v>253</v>
      </c>
      <c r="K12" s="34" t="s">
        <v>257</v>
      </c>
      <c r="L12" s="34" t="s">
        <v>258</v>
      </c>
      <c r="M12" s="34" t="s">
        <v>259</v>
      </c>
      <c r="N12" s="34" t="s">
        <v>260</v>
      </c>
      <c r="O12" s="34" t="s">
        <v>261</v>
      </c>
      <c r="P12" s="34" t="s">
        <v>262</v>
      </c>
      <c r="Q12" s="34" t="s">
        <v>263</v>
      </c>
      <c r="R12" s="34" t="s">
        <v>264</v>
      </c>
      <c r="S12" s="34" t="s">
        <v>265</v>
      </c>
      <c r="T12" s="20" t="s">
        <v>266</v>
      </c>
      <c r="U12" s="20" t="s">
        <v>267</v>
      </c>
      <c r="V12" s="20" t="s">
        <v>268</v>
      </c>
      <c r="W12" s="20" t="s">
        <v>269</v>
      </c>
      <c r="X12" s="21" t="n">
        <v>1</v>
      </c>
      <c r="Y12" s="21" t="n">
        <v>2</v>
      </c>
      <c r="Z12" s="21" t="n">
        <v>3</v>
      </c>
      <c r="AA12" s="21" t="s">
        <v>270</v>
      </c>
      <c r="AB12" s="20" t="s">
        <v>271</v>
      </c>
      <c r="AC12" s="20" t="s">
        <v>272</v>
      </c>
      <c r="AD12" s="20" t="s">
        <v>273</v>
      </c>
      <c r="AE12" s="22" t="s">
        <v>274</v>
      </c>
      <c r="AF12" s="20" t="s">
        <v>275</v>
      </c>
      <c r="AG12" s="20" t="s">
        <v>276</v>
      </c>
      <c r="AH12" s="20" t="s">
        <v>277</v>
      </c>
      <c r="AI12" s="20" t="s">
        <v>278</v>
      </c>
      <c r="AJ12" s="20" t="s">
        <v>279</v>
      </c>
      <c r="AK12" s="20" t="s">
        <v>280</v>
      </c>
      <c r="AL12" s="20" t="s">
        <v>281</v>
      </c>
      <c r="AM12" s="20" t="s">
        <v>282</v>
      </c>
      <c r="AN12" s="20" t="s">
        <v>283</v>
      </c>
      <c r="AO12" s="20" t="s">
        <v>284</v>
      </c>
      <c r="AP12" s="20" t="s">
        <v>285</v>
      </c>
      <c r="AQ12" s="20" t="s">
        <v>286</v>
      </c>
      <c r="AR12" s="20" t="s">
        <v>287</v>
      </c>
      <c r="AS12" s="20" t="s">
        <v>288</v>
      </c>
      <c r="AT12" s="20" t="s">
        <v>289</v>
      </c>
      <c r="AU12" s="20" t="s">
        <v>290</v>
      </c>
      <c r="AV12" s="20" t="s">
        <v>291</v>
      </c>
      <c r="AW12" s="20" t="s">
        <v>292</v>
      </c>
      <c r="AX12" s="20" t="s">
        <v>293</v>
      </c>
      <c r="AY12" s="20" t="s">
        <v>294</v>
      </c>
      <c r="AZ12" s="20" t="s">
        <v>295</v>
      </c>
      <c r="BA12" s="20" t="s">
        <v>296</v>
      </c>
      <c r="BB12" s="35" t="s">
        <v>297</v>
      </c>
      <c r="BC12" s="35" t="s">
        <v>298</v>
      </c>
      <c r="BD12" s="35" t="s">
        <v>299</v>
      </c>
      <c r="BE12" s="35" t="s">
        <v>300</v>
      </c>
      <c r="BF12" s="35" t="s">
        <v>431</v>
      </c>
      <c r="BG12" s="35" t="s">
        <v>432</v>
      </c>
      <c r="BH12" s="35" t="s">
        <v>433</v>
      </c>
      <c r="BI12" s="35" t="s">
        <v>434</v>
      </c>
      <c r="BJ12" s="35" t="s">
        <v>435</v>
      </c>
      <c r="BK12" s="35" t="s">
        <v>436</v>
      </c>
      <c r="BL12" s="35" t="s">
        <v>437</v>
      </c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</row>
    <row r="13" s="25" customFormat="true" ht="18" hidden="false" customHeight="true" outlineLevel="0" collapsed="false">
      <c r="A13" s="18"/>
      <c r="B13" s="18"/>
      <c r="C13" s="33"/>
      <c r="D13" s="22"/>
      <c r="E13" s="22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5"/>
      <c r="BC13" s="35"/>
      <c r="BD13" s="35"/>
      <c r="BE13" s="35"/>
      <c r="BF13" s="35"/>
      <c r="BG13" s="35"/>
      <c r="BH13" s="35"/>
      <c r="BI13" s="35" t="s">
        <v>434</v>
      </c>
      <c r="BJ13" s="35" t="s">
        <v>435</v>
      </c>
      <c r="BK13" s="35" t="s">
        <v>436</v>
      </c>
      <c r="BL13" s="35" t="s">
        <v>437</v>
      </c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</row>
    <row r="14" s="25" customFormat="true" ht="4.5" hidden="false" customHeight="true" outlineLevel="0" collapsed="false">
      <c r="A14" s="18"/>
      <c r="B14" s="18"/>
      <c r="C14" s="36" t="s">
        <v>238</v>
      </c>
      <c r="D14" s="26" t="s">
        <v>238</v>
      </c>
      <c r="E14" s="26" t="s">
        <v>238</v>
      </c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26" t="s">
        <v>238</v>
      </c>
      <c r="U14" s="26" t="s">
        <v>238</v>
      </c>
      <c r="V14" s="26" t="s">
        <v>238</v>
      </c>
      <c r="W14" s="26" t="s">
        <v>238</v>
      </c>
      <c r="X14" s="21"/>
      <c r="Y14" s="21"/>
      <c r="Z14" s="21"/>
      <c r="AA14" s="21"/>
      <c r="AB14" s="26" t="s">
        <v>238</v>
      </c>
      <c r="AC14" s="26" t="s">
        <v>238</v>
      </c>
      <c r="AD14" s="26" t="s">
        <v>238</v>
      </c>
      <c r="AE14" s="26" t="s">
        <v>238</v>
      </c>
      <c r="AF14" s="26" t="s">
        <v>238</v>
      </c>
      <c r="AG14" s="26" t="s">
        <v>238</v>
      </c>
      <c r="AH14" s="26" t="s">
        <v>238</v>
      </c>
      <c r="AI14" s="26" t="s">
        <v>238</v>
      </c>
      <c r="AJ14" s="26" t="s">
        <v>238</v>
      </c>
      <c r="AK14" s="26" t="s">
        <v>238</v>
      </c>
      <c r="AL14" s="26" t="s">
        <v>238</v>
      </c>
      <c r="AM14" s="26" t="s">
        <v>238</v>
      </c>
      <c r="AN14" s="26" t="s">
        <v>238</v>
      </c>
      <c r="AO14" s="26" t="s">
        <v>238</v>
      </c>
      <c r="AP14" s="26" t="s">
        <v>238</v>
      </c>
      <c r="AQ14" s="26" t="s">
        <v>238</v>
      </c>
      <c r="AR14" s="26" t="s">
        <v>238</v>
      </c>
      <c r="AS14" s="26" t="s">
        <v>238</v>
      </c>
      <c r="AT14" s="26" t="s">
        <v>238</v>
      </c>
      <c r="AU14" s="26" t="s">
        <v>238</v>
      </c>
      <c r="AV14" s="26" t="s">
        <v>238</v>
      </c>
      <c r="AW14" s="26" t="s">
        <v>238</v>
      </c>
      <c r="AX14" s="26" t="s">
        <v>238</v>
      </c>
      <c r="AY14" s="26" t="s">
        <v>238</v>
      </c>
      <c r="AZ14" s="26" t="s">
        <v>238</v>
      </c>
      <c r="BA14" s="26" t="s">
        <v>238</v>
      </c>
      <c r="BB14" s="37" t="s">
        <v>238</v>
      </c>
      <c r="BC14" s="37" t="s">
        <v>238</v>
      </c>
      <c r="BD14" s="37" t="s">
        <v>238</v>
      </c>
      <c r="BE14" s="37" t="s">
        <v>238</v>
      </c>
      <c r="BF14" s="37" t="s">
        <v>238</v>
      </c>
      <c r="BG14" s="37" t="s">
        <v>238</v>
      </c>
      <c r="BH14" s="37" t="s">
        <v>238</v>
      </c>
      <c r="BI14" s="37" t="s">
        <v>238</v>
      </c>
      <c r="BJ14" s="37" t="s">
        <v>238</v>
      </c>
      <c r="BK14" s="37" t="s">
        <v>238</v>
      </c>
      <c r="BL14" s="37" t="s">
        <v>238</v>
      </c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</row>
    <row r="15" s="25" customFormat="true" ht="18" hidden="false" customHeight="true" outlineLevel="0" collapsed="false">
      <c r="A15" s="18"/>
      <c r="B15" s="18"/>
      <c r="C15" s="38" t="s">
        <v>301</v>
      </c>
      <c r="D15" s="30" t="s">
        <v>302</v>
      </c>
      <c r="E15" s="30" t="s">
        <v>303</v>
      </c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29" t="s">
        <v>304</v>
      </c>
      <c r="U15" s="29" t="s">
        <v>305</v>
      </c>
      <c r="V15" s="29" t="s">
        <v>306</v>
      </c>
      <c r="W15" s="29" t="s">
        <v>307</v>
      </c>
      <c r="X15" s="21"/>
      <c r="Y15" s="21"/>
      <c r="Z15" s="21"/>
      <c r="AA15" s="21"/>
      <c r="AB15" s="29" t="s">
        <v>308</v>
      </c>
      <c r="AC15" s="29" t="s">
        <v>309</v>
      </c>
      <c r="AD15" s="29" t="s">
        <v>310</v>
      </c>
      <c r="AE15" s="29" t="s">
        <v>311</v>
      </c>
      <c r="AF15" s="29" t="s">
        <v>312</v>
      </c>
      <c r="AG15" s="29" t="s">
        <v>313</v>
      </c>
      <c r="AH15" s="29" t="s">
        <v>314</v>
      </c>
      <c r="AI15" s="29" t="s">
        <v>315</v>
      </c>
      <c r="AJ15" s="29" t="s">
        <v>316</v>
      </c>
      <c r="AK15" s="29" t="s">
        <v>317</v>
      </c>
      <c r="AL15" s="29" t="s">
        <v>318</v>
      </c>
      <c r="AM15" s="29" t="s">
        <v>319</v>
      </c>
      <c r="AN15" s="29" t="s">
        <v>320</v>
      </c>
      <c r="AO15" s="29" t="s">
        <v>321</v>
      </c>
      <c r="AP15" s="29" t="s">
        <v>322</v>
      </c>
      <c r="AQ15" s="29" t="s">
        <v>323</v>
      </c>
      <c r="AR15" s="29" t="s">
        <v>324</v>
      </c>
      <c r="AS15" s="29" t="s">
        <v>325</v>
      </c>
      <c r="AT15" s="29" t="s">
        <v>326</v>
      </c>
      <c r="AU15" s="29" t="s">
        <v>327</v>
      </c>
      <c r="AV15" s="29" t="s">
        <v>328</v>
      </c>
      <c r="AW15" s="29" t="s">
        <v>329</v>
      </c>
      <c r="AX15" s="29" t="s">
        <v>330</v>
      </c>
      <c r="AY15" s="29" t="s">
        <v>331</v>
      </c>
      <c r="AZ15" s="29" t="s">
        <v>332</v>
      </c>
      <c r="BA15" s="29" t="s">
        <v>333</v>
      </c>
      <c r="BB15" s="39" t="s">
        <v>334</v>
      </c>
      <c r="BC15" s="39" t="s">
        <v>335</v>
      </c>
      <c r="BD15" s="39" t="s">
        <v>336</v>
      </c>
      <c r="BE15" s="39" t="s">
        <v>337</v>
      </c>
      <c r="BF15" s="39" t="s">
        <v>438</v>
      </c>
      <c r="BG15" s="39" t="s">
        <v>439</v>
      </c>
      <c r="BH15" s="39" t="s">
        <v>440</v>
      </c>
      <c r="BI15" s="39" t="s">
        <v>434</v>
      </c>
      <c r="BJ15" s="39" t="s">
        <v>441</v>
      </c>
      <c r="BK15" s="39" t="s">
        <v>442</v>
      </c>
      <c r="BL15" s="39" t="s">
        <v>443</v>
      </c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</row>
    <row r="16" s="25" customFormat="true" ht="15" hidden="false" customHeight="true" outlineLevel="0" collapsed="false">
      <c r="A16" s="18"/>
      <c r="B16" s="18"/>
      <c r="C16" s="38"/>
      <c r="D16" s="30"/>
      <c r="E16" s="30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29"/>
      <c r="U16" s="29"/>
      <c r="V16" s="29"/>
      <c r="W16" s="29"/>
      <c r="X16" s="21"/>
      <c r="Y16" s="21"/>
      <c r="Z16" s="21"/>
      <c r="AA16" s="21"/>
      <c r="AB16" s="29"/>
      <c r="AC16" s="29"/>
      <c r="AD16" s="29"/>
      <c r="AE16" s="29"/>
      <c r="AF16" s="29"/>
      <c r="AG16" s="29"/>
      <c r="AH16" s="29"/>
      <c r="AI16" s="29"/>
      <c r="AJ16" s="29"/>
      <c r="AK16" s="29"/>
      <c r="AL16" s="29"/>
      <c r="AM16" s="29"/>
      <c r="AN16" s="29"/>
      <c r="AO16" s="29"/>
      <c r="AP16" s="29"/>
      <c r="AQ16" s="29"/>
      <c r="AR16" s="29"/>
      <c r="AS16" s="29"/>
      <c r="AT16" s="29"/>
      <c r="AU16" s="29"/>
      <c r="AV16" s="29"/>
      <c r="AW16" s="29"/>
      <c r="AX16" s="29"/>
      <c r="AY16" s="29"/>
      <c r="AZ16" s="29"/>
      <c r="BA16" s="29"/>
      <c r="BB16" s="39"/>
      <c r="BC16" s="39"/>
      <c r="BD16" s="39"/>
      <c r="BE16" s="39"/>
      <c r="BF16" s="39"/>
      <c r="BG16" s="39"/>
      <c r="BH16" s="39"/>
      <c r="BI16" s="39" t="s">
        <v>434</v>
      </c>
      <c r="BJ16" s="39"/>
      <c r="BK16" s="39"/>
      <c r="BL16" s="39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40" t="s">
        <v>338</v>
      </c>
      <c r="C17" s="41" t="n">
        <v>14961</v>
      </c>
      <c r="D17" s="41" t="n">
        <v>7583</v>
      </c>
      <c r="E17" s="41" t="n">
        <v>7378</v>
      </c>
      <c r="F17" s="41" t="n">
        <v>2920</v>
      </c>
      <c r="G17" s="41" t="n">
        <v>4683</v>
      </c>
      <c r="H17" s="41" t="n">
        <v>4317</v>
      </c>
      <c r="I17" s="41" t="n">
        <v>3040</v>
      </c>
      <c r="J17" s="41" t="n">
        <v>2920</v>
      </c>
      <c r="K17" s="41" t="n">
        <v>2922</v>
      </c>
      <c r="L17" s="41" t="n">
        <v>3285</v>
      </c>
      <c r="M17" s="41" t="n">
        <v>2792</v>
      </c>
      <c r="N17" s="41" t="n">
        <v>1748</v>
      </c>
      <c r="O17" s="41" t="n">
        <v>971</v>
      </c>
      <c r="P17" s="41" t="n">
        <v>322</v>
      </c>
      <c r="Q17" s="41" t="n">
        <v>1053</v>
      </c>
      <c r="R17" s="41" t="n">
        <v>5885</v>
      </c>
      <c r="S17" s="41" t="n">
        <v>5839</v>
      </c>
      <c r="T17" s="41" t="n">
        <v>2006</v>
      </c>
      <c r="U17" s="41" t="n">
        <v>4473</v>
      </c>
      <c r="V17" s="41" t="n">
        <v>6172</v>
      </c>
      <c r="W17" s="41" t="n">
        <v>4307</v>
      </c>
      <c r="X17" s="41" t="n">
        <v>2216</v>
      </c>
      <c r="Y17" s="41" t="n">
        <v>4251</v>
      </c>
      <c r="Z17" s="41" t="n">
        <v>3489</v>
      </c>
      <c r="AA17" s="41" t="n">
        <v>5004</v>
      </c>
      <c r="AB17" s="41" t="n">
        <v>1414</v>
      </c>
      <c r="AC17" s="41" t="n">
        <v>2373</v>
      </c>
      <c r="AD17" s="41" t="n">
        <v>2227</v>
      </c>
      <c r="AE17" s="41" t="n">
        <v>3174</v>
      </c>
      <c r="AF17" s="41" t="n">
        <v>733</v>
      </c>
      <c r="AG17" s="41" t="n">
        <v>1225</v>
      </c>
      <c r="AH17" s="41" t="n">
        <v>1809</v>
      </c>
      <c r="AI17" s="41" t="n">
        <v>2006</v>
      </c>
      <c r="AJ17" s="41" t="n">
        <v>4421</v>
      </c>
      <c r="AK17" s="41" t="n">
        <v>255</v>
      </c>
      <c r="AL17" s="41" t="n">
        <v>10207</v>
      </c>
      <c r="AM17" s="41" t="n">
        <v>78</v>
      </c>
      <c r="AN17" s="41" t="n">
        <v>12247</v>
      </c>
      <c r="AO17" s="41" t="n">
        <v>2556</v>
      </c>
      <c r="AP17" s="41" t="n">
        <v>79</v>
      </c>
      <c r="AQ17" s="41" t="n">
        <v>1485</v>
      </c>
      <c r="AR17" s="41" t="n">
        <v>3875</v>
      </c>
      <c r="AS17" s="41" t="n">
        <v>9233</v>
      </c>
      <c r="AT17" s="41" t="n">
        <v>2877</v>
      </c>
      <c r="AU17" s="41" t="n">
        <v>7649</v>
      </c>
      <c r="AV17" s="41" t="n">
        <v>4044</v>
      </c>
      <c r="AW17" s="41" t="n">
        <v>7468</v>
      </c>
      <c r="AX17" s="41" t="n">
        <v>2063</v>
      </c>
      <c r="AY17" s="41" t="n">
        <v>3857</v>
      </c>
      <c r="AZ17" s="41" t="n">
        <v>990</v>
      </c>
      <c r="BA17" s="41" t="n">
        <v>324</v>
      </c>
      <c r="BB17" s="41" t="n">
        <v>4156</v>
      </c>
      <c r="BC17" s="41" t="n">
        <v>1016</v>
      </c>
      <c r="BD17" s="41" t="n">
        <v>4012</v>
      </c>
      <c r="BE17" s="41" t="n">
        <v>5520</v>
      </c>
      <c r="BF17" s="41" t="n">
        <v>5870</v>
      </c>
      <c r="BG17" s="41" t="n">
        <v>4822</v>
      </c>
      <c r="BH17" s="41" t="n">
        <v>4269</v>
      </c>
      <c r="BI17" s="41" t="n">
        <v>1183</v>
      </c>
      <c r="BJ17" s="41" t="n">
        <v>2874</v>
      </c>
      <c r="BK17" s="41" t="n">
        <v>7896</v>
      </c>
      <c r="BL17" s="41" t="n">
        <v>3007</v>
      </c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</row>
    <row r="18" s="1" customFormat="true" ht="74.25" hidden="false" customHeight="false" outlineLevel="0" collapsed="false">
      <c r="A18" s="3"/>
      <c r="B18" s="42" t="s">
        <v>522</v>
      </c>
      <c r="C18" s="43" t="n">
        <v>3518</v>
      </c>
      <c r="D18" s="43" t="n">
        <v>1722</v>
      </c>
      <c r="E18" s="43" t="n">
        <v>1795</v>
      </c>
      <c r="F18" s="43" t="n">
        <v>523</v>
      </c>
      <c r="G18" s="43" t="n">
        <v>965</v>
      </c>
      <c r="H18" s="43" t="n">
        <v>1106</v>
      </c>
      <c r="I18" s="43" t="n">
        <v>924</v>
      </c>
      <c r="J18" s="43" t="n">
        <v>523</v>
      </c>
      <c r="K18" s="43" t="n">
        <v>602</v>
      </c>
      <c r="L18" s="43" t="n">
        <v>726</v>
      </c>
      <c r="M18" s="43" t="n">
        <v>744</v>
      </c>
      <c r="N18" s="43" t="n">
        <v>500</v>
      </c>
      <c r="O18" s="43" t="n">
        <v>325</v>
      </c>
      <c r="P18" s="43" t="n">
        <v>100</v>
      </c>
      <c r="Q18" s="43" t="n">
        <v>137</v>
      </c>
      <c r="R18" s="43" t="n">
        <v>1046</v>
      </c>
      <c r="S18" s="43" t="n">
        <v>1838</v>
      </c>
      <c r="T18" s="43" t="n">
        <v>451</v>
      </c>
      <c r="U18" s="43" t="n">
        <v>1039</v>
      </c>
      <c r="V18" s="43" t="n">
        <v>1400</v>
      </c>
      <c r="W18" s="43" t="n">
        <v>1074</v>
      </c>
      <c r="X18" s="43" t="n">
        <v>614</v>
      </c>
      <c r="Y18" s="43" t="n">
        <v>1127</v>
      </c>
      <c r="Z18" s="43" t="n">
        <v>749</v>
      </c>
      <c r="AA18" s="43" t="n">
        <v>1028</v>
      </c>
      <c r="AB18" s="43" t="n">
        <v>397</v>
      </c>
      <c r="AC18" s="43" t="n">
        <v>713</v>
      </c>
      <c r="AD18" s="43" t="n">
        <v>464</v>
      </c>
      <c r="AE18" s="43" t="n">
        <v>554</v>
      </c>
      <c r="AF18" s="43" t="n">
        <v>117</v>
      </c>
      <c r="AG18" s="43" t="n">
        <v>246</v>
      </c>
      <c r="AH18" s="43" t="n">
        <v>576</v>
      </c>
      <c r="AI18" s="43" t="n">
        <v>451</v>
      </c>
      <c r="AJ18" s="43" t="n">
        <v>699</v>
      </c>
      <c r="AK18" s="43" t="n">
        <v>63</v>
      </c>
      <c r="AL18" s="43" t="n">
        <v>2750</v>
      </c>
      <c r="AM18" s="43" t="n">
        <v>6</v>
      </c>
      <c r="AN18" s="43" t="n">
        <v>3180</v>
      </c>
      <c r="AO18" s="43" t="n">
        <v>325</v>
      </c>
      <c r="AP18" s="43" t="n">
        <v>6</v>
      </c>
      <c r="AQ18" s="43" t="n">
        <v>286</v>
      </c>
      <c r="AR18" s="43" t="n">
        <v>741</v>
      </c>
      <c r="AS18" s="43" t="n">
        <v>2430</v>
      </c>
      <c r="AT18" s="43" t="n">
        <v>624</v>
      </c>
      <c r="AU18" s="43" t="n">
        <v>1617</v>
      </c>
      <c r="AV18" s="43" t="n">
        <v>1164</v>
      </c>
      <c r="AW18" s="43" t="n">
        <v>1784</v>
      </c>
      <c r="AX18" s="43" t="n">
        <v>503</v>
      </c>
      <c r="AY18" s="43" t="n">
        <v>819</v>
      </c>
      <c r="AZ18" s="43" t="n">
        <v>264</v>
      </c>
      <c r="BA18" s="43" t="n">
        <v>81</v>
      </c>
      <c r="BB18" s="43" t="n">
        <v>921</v>
      </c>
      <c r="BC18" s="43" t="n">
        <v>243</v>
      </c>
      <c r="BD18" s="43" t="n">
        <v>1069</v>
      </c>
      <c r="BE18" s="43" t="n">
        <v>1218</v>
      </c>
      <c r="BF18" s="43" t="n">
        <v>1874</v>
      </c>
      <c r="BG18" s="43" t="n">
        <v>1170</v>
      </c>
      <c r="BH18" s="43" t="n">
        <v>473</v>
      </c>
      <c r="BI18" s="43" t="n">
        <v>666</v>
      </c>
      <c r="BJ18" s="43" t="n">
        <v>1050</v>
      </c>
      <c r="BK18" s="43" t="n">
        <v>1581</v>
      </c>
      <c r="BL18" s="43" t="n">
        <v>222</v>
      </c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</row>
    <row r="19" s="1" customFormat="true" ht="52.5" hidden="false" customHeight="false" outlineLevel="0" collapsed="false">
      <c r="A19" s="3"/>
      <c r="B19" s="44" t="s">
        <v>523</v>
      </c>
      <c r="C19" s="45" t="n">
        <v>0.24</v>
      </c>
      <c r="D19" s="45" t="n">
        <v>0.23</v>
      </c>
      <c r="E19" s="45" t="n">
        <v>0.24</v>
      </c>
      <c r="F19" s="45" t="n">
        <v>0.18</v>
      </c>
      <c r="G19" s="45" t="n">
        <v>0.21</v>
      </c>
      <c r="H19" s="45" t="n">
        <v>0.26</v>
      </c>
      <c r="I19" s="45" t="n">
        <v>0.3</v>
      </c>
      <c r="J19" s="45" t="n">
        <v>0.18</v>
      </c>
      <c r="K19" s="45" t="n">
        <v>0.21</v>
      </c>
      <c r="L19" s="45" t="n">
        <v>0.22</v>
      </c>
      <c r="M19" s="45" t="n">
        <v>0.27</v>
      </c>
      <c r="N19" s="45" t="n">
        <v>0.29</v>
      </c>
      <c r="O19" s="45" t="n">
        <v>0.33</v>
      </c>
      <c r="P19" s="45" t="n">
        <v>0.31</v>
      </c>
      <c r="Q19" s="45" t="n">
        <v>0.13</v>
      </c>
      <c r="R19" s="45" t="n">
        <v>0.18</v>
      </c>
      <c r="S19" s="45" t="n">
        <v>0.31</v>
      </c>
      <c r="T19" s="45" t="n">
        <v>0.22</v>
      </c>
      <c r="U19" s="45" t="n">
        <v>0.23</v>
      </c>
      <c r="V19" s="45" t="n">
        <v>0.23</v>
      </c>
      <c r="W19" s="45" t="n">
        <v>0.25</v>
      </c>
      <c r="X19" s="45" t="n">
        <v>0.28</v>
      </c>
      <c r="Y19" s="45" t="n">
        <v>0.27</v>
      </c>
      <c r="Z19" s="45" t="n">
        <v>0.21</v>
      </c>
      <c r="AA19" s="45" t="n">
        <v>0.21</v>
      </c>
      <c r="AB19" s="45" t="n">
        <v>0.28</v>
      </c>
      <c r="AC19" s="45" t="n">
        <v>0.3</v>
      </c>
      <c r="AD19" s="45" t="n">
        <v>0.21</v>
      </c>
      <c r="AE19" s="45" t="n">
        <v>0.17</v>
      </c>
      <c r="AF19" s="45" t="n">
        <v>0.16</v>
      </c>
      <c r="AG19" s="45" t="n">
        <v>0.2</v>
      </c>
      <c r="AH19" s="45" t="n">
        <v>0.32</v>
      </c>
      <c r="AI19" s="45" t="n">
        <v>0.22</v>
      </c>
      <c r="AJ19" s="45" t="n">
        <v>0.16</v>
      </c>
      <c r="AK19" s="45" t="n">
        <v>0.25</v>
      </c>
      <c r="AL19" s="45" t="n">
        <v>0.27</v>
      </c>
      <c r="AM19" s="45" t="n">
        <v>0.08</v>
      </c>
      <c r="AN19" s="45" t="n">
        <v>0.26</v>
      </c>
      <c r="AO19" s="45" t="n">
        <v>0.13</v>
      </c>
      <c r="AP19" s="45" t="n">
        <v>0.08</v>
      </c>
      <c r="AQ19" s="45" t="n">
        <v>0.19</v>
      </c>
      <c r="AR19" s="45" t="n">
        <v>0.19</v>
      </c>
      <c r="AS19" s="45" t="n">
        <v>0.26</v>
      </c>
      <c r="AT19" s="45" t="n">
        <v>0.22</v>
      </c>
      <c r="AU19" s="45" t="n">
        <v>0.21</v>
      </c>
      <c r="AV19" s="45" t="n">
        <v>0.29</v>
      </c>
      <c r="AW19" s="45" t="n">
        <v>0.24</v>
      </c>
      <c r="AX19" s="45" t="n">
        <v>0.24</v>
      </c>
      <c r="AY19" s="45" t="n">
        <v>0.21</v>
      </c>
      <c r="AZ19" s="45" t="n">
        <v>0.27</v>
      </c>
      <c r="BA19" s="45" t="n">
        <v>0.25</v>
      </c>
      <c r="BB19" s="45" t="n">
        <v>0.22</v>
      </c>
      <c r="BC19" s="45" t="n">
        <v>0.24</v>
      </c>
      <c r="BD19" s="45" t="n">
        <v>0.27</v>
      </c>
      <c r="BE19" s="45" t="n">
        <v>0.22</v>
      </c>
      <c r="BF19" s="45" t="n">
        <v>0.32</v>
      </c>
      <c r="BG19" s="45" t="n">
        <v>0.24</v>
      </c>
      <c r="BH19" s="45" t="n">
        <v>0.11</v>
      </c>
      <c r="BI19" s="45" t="n">
        <v>0.56</v>
      </c>
      <c r="BJ19" s="45" t="n">
        <v>0.37</v>
      </c>
      <c r="BK19" s="45" t="n">
        <v>0.2</v>
      </c>
      <c r="BL19" s="45" t="n">
        <v>0.07</v>
      </c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</row>
    <row r="20" customFormat="false" ht="32.25" hidden="false" customHeight="false" outlineLevel="0" collapsed="false">
      <c r="B20" s="42" t="s">
        <v>524</v>
      </c>
      <c r="C20" s="43" t="n">
        <v>3525</v>
      </c>
      <c r="D20" s="43" t="n">
        <v>1968</v>
      </c>
      <c r="E20" s="43" t="n">
        <v>1557</v>
      </c>
      <c r="F20" s="43" t="n">
        <v>1043</v>
      </c>
      <c r="G20" s="43" t="n">
        <v>1271</v>
      </c>
      <c r="H20" s="43" t="n">
        <v>775</v>
      </c>
      <c r="I20" s="43" t="n">
        <v>436</v>
      </c>
      <c r="J20" s="43" t="n">
        <v>1043</v>
      </c>
      <c r="K20" s="43" t="n">
        <v>834</v>
      </c>
      <c r="L20" s="43" t="n">
        <v>746</v>
      </c>
      <c r="M20" s="43" t="n">
        <v>465</v>
      </c>
      <c r="N20" s="43" t="n">
        <v>249</v>
      </c>
      <c r="O20" s="43" t="n">
        <v>149</v>
      </c>
      <c r="P20" s="43" t="n">
        <v>37</v>
      </c>
      <c r="Q20" s="43" t="n">
        <v>255</v>
      </c>
      <c r="R20" s="43" t="n">
        <v>1402</v>
      </c>
      <c r="S20" s="43" t="n">
        <v>1119</v>
      </c>
      <c r="T20" s="43" t="n">
        <v>704</v>
      </c>
      <c r="U20" s="43" t="n">
        <v>983</v>
      </c>
      <c r="V20" s="43" t="n">
        <v>1510</v>
      </c>
      <c r="W20" s="43" t="n">
        <v>1031</v>
      </c>
      <c r="X20" s="43" t="n">
        <v>475</v>
      </c>
      <c r="Y20" s="43" t="n">
        <v>863</v>
      </c>
      <c r="Z20" s="43" t="n">
        <v>842</v>
      </c>
      <c r="AA20" s="43" t="n">
        <v>1345</v>
      </c>
      <c r="AB20" s="43" t="n">
        <v>247</v>
      </c>
      <c r="AC20" s="43" t="n">
        <v>416</v>
      </c>
      <c r="AD20" s="43" t="n">
        <v>466</v>
      </c>
      <c r="AE20" s="43" t="n">
        <v>870</v>
      </c>
      <c r="AF20" s="43" t="n">
        <v>163</v>
      </c>
      <c r="AG20" s="43" t="n">
        <v>352</v>
      </c>
      <c r="AH20" s="43" t="n">
        <v>306</v>
      </c>
      <c r="AI20" s="43" t="n">
        <v>704</v>
      </c>
      <c r="AJ20" s="43" t="n">
        <v>1089</v>
      </c>
      <c r="AK20" s="43" t="n">
        <v>55</v>
      </c>
      <c r="AL20" s="43" t="n">
        <v>2352</v>
      </c>
      <c r="AM20" s="43" t="n">
        <v>29</v>
      </c>
      <c r="AN20" s="43" t="n">
        <v>3096</v>
      </c>
      <c r="AO20" s="43" t="n">
        <v>411</v>
      </c>
      <c r="AP20" s="43" t="n">
        <v>7</v>
      </c>
      <c r="AQ20" s="43" t="n">
        <v>452</v>
      </c>
      <c r="AR20" s="43" t="n">
        <v>1014</v>
      </c>
      <c r="AS20" s="43" t="n">
        <v>1930</v>
      </c>
      <c r="AT20" s="43" t="n">
        <v>829</v>
      </c>
      <c r="AU20" s="43" t="n">
        <v>1761</v>
      </c>
      <c r="AV20" s="43" t="n">
        <v>828</v>
      </c>
      <c r="AW20" s="43" t="n">
        <v>1366</v>
      </c>
      <c r="AX20" s="43" t="n">
        <v>614</v>
      </c>
      <c r="AY20" s="43" t="n">
        <v>1196</v>
      </c>
      <c r="AZ20" s="43" t="n">
        <v>207</v>
      </c>
      <c r="BA20" s="43" t="n">
        <v>58</v>
      </c>
      <c r="BB20" s="43" t="n">
        <v>1187</v>
      </c>
      <c r="BC20" s="43" t="n">
        <v>273</v>
      </c>
      <c r="BD20" s="43" t="n">
        <v>795</v>
      </c>
      <c r="BE20" s="43" t="n">
        <v>1185</v>
      </c>
      <c r="BF20" s="43" t="n">
        <v>1706</v>
      </c>
      <c r="BG20" s="43" t="n">
        <v>984</v>
      </c>
      <c r="BH20" s="43" t="n">
        <v>835</v>
      </c>
      <c r="BI20" s="43" t="n">
        <v>256</v>
      </c>
      <c r="BJ20" s="43" t="n">
        <v>681</v>
      </c>
      <c r="BK20" s="43" t="n">
        <v>1907</v>
      </c>
      <c r="BL20" s="43" t="n">
        <v>681</v>
      </c>
    </row>
    <row r="21" customFormat="false" ht="31.5" hidden="false" customHeight="false" outlineLevel="0" collapsed="false">
      <c r="B21" s="44" t="s">
        <v>525</v>
      </c>
      <c r="C21" s="45" t="n">
        <v>0.24</v>
      </c>
      <c r="D21" s="45" t="n">
        <v>0.26</v>
      </c>
      <c r="E21" s="45" t="n">
        <v>0.21</v>
      </c>
      <c r="F21" s="45" t="n">
        <v>0.36</v>
      </c>
      <c r="G21" s="45" t="n">
        <v>0.27</v>
      </c>
      <c r="H21" s="45" t="n">
        <v>0.18</v>
      </c>
      <c r="I21" s="45" t="n">
        <v>0.14</v>
      </c>
      <c r="J21" s="45" t="n">
        <v>0.36</v>
      </c>
      <c r="K21" s="45" t="n">
        <v>0.29</v>
      </c>
      <c r="L21" s="45" t="n">
        <v>0.23</v>
      </c>
      <c r="M21" s="45" t="n">
        <v>0.17</v>
      </c>
      <c r="N21" s="45" t="n">
        <v>0.14</v>
      </c>
      <c r="O21" s="45" t="n">
        <v>0.15</v>
      </c>
      <c r="P21" s="45" t="n">
        <v>0.12</v>
      </c>
      <c r="Q21" s="45" t="n">
        <v>0.24</v>
      </c>
      <c r="R21" s="45" t="n">
        <v>0.24</v>
      </c>
      <c r="S21" s="45" t="n">
        <v>0.19</v>
      </c>
      <c r="T21" s="45" t="n">
        <v>0.35</v>
      </c>
      <c r="U21" s="45" t="n">
        <v>0.22</v>
      </c>
      <c r="V21" s="45" t="n">
        <v>0.24</v>
      </c>
      <c r="W21" s="45" t="n">
        <v>0.24</v>
      </c>
      <c r="X21" s="45" t="n">
        <v>0.21</v>
      </c>
      <c r="Y21" s="45" t="n">
        <v>0.2</v>
      </c>
      <c r="Z21" s="45" t="n">
        <v>0.24</v>
      </c>
      <c r="AA21" s="45" t="n">
        <v>0.27</v>
      </c>
      <c r="AB21" s="45" t="n">
        <v>0.17</v>
      </c>
      <c r="AC21" s="45" t="n">
        <v>0.18</v>
      </c>
      <c r="AD21" s="45" t="n">
        <v>0.21</v>
      </c>
      <c r="AE21" s="45" t="n">
        <v>0.27</v>
      </c>
      <c r="AF21" s="45" t="n">
        <v>0.22</v>
      </c>
      <c r="AG21" s="45" t="n">
        <v>0.29</v>
      </c>
      <c r="AH21" s="45" t="n">
        <v>0.17</v>
      </c>
      <c r="AI21" s="45" t="n">
        <v>0.35</v>
      </c>
      <c r="AJ21" s="45" t="n">
        <v>0.25</v>
      </c>
      <c r="AK21" s="45" t="n">
        <v>0.22</v>
      </c>
      <c r="AL21" s="45" t="n">
        <v>0.23</v>
      </c>
      <c r="AM21" s="45" t="n">
        <v>0.37</v>
      </c>
      <c r="AN21" s="45" t="n">
        <v>0.25</v>
      </c>
      <c r="AO21" s="45" t="n">
        <v>0.16</v>
      </c>
      <c r="AP21" s="45" t="n">
        <v>0.08</v>
      </c>
      <c r="AQ21" s="45" t="n">
        <v>0.3</v>
      </c>
      <c r="AR21" s="45" t="n">
        <v>0.26</v>
      </c>
      <c r="AS21" s="45" t="n">
        <v>0.21</v>
      </c>
      <c r="AT21" s="45" t="n">
        <v>0.29</v>
      </c>
      <c r="AU21" s="45" t="n">
        <v>0.23</v>
      </c>
      <c r="AV21" s="45" t="n">
        <v>0.2</v>
      </c>
      <c r="AW21" s="45" t="n">
        <v>0.18</v>
      </c>
      <c r="AX21" s="45" t="n">
        <v>0.3</v>
      </c>
      <c r="AY21" s="45" t="n">
        <v>0.31</v>
      </c>
      <c r="AZ21" s="45" t="n">
        <v>0.21</v>
      </c>
      <c r="BA21" s="45" t="n">
        <v>0.18</v>
      </c>
      <c r="BB21" s="45" t="n">
        <v>0.29</v>
      </c>
      <c r="BC21" s="45" t="n">
        <v>0.27</v>
      </c>
      <c r="BD21" s="45" t="n">
        <v>0.2</v>
      </c>
      <c r="BE21" s="45" t="n">
        <v>0.21</v>
      </c>
      <c r="BF21" s="45" t="n">
        <v>0.29</v>
      </c>
      <c r="BG21" s="45" t="n">
        <v>0.2</v>
      </c>
      <c r="BH21" s="45" t="n">
        <v>0.2</v>
      </c>
      <c r="BI21" s="45" t="n">
        <v>0.22</v>
      </c>
      <c r="BJ21" s="45" t="n">
        <v>0.24</v>
      </c>
      <c r="BK21" s="45" t="n">
        <v>0.24</v>
      </c>
      <c r="BL21" s="45" t="n">
        <v>0.23</v>
      </c>
    </row>
    <row r="22" customFormat="false" ht="42.75" hidden="false" customHeight="false" outlineLevel="0" collapsed="false">
      <c r="B22" s="42" t="s">
        <v>526</v>
      </c>
      <c r="C22" s="43" t="n">
        <v>3329</v>
      </c>
      <c r="D22" s="43" t="n">
        <v>1947</v>
      </c>
      <c r="E22" s="43" t="n">
        <v>1383</v>
      </c>
      <c r="F22" s="43" t="n">
        <v>951</v>
      </c>
      <c r="G22" s="43" t="n">
        <v>1253</v>
      </c>
      <c r="H22" s="43" t="n">
        <v>775</v>
      </c>
      <c r="I22" s="43" t="n">
        <v>350</v>
      </c>
      <c r="J22" s="43" t="n">
        <v>951</v>
      </c>
      <c r="K22" s="43" t="n">
        <v>848</v>
      </c>
      <c r="L22" s="43" t="n">
        <v>700</v>
      </c>
      <c r="M22" s="43" t="n">
        <v>479</v>
      </c>
      <c r="N22" s="43" t="n">
        <v>229</v>
      </c>
      <c r="O22" s="43" t="n">
        <v>103</v>
      </c>
      <c r="P22" s="43" t="n">
        <v>18</v>
      </c>
      <c r="Q22" s="43" t="n">
        <v>130</v>
      </c>
      <c r="R22" s="43" t="n">
        <v>1068</v>
      </c>
      <c r="S22" s="43" t="n">
        <v>1427</v>
      </c>
      <c r="T22" s="43" t="n">
        <v>676</v>
      </c>
      <c r="U22" s="43" t="n">
        <v>870</v>
      </c>
      <c r="V22" s="43" t="n">
        <v>1361</v>
      </c>
      <c r="W22" s="43" t="n">
        <v>1094</v>
      </c>
      <c r="X22" s="43" t="n">
        <v>546</v>
      </c>
      <c r="Y22" s="43" t="n">
        <v>842</v>
      </c>
      <c r="Z22" s="43" t="n">
        <v>804</v>
      </c>
      <c r="AA22" s="43" t="n">
        <v>1136</v>
      </c>
      <c r="AB22" s="43" t="n">
        <v>320</v>
      </c>
      <c r="AC22" s="43" t="n">
        <v>606</v>
      </c>
      <c r="AD22" s="43" t="n">
        <v>477</v>
      </c>
      <c r="AE22" s="43" t="n">
        <v>649</v>
      </c>
      <c r="AF22" s="43" t="n">
        <v>88</v>
      </c>
      <c r="AG22" s="43" t="n">
        <v>312</v>
      </c>
      <c r="AH22" s="43" t="n">
        <v>203</v>
      </c>
      <c r="AI22" s="43" t="n">
        <v>676</v>
      </c>
      <c r="AJ22" s="43" t="n">
        <v>1047</v>
      </c>
      <c r="AK22" s="43" t="n">
        <v>44</v>
      </c>
      <c r="AL22" s="43" t="n">
        <v>2222</v>
      </c>
      <c r="AM22" s="43" t="n">
        <v>17</v>
      </c>
      <c r="AN22" s="43" t="n">
        <v>3078</v>
      </c>
      <c r="AO22" s="43" t="n">
        <v>238</v>
      </c>
      <c r="AP22" s="43" t="n">
        <v>9</v>
      </c>
      <c r="AQ22" s="43" t="n">
        <v>354</v>
      </c>
      <c r="AR22" s="43" t="n">
        <v>823</v>
      </c>
      <c r="AS22" s="43" t="n">
        <v>2061</v>
      </c>
      <c r="AT22" s="43" t="n">
        <v>629</v>
      </c>
      <c r="AU22" s="43" t="n">
        <v>1708</v>
      </c>
      <c r="AV22" s="43" t="n">
        <v>888</v>
      </c>
      <c r="AW22" s="43" t="n">
        <v>1340</v>
      </c>
      <c r="AX22" s="43" t="n">
        <v>544</v>
      </c>
      <c r="AY22" s="43" t="n">
        <v>1159</v>
      </c>
      <c r="AZ22" s="43" t="n">
        <v>187</v>
      </c>
      <c r="BA22" s="43" t="n">
        <v>20</v>
      </c>
      <c r="BB22" s="43" t="n">
        <v>1163</v>
      </c>
      <c r="BC22" s="43" t="n">
        <v>204</v>
      </c>
      <c r="BD22" s="43" t="n">
        <v>819</v>
      </c>
      <c r="BE22" s="43" t="n">
        <v>1066</v>
      </c>
      <c r="BF22" s="43" t="n">
        <v>1662</v>
      </c>
      <c r="BG22" s="43" t="n">
        <v>972</v>
      </c>
      <c r="BH22" s="43" t="n">
        <v>696</v>
      </c>
      <c r="BI22" s="43" t="n">
        <v>378</v>
      </c>
      <c r="BJ22" s="43" t="n">
        <v>776</v>
      </c>
      <c r="BK22" s="43" t="n">
        <v>1688</v>
      </c>
      <c r="BL22" s="43" t="n">
        <v>486</v>
      </c>
    </row>
    <row r="23" customFormat="false" ht="42" hidden="false" customHeight="false" outlineLevel="0" collapsed="false">
      <c r="B23" s="44" t="s">
        <v>527</v>
      </c>
      <c r="C23" s="45" t="n">
        <v>0.22</v>
      </c>
      <c r="D23" s="45" t="n">
        <v>0.26</v>
      </c>
      <c r="E23" s="45" t="n">
        <v>0.19</v>
      </c>
      <c r="F23" s="45" t="n">
        <v>0.33</v>
      </c>
      <c r="G23" s="45" t="n">
        <v>0.27</v>
      </c>
      <c r="H23" s="45" t="n">
        <v>0.18</v>
      </c>
      <c r="I23" s="45" t="n">
        <v>0.12</v>
      </c>
      <c r="J23" s="45" t="n">
        <v>0.33</v>
      </c>
      <c r="K23" s="45" t="n">
        <v>0.29</v>
      </c>
      <c r="L23" s="45" t="n">
        <v>0.21</v>
      </c>
      <c r="M23" s="45" t="n">
        <v>0.17</v>
      </c>
      <c r="N23" s="45" t="n">
        <v>0.13</v>
      </c>
      <c r="O23" s="45" t="n">
        <v>0.11</v>
      </c>
      <c r="P23" s="45" t="n">
        <v>0.06</v>
      </c>
      <c r="Q23" s="45" t="n">
        <v>0.12</v>
      </c>
      <c r="R23" s="45" t="n">
        <v>0.18</v>
      </c>
      <c r="S23" s="45" t="n">
        <v>0.24</v>
      </c>
      <c r="T23" s="45" t="n">
        <v>0.34</v>
      </c>
      <c r="U23" s="45" t="n">
        <v>0.19</v>
      </c>
      <c r="V23" s="45" t="n">
        <v>0.22</v>
      </c>
      <c r="W23" s="45" t="n">
        <v>0.25</v>
      </c>
      <c r="X23" s="45" t="n">
        <v>0.25</v>
      </c>
      <c r="Y23" s="45" t="n">
        <v>0.2</v>
      </c>
      <c r="Z23" s="45" t="n">
        <v>0.23</v>
      </c>
      <c r="AA23" s="45" t="n">
        <v>0.23</v>
      </c>
      <c r="AB23" s="45" t="n">
        <v>0.23</v>
      </c>
      <c r="AC23" s="45" t="n">
        <v>0.26</v>
      </c>
      <c r="AD23" s="45" t="n">
        <v>0.21</v>
      </c>
      <c r="AE23" s="45" t="n">
        <v>0.2</v>
      </c>
      <c r="AF23" s="45" t="n">
        <v>0.12</v>
      </c>
      <c r="AG23" s="45" t="n">
        <v>0.25</v>
      </c>
      <c r="AH23" s="45" t="n">
        <v>0.11</v>
      </c>
      <c r="AI23" s="45" t="n">
        <v>0.34</v>
      </c>
      <c r="AJ23" s="45" t="n">
        <v>0.24</v>
      </c>
      <c r="AK23" s="45" t="n">
        <v>0.17</v>
      </c>
      <c r="AL23" s="45" t="n">
        <v>0.22</v>
      </c>
      <c r="AM23" s="45" t="n">
        <v>0.21</v>
      </c>
      <c r="AN23" s="45" t="n">
        <v>0.25</v>
      </c>
      <c r="AO23" s="45" t="n">
        <v>0.09</v>
      </c>
      <c r="AP23" s="45" t="n">
        <v>0.12</v>
      </c>
      <c r="AQ23" s="45" t="n">
        <v>0.24</v>
      </c>
      <c r="AR23" s="45" t="n">
        <v>0.21</v>
      </c>
      <c r="AS23" s="45" t="n">
        <v>0.22</v>
      </c>
      <c r="AT23" s="45" t="n">
        <v>0.22</v>
      </c>
      <c r="AU23" s="45" t="n">
        <v>0.22</v>
      </c>
      <c r="AV23" s="45" t="n">
        <v>0.22</v>
      </c>
      <c r="AW23" s="45" t="n">
        <v>0.18</v>
      </c>
      <c r="AX23" s="45" t="n">
        <v>0.26</v>
      </c>
      <c r="AY23" s="45" t="n">
        <v>0.3</v>
      </c>
      <c r="AZ23" s="45" t="n">
        <v>0.19</v>
      </c>
      <c r="BA23" s="45" t="n">
        <v>0.06</v>
      </c>
      <c r="BB23" s="45" t="n">
        <v>0.28</v>
      </c>
      <c r="BC23" s="45" t="n">
        <v>0.2</v>
      </c>
      <c r="BD23" s="45" t="n">
        <v>0.2</v>
      </c>
      <c r="BE23" s="45" t="n">
        <v>0.19</v>
      </c>
      <c r="BF23" s="45" t="n">
        <v>0.28</v>
      </c>
      <c r="BG23" s="45" t="n">
        <v>0.2</v>
      </c>
      <c r="BH23" s="45" t="n">
        <v>0.16</v>
      </c>
      <c r="BI23" s="45" t="n">
        <v>0.32</v>
      </c>
      <c r="BJ23" s="45" t="n">
        <v>0.27</v>
      </c>
      <c r="BK23" s="45" t="n">
        <v>0.21</v>
      </c>
      <c r="BL23" s="45" t="n">
        <v>0.16</v>
      </c>
    </row>
    <row r="24" customFormat="false" ht="42.75" hidden="false" customHeight="false" outlineLevel="0" collapsed="false">
      <c r="B24" s="42" t="s">
        <v>528</v>
      </c>
      <c r="C24" s="43" t="n">
        <v>3990</v>
      </c>
      <c r="D24" s="43" t="n">
        <v>2232</v>
      </c>
      <c r="E24" s="43" t="n">
        <v>1757</v>
      </c>
      <c r="F24" s="43" t="n">
        <v>1109</v>
      </c>
      <c r="G24" s="43" t="n">
        <v>1472</v>
      </c>
      <c r="H24" s="43" t="n">
        <v>956</v>
      </c>
      <c r="I24" s="43" t="n">
        <v>453</v>
      </c>
      <c r="J24" s="43" t="n">
        <v>1109</v>
      </c>
      <c r="K24" s="43" t="n">
        <v>967</v>
      </c>
      <c r="L24" s="43" t="n">
        <v>867</v>
      </c>
      <c r="M24" s="43" t="n">
        <v>594</v>
      </c>
      <c r="N24" s="43" t="n">
        <v>307</v>
      </c>
      <c r="O24" s="43" t="n">
        <v>101</v>
      </c>
      <c r="P24" s="43" t="n">
        <v>45</v>
      </c>
      <c r="Q24" s="43" t="n">
        <v>141</v>
      </c>
      <c r="R24" s="43" t="n">
        <v>1263</v>
      </c>
      <c r="S24" s="43" t="n">
        <v>1700</v>
      </c>
      <c r="T24" s="43" t="n">
        <v>820</v>
      </c>
      <c r="U24" s="43" t="n">
        <v>1062</v>
      </c>
      <c r="V24" s="43" t="n">
        <v>1594</v>
      </c>
      <c r="W24" s="43" t="n">
        <v>1325</v>
      </c>
      <c r="X24" s="43" t="n">
        <v>602</v>
      </c>
      <c r="Y24" s="43" t="n">
        <v>1011</v>
      </c>
      <c r="Z24" s="43" t="n">
        <v>959</v>
      </c>
      <c r="AA24" s="43" t="n">
        <v>1417</v>
      </c>
      <c r="AB24" s="43" t="n">
        <v>339</v>
      </c>
      <c r="AC24" s="43" t="n">
        <v>728</v>
      </c>
      <c r="AD24" s="43" t="n">
        <v>591</v>
      </c>
      <c r="AE24" s="43" t="n">
        <v>754</v>
      </c>
      <c r="AF24" s="43" t="n">
        <v>135</v>
      </c>
      <c r="AG24" s="43" t="n">
        <v>365</v>
      </c>
      <c r="AH24" s="43" t="n">
        <v>258</v>
      </c>
      <c r="AI24" s="43" t="n">
        <v>820</v>
      </c>
      <c r="AJ24" s="43" t="n">
        <v>1116</v>
      </c>
      <c r="AK24" s="43" t="n">
        <v>56</v>
      </c>
      <c r="AL24" s="43" t="n">
        <v>2791</v>
      </c>
      <c r="AM24" s="43" t="n">
        <v>27</v>
      </c>
      <c r="AN24" s="43" t="n">
        <v>3714</v>
      </c>
      <c r="AO24" s="43" t="n">
        <v>265</v>
      </c>
      <c r="AP24" s="43" t="n">
        <v>3</v>
      </c>
      <c r="AQ24" s="43" t="n">
        <v>400</v>
      </c>
      <c r="AR24" s="43" t="n">
        <v>935</v>
      </c>
      <c r="AS24" s="43" t="n">
        <v>2533</v>
      </c>
      <c r="AT24" s="43" t="n">
        <v>779</v>
      </c>
      <c r="AU24" s="43" t="n">
        <v>2021</v>
      </c>
      <c r="AV24" s="43" t="n">
        <v>1102</v>
      </c>
      <c r="AW24" s="43" t="n">
        <v>1614</v>
      </c>
      <c r="AX24" s="43" t="n">
        <v>645</v>
      </c>
      <c r="AY24" s="43" t="n">
        <v>1398</v>
      </c>
      <c r="AZ24" s="43" t="n">
        <v>201</v>
      </c>
      <c r="BA24" s="43" t="n">
        <v>40</v>
      </c>
      <c r="BB24" s="43" t="n">
        <v>1405</v>
      </c>
      <c r="BC24" s="43" t="n">
        <v>234</v>
      </c>
      <c r="BD24" s="43" t="n">
        <v>979</v>
      </c>
      <c r="BE24" s="43" t="n">
        <v>1279</v>
      </c>
      <c r="BF24" s="43" t="n">
        <v>2045</v>
      </c>
      <c r="BG24" s="43" t="n">
        <v>1198</v>
      </c>
      <c r="BH24" s="43" t="n">
        <v>746</v>
      </c>
      <c r="BI24" s="43" t="n">
        <v>458</v>
      </c>
      <c r="BJ24" s="43" t="n">
        <v>926</v>
      </c>
      <c r="BK24" s="43" t="n">
        <v>2088</v>
      </c>
      <c r="BL24" s="43" t="n">
        <v>517</v>
      </c>
    </row>
    <row r="25" customFormat="false" ht="31.5" hidden="false" customHeight="false" outlineLevel="0" collapsed="false">
      <c r="B25" s="44" t="s">
        <v>529</v>
      </c>
      <c r="C25" s="45" t="n">
        <v>0.27</v>
      </c>
      <c r="D25" s="45" t="n">
        <v>0.29</v>
      </c>
      <c r="E25" s="45" t="n">
        <v>0.24</v>
      </c>
      <c r="F25" s="45" t="n">
        <v>0.38</v>
      </c>
      <c r="G25" s="45" t="n">
        <v>0.31</v>
      </c>
      <c r="H25" s="45" t="n">
        <v>0.22</v>
      </c>
      <c r="I25" s="45" t="n">
        <v>0.15</v>
      </c>
      <c r="J25" s="45" t="n">
        <v>0.38</v>
      </c>
      <c r="K25" s="45" t="n">
        <v>0.33</v>
      </c>
      <c r="L25" s="45" t="n">
        <v>0.26</v>
      </c>
      <c r="M25" s="45" t="n">
        <v>0.21</v>
      </c>
      <c r="N25" s="45" t="n">
        <v>0.18</v>
      </c>
      <c r="O25" s="45" t="n">
        <v>0.1</v>
      </c>
      <c r="P25" s="45" t="n">
        <v>0.14</v>
      </c>
      <c r="Q25" s="45" t="n">
        <v>0.13</v>
      </c>
      <c r="R25" s="45" t="n">
        <v>0.21</v>
      </c>
      <c r="S25" s="45" t="n">
        <v>0.29</v>
      </c>
      <c r="T25" s="45" t="n">
        <v>0.41</v>
      </c>
      <c r="U25" s="45" t="n">
        <v>0.24</v>
      </c>
      <c r="V25" s="45" t="n">
        <v>0.26</v>
      </c>
      <c r="W25" s="45" t="n">
        <v>0.31</v>
      </c>
      <c r="X25" s="45" t="n">
        <v>0.27</v>
      </c>
      <c r="Y25" s="45" t="n">
        <v>0.24</v>
      </c>
      <c r="Z25" s="45" t="n">
        <v>0.27</v>
      </c>
      <c r="AA25" s="45" t="n">
        <v>0.28</v>
      </c>
      <c r="AB25" s="45" t="n">
        <v>0.24</v>
      </c>
      <c r="AC25" s="45" t="n">
        <v>0.31</v>
      </c>
      <c r="AD25" s="45" t="n">
        <v>0.27</v>
      </c>
      <c r="AE25" s="45" t="n">
        <v>0.24</v>
      </c>
      <c r="AF25" s="45" t="n">
        <v>0.18</v>
      </c>
      <c r="AG25" s="45" t="n">
        <v>0.3</v>
      </c>
      <c r="AH25" s="45" t="n">
        <v>0.14</v>
      </c>
      <c r="AI25" s="45" t="n">
        <v>0.41</v>
      </c>
      <c r="AJ25" s="45" t="n">
        <v>0.25</v>
      </c>
      <c r="AK25" s="45" t="n">
        <v>0.22</v>
      </c>
      <c r="AL25" s="45" t="n">
        <v>0.27</v>
      </c>
      <c r="AM25" s="45" t="n">
        <v>0.35</v>
      </c>
      <c r="AN25" s="45" t="n">
        <v>0.3</v>
      </c>
      <c r="AO25" s="45" t="n">
        <v>0.1</v>
      </c>
      <c r="AP25" s="45" t="n">
        <v>0.03</v>
      </c>
      <c r="AQ25" s="45" t="n">
        <v>0.27</v>
      </c>
      <c r="AR25" s="45" t="n">
        <v>0.24</v>
      </c>
      <c r="AS25" s="45" t="n">
        <v>0.27</v>
      </c>
      <c r="AT25" s="45" t="n">
        <v>0.27</v>
      </c>
      <c r="AU25" s="45" t="n">
        <v>0.26</v>
      </c>
      <c r="AV25" s="45" t="n">
        <v>0.27</v>
      </c>
      <c r="AW25" s="45" t="n">
        <v>0.22</v>
      </c>
      <c r="AX25" s="45" t="n">
        <v>0.31</v>
      </c>
      <c r="AY25" s="45" t="n">
        <v>0.36</v>
      </c>
      <c r="AZ25" s="45" t="n">
        <v>0.2</v>
      </c>
      <c r="BA25" s="45" t="n">
        <v>0.12</v>
      </c>
      <c r="BB25" s="45" t="n">
        <v>0.34</v>
      </c>
      <c r="BC25" s="45" t="n">
        <v>0.23</v>
      </c>
      <c r="BD25" s="45" t="n">
        <v>0.24</v>
      </c>
      <c r="BE25" s="45" t="n">
        <v>0.23</v>
      </c>
      <c r="BF25" s="45" t="n">
        <v>0.35</v>
      </c>
      <c r="BG25" s="45" t="n">
        <v>0.25</v>
      </c>
      <c r="BH25" s="45" t="n">
        <v>0.17</v>
      </c>
      <c r="BI25" s="45" t="n">
        <v>0.39</v>
      </c>
      <c r="BJ25" s="45" t="n">
        <v>0.32</v>
      </c>
      <c r="BK25" s="45" t="n">
        <v>0.26</v>
      </c>
      <c r="BL25" s="45" t="n">
        <v>0.17</v>
      </c>
    </row>
    <row r="26" customFormat="false" ht="21.75" hidden="false" customHeight="false" outlineLevel="0" collapsed="false">
      <c r="B26" s="42" t="s">
        <v>530</v>
      </c>
      <c r="C26" s="43" t="n">
        <v>7975</v>
      </c>
      <c r="D26" s="43" t="n">
        <v>4232</v>
      </c>
      <c r="E26" s="43" t="n">
        <v>3743</v>
      </c>
      <c r="F26" s="43" t="n">
        <v>1302</v>
      </c>
      <c r="G26" s="43" t="n">
        <v>2622</v>
      </c>
      <c r="H26" s="43" t="n">
        <v>2379</v>
      </c>
      <c r="I26" s="43" t="n">
        <v>1673</v>
      </c>
      <c r="J26" s="43" t="n">
        <v>1302</v>
      </c>
      <c r="K26" s="43" t="n">
        <v>1617</v>
      </c>
      <c r="L26" s="43" t="n">
        <v>1838</v>
      </c>
      <c r="M26" s="43" t="n">
        <v>1546</v>
      </c>
      <c r="N26" s="43" t="n">
        <v>1021</v>
      </c>
      <c r="O26" s="43" t="n">
        <v>515</v>
      </c>
      <c r="P26" s="43" t="n">
        <v>137</v>
      </c>
      <c r="Q26" s="43" t="n">
        <v>438</v>
      </c>
      <c r="R26" s="43" t="n">
        <v>2914</v>
      </c>
      <c r="S26" s="43" t="n">
        <v>3559</v>
      </c>
      <c r="T26" s="43" t="n">
        <v>973</v>
      </c>
      <c r="U26" s="43" t="n">
        <v>2297</v>
      </c>
      <c r="V26" s="43" t="n">
        <v>3256</v>
      </c>
      <c r="W26" s="43" t="n">
        <v>2418</v>
      </c>
      <c r="X26" s="43" t="n">
        <v>1270</v>
      </c>
      <c r="Y26" s="43" t="n">
        <v>2277</v>
      </c>
      <c r="Z26" s="43" t="n">
        <v>1786</v>
      </c>
      <c r="AA26" s="43" t="n">
        <v>2642</v>
      </c>
      <c r="AB26" s="43" t="n">
        <v>791</v>
      </c>
      <c r="AC26" s="43" t="n">
        <v>1547</v>
      </c>
      <c r="AD26" s="43" t="n">
        <v>1191</v>
      </c>
      <c r="AE26" s="43" t="n">
        <v>1561</v>
      </c>
      <c r="AF26" s="43" t="n">
        <v>372</v>
      </c>
      <c r="AG26" s="43" t="n">
        <v>571</v>
      </c>
      <c r="AH26" s="43" t="n">
        <v>970</v>
      </c>
      <c r="AI26" s="43" t="n">
        <v>973</v>
      </c>
      <c r="AJ26" s="43" t="n">
        <v>2259</v>
      </c>
      <c r="AK26" s="43" t="n">
        <v>127</v>
      </c>
      <c r="AL26" s="43" t="n">
        <v>5566</v>
      </c>
      <c r="AM26" s="43" t="n">
        <v>23</v>
      </c>
      <c r="AN26" s="43" t="n">
        <v>6947</v>
      </c>
      <c r="AO26" s="43" t="n">
        <v>998</v>
      </c>
      <c r="AP26" s="43" t="n">
        <v>12</v>
      </c>
      <c r="AQ26" s="43" t="n">
        <v>721</v>
      </c>
      <c r="AR26" s="43" t="n">
        <v>1926</v>
      </c>
      <c r="AS26" s="43" t="n">
        <v>5182</v>
      </c>
      <c r="AT26" s="43" t="n">
        <v>1458</v>
      </c>
      <c r="AU26" s="43" t="n">
        <v>3998</v>
      </c>
      <c r="AV26" s="43" t="n">
        <v>2318</v>
      </c>
      <c r="AW26" s="43" t="n">
        <v>4053</v>
      </c>
      <c r="AX26" s="43" t="n">
        <v>1116</v>
      </c>
      <c r="AY26" s="43" t="n">
        <v>1944</v>
      </c>
      <c r="AZ26" s="43" t="n">
        <v>575</v>
      </c>
      <c r="BA26" s="43" t="n">
        <v>159</v>
      </c>
      <c r="BB26" s="43" t="n">
        <v>2156</v>
      </c>
      <c r="BC26" s="43" t="n">
        <v>523</v>
      </c>
      <c r="BD26" s="43" t="n">
        <v>2155</v>
      </c>
      <c r="BE26" s="43" t="n">
        <v>3014</v>
      </c>
      <c r="BF26" s="43" t="n">
        <v>3753</v>
      </c>
      <c r="BG26" s="43" t="n">
        <v>2559</v>
      </c>
      <c r="BH26" s="43" t="n">
        <v>1664</v>
      </c>
      <c r="BI26" s="43" t="n">
        <v>785</v>
      </c>
      <c r="BJ26" s="43" t="n">
        <v>1825</v>
      </c>
      <c r="BK26" s="43" t="n">
        <v>4161</v>
      </c>
      <c r="BL26" s="43" t="n">
        <v>1205</v>
      </c>
    </row>
    <row r="27" customFormat="false" ht="21" hidden="false" customHeight="false" outlineLevel="0" collapsed="false">
      <c r="B27" s="44" t="s">
        <v>531</v>
      </c>
      <c r="C27" s="45" t="n">
        <v>0.53</v>
      </c>
      <c r="D27" s="45" t="n">
        <v>0.56</v>
      </c>
      <c r="E27" s="45" t="n">
        <v>0.51</v>
      </c>
      <c r="F27" s="45" t="n">
        <v>0.45</v>
      </c>
      <c r="G27" s="45" t="n">
        <v>0.56</v>
      </c>
      <c r="H27" s="45" t="n">
        <v>0.55</v>
      </c>
      <c r="I27" s="45" t="n">
        <v>0.55</v>
      </c>
      <c r="J27" s="45" t="n">
        <v>0.45</v>
      </c>
      <c r="K27" s="45" t="n">
        <v>0.55</v>
      </c>
      <c r="L27" s="45" t="n">
        <v>0.56</v>
      </c>
      <c r="M27" s="45" t="n">
        <v>0.55</v>
      </c>
      <c r="N27" s="45" t="n">
        <v>0.58</v>
      </c>
      <c r="O27" s="45" t="n">
        <v>0.53</v>
      </c>
      <c r="P27" s="45" t="n">
        <v>0.43</v>
      </c>
      <c r="Q27" s="45" t="n">
        <v>0.42</v>
      </c>
      <c r="R27" s="45" t="n">
        <v>0.5</v>
      </c>
      <c r="S27" s="45" t="n">
        <v>0.61</v>
      </c>
      <c r="T27" s="45" t="n">
        <v>0.48</v>
      </c>
      <c r="U27" s="45" t="n">
        <v>0.51</v>
      </c>
      <c r="V27" s="45" t="n">
        <v>0.53</v>
      </c>
      <c r="W27" s="45" t="n">
        <v>0.56</v>
      </c>
      <c r="X27" s="45" t="n">
        <v>0.57</v>
      </c>
      <c r="Y27" s="45" t="n">
        <v>0.54</v>
      </c>
      <c r="Z27" s="45" t="n">
        <v>0.51</v>
      </c>
      <c r="AA27" s="45" t="n">
        <v>0.53</v>
      </c>
      <c r="AB27" s="45" t="n">
        <v>0.56</v>
      </c>
      <c r="AC27" s="45" t="n">
        <v>0.65</v>
      </c>
      <c r="AD27" s="45" t="n">
        <v>0.53</v>
      </c>
      <c r="AE27" s="45" t="n">
        <v>0.49</v>
      </c>
      <c r="AF27" s="45" t="n">
        <v>0.51</v>
      </c>
      <c r="AG27" s="45" t="n">
        <v>0.47</v>
      </c>
      <c r="AH27" s="45" t="n">
        <v>0.54</v>
      </c>
      <c r="AI27" s="45" t="n">
        <v>0.48</v>
      </c>
      <c r="AJ27" s="45" t="n">
        <v>0.51</v>
      </c>
      <c r="AK27" s="45" t="n">
        <v>0.5</v>
      </c>
      <c r="AL27" s="45" t="n">
        <v>0.55</v>
      </c>
      <c r="AM27" s="45" t="n">
        <v>0.3</v>
      </c>
      <c r="AN27" s="45" t="n">
        <v>0.57</v>
      </c>
      <c r="AO27" s="45" t="n">
        <v>0.39</v>
      </c>
      <c r="AP27" s="45" t="n">
        <v>0.15</v>
      </c>
      <c r="AQ27" s="45" t="n">
        <v>0.49</v>
      </c>
      <c r="AR27" s="45" t="n">
        <v>0.5</v>
      </c>
      <c r="AS27" s="45" t="n">
        <v>0.56</v>
      </c>
      <c r="AT27" s="45" t="n">
        <v>0.51</v>
      </c>
      <c r="AU27" s="45" t="n">
        <v>0.52</v>
      </c>
      <c r="AV27" s="45" t="n">
        <v>0.57</v>
      </c>
      <c r="AW27" s="45" t="n">
        <v>0.54</v>
      </c>
      <c r="AX27" s="45" t="n">
        <v>0.54</v>
      </c>
      <c r="AY27" s="45" t="n">
        <v>0.5</v>
      </c>
      <c r="AZ27" s="45" t="n">
        <v>0.58</v>
      </c>
      <c r="BA27" s="45" t="n">
        <v>0.49</v>
      </c>
      <c r="BB27" s="45" t="n">
        <v>0.52</v>
      </c>
      <c r="BC27" s="45" t="n">
        <v>0.51</v>
      </c>
      <c r="BD27" s="45" t="n">
        <v>0.54</v>
      </c>
      <c r="BE27" s="45" t="n">
        <v>0.55</v>
      </c>
      <c r="BF27" s="45" t="n">
        <v>0.64</v>
      </c>
      <c r="BG27" s="45" t="n">
        <v>0.53</v>
      </c>
      <c r="BH27" s="45" t="n">
        <v>0.39</v>
      </c>
      <c r="BI27" s="45" t="n">
        <v>0.66</v>
      </c>
      <c r="BJ27" s="45" t="n">
        <v>0.63</v>
      </c>
      <c r="BK27" s="45" t="n">
        <v>0.53</v>
      </c>
      <c r="BL27" s="45" t="n">
        <v>0.4</v>
      </c>
    </row>
    <row r="28" customFormat="false" ht="32.25" hidden="false" customHeight="false" outlineLevel="0" collapsed="false">
      <c r="B28" s="42" t="s">
        <v>532</v>
      </c>
      <c r="C28" s="43" t="n">
        <v>980</v>
      </c>
      <c r="D28" s="43" t="n">
        <v>595</v>
      </c>
      <c r="E28" s="43" t="n">
        <v>385</v>
      </c>
      <c r="F28" s="43" t="n">
        <v>259</v>
      </c>
      <c r="G28" s="43" t="n">
        <v>358</v>
      </c>
      <c r="H28" s="43" t="n">
        <v>241</v>
      </c>
      <c r="I28" s="43" t="n">
        <v>121</v>
      </c>
      <c r="J28" s="43" t="n">
        <v>259</v>
      </c>
      <c r="K28" s="43" t="n">
        <v>224</v>
      </c>
      <c r="L28" s="43" t="n">
        <v>230</v>
      </c>
      <c r="M28" s="43" t="n">
        <v>145</v>
      </c>
      <c r="N28" s="43" t="n">
        <v>73</v>
      </c>
      <c r="O28" s="43" t="n">
        <v>33</v>
      </c>
      <c r="P28" s="43" t="n">
        <v>15</v>
      </c>
      <c r="Q28" s="43" t="n">
        <v>41</v>
      </c>
      <c r="R28" s="43" t="n">
        <v>303</v>
      </c>
      <c r="S28" s="43" t="n">
        <v>410</v>
      </c>
      <c r="T28" s="43" t="n">
        <v>221</v>
      </c>
      <c r="U28" s="43" t="n">
        <v>234</v>
      </c>
      <c r="V28" s="43" t="n">
        <v>441</v>
      </c>
      <c r="W28" s="43" t="n">
        <v>304</v>
      </c>
      <c r="X28" s="43" t="n">
        <v>180</v>
      </c>
      <c r="Y28" s="43" t="n">
        <v>239</v>
      </c>
      <c r="Z28" s="43" t="n">
        <v>235</v>
      </c>
      <c r="AA28" s="43" t="n">
        <v>326</v>
      </c>
      <c r="AB28" s="43" t="n">
        <v>173</v>
      </c>
      <c r="AC28" s="43" t="n">
        <v>207</v>
      </c>
      <c r="AD28" s="43" t="n">
        <v>107</v>
      </c>
      <c r="AE28" s="43" t="n">
        <v>136</v>
      </c>
      <c r="AF28" s="43" t="n">
        <v>23</v>
      </c>
      <c r="AG28" s="43" t="n">
        <v>55</v>
      </c>
      <c r="AH28" s="43" t="n">
        <v>59</v>
      </c>
      <c r="AI28" s="43" t="n">
        <v>221</v>
      </c>
      <c r="AJ28" s="43" t="n">
        <v>247</v>
      </c>
      <c r="AK28" s="43" t="n">
        <v>16</v>
      </c>
      <c r="AL28" s="43" t="n">
        <v>713</v>
      </c>
      <c r="AM28" s="43" t="n">
        <v>4</v>
      </c>
      <c r="AN28" s="43" t="n">
        <v>891</v>
      </c>
      <c r="AO28" s="43" t="n">
        <v>82</v>
      </c>
      <c r="AP28" s="43" t="n">
        <v>4</v>
      </c>
      <c r="AQ28" s="43" t="n">
        <v>116</v>
      </c>
      <c r="AR28" s="43" t="n">
        <v>260</v>
      </c>
      <c r="AS28" s="43" t="n">
        <v>593</v>
      </c>
      <c r="AT28" s="43" t="n">
        <v>199</v>
      </c>
      <c r="AU28" s="43" t="n">
        <v>465</v>
      </c>
      <c r="AV28" s="43" t="n">
        <v>294</v>
      </c>
      <c r="AW28" s="43" t="n">
        <v>418</v>
      </c>
      <c r="AX28" s="43" t="n">
        <v>134</v>
      </c>
      <c r="AY28" s="43" t="n">
        <v>349</v>
      </c>
      <c r="AZ28" s="43" t="n">
        <v>50</v>
      </c>
      <c r="BA28" s="43" t="n">
        <v>8</v>
      </c>
      <c r="BB28" s="43" t="n">
        <v>366</v>
      </c>
      <c r="BC28" s="43" t="n">
        <v>41</v>
      </c>
      <c r="BD28" s="43" t="n">
        <v>242</v>
      </c>
      <c r="BE28" s="43" t="n">
        <v>310</v>
      </c>
      <c r="BF28" s="43" t="n">
        <v>644</v>
      </c>
      <c r="BG28" s="43" t="n">
        <v>217</v>
      </c>
      <c r="BH28" s="43" t="n">
        <v>118</v>
      </c>
      <c r="BI28" s="43" t="n">
        <v>171</v>
      </c>
      <c r="BJ28" s="43" t="n">
        <v>247</v>
      </c>
      <c r="BK28" s="43" t="n">
        <v>427</v>
      </c>
      <c r="BL28" s="43" t="n">
        <v>135</v>
      </c>
    </row>
    <row r="29" customFormat="false" ht="31.5" hidden="false" customHeight="false" outlineLevel="0" collapsed="false">
      <c r="B29" s="44" t="s">
        <v>533</v>
      </c>
      <c r="C29" s="45" t="n">
        <v>0.07</v>
      </c>
      <c r="D29" s="45" t="n">
        <v>0.08</v>
      </c>
      <c r="E29" s="45" t="n">
        <v>0.05</v>
      </c>
      <c r="F29" s="45" t="n">
        <v>0.09</v>
      </c>
      <c r="G29" s="45" t="n">
        <v>0.08</v>
      </c>
      <c r="H29" s="45" t="n">
        <v>0.06</v>
      </c>
      <c r="I29" s="45" t="n">
        <v>0.04</v>
      </c>
      <c r="J29" s="45" t="n">
        <v>0.09</v>
      </c>
      <c r="K29" s="45" t="n">
        <v>0.08</v>
      </c>
      <c r="L29" s="45" t="n">
        <v>0.07</v>
      </c>
      <c r="M29" s="45" t="n">
        <v>0.05</v>
      </c>
      <c r="N29" s="45" t="n">
        <v>0.04</v>
      </c>
      <c r="O29" s="45" t="n">
        <v>0.03</v>
      </c>
      <c r="P29" s="45" t="n">
        <v>0.05</v>
      </c>
      <c r="Q29" s="45" t="n">
        <v>0.04</v>
      </c>
      <c r="R29" s="45" t="n">
        <v>0.05</v>
      </c>
      <c r="S29" s="45" t="n">
        <v>0.07</v>
      </c>
      <c r="T29" s="45" t="n">
        <v>0.11</v>
      </c>
      <c r="U29" s="45" t="n">
        <v>0.05</v>
      </c>
      <c r="V29" s="45" t="n">
        <v>0.07</v>
      </c>
      <c r="W29" s="45" t="n">
        <v>0.07</v>
      </c>
      <c r="X29" s="45" t="n">
        <v>0.08</v>
      </c>
      <c r="Y29" s="45" t="n">
        <v>0.06</v>
      </c>
      <c r="Z29" s="45" t="n">
        <v>0.07</v>
      </c>
      <c r="AA29" s="45" t="n">
        <v>0.07</v>
      </c>
      <c r="AB29" s="45" t="n">
        <v>0.12</v>
      </c>
      <c r="AC29" s="45" t="n">
        <v>0.09</v>
      </c>
      <c r="AD29" s="45" t="n">
        <v>0.05</v>
      </c>
      <c r="AE29" s="45" t="n">
        <v>0.04</v>
      </c>
      <c r="AF29" s="45" t="n">
        <v>0.03</v>
      </c>
      <c r="AG29" s="45" t="n">
        <v>0.04</v>
      </c>
      <c r="AH29" s="45" t="n">
        <v>0.03</v>
      </c>
      <c r="AI29" s="45" t="n">
        <v>0.11</v>
      </c>
      <c r="AJ29" s="45" t="n">
        <v>0.06</v>
      </c>
      <c r="AK29" s="45" t="n">
        <v>0.06</v>
      </c>
      <c r="AL29" s="45" t="n">
        <v>0.07</v>
      </c>
      <c r="AM29" s="45" t="n">
        <v>0.05</v>
      </c>
      <c r="AN29" s="45" t="n">
        <v>0.07</v>
      </c>
      <c r="AO29" s="45" t="n">
        <v>0.03</v>
      </c>
      <c r="AP29" s="45" t="n">
        <v>0.05</v>
      </c>
      <c r="AQ29" s="45" t="n">
        <v>0.08</v>
      </c>
      <c r="AR29" s="45" t="n">
        <v>0.07</v>
      </c>
      <c r="AS29" s="45" t="n">
        <v>0.06</v>
      </c>
      <c r="AT29" s="45" t="n">
        <v>0.07</v>
      </c>
      <c r="AU29" s="45" t="n">
        <v>0.06</v>
      </c>
      <c r="AV29" s="45" t="n">
        <v>0.07</v>
      </c>
      <c r="AW29" s="45" t="n">
        <v>0.06</v>
      </c>
      <c r="AX29" s="45" t="n">
        <v>0.06</v>
      </c>
      <c r="AY29" s="45" t="n">
        <v>0.09</v>
      </c>
      <c r="AZ29" s="45" t="n">
        <v>0.05</v>
      </c>
      <c r="BA29" s="45" t="n">
        <v>0.03</v>
      </c>
      <c r="BB29" s="45" t="n">
        <v>0.09</v>
      </c>
      <c r="BC29" s="45" t="n">
        <v>0.04</v>
      </c>
      <c r="BD29" s="45" t="n">
        <v>0.06</v>
      </c>
      <c r="BE29" s="45" t="n">
        <v>0.06</v>
      </c>
      <c r="BF29" s="45" t="n">
        <v>0.11</v>
      </c>
      <c r="BG29" s="45" t="n">
        <v>0.05</v>
      </c>
      <c r="BH29" s="45" t="n">
        <v>0.03</v>
      </c>
      <c r="BI29" s="45" t="n">
        <v>0.14</v>
      </c>
      <c r="BJ29" s="45" t="n">
        <v>0.09</v>
      </c>
      <c r="BK29" s="45" t="n">
        <v>0.05</v>
      </c>
      <c r="BL29" s="45" t="n">
        <v>0.04</v>
      </c>
    </row>
    <row r="30" customFormat="false" ht="21.75" hidden="false" customHeight="false" outlineLevel="0" collapsed="false">
      <c r="B30" s="42" t="s">
        <v>534</v>
      </c>
      <c r="C30" s="43" t="n">
        <v>4646</v>
      </c>
      <c r="D30" s="43" t="n">
        <v>2642</v>
      </c>
      <c r="E30" s="43" t="n">
        <v>2004</v>
      </c>
      <c r="F30" s="43" t="n">
        <v>1466</v>
      </c>
      <c r="G30" s="43" t="n">
        <v>1709</v>
      </c>
      <c r="H30" s="43" t="n">
        <v>1087</v>
      </c>
      <c r="I30" s="43" t="n">
        <v>383</v>
      </c>
      <c r="J30" s="43" t="n">
        <v>1466</v>
      </c>
      <c r="K30" s="43" t="n">
        <v>1174</v>
      </c>
      <c r="L30" s="43" t="n">
        <v>959</v>
      </c>
      <c r="M30" s="43" t="n">
        <v>664</v>
      </c>
      <c r="N30" s="43" t="n">
        <v>268</v>
      </c>
      <c r="O30" s="43" t="n">
        <v>87</v>
      </c>
      <c r="P30" s="43" t="n">
        <v>28</v>
      </c>
      <c r="Q30" s="43" t="n">
        <v>213</v>
      </c>
      <c r="R30" s="43" t="n">
        <v>1689</v>
      </c>
      <c r="S30" s="43" t="n">
        <v>1663</v>
      </c>
      <c r="T30" s="43" t="n">
        <v>1027</v>
      </c>
      <c r="U30" s="43" t="n">
        <v>1269</v>
      </c>
      <c r="V30" s="43" t="n">
        <v>1913</v>
      </c>
      <c r="W30" s="43" t="n">
        <v>1463</v>
      </c>
      <c r="X30" s="43" t="n">
        <v>653</v>
      </c>
      <c r="Y30" s="43" t="n">
        <v>1148</v>
      </c>
      <c r="Z30" s="43" t="n">
        <v>1205</v>
      </c>
      <c r="AA30" s="43" t="n">
        <v>1639</v>
      </c>
      <c r="AB30" s="43" t="n">
        <v>463</v>
      </c>
      <c r="AC30" s="43" t="n">
        <v>746</v>
      </c>
      <c r="AD30" s="43" t="n">
        <v>629</v>
      </c>
      <c r="AE30" s="43" t="n">
        <v>942</v>
      </c>
      <c r="AF30" s="43" t="n">
        <v>188</v>
      </c>
      <c r="AG30" s="43" t="n">
        <v>439</v>
      </c>
      <c r="AH30" s="43" t="n">
        <v>210</v>
      </c>
      <c r="AI30" s="43" t="n">
        <v>1027</v>
      </c>
      <c r="AJ30" s="43" t="n">
        <v>1575</v>
      </c>
      <c r="AK30" s="43" t="n">
        <v>43</v>
      </c>
      <c r="AL30" s="43" t="n">
        <v>3004</v>
      </c>
      <c r="AM30" s="43" t="n">
        <v>24</v>
      </c>
      <c r="AN30" s="43" t="n">
        <v>4195</v>
      </c>
      <c r="AO30" s="43" t="n">
        <v>426</v>
      </c>
      <c r="AP30" s="43" t="n">
        <v>10</v>
      </c>
      <c r="AQ30" s="43" t="n">
        <v>522</v>
      </c>
      <c r="AR30" s="43" t="n">
        <v>1253</v>
      </c>
      <c r="AS30" s="43" t="n">
        <v>2707</v>
      </c>
      <c r="AT30" s="43" t="n">
        <v>956</v>
      </c>
      <c r="AU30" s="43" t="n">
        <v>2310</v>
      </c>
      <c r="AV30" s="43" t="n">
        <v>1265</v>
      </c>
      <c r="AW30" s="43" t="n">
        <v>1793</v>
      </c>
      <c r="AX30" s="43" t="n">
        <v>766</v>
      </c>
      <c r="AY30" s="43" t="n">
        <v>1664</v>
      </c>
      <c r="AZ30" s="43" t="n">
        <v>240</v>
      </c>
      <c r="BA30" s="43" t="n">
        <v>34</v>
      </c>
      <c r="BB30" s="43" t="n">
        <v>1604</v>
      </c>
      <c r="BC30" s="43" t="n">
        <v>335</v>
      </c>
      <c r="BD30" s="43" t="n">
        <v>1081</v>
      </c>
      <c r="BE30" s="43" t="n">
        <v>1478</v>
      </c>
      <c r="BF30" s="43" t="n">
        <v>2084</v>
      </c>
      <c r="BG30" s="43" t="n">
        <v>1402</v>
      </c>
      <c r="BH30" s="43" t="n">
        <v>1160</v>
      </c>
      <c r="BI30" s="43" t="n">
        <v>389</v>
      </c>
      <c r="BJ30" s="43" t="n">
        <v>927</v>
      </c>
      <c r="BK30" s="43" t="n">
        <v>2460</v>
      </c>
      <c r="BL30" s="43" t="n">
        <v>869</v>
      </c>
    </row>
    <row r="31" customFormat="false" ht="12.75" hidden="false" customHeight="false" outlineLevel="0" collapsed="false">
      <c r="B31" s="44" t="s">
        <v>535</v>
      </c>
      <c r="C31" s="45" t="n">
        <v>0.31</v>
      </c>
      <c r="D31" s="45" t="n">
        <v>0.35</v>
      </c>
      <c r="E31" s="45" t="n">
        <v>0.27</v>
      </c>
      <c r="F31" s="45" t="n">
        <v>0.5</v>
      </c>
      <c r="G31" s="45" t="n">
        <v>0.36</v>
      </c>
      <c r="H31" s="45" t="n">
        <v>0.25</v>
      </c>
      <c r="I31" s="45" t="n">
        <v>0.13</v>
      </c>
      <c r="J31" s="45" t="n">
        <v>0.5</v>
      </c>
      <c r="K31" s="45" t="n">
        <v>0.4</v>
      </c>
      <c r="L31" s="45" t="n">
        <v>0.29</v>
      </c>
      <c r="M31" s="45" t="n">
        <v>0.24</v>
      </c>
      <c r="N31" s="45" t="n">
        <v>0.15</v>
      </c>
      <c r="O31" s="45" t="n">
        <v>0.09</v>
      </c>
      <c r="P31" s="45" t="n">
        <v>0.09</v>
      </c>
      <c r="Q31" s="45" t="n">
        <v>0.2</v>
      </c>
      <c r="R31" s="45" t="n">
        <v>0.29</v>
      </c>
      <c r="S31" s="45" t="n">
        <v>0.28</v>
      </c>
      <c r="T31" s="45" t="n">
        <v>0.51</v>
      </c>
      <c r="U31" s="45" t="n">
        <v>0.28</v>
      </c>
      <c r="V31" s="45" t="n">
        <v>0.31</v>
      </c>
      <c r="W31" s="45" t="n">
        <v>0.34</v>
      </c>
      <c r="X31" s="45" t="n">
        <v>0.29</v>
      </c>
      <c r="Y31" s="45" t="n">
        <v>0.27</v>
      </c>
      <c r="Z31" s="45" t="n">
        <v>0.35</v>
      </c>
      <c r="AA31" s="45" t="n">
        <v>0.33</v>
      </c>
      <c r="AB31" s="45" t="n">
        <v>0.33</v>
      </c>
      <c r="AC31" s="45" t="n">
        <v>0.31</v>
      </c>
      <c r="AD31" s="45" t="n">
        <v>0.28</v>
      </c>
      <c r="AE31" s="45" t="n">
        <v>0.3</v>
      </c>
      <c r="AF31" s="45" t="n">
        <v>0.26</v>
      </c>
      <c r="AG31" s="45" t="n">
        <v>0.36</v>
      </c>
      <c r="AH31" s="45" t="n">
        <v>0.12</v>
      </c>
      <c r="AI31" s="45" t="n">
        <v>0.51</v>
      </c>
      <c r="AJ31" s="45" t="n">
        <v>0.36</v>
      </c>
      <c r="AK31" s="45" t="n">
        <v>0.17</v>
      </c>
      <c r="AL31" s="45" t="n">
        <v>0.29</v>
      </c>
      <c r="AM31" s="45" t="n">
        <v>0.3</v>
      </c>
      <c r="AN31" s="45" t="n">
        <v>0.34</v>
      </c>
      <c r="AO31" s="45" t="n">
        <v>0.17</v>
      </c>
      <c r="AP31" s="45" t="n">
        <v>0.12</v>
      </c>
      <c r="AQ31" s="45" t="n">
        <v>0.35</v>
      </c>
      <c r="AR31" s="45" t="n">
        <v>0.32</v>
      </c>
      <c r="AS31" s="45" t="n">
        <v>0.29</v>
      </c>
      <c r="AT31" s="45" t="n">
        <v>0.33</v>
      </c>
      <c r="AU31" s="45" t="n">
        <v>0.3</v>
      </c>
      <c r="AV31" s="45" t="n">
        <v>0.31</v>
      </c>
      <c r="AW31" s="45" t="n">
        <v>0.24</v>
      </c>
      <c r="AX31" s="45" t="n">
        <v>0.37</v>
      </c>
      <c r="AY31" s="45" t="n">
        <v>0.43</v>
      </c>
      <c r="AZ31" s="45" t="n">
        <v>0.24</v>
      </c>
      <c r="BA31" s="45" t="n">
        <v>0.1</v>
      </c>
      <c r="BB31" s="45" t="n">
        <v>0.39</v>
      </c>
      <c r="BC31" s="45" t="n">
        <v>0.33</v>
      </c>
      <c r="BD31" s="45" t="n">
        <v>0.27</v>
      </c>
      <c r="BE31" s="45" t="n">
        <v>0.27</v>
      </c>
      <c r="BF31" s="45" t="n">
        <v>0.36</v>
      </c>
      <c r="BG31" s="45" t="n">
        <v>0.29</v>
      </c>
      <c r="BH31" s="45" t="n">
        <v>0.27</v>
      </c>
      <c r="BI31" s="45" t="n">
        <v>0.33</v>
      </c>
      <c r="BJ31" s="45" t="n">
        <v>0.32</v>
      </c>
      <c r="BK31" s="45" t="n">
        <v>0.31</v>
      </c>
      <c r="BL31" s="45" t="n">
        <v>0.29</v>
      </c>
    </row>
    <row r="32" customFormat="false" ht="21.75" hidden="false" customHeight="false" outlineLevel="0" collapsed="false">
      <c r="B32" s="42" t="s">
        <v>536</v>
      </c>
      <c r="C32" s="43" t="n">
        <v>6279</v>
      </c>
      <c r="D32" s="43" t="n">
        <v>3456</v>
      </c>
      <c r="E32" s="43" t="n">
        <v>2824</v>
      </c>
      <c r="F32" s="43" t="n">
        <v>1561</v>
      </c>
      <c r="G32" s="43" t="n">
        <v>2286</v>
      </c>
      <c r="H32" s="43" t="n">
        <v>1579</v>
      </c>
      <c r="I32" s="43" t="n">
        <v>854</v>
      </c>
      <c r="J32" s="43" t="n">
        <v>1561</v>
      </c>
      <c r="K32" s="43" t="n">
        <v>1509</v>
      </c>
      <c r="L32" s="43" t="n">
        <v>1367</v>
      </c>
      <c r="M32" s="43" t="n">
        <v>989</v>
      </c>
      <c r="N32" s="43" t="n">
        <v>554</v>
      </c>
      <c r="O32" s="43" t="n">
        <v>232</v>
      </c>
      <c r="P32" s="43" t="n">
        <v>67</v>
      </c>
      <c r="Q32" s="43" t="n">
        <v>267</v>
      </c>
      <c r="R32" s="43" t="n">
        <v>2287</v>
      </c>
      <c r="S32" s="43" t="n">
        <v>2496</v>
      </c>
      <c r="T32" s="43" t="n">
        <v>1144</v>
      </c>
      <c r="U32" s="43" t="n">
        <v>1804</v>
      </c>
      <c r="V32" s="43" t="n">
        <v>2519</v>
      </c>
      <c r="W32" s="43" t="n">
        <v>1951</v>
      </c>
      <c r="X32" s="43" t="n">
        <v>929</v>
      </c>
      <c r="Y32" s="43" t="n">
        <v>1733</v>
      </c>
      <c r="Z32" s="43" t="n">
        <v>1457</v>
      </c>
      <c r="AA32" s="43" t="n">
        <v>2160</v>
      </c>
      <c r="AB32" s="43" t="n">
        <v>595</v>
      </c>
      <c r="AC32" s="43" t="n">
        <v>991</v>
      </c>
      <c r="AD32" s="43" t="n">
        <v>896</v>
      </c>
      <c r="AE32" s="43" t="n">
        <v>1348</v>
      </c>
      <c r="AF32" s="43" t="n">
        <v>245</v>
      </c>
      <c r="AG32" s="43" t="n">
        <v>584</v>
      </c>
      <c r="AH32" s="43" t="n">
        <v>476</v>
      </c>
      <c r="AI32" s="43" t="n">
        <v>1144</v>
      </c>
      <c r="AJ32" s="43" t="n">
        <v>2009</v>
      </c>
      <c r="AK32" s="43" t="n">
        <v>98</v>
      </c>
      <c r="AL32" s="43" t="n">
        <v>4152</v>
      </c>
      <c r="AM32" s="43" t="n">
        <v>19</v>
      </c>
      <c r="AN32" s="43" t="n">
        <v>5634</v>
      </c>
      <c r="AO32" s="43" t="n">
        <v>593</v>
      </c>
      <c r="AP32" s="43" t="n">
        <v>19</v>
      </c>
      <c r="AQ32" s="43" t="n">
        <v>617</v>
      </c>
      <c r="AR32" s="43" t="n">
        <v>1652</v>
      </c>
      <c r="AS32" s="43" t="n">
        <v>3820</v>
      </c>
      <c r="AT32" s="43" t="n">
        <v>1214</v>
      </c>
      <c r="AU32" s="43" t="n">
        <v>3179</v>
      </c>
      <c r="AV32" s="43" t="n">
        <v>1718</v>
      </c>
      <c r="AW32" s="43" t="n">
        <v>2670</v>
      </c>
      <c r="AX32" s="43" t="n">
        <v>1011</v>
      </c>
      <c r="AY32" s="43" t="n">
        <v>2017</v>
      </c>
      <c r="AZ32" s="43" t="n">
        <v>350</v>
      </c>
      <c r="BA32" s="43" t="n">
        <v>82</v>
      </c>
      <c r="BB32" s="43" t="n">
        <v>2020</v>
      </c>
      <c r="BC32" s="43" t="n">
        <v>430</v>
      </c>
      <c r="BD32" s="43" t="n">
        <v>1561</v>
      </c>
      <c r="BE32" s="43" t="n">
        <v>2120</v>
      </c>
      <c r="BF32" s="43" t="n">
        <v>2963</v>
      </c>
      <c r="BG32" s="43" t="n">
        <v>1942</v>
      </c>
      <c r="BH32" s="43" t="n">
        <v>1375</v>
      </c>
      <c r="BI32" s="43" t="n">
        <v>625</v>
      </c>
      <c r="BJ32" s="43" t="n">
        <v>1395</v>
      </c>
      <c r="BK32" s="43" t="n">
        <v>3228</v>
      </c>
      <c r="BL32" s="43" t="n">
        <v>1032</v>
      </c>
    </row>
    <row r="33" customFormat="false" ht="21" hidden="false" customHeight="false" outlineLevel="0" collapsed="false">
      <c r="B33" s="44" t="s">
        <v>537</v>
      </c>
      <c r="C33" s="45" t="n">
        <v>0.42</v>
      </c>
      <c r="D33" s="45" t="n">
        <v>0.46</v>
      </c>
      <c r="E33" s="45" t="n">
        <v>0.38</v>
      </c>
      <c r="F33" s="45" t="n">
        <v>0.53</v>
      </c>
      <c r="G33" s="45" t="n">
        <v>0.49</v>
      </c>
      <c r="H33" s="45" t="n">
        <v>0.37</v>
      </c>
      <c r="I33" s="45" t="n">
        <v>0.28</v>
      </c>
      <c r="J33" s="45" t="n">
        <v>0.53</v>
      </c>
      <c r="K33" s="45" t="n">
        <v>0.52</v>
      </c>
      <c r="L33" s="45" t="n">
        <v>0.42</v>
      </c>
      <c r="M33" s="45" t="n">
        <v>0.35</v>
      </c>
      <c r="N33" s="45" t="n">
        <v>0.32</v>
      </c>
      <c r="O33" s="45" t="n">
        <v>0.24</v>
      </c>
      <c r="P33" s="45" t="n">
        <v>0.21</v>
      </c>
      <c r="Q33" s="45" t="n">
        <v>0.25</v>
      </c>
      <c r="R33" s="45" t="n">
        <v>0.39</v>
      </c>
      <c r="S33" s="45" t="n">
        <v>0.43</v>
      </c>
      <c r="T33" s="45" t="n">
        <v>0.57</v>
      </c>
      <c r="U33" s="45" t="n">
        <v>0.4</v>
      </c>
      <c r="V33" s="45" t="n">
        <v>0.41</v>
      </c>
      <c r="W33" s="45" t="n">
        <v>0.45</v>
      </c>
      <c r="X33" s="45" t="n">
        <v>0.42</v>
      </c>
      <c r="Y33" s="45" t="n">
        <v>0.41</v>
      </c>
      <c r="Z33" s="45" t="n">
        <v>0.42</v>
      </c>
      <c r="AA33" s="45" t="n">
        <v>0.43</v>
      </c>
      <c r="AB33" s="45" t="n">
        <v>0.42</v>
      </c>
      <c r="AC33" s="45" t="n">
        <v>0.42</v>
      </c>
      <c r="AD33" s="45" t="n">
        <v>0.4</v>
      </c>
      <c r="AE33" s="45" t="n">
        <v>0.42</v>
      </c>
      <c r="AF33" s="45" t="n">
        <v>0.33</v>
      </c>
      <c r="AG33" s="45" t="n">
        <v>0.48</v>
      </c>
      <c r="AH33" s="45" t="n">
        <v>0.26</v>
      </c>
      <c r="AI33" s="45" t="n">
        <v>0.57</v>
      </c>
      <c r="AJ33" s="45" t="n">
        <v>0.45</v>
      </c>
      <c r="AK33" s="45" t="n">
        <v>0.39</v>
      </c>
      <c r="AL33" s="45" t="n">
        <v>0.41</v>
      </c>
      <c r="AM33" s="45" t="n">
        <v>0.25</v>
      </c>
      <c r="AN33" s="45" t="n">
        <v>0.46</v>
      </c>
      <c r="AO33" s="45" t="n">
        <v>0.23</v>
      </c>
      <c r="AP33" s="45" t="n">
        <v>0.24</v>
      </c>
      <c r="AQ33" s="45" t="n">
        <v>0.42</v>
      </c>
      <c r="AR33" s="45" t="n">
        <v>0.43</v>
      </c>
      <c r="AS33" s="45" t="n">
        <v>0.41</v>
      </c>
      <c r="AT33" s="45" t="n">
        <v>0.42</v>
      </c>
      <c r="AU33" s="45" t="n">
        <v>0.42</v>
      </c>
      <c r="AV33" s="45" t="n">
        <v>0.42</v>
      </c>
      <c r="AW33" s="45" t="n">
        <v>0.36</v>
      </c>
      <c r="AX33" s="45" t="n">
        <v>0.49</v>
      </c>
      <c r="AY33" s="45" t="n">
        <v>0.52</v>
      </c>
      <c r="AZ33" s="45" t="n">
        <v>0.35</v>
      </c>
      <c r="BA33" s="45" t="n">
        <v>0.25</v>
      </c>
      <c r="BB33" s="45" t="n">
        <v>0.49</v>
      </c>
      <c r="BC33" s="45" t="n">
        <v>0.42</v>
      </c>
      <c r="BD33" s="45" t="n">
        <v>0.39</v>
      </c>
      <c r="BE33" s="45" t="n">
        <v>0.38</v>
      </c>
      <c r="BF33" s="45" t="n">
        <v>0.5</v>
      </c>
      <c r="BG33" s="45" t="n">
        <v>0.4</v>
      </c>
      <c r="BH33" s="45" t="n">
        <v>0.32</v>
      </c>
      <c r="BI33" s="45" t="n">
        <v>0.53</v>
      </c>
      <c r="BJ33" s="45" t="n">
        <v>0.49</v>
      </c>
      <c r="BK33" s="45" t="n">
        <v>0.41</v>
      </c>
      <c r="BL33" s="45" t="n">
        <v>0.34</v>
      </c>
    </row>
    <row r="34" customFormat="false" ht="21.75" hidden="false" customHeight="false" outlineLevel="0" collapsed="false">
      <c r="B34" s="42" t="s">
        <v>538</v>
      </c>
      <c r="C34" s="43" t="n">
        <v>3170</v>
      </c>
      <c r="D34" s="43" t="n">
        <v>1592</v>
      </c>
      <c r="E34" s="43" t="n">
        <v>1578</v>
      </c>
      <c r="F34" s="43" t="n">
        <v>664</v>
      </c>
      <c r="G34" s="43" t="n">
        <v>1037</v>
      </c>
      <c r="H34" s="43" t="n">
        <v>850</v>
      </c>
      <c r="I34" s="43" t="n">
        <v>618</v>
      </c>
      <c r="J34" s="43" t="n">
        <v>664</v>
      </c>
      <c r="K34" s="43" t="n">
        <v>640</v>
      </c>
      <c r="L34" s="43" t="n">
        <v>738</v>
      </c>
      <c r="M34" s="43" t="n">
        <v>509</v>
      </c>
      <c r="N34" s="43" t="n">
        <v>376</v>
      </c>
      <c r="O34" s="43" t="n">
        <v>193</v>
      </c>
      <c r="P34" s="43" t="n">
        <v>50</v>
      </c>
      <c r="Q34" s="43" t="n">
        <v>128</v>
      </c>
      <c r="R34" s="43" t="n">
        <v>1108</v>
      </c>
      <c r="S34" s="43" t="n">
        <v>1370</v>
      </c>
      <c r="T34" s="43" t="n">
        <v>525</v>
      </c>
      <c r="U34" s="43" t="n">
        <v>808</v>
      </c>
      <c r="V34" s="43" t="n">
        <v>1337</v>
      </c>
      <c r="W34" s="43" t="n">
        <v>1021</v>
      </c>
      <c r="X34" s="43" t="n">
        <v>589</v>
      </c>
      <c r="Y34" s="43" t="n">
        <v>911</v>
      </c>
      <c r="Z34" s="43" t="n">
        <v>732</v>
      </c>
      <c r="AA34" s="43" t="n">
        <v>938</v>
      </c>
      <c r="AB34" s="43" t="n">
        <v>319</v>
      </c>
      <c r="AC34" s="43" t="n">
        <v>567</v>
      </c>
      <c r="AD34" s="43" t="n">
        <v>505</v>
      </c>
      <c r="AE34" s="43" t="n">
        <v>490</v>
      </c>
      <c r="AF34" s="43" t="n">
        <v>132</v>
      </c>
      <c r="AG34" s="43" t="n">
        <v>264</v>
      </c>
      <c r="AH34" s="43" t="n">
        <v>368</v>
      </c>
      <c r="AI34" s="43" t="n">
        <v>525</v>
      </c>
      <c r="AJ34" s="43" t="n">
        <v>936</v>
      </c>
      <c r="AK34" s="43" t="n">
        <v>49</v>
      </c>
      <c r="AL34" s="43" t="n">
        <v>2179</v>
      </c>
      <c r="AM34" s="43" t="n">
        <v>6</v>
      </c>
      <c r="AN34" s="43" t="n">
        <v>2842</v>
      </c>
      <c r="AO34" s="43" t="n">
        <v>311</v>
      </c>
      <c r="AP34" s="43" t="n">
        <v>15</v>
      </c>
      <c r="AQ34" s="43" t="n">
        <v>368</v>
      </c>
      <c r="AR34" s="43" t="n">
        <v>868</v>
      </c>
      <c r="AS34" s="43" t="n">
        <v>1863</v>
      </c>
      <c r="AT34" s="43" t="n">
        <v>686</v>
      </c>
      <c r="AU34" s="43" t="n">
        <v>1620</v>
      </c>
      <c r="AV34" s="43" t="n">
        <v>768</v>
      </c>
      <c r="AW34" s="43" t="n">
        <v>1381</v>
      </c>
      <c r="AX34" s="43" t="n">
        <v>484</v>
      </c>
      <c r="AY34" s="43" t="n">
        <v>953</v>
      </c>
      <c r="AZ34" s="43" t="n">
        <v>240</v>
      </c>
      <c r="BA34" s="43" t="n">
        <v>53</v>
      </c>
      <c r="BB34" s="43" t="n">
        <v>1031</v>
      </c>
      <c r="BC34" s="43" t="n">
        <v>216</v>
      </c>
      <c r="BD34" s="43" t="n">
        <v>873</v>
      </c>
      <c r="BE34" s="43" t="n">
        <v>992</v>
      </c>
      <c r="BF34" s="43" t="n">
        <v>1920</v>
      </c>
      <c r="BG34" s="43" t="n">
        <v>867</v>
      </c>
      <c r="BH34" s="43" t="n">
        <v>383</v>
      </c>
      <c r="BI34" s="43" t="n">
        <v>506</v>
      </c>
      <c r="BJ34" s="43" t="n">
        <v>832</v>
      </c>
      <c r="BK34" s="43" t="n">
        <v>1494</v>
      </c>
      <c r="BL34" s="43" t="n">
        <v>339</v>
      </c>
    </row>
    <row r="35" customFormat="false" ht="21" hidden="false" customHeight="false" outlineLevel="0" collapsed="false">
      <c r="B35" s="44" t="s">
        <v>539</v>
      </c>
      <c r="C35" s="45" t="n">
        <v>0.21</v>
      </c>
      <c r="D35" s="45" t="n">
        <v>0.21</v>
      </c>
      <c r="E35" s="45" t="n">
        <v>0.21</v>
      </c>
      <c r="F35" s="45" t="n">
        <v>0.23</v>
      </c>
      <c r="G35" s="45" t="n">
        <v>0.22</v>
      </c>
      <c r="H35" s="45" t="n">
        <v>0.2</v>
      </c>
      <c r="I35" s="45" t="n">
        <v>0.2</v>
      </c>
      <c r="J35" s="45" t="n">
        <v>0.23</v>
      </c>
      <c r="K35" s="45" t="n">
        <v>0.22</v>
      </c>
      <c r="L35" s="45" t="n">
        <v>0.22</v>
      </c>
      <c r="M35" s="45" t="n">
        <v>0.18</v>
      </c>
      <c r="N35" s="45" t="n">
        <v>0.21</v>
      </c>
      <c r="O35" s="45" t="n">
        <v>0.2</v>
      </c>
      <c r="P35" s="45" t="n">
        <v>0.16</v>
      </c>
      <c r="Q35" s="45" t="n">
        <v>0.12</v>
      </c>
      <c r="R35" s="45" t="n">
        <v>0.19</v>
      </c>
      <c r="S35" s="45" t="n">
        <v>0.23</v>
      </c>
      <c r="T35" s="45" t="n">
        <v>0.26</v>
      </c>
      <c r="U35" s="45" t="n">
        <v>0.18</v>
      </c>
      <c r="V35" s="45" t="n">
        <v>0.22</v>
      </c>
      <c r="W35" s="45" t="n">
        <v>0.24</v>
      </c>
      <c r="X35" s="45" t="n">
        <v>0.27</v>
      </c>
      <c r="Y35" s="45" t="n">
        <v>0.21</v>
      </c>
      <c r="Z35" s="45" t="n">
        <v>0.21</v>
      </c>
      <c r="AA35" s="45" t="n">
        <v>0.19</v>
      </c>
      <c r="AB35" s="45" t="n">
        <v>0.23</v>
      </c>
      <c r="AC35" s="45" t="n">
        <v>0.24</v>
      </c>
      <c r="AD35" s="45" t="n">
        <v>0.23</v>
      </c>
      <c r="AE35" s="45" t="n">
        <v>0.15</v>
      </c>
      <c r="AF35" s="45" t="n">
        <v>0.18</v>
      </c>
      <c r="AG35" s="45" t="n">
        <v>0.22</v>
      </c>
      <c r="AH35" s="45" t="n">
        <v>0.2</v>
      </c>
      <c r="AI35" s="45" t="n">
        <v>0.26</v>
      </c>
      <c r="AJ35" s="45" t="n">
        <v>0.21</v>
      </c>
      <c r="AK35" s="45" t="n">
        <v>0.19</v>
      </c>
      <c r="AL35" s="45" t="n">
        <v>0.21</v>
      </c>
      <c r="AM35" s="45" t="n">
        <v>0.07</v>
      </c>
      <c r="AN35" s="45" t="n">
        <v>0.23</v>
      </c>
      <c r="AO35" s="45" t="n">
        <v>0.12</v>
      </c>
      <c r="AP35" s="45" t="n">
        <v>0.19</v>
      </c>
      <c r="AQ35" s="45" t="n">
        <v>0.25</v>
      </c>
      <c r="AR35" s="45" t="n">
        <v>0.22</v>
      </c>
      <c r="AS35" s="45" t="n">
        <v>0.2</v>
      </c>
      <c r="AT35" s="45" t="n">
        <v>0.24</v>
      </c>
      <c r="AU35" s="45" t="n">
        <v>0.21</v>
      </c>
      <c r="AV35" s="45" t="n">
        <v>0.19</v>
      </c>
      <c r="AW35" s="45" t="n">
        <v>0.18</v>
      </c>
      <c r="AX35" s="45" t="n">
        <v>0.23</v>
      </c>
      <c r="AY35" s="45" t="n">
        <v>0.25</v>
      </c>
      <c r="AZ35" s="45" t="n">
        <v>0.24</v>
      </c>
      <c r="BA35" s="45" t="n">
        <v>0.16</v>
      </c>
      <c r="BB35" s="45" t="n">
        <v>0.25</v>
      </c>
      <c r="BC35" s="45" t="n">
        <v>0.21</v>
      </c>
      <c r="BD35" s="45" t="n">
        <v>0.22</v>
      </c>
      <c r="BE35" s="45" t="n">
        <v>0.18</v>
      </c>
      <c r="BF35" s="45" t="n">
        <v>0.33</v>
      </c>
      <c r="BG35" s="45" t="n">
        <v>0.18</v>
      </c>
      <c r="BH35" s="45" t="n">
        <v>0.09</v>
      </c>
      <c r="BI35" s="45" t="n">
        <v>0.43</v>
      </c>
      <c r="BJ35" s="45" t="n">
        <v>0.29</v>
      </c>
      <c r="BK35" s="45" t="n">
        <v>0.19</v>
      </c>
      <c r="BL35" s="45" t="n">
        <v>0.11</v>
      </c>
    </row>
    <row r="36" customFormat="false" ht="53.25" hidden="false" customHeight="false" outlineLevel="0" collapsed="false">
      <c r="B36" s="42" t="s">
        <v>540</v>
      </c>
      <c r="C36" s="43" t="n">
        <v>1651</v>
      </c>
      <c r="D36" s="43" t="n">
        <v>823</v>
      </c>
      <c r="E36" s="43" t="n">
        <v>828</v>
      </c>
      <c r="F36" s="43" t="n">
        <v>454</v>
      </c>
      <c r="G36" s="43" t="n">
        <v>643</v>
      </c>
      <c r="H36" s="43" t="n">
        <v>388</v>
      </c>
      <c r="I36" s="43" t="n">
        <v>165</v>
      </c>
      <c r="J36" s="43" t="n">
        <v>454</v>
      </c>
      <c r="K36" s="43" t="n">
        <v>448</v>
      </c>
      <c r="L36" s="43" t="n">
        <v>345</v>
      </c>
      <c r="M36" s="43" t="n">
        <v>238</v>
      </c>
      <c r="N36" s="43" t="n">
        <v>103</v>
      </c>
      <c r="O36" s="43" t="n">
        <v>49</v>
      </c>
      <c r="P36" s="43" t="n">
        <v>13</v>
      </c>
      <c r="Q36" s="43" t="n">
        <v>83</v>
      </c>
      <c r="R36" s="43" t="n">
        <v>590</v>
      </c>
      <c r="S36" s="43" t="n">
        <v>641</v>
      </c>
      <c r="T36" s="43" t="n">
        <v>319</v>
      </c>
      <c r="U36" s="43" t="n">
        <v>490</v>
      </c>
      <c r="V36" s="43" t="n">
        <v>676</v>
      </c>
      <c r="W36" s="43" t="n">
        <v>484</v>
      </c>
      <c r="X36" s="43" t="n">
        <v>270</v>
      </c>
      <c r="Y36" s="43" t="n">
        <v>404</v>
      </c>
      <c r="Z36" s="43" t="n">
        <v>400</v>
      </c>
      <c r="AA36" s="43" t="n">
        <v>577</v>
      </c>
      <c r="AB36" s="43" t="n">
        <v>184</v>
      </c>
      <c r="AC36" s="43" t="n">
        <v>258</v>
      </c>
      <c r="AD36" s="43" t="n">
        <v>254</v>
      </c>
      <c r="AE36" s="43" t="n">
        <v>301</v>
      </c>
      <c r="AF36" s="43" t="n">
        <v>101</v>
      </c>
      <c r="AG36" s="43" t="n">
        <v>158</v>
      </c>
      <c r="AH36" s="43" t="n">
        <v>76</v>
      </c>
      <c r="AI36" s="43" t="n">
        <v>319</v>
      </c>
      <c r="AJ36" s="43" t="n">
        <v>517</v>
      </c>
      <c r="AK36" s="43" t="n">
        <v>14</v>
      </c>
      <c r="AL36" s="43" t="n">
        <v>1110</v>
      </c>
      <c r="AM36" s="43" t="n">
        <v>8</v>
      </c>
      <c r="AN36" s="43" t="n">
        <v>1526</v>
      </c>
      <c r="AO36" s="43" t="n">
        <v>119</v>
      </c>
      <c r="AP36" s="43" t="n">
        <v>4</v>
      </c>
      <c r="AQ36" s="43" t="n">
        <v>227</v>
      </c>
      <c r="AR36" s="43" t="n">
        <v>449</v>
      </c>
      <c r="AS36" s="43" t="n">
        <v>915</v>
      </c>
      <c r="AT36" s="43" t="n">
        <v>369</v>
      </c>
      <c r="AU36" s="43" t="n">
        <v>832</v>
      </c>
      <c r="AV36" s="43" t="n">
        <v>418</v>
      </c>
      <c r="AW36" s="43" t="n">
        <v>650</v>
      </c>
      <c r="AX36" s="43" t="n">
        <v>247</v>
      </c>
      <c r="AY36" s="43" t="n">
        <v>607</v>
      </c>
      <c r="AZ36" s="43" t="n">
        <v>82</v>
      </c>
      <c r="BA36" s="43" t="n">
        <v>17</v>
      </c>
      <c r="BB36" s="43" t="n">
        <v>585</v>
      </c>
      <c r="BC36" s="43" t="n">
        <v>122</v>
      </c>
      <c r="BD36" s="43" t="n">
        <v>347</v>
      </c>
      <c r="BE36" s="43" t="n">
        <v>550</v>
      </c>
      <c r="BF36" s="43" t="n">
        <v>1010</v>
      </c>
      <c r="BG36" s="43" t="n">
        <v>386</v>
      </c>
      <c r="BH36" s="43" t="n">
        <v>255</v>
      </c>
      <c r="BI36" s="43" t="n">
        <v>237</v>
      </c>
      <c r="BJ36" s="43" t="n">
        <v>358</v>
      </c>
      <c r="BK36" s="43" t="n">
        <v>833</v>
      </c>
      <c r="BL36" s="43" t="n">
        <v>222</v>
      </c>
    </row>
    <row r="37" customFormat="false" ht="52.5" hidden="false" customHeight="false" outlineLevel="0" collapsed="false">
      <c r="B37" s="44" t="s">
        <v>541</v>
      </c>
      <c r="C37" s="45" t="n">
        <v>0.11</v>
      </c>
      <c r="D37" s="45" t="n">
        <v>0.11</v>
      </c>
      <c r="E37" s="45" t="n">
        <v>0.11</v>
      </c>
      <c r="F37" s="45" t="n">
        <v>0.16</v>
      </c>
      <c r="G37" s="45" t="n">
        <v>0.14</v>
      </c>
      <c r="H37" s="45" t="n">
        <v>0.09</v>
      </c>
      <c r="I37" s="45" t="n">
        <v>0.05</v>
      </c>
      <c r="J37" s="45" t="n">
        <v>0.16</v>
      </c>
      <c r="K37" s="45" t="n">
        <v>0.15</v>
      </c>
      <c r="L37" s="45" t="n">
        <v>0.11</v>
      </c>
      <c r="M37" s="45" t="n">
        <v>0.09</v>
      </c>
      <c r="N37" s="45" t="n">
        <v>0.06</v>
      </c>
      <c r="O37" s="45" t="n">
        <v>0.05</v>
      </c>
      <c r="P37" s="45" t="n">
        <v>0.04</v>
      </c>
      <c r="Q37" s="45" t="n">
        <v>0.08</v>
      </c>
      <c r="R37" s="45" t="n">
        <v>0.1</v>
      </c>
      <c r="S37" s="45" t="n">
        <v>0.11</v>
      </c>
      <c r="T37" s="45" t="n">
        <v>0.16</v>
      </c>
      <c r="U37" s="45" t="n">
        <v>0.11</v>
      </c>
      <c r="V37" s="45" t="n">
        <v>0.11</v>
      </c>
      <c r="W37" s="45" t="n">
        <v>0.11</v>
      </c>
      <c r="X37" s="45" t="n">
        <v>0.12</v>
      </c>
      <c r="Y37" s="45" t="n">
        <v>0.09</v>
      </c>
      <c r="Z37" s="45" t="n">
        <v>0.11</v>
      </c>
      <c r="AA37" s="45" t="n">
        <v>0.12</v>
      </c>
      <c r="AB37" s="45" t="n">
        <v>0.13</v>
      </c>
      <c r="AC37" s="45" t="n">
        <v>0.11</v>
      </c>
      <c r="AD37" s="45" t="n">
        <v>0.11</v>
      </c>
      <c r="AE37" s="45" t="n">
        <v>0.09</v>
      </c>
      <c r="AF37" s="45" t="n">
        <v>0.14</v>
      </c>
      <c r="AG37" s="45" t="n">
        <v>0.13</v>
      </c>
      <c r="AH37" s="45" t="n">
        <v>0.04</v>
      </c>
      <c r="AI37" s="45" t="n">
        <v>0.16</v>
      </c>
      <c r="AJ37" s="45" t="n">
        <v>0.12</v>
      </c>
      <c r="AK37" s="45" t="n">
        <v>0.06</v>
      </c>
      <c r="AL37" s="45" t="n">
        <v>0.11</v>
      </c>
      <c r="AM37" s="45" t="n">
        <v>0.11</v>
      </c>
      <c r="AN37" s="45" t="n">
        <v>0.12</v>
      </c>
      <c r="AO37" s="45" t="n">
        <v>0.05</v>
      </c>
      <c r="AP37" s="45" t="n">
        <v>0.05</v>
      </c>
      <c r="AQ37" s="45" t="n">
        <v>0.15</v>
      </c>
      <c r="AR37" s="45" t="n">
        <v>0.12</v>
      </c>
      <c r="AS37" s="45" t="n">
        <v>0.1</v>
      </c>
      <c r="AT37" s="45" t="n">
        <v>0.13</v>
      </c>
      <c r="AU37" s="45" t="n">
        <v>0.11</v>
      </c>
      <c r="AV37" s="45" t="n">
        <v>0.1</v>
      </c>
      <c r="AW37" s="45" t="n">
        <v>0.09</v>
      </c>
      <c r="AX37" s="45" t="n">
        <v>0.12</v>
      </c>
      <c r="AY37" s="45" t="n">
        <v>0.16</v>
      </c>
      <c r="AZ37" s="45" t="n">
        <v>0.08</v>
      </c>
      <c r="BA37" s="45" t="n">
        <v>0.05</v>
      </c>
      <c r="BB37" s="45" t="n">
        <v>0.14</v>
      </c>
      <c r="BC37" s="45" t="n">
        <v>0.12</v>
      </c>
      <c r="BD37" s="45" t="n">
        <v>0.09</v>
      </c>
      <c r="BE37" s="45" t="n">
        <v>0.1</v>
      </c>
      <c r="BF37" s="45" t="n">
        <v>0.17</v>
      </c>
      <c r="BG37" s="45" t="n">
        <v>0.08</v>
      </c>
      <c r="BH37" s="45" t="n">
        <v>0.06</v>
      </c>
      <c r="BI37" s="45" t="n">
        <v>0.2</v>
      </c>
      <c r="BJ37" s="45" t="n">
        <v>0.12</v>
      </c>
      <c r="BK37" s="45" t="n">
        <v>0.11</v>
      </c>
      <c r="BL37" s="45" t="n">
        <v>0.07</v>
      </c>
    </row>
    <row r="38" customFormat="false" ht="53.25" hidden="false" customHeight="false" outlineLevel="0" collapsed="false">
      <c r="B38" s="42" t="s">
        <v>542</v>
      </c>
      <c r="C38" s="43" t="n">
        <v>4003</v>
      </c>
      <c r="D38" s="43" t="n">
        <v>1932</v>
      </c>
      <c r="E38" s="43" t="n">
        <v>2071</v>
      </c>
      <c r="F38" s="43" t="n">
        <v>613</v>
      </c>
      <c r="G38" s="43" t="n">
        <v>1300</v>
      </c>
      <c r="H38" s="43" t="n">
        <v>1258</v>
      </c>
      <c r="I38" s="43" t="n">
        <v>833</v>
      </c>
      <c r="J38" s="43" t="n">
        <v>613</v>
      </c>
      <c r="K38" s="43" t="n">
        <v>862</v>
      </c>
      <c r="L38" s="43" t="n">
        <v>912</v>
      </c>
      <c r="M38" s="43" t="n">
        <v>783</v>
      </c>
      <c r="N38" s="43" t="n">
        <v>499</v>
      </c>
      <c r="O38" s="43" t="n">
        <v>267</v>
      </c>
      <c r="P38" s="43" t="n">
        <v>67</v>
      </c>
      <c r="Q38" s="43" t="n">
        <v>142</v>
      </c>
      <c r="R38" s="43" t="n">
        <v>1239</v>
      </c>
      <c r="S38" s="43" t="n">
        <v>2070</v>
      </c>
      <c r="T38" s="43" t="n">
        <v>494</v>
      </c>
      <c r="U38" s="43" t="n">
        <v>1167</v>
      </c>
      <c r="V38" s="43" t="n">
        <v>1606</v>
      </c>
      <c r="W38" s="43" t="n">
        <v>1229</v>
      </c>
      <c r="X38" s="43" t="n">
        <v>567</v>
      </c>
      <c r="Y38" s="43" t="n">
        <v>1297</v>
      </c>
      <c r="Z38" s="43" t="n">
        <v>869</v>
      </c>
      <c r="AA38" s="43" t="n">
        <v>1270</v>
      </c>
      <c r="AB38" s="43" t="n">
        <v>401</v>
      </c>
      <c r="AC38" s="43" t="n">
        <v>982</v>
      </c>
      <c r="AD38" s="43" t="n">
        <v>579</v>
      </c>
      <c r="AE38" s="43" t="n">
        <v>725</v>
      </c>
      <c r="AF38" s="43" t="n">
        <v>164</v>
      </c>
      <c r="AG38" s="43" t="n">
        <v>185</v>
      </c>
      <c r="AH38" s="43" t="n">
        <v>473</v>
      </c>
      <c r="AI38" s="43" t="n">
        <v>494</v>
      </c>
      <c r="AJ38" s="43" t="n">
        <v>808</v>
      </c>
      <c r="AK38" s="43" t="n">
        <v>60</v>
      </c>
      <c r="AL38" s="43" t="n">
        <v>3131</v>
      </c>
      <c r="AM38" s="43" t="n">
        <v>4</v>
      </c>
      <c r="AN38" s="43" t="n">
        <v>3708</v>
      </c>
      <c r="AO38" s="43" t="n">
        <v>289</v>
      </c>
      <c r="AP38" s="43" t="n">
        <v>5</v>
      </c>
      <c r="AQ38" s="43" t="n">
        <v>251</v>
      </c>
      <c r="AR38" s="43" t="n">
        <v>769</v>
      </c>
      <c r="AS38" s="43" t="n">
        <v>2898</v>
      </c>
      <c r="AT38" s="43" t="n">
        <v>547</v>
      </c>
      <c r="AU38" s="43" t="n">
        <v>1952</v>
      </c>
      <c r="AV38" s="43" t="n">
        <v>1423</v>
      </c>
      <c r="AW38" s="43" t="n">
        <v>2127</v>
      </c>
      <c r="AX38" s="43" t="n">
        <v>590</v>
      </c>
      <c r="AY38" s="43" t="n">
        <v>957</v>
      </c>
      <c r="AZ38" s="43" t="n">
        <v>218</v>
      </c>
      <c r="BA38" s="43" t="n">
        <v>56</v>
      </c>
      <c r="BB38" s="43" t="n">
        <v>996</v>
      </c>
      <c r="BC38" s="43" t="n">
        <v>236</v>
      </c>
      <c r="BD38" s="43" t="n">
        <v>1172</v>
      </c>
      <c r="BE38" s="43" t="n">
        <v>1545</v>
      </c>
      <c r="BF38" s="43" t="n">
        <v>1795</v>
      </c>
      <c r="BG38" s="43" t="n">
        <v>1318</v>
      </c>
      <c r="BH38" s="43" t="n">
        <v>890</v>
      </c>
      <c r="BI38" s="43" t="n">
        <v>595</v>
      </c>
      <c r="BJ38" s="43" t="n">
        <v>1113</v>
      </c>
      <c r="BK38" s="43" t="n">
        <v>1969</v>
      </c>
      <c r="BL38" s="43" t="n">
        <v>326</v>
      </c>
    </row>
    <row r="39" customFormat="false" ht="42" hidden="false" customHeight="false" outlineLevel="0" collapsed="false">
      <c r="B39" s="44" t="s">
        <v>543</v>
      </c>
      <c r="C39" s="45" t="n">
        <v>0.27</v>
      </c>
      <c r="D39" s="45" t="n">
        <v>0.25</v>
      </c>
      <c r="E39" s="45" t="n">
        <v>0.28</v>
      </c>
      <c r="F39" s="45" t="n">
        <v>0.21</v>
      </c>
      <c r="G39" s="45" t="n">
        <v>0.28</v>
      </c>
      <c r="H39" s="45" t="n">
        <v>0.29</v>
      </c>
      <c r="I39" s="45" t="n">
        <v>0.27</v>
      </c>
      <c r="J39" s="45" t="n">
        <v>0.21</v>
      </c>
      <c r="K39" s="45" t="n">
        <v>0.3</v>
      </c>
      <c r="L39" s="45" t="n">
        <v>0.28</v>
      </c>
      <c r="M39" s="45" t="n">
        <v>0.28</v>
      </c>
      <c r="N39" s="45" t="n">
        <v>0.29</v>
      </c>
      <c r="O39" s="45" t="n">
        <v>0.27</v>
      </c>
      <c r="P39" s="45" t="n">
        <v>0.21</v>
      </c>
      <c r="Q39" s="45" t="n">
        <v>0.13</v>
      </c>
      <c r="R39" s="45" t="n">
        <v>0.21</v>
      </c>
      <c r="S39" s="45" t="n">
        <v>0.35</v>
      </c>
      <c r="T39" s="45" t="n">
        <v>0.25</v>
      </c>
      <c r="U39" s="45" t="n">
        <v>0.26</v>
      </c>
      <c r="V39" s="45" t="n">
        <v>0.26</v>
      </c>
      <c r="W39" s="45" t="n">
        <v>0.29</v>
      </c>
      <c r="X39" s="45" t="n">
        <v>0.26</v>
      </c>
      <c r="Y39" s="45" t="n">
        <v>0.31</v>
      </c>
      <c r="Z39" s="45" t="n">
        <v>0.25</v>
      </c>
      <c r="AA39" s="45" t="n">
        <v>0.25</v>
      </c>
      <c r="AB39" s="45" t="n">
        <v>0.28</v>
      </c>
      <c r="AC39" s="45" t="n">
        <v>0.41</v>
      </c>
      <c r="AD39" s="45" t="n">
        <v>0.26</v>
      </c>
      <c r="AE39" s="45" t="n">
        <v>0.23</v>
      </c>
      <c r="AF39" s="45" t="n">
        <v>0.22</v>
      </c>
      <c r="AG39" s="45" t="n">
        <v>0.15</v>
      </c>
      <c r="AH39" s="45" t="n">
        <v>0.26</v>
      </c>
      <c r="AI39" s="45" t="n">
        <v>0.25</v>
      </c>
      <c r="AJ39" s="45" t="n">
        <v>0.18</v>
      </c>
      <c r="AK39" s="45" t="n">
        <v>0.24</v>
      </c>
      <c r="AL39" s="45" t="n">
        <v>0.31</v>
      </c>
      <c r="AM39" s="45" t="n">
        <v>0.05</v>
      </c>
      <c r="AN39" s="45" t="n">
        <v>0.3</v>
      </c>
      <c r="AO39" s="45" t="n">
        <v>0.11</v>
      </c>
      <c r="AP39" s="45" t="n">
        <v>0.07</v>
      </c>
      <c r="AQ39" s="45" t="n">
        <v>0.17</v>
      </c>
      <c r="AR39" s="45" t="n">
        <v>0.2</v>
      </c>
      <c r="AS39" s="45" t="n">
        <v>0.31</v>
      </c>
      <c r="AT39" s="45" t="n">
        <v>0.19</v>
      </c>
      <c r="AU39" s="45" t="n">
        <v>0.26</v>
      </c>
      <c r="AV39" s="45" t="n">
        <v>0.35</v>
      </c>
      <c r="AW39" s="45" t="n">
        <v>0.28</v>
      </c>
      <c r="AX39" s="45" t="n">
        <v>0.29</v>
      </c>
      <c r="AY39" s="45" t="n">
        <v>0.25</v>
      </c>
      <c r="AZ39" s="45" t="n">
        <v>0.22</v>
      </c>
      <c r="BA39" s="45" t="n">
        <v>0.17</v>
      </c>
      <c r="BB39" s="45" t="n">
        <v>0.24</v>
      </c>
      <c r="BC39" s="45" t="n">
        <v>0.23</v>
      </c>
      <c r="BD39" s="45" t="n">
        <v>0.29</v>
      </c>
      <c r="BE39" s="45" t="n">
        <v>0.28</v>
      </c>
      <c r="BF39" s="45" t="n">
        <v>0.31</v>
      </c>
      <c r="BG39" s="45" t="n">
        <v>0.27</v>
      </c>
      <c r="BH39" s="45" t="n">
        <v>0.21</v>
      </c>
      <c r="BI39" s="45" t="n">
        <v>0.5</v>
      </c>
      <c r="BJ39" s="45" t="n">
        <v>0.39</v>
      </c>
      <c r="BK39" s="45" t="n">
        <v>0.25</v>
      </c>
      <c r="BL39" s="45" t="n">
        <v>0.11</v>
      </c>
    </row>
    <row r="40" customFormat="false" ht="42.75" hidden="false" customHeight="false" outlineLevel="0" collapsed="false">
      <c r="B40" s="42" t="s">
        <v>544</v>
      </c>
      <c r="C40" s="43" t="n">
        <v>6644</v>
      </c>
      <c r="D40" s="43" t="n">
        <v>3216</v>
      </c>
      <c r="E40" s="43" t="n">
        <v>3427</v>
      </c>
      <c r="F40" s="43" t="n">
        <v>1062</v>
      </c>
      <c r="G40" s="43" t="n">
        <v>2019</v>
      </c>
      <c r="H40" s="43" t="n">
        <v>2048</v>
      </c>
      <c r="I40" s="43" t="n">
        <v>1515</v>
      </c>
      <c r="J40" s="43" t="n">
        <v>1062</v>
      </c>
      <c r="K40" s="43" t="n">
        <v>1268</v>
      </c>
      <c r="L40" s="43" t="n">
        <v>1442</v>
      </c>
      <c r="M40" s="43" t="n">
        <v>1357</v>
      </c>
      <c r="N40" s="43" t="n">
        <v>882</v>
      </c>
      <c r="O40" s="43" t="n">
        <v>475</v>
      </c>
      <c r="P40" s="43" t="n">
        <v>158</v>
      </c>
      <c r="Q40" s="43" t="n">
        <v>353</v>
      </c>
      <c r="R40" s="43" t="n">
        <v>2344</v>
      </c>
      <c r="S40" s="43" t="n">
        <v>3075</v>
      </c>
      <c r="T40" s="43" t="n">
        <v>806</v>
      </c>
      <c r="U40" s="43" t="n">
        <v>2034</v>
      </c>
      <c r="V40" s="43" t="n">
        <v>2692</v>
      </c>
      <c r="W40" s="43" t="n">
        <v>1909</v>
      </c>
      <c r="X40" s="43" t="n">
        <v>1110</v>
      </c>
      <c r="Y40" s="43" t="n">
        <v>2029</v>
      </c>
      <c r="Z40" s="43" t="n">
        <v>1411</v>
      </c>
      <c r="AA40" s="43" t="n">
        <v>2093</v>
      </c>
      <c r="AB40" s="43" t="n">
        <v>649</v>
      </c>
      <c r="AC40" s="43" t="n">
        <v>1266</v>
      </c>
      <c r="AD40" s="43" t="n">
        <v>1041</v>
      </c>
      <c r="AE40" s="43" t="n">
        <v>1246</v>
      </c>
      <c r="AF40" s="43" t="n">
        <v>244</v>
      </c>
      <c r="AG40" s="43" t="n">
        <v>479</v>
      </c>
      <c r="AH40" s="43" t="n">
        <v>912</v>
      </c>
      <c r="AI40" s="43" t="n">
        <v>806</v>
      </c>
      <c r="AJ40" s="43" t="n">
        <v>1645</v>
      </c>
      <c r="AK40" s="43" t="n">
        <v>128</v>
      </c>
      <c r="AL40" s="43" t="n">
        <v>4843</v>
      </c>
      <c r="AM40" s="43" t="n">
        <v>28</v>
      </c>
      <c r="AN40" s="43" t="n">
        <v>5813</v>
      </c>
      <c r="AO40" s="43" t="n">
        <v>807</v>
      </c>
      <c r="AP40" s="43" t="n">
        <v>15</v>
      </c>
      <c r="AQ40" s="43" t="n">
        <v>573</v>
      </c>
      <c r="AR40" s="43" t="n">
        <v>1510</v>
      </c>
      <c r="AS40" s="43" t="n">
        <v>4446</v>
      </c>
      <c r="AT40" s="43" t="n">
        <v>1125</v>
      </c>
      <c r="AU40" s="43" t="n">
        <v>3295</v>
      </c>
      <c r="AV40" s="43" t="n">
        <v>2042</v>
      </c>
      <c r="AW40" s="43" t="n">
        <v>3358</v>
      </c>
      <c r="AX40" s="43" t="n">
        <v>939</v>
      </c>
      <c r="AY40" s="43" t="n">
        <v>1663</v>
      </c>
      <c r="AZ40" s="43" t="n">
        <v>428</v>
      </c>
      <c r="BA40" s="43" t="n">
        <v>157</v>
      </c>
      <c r="BB40" s="43" t="n">
        <v>1844</v>
      </c>
      <c r="BC40" s="43" t="n">
        <v>404</v>
      </c>
      <c r="BD40" s="43" t="n">
        <v>1893</v>
      </c>
      <c r="BE40" s="43" t="n">
        <v>2404</v>
      </c>
      <c r="BF40" s="43" t="n">
        <v>3178</v>
      </c>
      <c r="BG40" s="43" t="n">
        <v>2217</v>
      </c>
      <c r="BH40" s="43" t="n">
        <v>1248</v>
      </c>
      <c r="BI40" s="43" t="n">
        <v>860</v>
      </c>
      <c r="BJ40" s="43" t="n">
        <v>1674</v>
      </c>
      <c r="BK40" s="43" t="n">
        <v>3405</v>
      </c>
      <c r="BL40" s="43" t="n">
        <v>704</v>
      </c>
    </row>
    <row r="41" customFormat="false" ht="31.5" hidden="false" customHeight="false" outlineLevel="0" collapsed="false">
      <c r="B41" s="44" t="s">
        <v>545</v>
      </c>
      <c r="C41" s="45" t="n">
        <v>0.44</v>
      </c>
      <c r="D41" s="45" t="n">
        <v>0.42</v>
      </c>
      <c r="E41" s="45" t="n">
        <v>0.46</v>
      </c>
      <c r="F41" s="45" t="n">
        <v>0.36</v>
      </c>
      <c r="G41" s="45" t="n">
        <v>0.43</v>
      </c>
      <c r="H41" s="45" t="n">
        <v>0.47</v>
      </c>
      <c r="I41" s="45" t="n">
        <v>0.5</v>
      </c>
      <c r="J41" s="45" t="n">
        <v>0.36</v>
      </c>
      <c r="K41" s="45" t="n">
        <v>0.43</v>
      </c>
      <c r="L41" s="45" t="n">
        <v>0.44</v>
      </c>
      <c r="M41" s="45" t="n">
        <v>0.49</v>
      </c>
      <c r="N41" s="45" t="n">
        <v>0.5</v>
      </c>
      <c r="O41" s="45" t="n">
        <v>0.49</v>
      </c>
      <c r="P41" s="45" t="n">
        <v>0.49</v>
      </c>
      <c r="Q41" s="45" t="n">
        <v>0.34</v>
      </c>
      <c r="R41" s="45" t="n">
        <v>0.4</v>
      </c>
      <c r="S41" s="45" t="n">
        <v>0.53</v>
      </c>
      <c r="T41" s="45" t="n">
        <v>0.4</v>
      </c>
      <c r="U41" s="45" t="n">
        <v>0.45</v>
      </c>
      <c r="V41" s="45" t="n">
        <v>0.44</v>
      </c>
      <c r="W41" s="45" t="n">
        <v>0.44</v>
      </c>
      <c r="X41" s="45" t="n">
        <v>0.5</v>
      </c>
      <c r="Y41" s="45" t="n">
        <v>0.48</v>
      </c>
      <c r="Z41" s="45" t="n">
        <v>0.4</v>
      </c>
      <c r="AA41" s="45" t="n">
        <v>0.42</v>
      </c>
      <c r="AB41" s="45" t="n">
        <v>0.46</v>
      </c>
      <c r="AC41" s="45" t="n">
        <v>0.53</v>
      </c>
      <c r="AD41" s="45" t="n">
        <v>0.47</v>
      </c>
      <c r="AE41" s="45" t="n">
        <v>0.39</v>
      </c>
      <c r="AF41" s="45" t="n">
        <v>0.33</v>
      </c>
      <c r="AG41" s="45" t="n">
        <v>0.39</v>
      </c>
      <c r="AH41" s="45" t="n">
        <v>0.5</v>
      </c>
      <c r="AI41" s="45" t="n">
        <v>0.4</v>
      </c>
      <c r="AJ41" s="45" t="n">
        <v>0.37</v>
      </c>
      <c r="AK41" s="45" t="n">
        <v>0.5</v>
      </c>
      <c r="AL41" s="45" t="n">
        <v>0.47</v>
      </c>
      <c r="AM41" s="45" t="n">
        <v>0.36</v>
      </c>
      <c r="AN41" s="45" t="n">
        <v>0.47</v>
      </c>
      <c r="AO41" s="45" t="n">
        <v>0.32</v>
      </c>
      <c r="AP41" s="45" t="n">
        <v>0.19</v>
      </c>
      <c r="AQ41" s="45" t="n">
        <v>0.39</v>
      </c>
      <c r="AR41" s="45" t="n">
        <v>0.39</v>
      </c>
      <c r="AS41" s="45" t="n">
        <v>0.48</v>
      </c>
      <c r="AT41" s="45" t="n">
        <v>0.39</v>
      </c>
      <c r="AU41" s="45" t="n">
        <v>0.43</v>
      </c>
      <c r="AV41" s="45" t="n">
        <v>0.5</v>
      </c>
      <c r="AW41" s="45" t="n">
        <v>0.45</v>
      </c>
      <c r="AX41" s="45" t="n">
        <v>0.45</v>
      </c>
      <c r="AY41" s="45" t="n">
        <v>0.43</v>
      </c>
      <c r="AZ41" s="45" t="n">
        <v>0.43</v>
      </c>
      <c r="BA41" s="45" t="n">
        <v>0.48</v>
      </c>
      <c r="BB41" s="45" t="n">
        <v>0.44</v>
      </c>
      <c r="BC41" s="45" t="n">
        <v>0.4</v>
      </c>
      <c r="BD41" s="45" t="n">
        <v>0.47</v>
      </c>
      <c r="BE41" s="45" t="n">
        <v>0.44</v>
      </c>
      <c r="BF41" s="45" t="n">
        <v>0.54</v>
      </c>
      <c r="BG41" s="45" t="n">
        <v>0.46</v>
      </c>
      <c r="BH41" s="45" t="n">
        <v>0.29</v>
      </c>
      <c r="BI41" s="45" t="n">
        <v>0.73</v>
      </c>
      <c r="BJ41" s="45" t="n">
        <v>0.58</v>
      </c>
      <c r="BK41" s="45" t="n">
        <v>0.43</v>
      </c>
      <c r="BL41" s="45" t="n">
        <v>0.23</v>
      </c>
    </row>
    <row r="42" customFormat="false" ht="12.75" hidden="false" customHeight="false" outlineLevel="0" collapsed="false">
      <c r="B42" s="42" t="s">
        <v>469</v>
      </c>
      <c r="C42" s="43" t="n">
        <v>620</v>
      </c>
      <c r="D42" s="43" t="n">
        <v>275</v>
      </c>
      <c r="E42" s="43" t="n">
        <v>344</v>
      </c>
      <c r="F42" s="43" t="n">
        <v>82</v>
      </c>
      <c r="G42" s="43" t="n">
        <v>153</v>
      </c>
      <c r="H42" s="43" t="n">
        <v>197</v>
      </c>
      <c r="I42" s="43" t="n">
        <v>187</v>
      </c>
      <c r="J42" s="43" t="n">
        <v>82</v>
      </c>
      <c r="K42" s="43" t="n">
        <v>87</v>
      </c>
      <c r="L42" s="43" t="n">
        <v>115</v>
      </c>
      <c r="M42" s="43" t="n">
        <v>148</v>
      </c>
      <c r="N42" s="43" t="n">
        <v>98</v>
      </c>
      <c r="O42" s="43" t="n">
        <v>68</v>
      </c>
      <c r="P42" s="43" t="n">
        <v>21</v>
      </c>
      <c r="Q42" s="43" t="n">
        <v>96</v>
      </c>
      <c r="R42" s="43" t="n">
        <v>262</v>
      </c>
      <c r="S42" s="43" t="n">
        <v>189</v>
      </c>
      <c r="T42" s="43" t="n">
        <v>64</v>
      </c>
      <c r="U42" s="43" t="n">
        <v>177</v>
      </c>
      <c r="V42" s="43" t="n">
        <v>263</v>
      </c>
      <c r="W42" s="43" t="n">
        <v>180</v>
      </c>
      <c r="X42" s="43" t="n">
        <v>102</v>
      </c>
      <c r="Y42" s="43" t="n">
        <v>167</v>
      </c>
      <c r="Z42" s="43" t="n">
        <v>146</v>
      </c>
      <c r="AA42" s="43" t="n">
        <v>205</v>
      </c>
      <c r="AB42" s="43" t="n">
        <v>65</v>
      </c>
      <c r="AC42" s="43" t="n">
        <v>32</v>
      </c>
      <c r="AD42" s="43" t="n">
        <v>86</v>
      </c>
      <c r="AE42" s="43" t="n">
        <v>171</v>
      </c>
      <c r="AF42" s="43" t="n">
        <v>46</v>
      </c>
      <c r="AG42" s="43" t="n">
        <v>57</v>
      </c>
      <c r="AH42" s="43" t="n">
        <v>98</v>
      </c>
      <c r="AI42" s="43" t="n">
        <v>64</v>
      </c>
      <c r="AJ42" s="43" t="n">
        <v>221</v>
      </c>
      <c r="AK42" s="43" t="n">
        <v>14</v>
      </c>
      <c r="AL42" s="43" t="n">
        <v>384</v>
      </c>
      <c r="AM42" s="43" t="n">
        <v>0</v>
      </c>
      <c r="AN42" s="43" t="n">
        <v>361</v>
      </c>
      <c r="AO42" s="43" t="n">
        <v>250</v>
      </c>
      <c r="AP42" s="43" t="n">
        <v>3</v>
      </c>
      <c r="AQ42" s="43" t="n">
        <v>64</v>
      </c>
      <c r="AR42" s="43" t="n">
        <v>194</v>
      </c>
      <c r="AS42" s="43" t="n">
        <v>343</v>
      </c>
      <c r="AT42" s="43" t="n">
        <v>118</v>
      </c>
      <c r="AU42" s="43" t="n">
        <v>328</v>
      </c>
      <c r="AV42" s="43" t="n">
        <v>150</v>
      </c>
      <c r="AW42" s="43" t="n">
        <v>344</v>
      </c>
      <c r="AX42" s="43" t="n">
        <v>65</v>
      </c>
      <c r="AY42" s="43" t="n">
        <v>142</v>
      </c>
      <c r="AZ42" s="43" t="n">
        <v>45</v>
      </c>
      <c r="BA42" s="43" t="n">
        <v>18</v>
      </c>
      <c r="BB42" s="43" t="n">
        <v>162</v>
      </c>
      <c r="BC42" s="43" t="n">
        <v>42</v>
      </c>
      <c r="BD42" s="43" t="n">
        <v>154</v>
      </c>
      <c r="BE42" s="43" t="n">
        <v>255</v>
      </c>
      <c r="BF42" s="43" t="n">
        <v>193</v>
      </c>
      <c r="BG42" s="43" t="n">
        <v>197</v>
      </c>
      <c r="BH42" s="43" t="n">
        <v>230</v>
      </c>
      <c r="BI42" s="43" t="n">
        <v>14</v>
      </c>
      <c r="BJ42" s="43" t="n">
        <v>89</v>
      </c>
      <c r="BK42" s="43" t="n">
        <v>309</v>
      </c>
      <c r="BL42" s="43" t="n">
        <v>208</v>
      </c>
    </row>
    <row r="43" customFormat="false" ht="12.75" hidden="false" customHeight="false" outlineLevel="0" collapsed="false">
      <c r="B43" s="44" t="s">
        <v>470</v>
      </c>
      <c r="C43" s="45" t="n">
        <v>0.04</v>
      </c>
      <c r="D43" s="45" t="n">
        <v>0.04</v>
      </c>
      <c r="E43" s="45" t="n">
        <v>0.05</v>
      </c>
      <c r="F43" s="45" t="n">
        <v>0.03</v>
      </c>
      <c r="G43" s="45" t="n">
        <v>0.03</v>
      </c>
      <c r="H43" s="45" t="n">
        <v>0.05</v>
      </c>
      <c r="I43" s="45" t="n">
        <v>0.06</v>
      </c>
      <c r="J43" s="45" t="n">
        <v>0.03</v>
      </c>
      <c r="K43" s="45" t="n">
        <v>0.03</v>
      </c>
      <c r="L43" s="45" t="n">
        <v>0.04</v>
      </c>
      <c r="M43" s="45" t="n">
        <v>0.05</v>
      </c>
      <c r="N43" s="45" t="n">
        <v>0.06</v>
      </c>
      <c r="O43" s="45" t="n">
        <v>0.07</v>
      </c>
      <c r="P43" s="45" t="n">
        <v>0.07</v>
      </c>
      <c r="Q43" s="45" t="n">
        <v>0.09</v>
      </c>
      <c r="R43" s="45" t="n">
        <v>0.04</v>
      </c>
      <c r="S43" s="45" t="n">
        <v>0.03</v>
      </c>
      <c r="T43" s="45" t="n">
        <v>0.03</v>
      </c>
      <c r="U43" s="45" t="n">
        <v>0.04</v>
      </c>
      <c r="V43" s="45" t="n">
        <v>0.04</v>
      </c>
      <c r="W43" s="45" t="n">
        <v>0.04</v>
      </c>
      <c r="X43" s="45" t="n">
        <v>0.05</v>
      </c>
      <c r="Y43" s="45" t="n">
        <v>0.04</v>
      </c>
      <c r="Z43" s="45" t="n">
        <v>0.04</v>
      </c>
      <c r="AA43" s="45" t="n">
        <v>0.04</v>
      </c>
      <c r="AB43" s="45" t="n">
        <v>0.05</v>
      </c>
      <c r="AC43" s="45" t="n">
        <v>0.01</v>
      </c>
      <c r="AD43" s="45" t="n">
        <v>0.04</v>
      </c>
      <c r="AE43" s="45" t="n">
        <v>0.05</v>
      </c>
      <c r="AF43" s="45" t="n">
        <v>0.06</v>
      </c>
      <c r="AG43" s="45" t="n">
        <v>0.05</v>
      </c>
      <c r="AH43" s="45" t="n">
        <v>0.05</v>
      </c>
      <c r="AI43" s="45" t="n">
        <v>0.03</v>
      </c>
      <c r="AJ43" s="45" t="n">
        <v>0.05</v>
      </c>
      <c r="AK43" s="45" t="n">
        <v>0.06</v>
      </c>
      <c r="AL43" s="45" t="n">
        <v>0.04</v>
      </c>
      <c r="AM43" s="45" t="n">
        <v>0.01</v>
      </c>
      <c r="AN43" s="45" t="n">
        <v>0.03</v>
      </c>
      <c r="AO43" s="45" t="n">
        <v>0.1</v>
      </c>
      <c r="AP43" s="45" t="n">
        <v>0.04</v>
      </c>
      <c r="AQ43" s="45" t="n">
        <v>0.04</v>
      </c>
      <c r="AR43" s="45" t="n">
        <v>0.05</v>
      </c>
      <c r="AS43" s="45" t="n">
        <v>0.04</v>
      </c>
      <c r="AT43" s="45" t="n">
        <v>0.04</v>
      </c>
      <c r="AU43" s="45" t="n">
        <v>0.04</v>
      </c>
      <c r="AV43" s="45" t="n">
        <v>0.04</v>
      </c>
      <c r="AW43" s="45" t="n">
        <v>0.05</v>
      </c>
      <c r="AX43" s="45" t="n">
        <v>0.03</v>
      </c>
      <c r="AY43" s="45" t="n">
        <v>0.04</v>
      </c>
      <c r="AZ43" s="45" t="n">
        <v>0.04</v>
      </c>
      <c r="BA43" s="45" t="n">
        <v>0.06</v>
      </c>
      <c r="BB43" s="45" t="n">
        <v>0.04</v>
      </c>
      <c r="BC43" s="45" t="n">
        <v>0.04</v>
      </c>
      <c r="BD43" s="45" t="n">
        <v>0.04</v>
      </c>
      <c r="BE43" s="45" t="n">
        <v>0.05</v>
      </c>
      <c r="BF43" s="45" t="n">
        <v>0.03</v>
      </c>
      <c r="BG43" s="45" t="n">
        <v>0.04</v>
      </c>
      <c r="BH43" s="45" t="n">
        <v>0.05</v>
      </c>
      <c r="BI43" s="45" t="n">
        <v>0.01</v>
      </c>
      <c r="BJ43" s="45" t="n">
        <v>0.03</v>
      </c>
      <c r="BK43" s="45" t="n">
        <v>0.04</v>
      </c>
      <c r="BL43" s="45" t="n">
        <v>0.07</v>
      </c>
    </row>
    <row r="44" customFormat="false" ht="12.75" hidden="false" customHeight="false" outlineLevel="0" collapsed="false">
      <c r="B44" s="42" t="s">
        <v>425</v>
      </c>
      <c r="C44" s="43" t="n">
        <v>372</v>
      </c>
      <c r="D44" s="43" t="n">
        <v>146</v>
      </c>
      <c r="E44" s="43" t="n">
        <v>226</v>
      </c>
      <c r="F44" s="43" t="n">
        <v>42</v>
      </c>
      <c r="G44" s="43" t="n">
        <v>104</v>
      </c>
      <c r="H44" s="43" t="n">
        <v>111</v>
      </c>
      <c r="I44" s="43" t="n">
        <v>115</v>
      </c>
      <c r="J44" s="43" t="n">
        <v>42</v>
      </c>
      <c r="K44" s="43" t="n">
        <v>63</v>
      </c>
      <c r="L44" s="43" t="n">
        <v>79</v>
      </c>
      <c r="M44" s="43" t="n">
        <v>74</v>
      </c>
      <c r="N44" s="43" t="n">
        <v>68</v>
      </c>
      <c r="O44" s="43" t="n">
        <v>32</v>
      </c>
      <c r="P44" s="43" t="n">
        <v>15</v>
      </c>
      <c r="Q44" s="43" t="n">
        <v>44</v>
      </c>
      <c r="R44" s="43" t="n">
        <v>164</v>
      </c>
      <c r="S44" s="43" t="n">
        <v>147</v>
      </c>
      <c r="T44" s="43" t="n">
        <v>16</v>
      </c>
      <c r="U44" s="43" t="n">
        <v>152</v>
      </c>
      <c r="V44" s="43" t="n">
        <v>118</v>
      </c>
      <c r="W44" s="43" t="n">
        <v>103</v>
      </c>
      <c r="X44" s="43" t="n">
        <v>57</v>
      </c>
      <c r="Y44" s="43" t="n">
        <v>96</v>
      </c>
      <c r="Z44" s="43" t="n">
        <v>76</v>
      </c>
      <c r="AA44" s="43" t="n">
        <v>144</v>
      </c>
      <c r="AB44" s="43" t="n">
        <v>27</v>
      </c>
      <c r="AC44" s="43" t="n">
        <v>51</v>
      </c>
      <c r="AD44" s="43" t="n">
        <v>43</v>
      </c>
      <c r="AE44" s="43" t="n">
        <v>82</v>
      </c>
      <c r="AF44" s="43" t="n">
        <v>44</v>
      </c>
      <c r="AG44" s="43" t="n">
        <v>41</v>
      </c>
      <c r="AH44" s="43" t="n">
        <v>69</v>
      </c>
      <c r="AI44" s="43" t="n">
        <v>16</v>
      </c>
      <c r="AJ44" s="43" t="n">
        <v>101</v>
      </c>
      <c r="AK44" s="43" t="n">
        <v>14</v>
      </c>
      <c r="AL44" s="43" t="n">
        <v>249</v>
      </c>
      <c r="AM44" s="43" t="n">
        <v>9</v>
      </c>
      <c r="AN44" s="43" t="n">
        <v>197</v>
      </c>
      <c r="AO44" s="43" t="n">
        <v>148</v>
      </c>
      <c r="AP44" s="43" t="n">
        <v>13</v>
      </c>
      <c r="AQ44" s="43" t="n">
        <v>42</v>
      </c>
      <c r="AR44" s="43" t="n">
        <v>73</v>
      </c>
      <c r="AS44" s="43" t="n">
        <v>249</v>
      </c>
      <c r="AT44" s="43" t="n">
        <v>71</v>
      </c>
      <c r="AU44" s="43" t="n">
        <v>197</v>
      </c>
      <c r="AV44" s="43" t="n">
        <v>87</v>
      </c>
      <c r="AW44" s="43" t="n">
        <v>238</v>
      </c>
      <c r="AX44" s="43" t="n">
        <v>37</v>
      </c>
      <c r="AY44" s="43" t="n">
        <v>50</v>
      </c>
      <c r="AZ44" s="43" t="n">
        <v>29</v>
      </c>
      <c r="BA44" s="43" t="n">
        <v>15</v>
      </c>
      <c r="BB44" s="43" t="n">
        <v>73</v>
      </c>
      <c r="BC44" s="43" t="n">
        <v>21</v>
      </c>
      <c r="BD44" s="43" t="n">
        <v>93</v>
      </c>
      <c r="BE44" s="43" t="n">
        <v>182</v>
      </c>
      <c r="BF44" s="43" t="n">
        <v>64</v>
      </c>
      <c r="BG44" s="43" t="n">
        <v>66</v>
      </c>
      <c r="BH44" s="43" t="n">
        <v>242</v>
      </c>
      <c r="BI44" s="43" t="n">
        <v>9</v>
      </c>
      <c r="BJ44" s="43" t="n">
        <v>30</v>
      </c>
      <c r="BK44" s="43" t="n">
        <v>187</v>
      </c>
      <c r="BL44" s="43" t="n">
        <v>146</v>
      </c>
    </row>
    <row r="45" customFormat="false" ht="12.75" hidden="false" customHeight="false" outlineLevel="0" collapsed="false">
      <c r="B45" s="44" t="s">
        <v>426</v>
      </c>
      <c r="C45" s="45" t="n">
        <v>0.02</v>
      </c>
      <c r="D45" s="45" t="n">
        <v>0.02</v>
      </c>
      <c r="E45" s="45" t="n">
        <v>0.03</v>
      </c>
      <c r="F45" s="45" t="n">
        <v>0.01</v>
      </c>
      <c r="G45" s="45" t="n">
        <v>0.02</v>
      </c>
      <c r="H45" s="45" t="n">
        <v>0.03</v>
      </c>
      <c r="I45" s="45" t="n">
        <v>0.04</v>
      </c>
      <c r="J45" s="45" t="n">
        <v>0.01</v>
      </c>
      <c r="K45" s="45" t="n">
        <v>0.02</v>
      </c>
      <c r="L45" s="45" t="n">
        <v>0.02</v>
      </c>
      <c r="M45" s="45" t="n">
        <v>0.03</v>
      </c>
      <c r="N45" s="45" t="n">
        <v>0.04</v>
      </c>
      <c r="O45" s="45" t="n">
        <v>0.03</v>
      </c>
      <c r="P45" s="45" t="n">
        <v>0.05</v>
      </c>
      <c r="Q45" s="45" t="n">
        <v>0.04</v>
      </c>
      <c r="R45" s="45" t="n">
        <v>0.03</v>
      </c>
      <c r="S45" s="45" t="n">
        <v>0.03</v>
      </c>
      <c r="T45" s="45" t="n">
        <v>0.01</v>
      </c>
      <c r="U45" s="45" t="n">
        <v>0.03</v>
      </c>
      <c r="V45" s="45" t="n">
        <v>0.02</v>
      </c>
      <c r="W45" s="45" t="n">
        <v>0.02</v>
      </c>
      <c r="X45" s="45" t="n">
        <v>0.03</v>
      </c>
      <c r="Y45" s="45" t="n">
        <v>0.02</v>
      </c>
      <c r="Z45" s="45" t="n">
        <v>0.02</v>
      </c>
      <c r="AA45" s="45" t="n">
        <v>0.03</v>
      </c>
      <c r="AB45" s="45" t="n">
        <v>0.02</v>
      </c>
      <c r="AC45" s="45" t="n">
        <v>0.02</v>
      </c>
      <c r="AD45" s="45" t="n">
        <v>0.02</v>
      </c>
      <c r="AE45" s="45" t="n">
        <v>0.03</v>
      </c>
      <c r="AF45" s="45" t="n">
        <v>0.06</v>
      </c>
      <c r="AG45" s="45" t="n">
        <v>0.03</v>
      </c>
      <c r="AH45" s="45" t="n">
        <v>0.04</v>
      </c>
      <c r="AI45" s="45" t="n">
        <v>0.01</v>
      </c>
      <c r="AJ45" s="45" t="n">
        <v>0.02</v>
      </c>
      <c r="AK45" s="45" t="n">
        <v>0.05</v>
      </c>
      <c r="AL45" s="45" t="n">
        <v>0.02</v>
      </c>
      <c r="AM45" s="45" t="n">
        <v>0.11</v>
      </c>
      <c r="AN45" s="45" t="n">
        <v>0.02</v>
      </c>
      <c r="AO45" s="45" t="n">
        <v>0.06</v>
      </c>
      <c r="AP45" s="45" t="n">
        <v>0.17</v>
      </c>
      <c r="AQ45" s="45" t="n">
        <v>0.03</v>
      </c>
      <c r="AR45" s="45" t="n">
        <v>0.02</v>
      </c>
      <c r="AS45" s="45" t="n">
        <v>0.03</v>
      </c>
      <c r="AT45" s="45" t="n">
        <v>0.02</v>
      </c>
      <c r="AU45" s="45" t="n">
        <v>0.03</v>
      </c>
      <c r="AV45" s="45" t="n">
        <v>0.02</v>
      </c>
      <c r="AW45" s="45" t="n">
        <v>0.03</v>
      </c>
      <c r="AX45" s="45" t="n">
        <v>0.02</v>
      </c>
      <c r="AY45" s="45" t="n">
        <v>0.01</v>
      </c>
      <c r="AZ45" s="45" t="n">
        <v>0.03</v>
      </c>
      <c r="BA45" s="45" t="n">
        <v>0.04</v>
      </c>
      <c r="BB45" s="45" t="n">
        <v>0.02</v>
      </c>
      <c r="BC45" s="45" t="n">
        <v>0.02</v>
      </c>
      <c r="BD45" s="45" t="n">
        <v>0.02</v>
      </c>
      <c r="BE45" s="45" t="n">
        <v>0.03</v>
      </c>
      <c r="BF45" s="45" t="n">
        <v>0.01</v>
      </c>
      <c r="BG45" s="45" t="n">
        <v>0.01</v>
      </c>
      <c r="BH45" s="45" t="n">
        <v>0.06</v>
      </c>
      <c r="BI45" s="45" t="n">
        <v>0.01</v>
      </c>
      <c r="BJ45" s="45" t="n">
        <v>0.01</v>
      </c>
      <c r="BK45" s="45" t="n">
        <v>0.02</v>
      </c>
      <c r="BL45" s="45" t="n">
        <v>0.05</v>
      </c>
    </row>
    <row r="46" customFormat="false" ht="12.75" hidden="false" customHeight="false" outlineLevel="0" collapsed="false">
      <c r="B46" s="46"/>
    </row>
    <row r="47" customFormat="false" ht="12.75" hidden="false" customHeight="false" outlineLevel="0" collapsed="false">
      <c r="B47" s="46"/>
    </row>
  </sheetData>
  <mergeCells count="153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3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C15:C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hyperlinks>
    <hyperlink ref="A1" location="Index!$A$31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5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5.70703125" defaultRowHeight="12.75" zeroHeight="false" outlineLevelRow="0" outlineLevelCol="0"/>
  <cols>
    <col collapsed="false" customWidth="false" hidden="false" outlineLevel="0" max="1" min="1" style="3" width="5.71"/>
    <col collapsed="false" customWidth="true" hidden="false" outlineLevel="0" max="2" min="2" style="3" width="20.7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1</v>
      </c>
      <c r="B1" s="3"/>
      <c r="C1" s="4"/>
      <c r="D1" s="4"/>
      <c r="G1" s="4" t="s">
        <v>222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</row>
    <row r="2" s="5" customFormat="true" ht="51.95" hidden="false" customHeight="true" outlineLevel="0" collapsed="false">
      <c r="C2" s="8" t="s">
        <v>223</v>
      </c>
      <c r="D2" s="4"/>
      <c r="F2" s="4"/>
      <c r="G2" s="4"/>
      <c r="H2" s="4"/>
      <c r="I2" s="4"/>
      <c r="J2" s="4"/>
      <c r="L2" s="4"/>
      <c r="M2" s="8" t="s">
        <v>224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</row>
    <row r="3" s="1" customFormat="true" ht="21.75" hidden="false" customHeight="true" outlineLevel="0" collapsed="false">
      <c r="B3" s="11" t="s">
        <v>139</v>
      </c>
      <c r="C3" s="11"/>
      <c r="D3" s="11" t="s">
        <v>225</v>
      </c>
      <c r="E3" s="11"/>
      <c r="F3" s="11"/>
      <c r="G3" s="11"/>
      <c r="H3" s="11"/>
      <c r="I3" s="12"/>
      <c r="J3" s="12"/>
      <c r="K3" s="12"/>
      <c r="L3" s="11" t="s">
        <v>140</v>
      </c>
      <c r="M3" s="11"/>
      <c r="N3" s="11" t="s">
        <v>225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DE3" s="15" t="s">
        <v>140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5" customFormat="true" ht="24" hidden="false" customHeight="true" outlineLevel="0" collapsed="false">
      <c r="A9" s="18"/>
      <c r="B9" s="18"/>
      <c r="C9" s="19"/>
      <c r="D9" s="20" t="s">
        <v>226</v>
      </c>
      <c r="E9" s="20"/>
      <c r="F9" s="21" t="s">
        <v>227</v>
      </c>
      <c r="G9" s="21"/>
      <c r="H9" s="21"/>
      <c r="I9" s="21"/>
      <c r="J9" s="21" t="s">
        <v>227</v>
      </c>
      <c r="K9" s="21"/>
      <c r="L9" s="21"/>
      <c r="M9" s="21"/>
      <c r="N9" s="21"/>
      <c r="O9" s="21"/>
      <c r="P9" s="21"/>
      <c r="Q9" s="20" t="s">
        <v>228</v>
      </c>
      <c r="R9" s="20"/>
      <c r="S9" s="20"/>
      <c r="T9" s="20"/>
      <c r="U9" s="22" t="s">
        <v>229</v>
      </c>
      <c r="V9" s="22"/>
      <c r="W9" s="22"/>
      <c r="X9" s="23" t="s">
        <v>230</v>
      </c>
      <c r="Y9" s="23"/>
      <c r="Z9" s="23"/>
      <c r="AA9" s="23"/>
      <c r="AB9" s="20" t="s">
        <v>231</v>
      </c>
      <c r="AC9" s="20"/>
      <c r="AD9" s="20"/>
      <c r="AE9" s="20"/>
      <c r="AF9" s="20"/>
      <c r="AG9" s="20"/>
      <c r="AH9" s="20"/>
      <c r="AI9" s="20"/>
      <c r="AJ9" s="22" t="s">
        <v>232</v>
      </c>
      <c r="AK9" s="22"/>
      <c r="AL9" s="22"/>
      <c r="AM9" s="22"/>
      <c r="AN9" s="20" t="s">
        <v>233</v>
      </c>
      <c r="AO9" s="20"/>
      <c r="AP9" s="20"/>
      <c r="AQ9" s="22" t="s">
        <v>234</v>
      </c>
      <c r="AR9" s="22"/>
      <c r="AS9" s="22"/>
      <c r="AT9" s="20" t="s">
        <v>235</v>
      </c>
      <c r="AU9" s="20"/>
      <c r="AV9" s="20"/>
      <c r="AW9" s="20" t="s">
        <v>236</v>
      </c>
      <c r="AX9" s="20"/>
      <c r="AY9" s="20"/>
      <c r="AZ9" s="20"/>
      <c r="BA9" s="20"/>
      <c r="BB9" s="24" t="s">
        <v>237</v>
      </c>
      <c r="BC9" s="24"/>
      <c r="BD9" s="24"/>
      <c r="BE9" s="24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</row>
    <row r="10" s="25" customFormat="true" ht="3" hidden="false" customHeight="true" outlineLevel="0" collapsed="false">
      <c r="A10" s="18"/>
      <c r="B10" s="18"/>
      <c r="C10" s="19"/>
      <c r="D10" s="26" t="s">
        <v>238</v>
      </c>
      <c r="E10" s="26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6" t="s">
        <v>238</v>
      </c>
      <c r="R10" s="26"/>
      <c r="S10" s="26"/>
      <c r="T10" s="26"/>
      <c r="U10" s="26" t="s">
        <v>238</v>
      </c>
      <c r="V10" s="26"/>
      <c r="W10" s="26"/>
      <c r="X10" s="27" t="s">
        <v>238</v>
      </c>
      <c r="Y10" s="27"/>
      <c r="Z10" s="27"/>
      <c r="AA10" s="27"/>
      <c r="AB10" s="26" t="s">
        <v>238</v>
      </c>
      <c r="AC10" s="26"/>
      <c r="AD10" s="26"/>
      <c r="AE10" s="26"/>
      <c r="AF10" s="26"/>
      <c r="AG10" s="26"/>
      <c r="AH10" s="26"/>
      <c r="AI10" s="26"/>
      <c r="AJ10" s="26" t="s">
        <v>238</v>
      </c>
      <c r="AK10" s="26"/>
      <c r="AL10" s="26"/>
      <c r="AM10" s="26"/>
      <c r="AN10" s="26" t="s">
        <v>238</v>
      </c>
      <c r="AO10" s="26"/>
      <c r="AP10" s="26"/>
      <c r="AQ10" s="26" t="s">
        <v>238</v>
      </c>
      <c r="AR10" s="26"/>
      <c r="AS10" s="26"/>
      <c r="AT10" s="26" t="s">
        <v>238</v>
      </c>
      <c r="AU10" s="26"/>
      <c r="AV10" s="26"/>
      <c r="AW10" s="26" t="s">
        <v>238</v>
      </c>
      <c r="AX10" s="26"/>
      <c r="AY10" s="26"/>
      <c r="AZ10" s="26"/>
      <c r="BA10" s="26"/>
      <c r="BB10" s="28" t="s">
        <v>238</v>
      </c>
      <c r="BC10" s="28"/>
      <c r="BD10" s="28"/>
      <c r="BE10" s="28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</row>
    <row r="11" s="25" customFormat="true" ht="25.5" hidden="false" customHeight="true" outlineLevel="0" collapsed="false">
      <c r="A11" s="18"/>
      <c r="B11" s="18"/>
      <c r="C11" s="19"/>
      <c r="D11" s="29" t="s">
        <v>239</v>
      </c>
      <c r="E11" s="29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9" t="s">
        <v>240</v>
      </c>
      <c r="R11" s="29"/>
      <c r="S11" s="29"/>
      <c r="T11" s="29"/>
      <c r="U11" s="30" t="s">
        <v>241</v>
      </c>
      <c r="V11" s="30"/>
      <c r="W11" s="30"/>
      <c r="X11" s="31" t="s">
        <v>242</v>
      </c>
      <c r="Y11" s="31"/>
      <c r="Z11" s="31"/>
      <c r="AA11" s="31"/>
      <c r="AB11" s="29" t="s">
        <v>243</v>
      </c>
      <c r="AC11" s="29"/>
      <c r="AD11" s="29"/>
      <c r="AE11" s="29"/>
      <c r="AF11" s="29"/>
      <c r="AG11" s="29"/>
      <c r="AH11" s="29"/>
      <c r="AI11" s="29"/>
      <c r="AJ11" s="30" t="s">
        <v>244</v>
      </c>
      <c r="AK11" s="30"/>
      <c r="AL11" s="30"/>
      <c r="AM11" s="30"/>
      <c r="AN11" s="29" t="s">
        <v>245</v>
      </c>
      <c r="AO11" s="29"/>
      <c r="AP11" s="29"/>
      <c r="AQ11" s="30" t="s">
        <v>246</v>
      </c>
      <c r="AR11" s="30"/>
      <c r="AS11" s="30"/>
      <c r="AT11" s="29" t="s">
        <v>247</v>
      </c>
      <c r="AU11" s="29"/>
      <c r="AV11" s="29"/>
      <c r="AW11" s="29" t="s">
        <v>248</v>
      </c>
      <c r="AX11" s="29"/>
      <c r="AY11" s="29"/>
      <c r="AZ11" s="29"/>
      <c r="BA11" s="29"/>
      <c r="BB11" s="32" t="s">
        <v>249</v>
      </c>
      <c r="BC11" s="32"/>
      <c r="BD11" s="32"/>
      <c r="BE11" s="32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</row>
    <row r="12" s="25" customFormat="true" ht="18" hidden="false" customHeight="true" outlineLevel="0" collapsed="false">
      <c r="A12" s="18"/>
      <c r="B12" s="18"/>
      <c r="C12" s="33" t="s">
        <v>250</v>
      </c>
      <c r="D12" s="22" t="s">
        <v>251</v>
      </c>
      <c r="E12" s="22" t="s">
        <v>252</v>
      </c>
      <c r="F12" s="34" t="s">
        <v>253</v>
      </c>
      <c r="G12" s="34" t="s">
        <v>254</v>
      </c>
      <c r="H12" s="34" t="s">
        <v>255</v>
      </c>
      <c r="I12" s="34" t="s">
        <v>256</v>
      </c>
      <c r="J12" s="34" t="s">
        <v>253</v>
      </c>
      <c r="K12" s="34" t="s">
        <v>257</v>
      </c>
      <c r="L12" s="34" t="s">
        <v>258</v>
      </c>
      <c r="M12" s="34" t="s">
        <v>259</v>
      </c>
      <c r="N12" s="34" t="s">
        <v>260</v>
      </c>
      <c r="O12" s="34" t="s">
        <v>261</v>
      </c>
      <c r="P12" s="34" t="s">
        <v>262</v>
      </c>
      <c r="Q12" s="34" t="s">
        <v>263</v>
      </c>
      <c r="R12" s="34" t="s">
        <v>264</v>
      </c>
      <c r="S12" s="34" t="s">
        <v>265</v>
      </c>
      <c r="T12" s="20" t="s">
        <v>266</v>
      </c>
      <c r="U12" s="20" t="s">
        <v>267</v>
      </c>
      <c r="V12" s="20" t="s">
        <v>268</v>
      </c>
      <c r="W12" s="20" t="s">
        <v>269</v>
      </c>
      <c r="X12" s="21" t="n">
        <v>1</v>
      </c>
      <c r="Y12" s="21" t="n">
        <v>2</v>
      </c>
      <c r="Z12" s="21" t="n">
        <v>3</v>
      </c>
      <c r="AA12" s="21" t="s">
        <v>270</v>
      </c>
      <c r="AB12" s="20" t="s">
        <v>271</v>
      </c>
      <c r="AC12" s="20" t="s">
        <v>272</v>
      </c>
      <c r="AD12" s="20" t="s">
        <v>273</v>
      </c>
      <c r="AE12" s="22" t="s">
        <v>274</v>
      </c>
      <c r="AF12" s="20" t="s">
        <v>275</v>
      </c>
      <c r="AG12" s="20" t="s">
        <v>276</v>
      </c>
      <c r="AH12" s="20" t="s">
        <v>277</v>
      </c>
      <c r="AI12" s="20" t="s">
        <v>278</v>
      </c>
      <c r="AJ12" s="20" t="s">
        <v>279</v>
      </c>
      <c r="AK12" s="20" t="s">
        <v>280</v>
      </c>
      <c r="AL12" s="20" t="s">
        <v>281</v>
      </c>
      <c r="AM12" s="20" t="s">
        <v>282</v>
      </c>
      <c r="AN12" s="20" t="s">
        <v>283</v>
      </c>
      <c r="AO12" s="20" t="s">
        <v>284</v>
      </c>
      <c r="AP12" s="20" t="s">
        <v>285</v>
      </c>
      <c r="AQ12" s="20" t="s">
        <v>286</v>
      </c>
      <c r="AR12" s="20" t="s">
        <v>287</v>
      </c>
      <c r="AS12" s="20" t="s">
        <v>288</v>
      </c>
      <c r="AT12" s="20" t="s">
        <v>289</v>
      </c>
      <c r="AU12" s="20" t="s">
        <v>290</v>
      </c>
      <c r="AV12" s="20" t="s">
        <v>291</v>
      </c>
      <c r="AW12" s="20" t="s">
        <v>292</v>
      </c>
      <c r="AX12" s="20" t="s">
        <v>293</v>
      </c>
      <c r="AY12" s="20" t="s">
        <v>294</v>
      </c>
      <c r="AZ12" s="20" t="s">
        <v>295</v>
      </c>
      <c r="BA12" s="20" t="s">
        <v>296</v>
      </c>
      <c r="BB12" s="35" t="s">
        <v>297</v>
      </c>
      <c r="BC12" s="35" t="s">
        <v>298</v>
      </c>
      <c r="BD12" s="35" t="s">
        <v>299</v>
      </c>
      <c r="BE12" s="35" t="s">
        <v>300</v>
      </c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</row>
    <row r="13" s="25" customFormat="true" ht="18" hidden="false" customHeight="true" outlineLevel="0" collapsed="false">
      <c r="A13" s="18"/>
      <c r="B13" s="18"/>
      <c r="C13" s="33"/>
      <c r="D13" s="22"/>
      <c r="E13" s="22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5"/>
      <c r="BC13" s="35"/>
      <c r="BD13" s="35"/>
      <c r="BE13" s="35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</row>
    <row r="14" s="25" customFormat="true" ht="4.5" hidden="false" customHeight="true" outlineLevel="0" collapsed="false">
      <c r="A14" s="18"/>
      <c r="B14" s="18"/>
      <c r="C14" s="36" t="s">
        <v>238</v>
      </c>
      <c r="D14" s="26" t="s">
        <v>238</v>
      </c>
      <c r="E14" s="26" t="s">
        <v>238</v>
      </c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26" t="s">
        <v>238</v>
      </c>
      <c r="U14" s="26" t="s">
        <v>238</v>
      </c>
      <c r="V14" s="26" t="s">
        <v>238</v>
      </c>
      <c r="W14" s="26" t="s">
        <v>238</v>
      </c>
      <c r="X14" s="21"/>
      <c r="Y14" s="21"/>
      <c r="Z14" s="21"/>
      <c r="AA14" s="21"/>
      <c r="AB14" s="26" t="s">
        <v>238</v>
      </c>
      <c r="AC14" s="26" t="s">
        <v>238</v>
      </c>
      <c r="AD14" s="26" t="s">
        <v>238</v>
      </c>
      <c r="AE14" s="26" t="s">
        <v>238</v>
      </c>
      <c r="AF14" s="26" t="s">
        <v>238</v>
      </c>
      <c r="AG14" s="26" t="s">
        <v>238</v>
      </c>
      <c r="AH14" s="26" t="s">
        <v>238</v>
      </c>
      <c r="AI14" s="26" t="s">
        <v>238</v>
      </c>
      <c r="AJ14" s="26" t="s">
        <v>238</v>
      </c>
      <c r="AK14" s="26" t="s">
        <v>238</v>
      </c>
      <c r="AL14" s="26" t="s">
        <v>238</v>
      </c>
      <c r="AM14" s="26" t="s">
        <v>238</v>
      </c>
      <c r="AN14" s="26" t="s">
        <v>238</v>
      </c>
      <c r="AO14" s="26" t="s">
        <v>238</v>
      </c>
      <c r="AP14" s="26" t="s">
        <v>238</v>
      </c>
      <c r="AQ14" s="26" t="s">
        <v>238</v>
      </c>
      <c r="AR14" s="26" t="s">
        <v>238</v>
      </c>
      <c r="AS14" s="26" t="s">
        <v>238</v>
      </c>
      <c r="AT14" s="26" t="s">
        <v>238</v>
      </c>
      <c r="AU14" s="26" t="s">
        <v>238</v>
      </c>
      <c r="AV14" s="26" t="s">
        <v>238</v>
      </c>
      <c r="AW14" s="26" t="s">
        <v>238</v>
      </c>
      <c r="AX14" s="26" t="s">
        <v>238</v>
      </c>
      <c r="AY14" s="26" t="s">
        <v>238</v>
      </c>
      <c r="AZ14" s="26" t="s">
        <v>238</v>
      </c>
      <c r="BA14" s="26" t="s">
        <v>238</v>
      </c>
      <c r="BB14" s="37" t="s">
        <v>238</v>
      </c>
      <c r="BC14" s="37" t="s">
        <v>238</v>
      </c>
      <c r="BD14" s="37" t="s">
        <v>238</v>
      </c>
      <c r="BE14" s="37" t="s">
        <v>238</v>
      </c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</row>
    <row r="15" s="25" customFormat="true" ht="18" hidden="false" customHeight="true" outlineLevel="0" collapsed="false">
      <c r="A15" s="18"/>
      <c r="B15" s="18"/>
      <c r="C15" s="38" t="s">
        <v>301</v>
      </c>
      <c r="D15" s="30" t="s">
        <v>302</v>
      </c>
      <c r="E15" s="30" t="s">
        <v>303</v>
      </c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29" t="s">
        <v>304</v>
      </c>
      <c r="U15" s="29" t="s">
        <v>305</v>
      </c>
      <c r="V15" s="29" t="s">
        <v>306</v>
      </c>
      <c r="W15" s="29" t="s">
        <v>307</v>
      </c>
      <c r="X15" s="21"/>
      <c r="Y15" s="21"/>
      <c r="Z15" s="21"/>
      <c r="AA15" s="21"/>
      <c r="AB15" s="29" t="s">
        <v>308</v>
      </c>
      <c r="AC15" s="29" t="s">
        <v>309</v>
      </c>
      <c r="AD15" s="29" t="s">
        <v>310</v>
      </c>
      <c r="AE15" s="29" t="s">
        <v>311</v>
      </c>
      <c r="AF15" s="29" t="s">
        <v>312</v>
      </c>
      <c r="AG15" s="29" t="s">
        <v>313</v>
      </c>
      <c r="AH15" s="29" t="s">
        <v>314</v>
      </c>
      <c r="AI15" s="29" t="s">
        <v>315</v>
      </c>
      <c r="AJ15" s="29" t="s">
        <v>316</v>
      </c>
      <c r="AK15" s="29" t="s">
        <v>317</v>
      </c>
      <c r="AL15" s="29" t="s">
        <v>318</v>
      </c>
      <c r="AM15" s="29" t="s">
        <v>319</v>
      </c>
      <c r="AN15" s="29" t="s">
        <v>320</v>
      </c>
      <c r="AO15" s="29" t="s">
        <v>321</v>
      </c>
      <c r="AP15" s="29" t="s">
        <v>322</v>
      </c>
      <c r="AQ15" s="29" t="s">
        <v>323</v>
      </c>
      <c r="AR15" s="29" t="s">
        <v>324</v>
      </c>
      <c r="AS15" s="29" t="s">
        <v>325</v>
      </c>
      <c r="AT15" s="29" t="s">
        <v>326</v>
      </c>
      <c r="AU15" s="29" t="s">
        <v>327</v>
      </c>
      <c r="AV15" s="29" t="s">
        <v>328</v>
      </c>
      <c r="AW15" s="29" t="s">
        <v>329</v>
      </c>
      <c r="AX15" s="29" t="s">
        <v>330</v>
      </c>
      <c r="AY15" s="29" t="s">
        <v>331</v>
      </c>
      <c r="AZ15" s="29" t="s">
        <v>332</v>
      </c>
      <c r="BA15" s="29" t="s">
        <v>333</v>
      </c>
      <c r="BB15" s="39" t="s">
        <v>334</v>
      </c>
      <c r="BC15" s="39" t="s">
        <v>335</v>
      </c>
      <c r="BD15" s="39" t="s">
        <v>336</v>
      </c>
      <c r="BE15" s="39" t="s">
        <v>337</v>
      </c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</row>
    <row r="16" s="25" customFormat="true" ht="15" hidden="false" customHeight="true" outlineLevel="0" collapsed="false">
      <c r="A16" s="18"/>
      <c r="B16" s="18"/>
      <c r="C16" s="38"/>
      <c r="D16" s="30"/>
      <c r="E16" s="30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29"/>
      <c r="U16" s="29"/>
      <c r="V16" s="29"/>
      <c r="W16" s="29"/>
      <c r="X16" s="21"/>
      <c r="Y16" s="21"/>
      <c r="Z16" s="21"/>
      <c r="AA16" s="21"/>
      <c r="AB16" s="29"/>
      <c r="AC16" s="29"/>
      <c r="AD16" s="29"/>
      <c r="AE16" s="29"/>
      <c r="AF16" s="29"/>
      <c r="AG16" s="29"/>
      <c r="AH16" s="29"/>
      <c r="AI16" s="29"/>
      <c r="AJ16" s="29"/>
      <c r="AK16" s="29"/>
      <c r="AL16" s="29"/>
      <c r="AM16" s="29"/>
      <c r="AN16" s="29"/>
      <c r="AO16" s="29"/>
      <c r="AP16" s="29"/>
      <c r="AQ16" s="29"/>
      <c r="AR16" s="29"/>
      <c r="AS16" s="29"/>
      <c r="AT16" s="29"/>
      <c r="AU16" s="29"/>
      <c r="AV16" s="29"/>
      <c r="AW16" s="29"/>
      <c r="AX16" s="29"/>
      <c r="AY16" s="29"/>
      <c r="AZ16" s="29"/>
      <c r="BA16" s="29"/>
      <c r="BB16" s="39"/>
      <c r="BC16" s="39"/>
      <c r="BD16" s="39"/>
      <c r="BE16" s="39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38</v>
      </c>
      <c r="C17" s="41" t="n">
        <v>26563</v>
      </c>
      <c r="D17" s="41" t="n">
        <v>12850</v>
      </c>
      <c r="E17" s="41" t="n">
        <v>13713</v>
      </c>
      <c r="F17" s="41" t="n">
        <v>3793</v>
      </c>
      <c r="G17" s="41" t="n">
        <v>6515</v>
      </c>
      <c r="H17" s="41" t="n">
        <v>6875</v>
      </c>
      <c r="I17" s="41" t="n">
        <v>9380</v>
      </c>
      <c r="J17" s="41" t="n">
        <v>3793</v>
      </c>
      <c r="K17" s="41" t="n">
        <v>4096</v>
      </c>
      <c r="L17" s="41" t="n">
        <v>4648</v>
      </c>
      <c r="M17" s="41" t="n">
        <v>4646</v>
      </c>
      <c r="N17" s="41" t="n">
        <v>3861</v>
      </c>
      <c r="O17" s="41" t="n">
        <v>3403</v>
      </c>
      <c r="P17" s="41" t="n">
        <v>2116</v>
      </c>
      <c r="Q17" s="41" t="n">
        <v>5243</v>
      </c>
      <c r="R17" s="41" t="n">
        <v>11027</v>
      </c>
      <c r="S17" s="41" t="n">
        <v>7415</v>
      </c>
      <c r="T17" s="41" t="n">
        <v>2371</v>
      </c>
      <c r="U17" s="41" t="n">
        <v>8973</v>
      </c>
      <c r="V17" s="41" t="n">
        <v>10710</v>
      </c>
      <c r="W17" s="41" t="n">
        <v>6870</v>
      </c>
      <c r="X17" s="41" t="n">
        <v>5061</v>
      </c>
      <c r="Y17" s="41" t="n">
        <v>8730</v>
      </c>
      <c r="Z17" s="41" t="n">
        <v>5333</v>
      </c>
      <c r="AA17" s="41" t="n">
        <v>7439</v>
      </c>
      <c r="AB17" s="41" t="n">
        <v>2084</v>
      </c>
      <c r="AC17" s="41" t="n">
        <v>2739</v>
      </c>
      <c r="AD17" s="41" t="n">
        <v>2963</v>
      </c>
      <c r="AE17" s="41" t="n">
        <v>5365</v>
      </c>
      <c r="AF17" s="41" t="n">
        <v>2025</v>
      </c>
      <c r="AG17" s="41" t="n">
        <v>2287</v>
      </c>
      <c r="AH17" s="41" t="n">
        <v>6732</v>
      </c>
      <c r="AI17" s="41" t="n">
        <v>2371</v>
      </c>
      <c r="AJ17" s="41" t="n">
        <v>8271</v>
      </c>
      <c r="AK17" s="41" t="n">
        <v>1782</v>
      </c>
      <c r="AL17" s="41" t="n">
        <v>15977</v>
      </c>
      <c r="AM17" s="41" t="n">
        <v>534</v>
      </c>
      <c r="AN17" s="41" t="n">
        <v>14928</v>
      </c>
      <c r="AO17" s="41" t="n">
        <v>4407</v>
      </c>
      <c r="AP17" s="41" t="n">
        <v>3756</v>
      </c>
      <c r="AQ17" s="41" t="n">
        <v>3285</v>
      </c>
      <c r="AR17" s="41" t="n">
        <v>7177</v>
      </c>
      <c r="AS17" s="41" t="n">
        <v>15501</v>
      </c>
      <c r="AT17" s="41" t="n">
        <v>6782</v>
      </c>
      <c r="AU17" s="41" t="n">
        <v>13351</v>
      </c>
      <c r="AV17" s="41" t="n">
        <v>5799</v>
      </c>
      <c r="AW17" s="41" t="n">
        <v>13904</v>
      </c>
      <c r="AX17" s="41" t="n">
        <v>2957</v>
      </c>
      <c r="AY17" s="41" t="n">
        <v>5466</v>
      </c>
      <c r="AZ17" s="41" t="n">
        <v>1880</v>
      </c>
      <c r="BA17" s="41" t="n">
        <v>1957</v>
      </c>
      <c r="BB17" s="41" t="n">
        <v>7615</v>
      </c>
      <c r="BC17" s="41" t="n">
        <v>1688</v>
      </c>
      <c r="BD17" s="41" t="n">
        <v>8166</v>
      </c>
      <c r="BE17" s="41" t="n">
        <v>8695</v>
      </c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2" t="s">
        <v>546</v>
      </c>
      <c r="C18" s="43" t="n">
        <v>6308</v>
      </c>
      <c r="D18" s="43" t="n">
        <v>3190</v>
      </c>
      <c r="E18" s="43" t="n">
        <v>3117</v>
      </c>
      <c r="F18" s="43" t="n">
        <v>157</v>
      </c>
      <c r="G18" s="43" t="n">
        <v>620</v>
      </c>
      <c r="H18" s="43" t="n">
        <v>1125</v>
      </c>
      <c r="I18" s="43" t="n">
        <v>4407</v>
      </c>
      <c r="J18" s="43" t="n">
        <v>157</v>
      </c>
      <c r="K18" s="43" t="n">
        <v>424</v>
      </c>
      <c r="L18" s="43" t="n">
        <v>406</v>
      </c>
      <c r="M18" s="43" t="n">
        <v>913</v>
      </c>
      <c r="N18" s="43" t="n">
        <v>1702</v>
      </c>
      <c r="O18" s="43" t="n">
        <v>1774</v>
      </c>
      <c r="P18" s="43" t="n">
        <v>931</v>
      </c>
      <c r="Q18" s="43" t="n">
        <v>1834</v>
      </c>
      <c r="R18" s="43" t="n">
        <v>2625</v>
      </c>
      <c r="S18" s="43" t="n">
        <v>1673</v>
      </c>
      <c r="T18" s="43" t="n">
        <v>37</v>
      </c>
      <c r="U18" s="43" t="n">
        <v>2373</v>
      </c>
      <c r="V18" s="43" t="n">
        <v>2475</v>
      </c>
      <c r="W18" s="43" t="n">
        <v>1459</v>
      </c>
      <c r="X18" s="43" t="n">
        <v>265</v>
      </c>
      <c r="Y18" s="43" t="n">
        <v>5647</v>
      </c>
      <c r="Z18" s="43" t="n">
        <v>256</v>
      </c>
      <c r="AA18" s="43" t="n">
        <v>140</v>
      </c>
      <c r="AB18" s="43" t="n">
        <v>423</v>
      </c>
      <c r="AC18" s="43" t="n">
        <v>569</v>
      </c>
      <c r="AD18" s="43" t="n">
        <v>521</v>
      </c>
      <c r="AE18" s="43" t="n">
        <v>829</v>
      </c>
      <c r="AF18" s="43" t="n">
        <v>477</v>
      </c>
      <c r="AG18" s="43" t="n">
        <v>229</v>
      </c>
      <c r="AH18" s="43" t="n">
        <v>3223</v>
      </c>
      <c r="AI18" s="43" t="n">
        <v>37</v>
      </c>
      <c r="AJ18" s="43" t="n">
        <v>1370</v>
      </c>
      <c r="AK18" s="43" t="n">
        <v>705</v>
      </c>
      <c r="AL18" s="43" t="n">
        <v>4086</v>
      </c>
      <c r="AM18" s="43" t="n">
        <v>147</v>
      </c>
      <c r="AN18" s="43" t="n">
        <v>2519</v>
      </c>
      <c r="AO18" s="43" t="n">
        <v>1122</v>
      </c>
      <c r="AP18" s="43" t="n">
        <v>1364</v>
      </c>
      <c r="AQ18" s="43" t="n">
        <v>487</v>
      </c>
      <c r="AR18" s="43" t="n">
        <v>1380</v>
      </c>
      <c r="AS18" s="43" t="n">
        <v>4346</v>
      </c>
      <c r="AT18" s="43" t="n">
        <v>1451</v>
      </c>
      <c r="AU18" s="43" t="n">
        <v>3243</v>
      </c>
      <c r="AV18" s="43" t="n">
        <v>1482</v>
      </c>
      <c r="AW18" s="43" t="n">
        <v>6308</v>
      </c>
      <c r="AX18" s="43" t="n">
        <v>0</v>
      </c>
      <c r="AY18" s="43" t="n">
        <v>0</v>
      </c>
      <c r="AZ18" s="43" t="n">
        <v>0</v>
      </c>
      <c r="BA18" s="43" t="n">
        <v>0</v>
      </c>
      <c r="BB18" s="43" t="n">
        <v>0</v>
      </c>
      <c r="BC18" s="43" t="n">
        <v>0</v>
      </c>
      <c r="BD18" s="43" t="n">
        <v>6308</v>
      </c>
      <c r="BE18" s="43" t="n">
        <v>0</v>
      </c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4" t="s">
        <v>547</v>
      </c>
      <c r="C19" s="45" t="n">
        <v>0.24</v>
      </c>
      <c r="D19" s="45" t="n">
        <v>0.25</v>
      </c>
      <c r="E19" s="45" t="n">
        <v>0.23</v>
      </c>
      <c r="F19" s="45" t="n">
        <v>0.04</v>
      </c>
      <c r="G19" s="45" t="n">
        <v>0.1</v>
      </c>
      <c r="H19" s="45" t="n">
        <v>0.16</v>
      </c>
      <c r="I19" s="45" t="n">
        <v>0.47</v>
      </c>
      <c r="J19" s="45" t="n">
        <v>0.04</v>
      </c>
      <c r="K19" s="45" t="n">
        <v>0.1</v>
      </c>
      <c r="L19" s="45" t="n">
        <v>0.09</v>
      </c>
      <c r="M19" s="45" t="n">
        <v>0.2</v>
      </c>
      <c r="N19" s="45" t="n">
        <v>0.44</v>
      </c>
      <c r="O19" s="45" t="n">
        <v>0.52</v>
      </c>
      <c r="P19" s="45" t="n">
        <v>0.44</v>
      </c>
      <c r="Q19" s="45" t="n">
        <v>0.35</v>
      </c>
      <c r="R19" s="45" t="n">
        <v>0.24</v>
      </c>
      <c r="S19" s="45" t="n">
        <v>0.22</v>
      </c>
      <c r="T19" s="45" t="n">
        <v>0.02</v>
      </c>
      <c r="U19" s="45" t="n">
        <v>0.27</v>
      </c>
      <c r="V19" s="45" t="n">
        <v>0.23</v>
      </c>
      <c r="W19" s="45" t="n">
        <v>0.21</v>
      </c>
      <c r="X19" s="45" t="n">
        <v>0.05</v>
      </c>
      <c r="Y19" s="45" t="n">
        <v>0.65</v>
      </c>
      <c r="Z19" s="45" t="n">
        <v>0.05</v>
      </c>
      <c r="AA19" s="45" t="n">
        <v>0.02</v>
      </c>
      <c r="AB19" s="45" t="n">
        <v>0.2</v>
      </c>
      <c r="AC19" s="45" t="n">
        <v>0.21</v>
      </c>
      <c r="AD19" s="45" t="n">
        <v>0.18</v>
      </c>
      <c r="AE19" s="45" t="n">
        <v>0.15</v>
      </c>
      <c r="AF19" s="45" t="n">
        <v>0.24</v>
      </c>
      <c r="AG19" s="45" t="n">
        <v>0.1</v>
      </c>
      <c r="AH19" s="45" t="n">
        <v>0.48</v>
      </c>
      <c r="AI19" s="45" t="n">
        <v>0.02</v>
      </c>
      <c r="AJ19" s="45" t="n">
        <v>0.17</v>
      </c>
      <c r="AK19" s="45" t="n">
        <v>0.4</v>
      </c>
      <c r="AL19" s="45" t="n">
        <v>0.25</v>
      </c>
      <c r="AM19" s="45" t="n">
        <v>0.28</v>
      </c>
      <c r="AN19" s="45" t="n">
        <v>0.17</v>
      </c>
      <c r="AO19" s="45" t="n">
        <v>0.26</v>
      </c>
      <c r="AP19" s="45" t="n">
        <v>0.36</v>
      </c>
      <c r="AQ19" s="45" t="n">
        <v>0.15</v>
      </c>
      <c r="AR19" s="45" t="n">
        <v>0.19</v>
      </c>
      <c r="AS19" s="45" t="n">
        <v>0.28</v>
      </c>
      <c r="AT19" s="45" t="n">
        <v>0.21</v>
      </c>
      <c r="AU19" s="45" t="n">
        <v>0.24</v>
      </c>
      <c r="AV19" s="45" t="n">
        <v>0.25</v>
      </c>
      <c r="AW19" s="45" t="n">
        <v>0.45</v>
      </c>
      <c r="AX19" s="45" t="s">
        <v>341</v>
      </c>
      <c r="AY19" s="45" t="s">
        <v>341</v>
      </c>
      <c r="AZ19" s="45" t="s">
        <v>341</v>
      </c>
      <c r="BA19" s="45" t="s">
        <v>341</v>
      </c>
      <c r="BB19" s="45" t="s">
        <v>341</v>
      </c>
      <c r="BC19" s="45" t="s">
        <v>341</v>
      </c>
      <c r="BD19" s="45" t="n">
        <v>0.77</v>
      </c>
      <c r="BE19" s="45" t="s">
        <v>341</v>
      </c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21.75" hidden="false" customHeight="false" outlineLevel="0" collapsed="false">
      <c r="B20" s="42" t="s">
        <v>548</v>
      </c>
      <c r="C20" s="43" t="n">
        <v>7301</v>
      </c>
      <c r="D20" s="43" t="n">
        <v>3535</v>
      </c>
      <c r="E20" s="43" t="n">
        <v>3766</v>
      </c>
      <c r="F20" s="43" t="n">
        <v>203</v>
      </c>
      <c r="G20" s="43" t="n">
        <v>2533</v>
      </c>
      <c r="H20" s="43" t="n">
        <v>3218</v>
      </c>
      <c r="I20" s="43" t="n">
        <v>1347</v>
      </c>
      <c r="J20" s="43" t="n">
        <v>203</v>
      </c>
      <c r="K20" s="43" t="n">
        <v>1290</v>
      </c>
      <c r="L20" s="43" t="n">
        <v>2407</v>
      </c>
      <c r="M20" s="43" t="n">
        <v>2054</v>
      </c>
      <c r="N20" s="43" t="n">
        <v>808</v>
      </c>
      <c r="O20" s="43" t="n">
        <v>447</v>
      </c>
      <c r="P20" s="43" t="n">
        <v>92</v>
      </c>
      <c r="Q20" s="43" t="n">
        <v>1210</v>
      </c>
      <c r="R20" s="43" t="n">
        <v>3390</v>
      </c>
      <c r="S20" s="43" t="n">
        <v>2519</v>
      </c>
      <c r="T20" s="43" t="n">
        <v>96</v>
      </c>
      <c r="U20" s="43" t="n">
        <v>2611</v>
      </c>
      <c r="V20" s="43" t="n">
        <v>3028</v>
      </c>
      <c r="W20" s="43" t="n">
        <v>1661</v>
      </c>
      <c r="X20" s="43" t="n">
        <v>15</v>
      </c>
      <c r="Y20" s="43" t="n">
        <v>243</v>
      </c>
      <c r="Z20" s="43" t="n">
        <v>2696</v>
      </c>
      <c r="AA20" s="43" t="n">
        <v>4348</v>
      </c>
      <c r="AB20" s="43" t="n">
        <v>811</v>
      </c>
      <c r="AC20" s="43" t="n">
        <v>1108</v>
      </c>
      <c r="AD20" s="43" t="n">
        <v>1109</v>
      </c>
      <c r="AE20" s="43" t="n">
        <v>2063</v>
      </c>
      <c r="AF20" s="43" t="n">
        <v>1008</v>
      </c>
      <c r="AG20" s="43" t="n">
        <v>527</v>
      </c>
      <c r="AH20" s="43" t="n">
        <v>580</v>
      </c>
      <c r="AI20" s="43" t="n">
        <v>96</v>
      </c>
      <c r="AJ20" s="43" t="n">
        <v>2247</v>
      </c>
      <c r="AK20" s="43" t="n">
        <v>215</v>
      </c>
      <c r="AL20" s="43" t="n">
        <v>4765</v>
      </c>
      <c r="AM20" s="43" t="n">
        <v>73</v>
      </c>
      <c r="AN20" s="43" t="n">
        <v>4364</v>
      </c>
      <c r="AO20" s="43" t="n">
        <v>1558</v>
      </c>
      <c r="AP20" s="43" t="n">
        <v>846</v>
      </c>
      <c r="AQ20" s="43" t="n">
        <v>967</v>
      </c>
      <c r="AR20" s="43" t="n">
        <v>2188</v>
      </c>
      <c r="AS20" s="43" t="n">
        <v>4075</v>
      </c>
      <c r="AT20" s="43" t="n">
        <v>1569</v>
      </c>
      <c r="AU20" s="43" t="n">
        <v>3856</v>
      </c>
      <c r="AV20" s="43" t="n">
        <v>1738</v>
      </c>
      <c r="AW20" s="43" t="n">
        <v>7301</v>
      </c>
      <c r="AX20" s="43" t="n">
        <v>0</v>
      </c>
      <c r="AY20" s="43" t="n">
        <v>0</v>
      </c>
      <c r="AZ20" s="43" t="n">
        <v>0</v>
      </c>
      <c r="BA20" s="43" t="n">
        <v>0</v>
      </c>
      <c r="BB20" s="43" t="n">
        <v>0</v>
      </c>
      <c r="BC20" s="43" t="n">
        <v>0</v>
      </c>
      <c r="BD20" s="43" t="n">
        <v>0</v>
      </c>
      <c r="BE20" s="43" t="n">
        <v>7301</v>
      </c>
    </row>
    <row r="21" customFormat="false" ht="21" hidden="false" customHeight="false" outlineLevel="0" collapsed="false">
      <c r="B21" s="44" t="s">
        <v>549</v>
      </c>
      <c r="C21" s="45" t="n">
        <v>0.28</v>
      </c>
      <c r="D21" s="45" t="n">
        <v>0.28</v>
      </c>
      <c r="E21" s="45" t="n">
        <v>0.28</v>
      </c>
      <c r="F21" s="45" t="n">
        <v>0.05</v>
      </c>
      <c r="G21" s="45" t="n">
        <v>0.39</v>
      </c>
      <c r="H21" s="45" t="n">
        <v>0.47</v>
      </c>
      <c r="I21" s="45" t="n">
        <v>0.14</v>
      </c>
      <c r="J21" s="45" t="n">
        <v>0.05</v>
      </c>
      <c r="K21" s="45" t="n">
        <v>0.32</v>
      </c>
      <c r="L21" s="45" t="n">
        <v>0.52</v>
      </c>
      <c r="M21" s="45" t="n">
        <v>0.44</v>
      </c>
      <c r="N21" s="45" t="n">
        <v>0.21</v>
      </c>
      <c r="O21" s="45" t="n">
        <v>0.13</v>
      </c>
      <c r="P21" s="45" t="n">
        <v>0.04</v>
      </c>
      <c r="Q21" s="45" t="n">
        <v>0.23</v>
      </c>
      <c r="R21" s="45" t="n">
        <v>0.31</v>
      </c>
      <c r="S21" s="45" t="n">
        <v>0.34</v>
      </c>
      <c r="T21" s="45" t="n">
        <v>0.04</v>
      </c>
      <c r="U21" s="45" t="n">
        <v>0.29</v>
      </c>
      <c r="V21" s="45" t="n">
        <v>0.28</v>
      </c>
      <c r="W21" s="45" t="n">
        <v>0.24</v>
      </c>
      <c r="X21" s="45" t="s">
        <v>341</v>
      </c>
      <c r="Y21" s="45" t="n">
        <v>0.03</v>
      </c>
      <c r="Z21" s="45" t="n">
        <v>0.51</v>
      </c>
      <c r="AA21" s="45" t="n">
        <v>0.58</v>
      </c>
      <c r="AB21" s="45" t="n">
        <v>0.39</v>
      </c>
      <c r="AC21" s="45" t="n">
        <v>0.4</v>
      </c>
      <c r="AD21" s="45" t="n">
        <v>0.37</v>
      </c>
      <c r="AE21" s="45" t="n">
        <v>0.38</v>
      </c>
      <c r="AF21" s="45" t="n">
        <v>0.5</v>
      </c>
      <c r="AG21" s="45" t="n">
        <v>0.23</v>
      </c>
      <c r="AH21" s="45" t="n">
        <v>0.09</v>
      </c>
      <c r="AI21" s="45" t="n">
        <v>0.04</v>
      </c>
      <c r="AJ21" s="45" t="n">
        <v>0.27</v>
      </c>
      <c r="AK21" s="45" t="n">
        <v>0.12</v>
      </c>
      <c r="AL21" s="45" t="n">
        <v>0.3</v>
      </c>
      <c r="AM21" s="45" t="n">
        <v>0.14</v>
      </c>
      <c r="AN21" s="45" t="n">
        <v>0.29</v>
      </c>
      <c r="AO21" s="45" t="n">
        <v>0.35</v>
      </c>
      <c r="AP21" s="45" t="n">
        <v>0.22</v>
      </c>
      <c r="AQ21" s="45" t="n">
        <v>0.29</v>
      </c>
      <c r="AR21" s="45" t="n">
        <v>0.31</v>
      </c>
      <c r="AS21" s="45" t="n">
        <v>0.26</v>
      </c>
      <c r="AT21" s="45" t="n">
        <v>0.23</v>
      </c>
      <c r="AU21" s="45" t="n">
        <v>0.29</v>
      </c>
      <c r="AV21" s="45" t="n">
        <v>0.3</v>
      </c>
      <c r="AW21" s="45" t="n">
        <v>0.53</v>
      </c>
      <c r="AX21" s="45" t="s">
        <v>341</v>
      </c>
      <c r="AY21" s="45" t="s">
        <v>341</v>
      </c>
      <c r="AZ21" s="45" t="s">
        <v>341</v>
      </c>
      <c r="BA21" s="45" t="s">
        <v>341</v>
      </c>
      <c r="BB21" s="45" t="s">
        <v>341</v>
      </c>
      <c r="BC21" s="45" t="s">
        <v>341</v>
      </c>
      <c r="BD21" s="45" t="s">
        <v>341</v>
      </c>
      <c r="BE21" s="45" t="n">
        <v>0.84</v>
      </c>
    </row>
    <row r="22" customFormat="false" ht="42.75" hidden="false" customHeight="false" outlineLevel="0" collapsed="false">
      <c r="B22" s="42" t="s">
        <v>550</v>
      </c>
      <c r="C22" s="43" t="n">
        <v>181</v>
      </c>
      <c r="D22" s="43" t="n">
        <v>75</v>
      </c>
      <c r="E22" s="43" t="n">
        <v>106</v>
      </c>
      <c r="F22" s="43" t="n">
        <v>13</v>
      </c>
      <c r="G22" s="43" t="n">
        <v>39</v>
      </c>
      <c r="H22" s="43" t="n">
        <v>94</v>
      </c>
      <c r="I22" s="43" t="n">
        <v>35</v>
      </c>
      <c r="J22" s="43" t="n">
        <v>13</v>
      </c>
      <c r="K22" s="43" t="n">
        <v>21</v>
      </c>
      <c r="L22" s="43" t="n">
        <v>52</v>
      </c>
      <c r="M22" s="43" t="n">
        <v>61</v>
      </c>
      <c r="N22" s="43" t="n">
        <v>22</v>
      </c>
      <c r="O22" s="43" t="n">
        <v>6</v>
      </c>
      <c r="P22" s="43" t="n">
        <v>7</v>
      </c>
      <c r="Q22" s="43" t="n">
        <v>28</v>
      </c>
      <c r="R22" s="43" t="n">
        <v>78</v>
      </c>
      <c r="S22" s="43" t="n">
        <v>67</v>
      </c>
      <c r="T22" s="43" t="n">
        <v>6</v>
      </c>
      <c r="U22" s="43" t="n">
        <v>64</v>
      </c>
      <c r="V22" s="43" t="n">
        <v>66</v>
      </c>
      <c r="W22" s="43" t="n">
        <v>51</v>
      </c>
      <c r="X22" s="43" t="n">
        <v>3</v>
      </c>
      <c r="Y22" s="43" t="n">
        <v>24</v>
      </c>
      <c r="Z22" s="43" t="n">
        <v>82</v>
      </c>
      <c r="AA22" s="43" t="n">
        <v>72</v>
      </c>
      <c r="AB22" s="43" t="n">
        <v>25</v>
      </c>
      <c r="AC22" s="43" t="n">
        <v>26</v>
      </c>
      <c r="AD22" s="43" t="n">
        <v>20</v>
      </c>
      <c r="AE22" s="43" t="n">
        <v>54</v>
      </c>
      <c r="AF22" s="43" t="n">
        <v>14</v>
      </c>
      <c r="AG22" s="43" t="n">
        <v>14</v>
      </c>
      <c r="AH22" s="43" t="n">
        <v>21</v>
      </c>
      <c r="AI22" s="43" t="n">
        <v>6</v>
      </c>
      <c r="AJ22" s="43" t="n">
        <v>49</v>
      </c>
      <c r="AK22" s="43" t="n">
        <v>0</v>
      </c>
      <c r="AL22" s="43" t="n">
        <v>128</v>
      </c>
      <c r="AM22" s="43" t="n">
        <v>4</v>
      </c>
      <c r="AN22" s="43" t="n">
        <v>110</v>
      </c>
      <c r="AO22" s="43" t="n">
        <v>43</v>
      </c>
      <c r="AP22" s="43" t="n">
        <v>26</v>
      </c>
      <c r="AQ22" s="43" t="n">
        <v>19</v>
      </c>
      <c r="AR22" s="43" t="n">
        <v>52</v>
      </c>
      <c r="AS22" s="43" t="n">
        <v>102</v>
      </c>
      <c r="AT22" s="43" t="n">
        <v>42</v>
      </c>
      <c r="AU22" s="43" t="n">
        <v>81</v>
      </c>
      <c r="AV22" s="43" t="n">
        <v>48</v>
      </c>
      <c r="AW22" s="43" t="n">
        <v>181</v>
      </c>
      <c r="AX22" s="43" t="n">
        <v>0</v>
      </c>
      <c r="AY22" s="43" t="n">
        <v>0</v>
      </c>
      <c r="AZ22" s="43" t="n">
        <v>0</v>
      </c>
      <c r="BA22" s="43" t="n">
        <v>0</v>
      </c>
      <c r="BB22" s="43" t="n">
        <v>0</v>
      </c>
      <c r="BC22" s="43" t="n">
        <v>0</v>
      </c>
      <c r="BD22" s="43" t="n">
        <v>0</v>
      </c>
      <c r="BE22" s="43" t="n">
        <v>181</v>
      </c>
    </row>
    <row r="23" customFormat="false" ht="21" hidden="false" customHeight="false" outlineLevel="0" collapsed="false">
      <c r="B23" s="44" t="s">
        <v>551</v>
      </c>
      <c r="C23" s="45" t="n">
        <v>0.01</v>
      </c>
      <c r="D23" s="45" t="n">
        <v>0.01</v>
      </c>
      <c r="E23" s="45" t="n">
        <v>0.01</v>
      </c>
      <c r="F23" s="45" t="s">
        <v>341</v>
      </c>
      <c r="G23" s="45" t="n">
        <v>0.01</v>
      </c>
      <c r="H23" s="45" t="n">
        <v>0.01</v>
      </c>
      <c r="I23" s="45" t="s">
        <v>341</v>
      </c>
      <c r="J23" s="45" t="s">
        <v>341</v>
      </c>
      <c r="K23" s="45" t="n">
        <v>0.01</v>
      </c>
      <c r="L23" s="45" t="n">
        <v>0.01</v>
      </c>
      <c r="M23" s="45" t="n">
        <v>0.01</v>
      </c>
      <c r="N23" s="45" t="n">
        <v>0.01</v>
      </c>
      <c r="O23" s="45" t="s">
        <v>341</v>
      </c>
      <c r="P23" s="45" t="s">
        <v>341</v>
      </c>
      <c r="Q23" s="45" t="n">
        <v>0.01</v>
      </c>
      <c r="R23" s="45" t="n">
        <v>0.01</v>
      </c>
      <c r="S23" s="45" t="n">
        <v>0.01</v>
      </c>
      <c r="T23" s="45" t="s">
        <v>341</v>
      </c>
      <c r="U23" s="45" t="n">
        <v>0.01</v>
      </c>
      <c r="V23" s="45" t="s">
        <v>341</v>
      </c>
      <c r="W23" s="45" t="n">
        <v>0.01</v>
      </c>
      <c r="X23" s="45" t="s">
        <v>341</v>
      </c>
      <c r="Y23" s="45" t="s">
        <v>341</v>
      </c>
      <c r="Z23" s="45" t="n">
        <v>0.01</v>
      </c>
      <c r="AA23" s="45" t="n">
        <v>0.01</v>
      </c>
      <c r="AB23" s="45" t="n">
        <v>0.01</v>
      </c>
      <c r="AC23" s="45" t="n">
        <v>0.01</v>
      </c>
      <c r="AD23" s="45" t="n">
        <v>0.01</v>
      </c>
      <c r="AE23" s="45" t="n">
        <v>0.01</v>
      </c>
      <c r="AF23" s="45" t="n">
        <v>0.01</v>
      </c>
      <c r="AG23" s="45" t="n">
        <v>0.01</v>
      </c>
      <c r="AH23" s="45" t="s">
        <v>341</v>
      </c>
      <c r="AI23" s="45" t="s">
        <v>341</v>
      </c>
      <c r="AJ23" s="45" t="n">
        <v>0.01</v>
      </c>
      <c r="AK23" s="45" t="s">
        <v>341</v>
      </c>
      <c r="AL23" s="45" t="n">
        <v>0.01</v>
      </c>
      <c r="AM23" s="45" t="n">
        <v>0.01</v>
      </c>
      <c r="AN23" s="45" t="n">
        <v>0.01</v>
      </c>
      <c r="AO23" s="45" t="n">
        <v>0.01</v>
      </c>
      <c r="AP23" s="45" t="n">
        <v>0.01</v>
      </c>
      <c r="AQ23" s="45" t="n">
        <v>0.01</v>
      </c>
      <c r="AR23" s="45" t="n">
        <v>0.01</v>
      </c>
      <c r="AS23" s="45" t="n">
        <v>0.01</v>
      </c>
      <c r="AT23" s="45" t="n">
        <v>0.01</v>
      </c>
      <c r="AU23" s="45" t="n">
        <v>0.01</v>
      </c>
      <c r="AV23" s="45" t="n">
        <v>0.01</v>
      </c>
      <c r="AW23" s="45" t="n">
        <v>0.01</v>
      </c>
      <c r="AX23" s="45" t="s">
        <v>341</v>
      </c>
      <c r="AY23" s="45" t="s">
        <v>341</v>
      </c>
      <c r="AZ23" s="45" t="s">
        <v>341</v>
      </c>
      <c r="BA23" s="45" t="s">
        <v>341</v>
      </c>
      <c r="BB23" s="45" t="s">
        <v>341</v>
      </c>
      <c r="BC23" s="45" t="s">
        <v>341</v>
      </c>
      <c r="BD23" s="45" t="s">
        <v>341</v>
      </c>
      <c r="BE23" s="45" t="n">
        <v>0.02</v>
      </c>
    </row>
    <row r="24" customFormat="false" ht="53.25" hidden="false" customHeight="false" outlineLevel="0" collapsed="false">
      <c r="B24" s="42" t="s">
        <v>552</v>
      </c>
      <c r="C24" s="43" t="n">
        <v>113</v>
      </c>
      <c r="D24" s="43" t="n">
        <v>64</v>
      </c>
      <c r="E24" s="43" t="n">
        <v>49</v>
      </c>
      <c r="F24" s="43" t="n">
        <v>1</v>
      </c>
      <c r="G24" s="43" t="n">
        <v>24</v>
      </c>
      <c r="H24" s="43" t="n">
        <v>71</v>
      </c>
      <c r="I24" s="43" t="n">
        <v>16</v>
      </c>
      <c r="J24" s="43" t="n">
        <v>1</v>
      </c>
      <c r="K24" s="43" t="n">
        <v>10</v>
      </c>
      <c r="L24" s="43" t="n">
        <v>42</v>
      </c>
      <c r="M24" s="43" t="n">
        <v>43</v>
      </c>
      <c r="N24" s="43" t="n">
        <v>13</v>
      </c>
      <c r="O24" s="43" t="n">
        <v>0</v>
      </c>
      <c r="P24" s="43" t="n">
        <v>3</v>
      </c>
      <c r="Q24" s="43" t="n">
        <v>6</v>
      </c>
      <c r="R24" s="43" t="n">
        <v>47</v>
      </c>
      <c r="S24" s="43" t="n">
        <v>56</v>
      </c>
      <c r="T24" s="43" t="n">
        <v>0</v>
      </c>
      <c r="U24" s="43" t="n">
        <v>39</v>
      </c>
      <c r="V24" s="43" t="n">
        <v>47</v>
      </c>
      <c r="W24" s="43" t="n">
        <v>27</v>
      </c>
      <c r="X24" s="43" t="n">
        <v>3</v>
      </c>
      <c r="Y24" s="43" t="n">
        <v>7</v>
      </c>
      <c r="Z24" s="43" t="n">
        <v>25</v>
      </c>
      <c r="AA24" s="43" t="n">
        <v>78</v>
      </c>
      <c r="AB24" s="43" t="n">
        <v>20</v>
      </c>
      <c r="AC24" s="43" t="n">
        <v>18</v>
      </c>
      <c r="AD24" s="43" t="n">
        <v>13</v>
      </c>
      <c r="AE24" s="43" t="n">
        <v>39</v>
      </c>
      <c r="AF24" s="43" t="n">
        <v>3</v>
      </c>
      <c r="AG24" s="43" t="n">
        <v>13</v>
      </c>
      <c r="AH24" s="43" t="n">
        <v>7</v>
      </c>
      <c r="AI24" s="43" t="n">
        <v>0</v>
      </c>
      <c r="AJ24" s="43" t="n">
        <v>33</v>
      </c>
      <c r="AK24" s="43" t="n">
        <v>4</v>
      </c>
      <c r="AL24" s="43" t="n">
        <v>74</v>
      </c>
      <c r="AM24" s="43" t="n">
        <v>2</v>
      </c>
      <c r="AN24" s="43" t="n">
        <v>82</v>
      </c>
      <c r="AO24" s="43" t="n">
        <v>18</v>
      </c>
      <c r="AP24" s="43" t="n">
        <v>5</v>
      </c>
      <c r="AQ24" s="43" t="n">
        <v>18</v>
      </c>
      <c r="AR24" s="43" t="n">
        <v>28</v>
      </c>
      <c r="AS24" s="43" t="n">
        <v>67</v>
      </c>
      <c r="AT24" s="43" t="n">
        <v>25</v>
      </c>
      <c r="AU24" s="43" t="n">
        <v>48</v>
      </c>
      <c r="AV24" s="43" t="n">
        <v>34</v>
      </c>
      <c r="AW24" s="43" t="n">
        <v>113</v>
      </c>
      <c r="AX24" s="43" t="n">
        <v>0</v>
      </c>
      <c r="AY24" s="43" t="n">
        <v>0</v>
      </c>
      <c r="AZ24" s="43" t="n">
        <v>0</v>
      </c>
      <c r="BA24" s="43" t="n">
        <v>0</v>
      </c>
      <c r="BB24" s="43" t="n">
        <v>0</v>
      </c>
      <c r="BC24" s="43" t="n">
        <v>0</v>
      </c>
      <c r="BD24" s="43" t="n">
        <v>0</v>
      </c>
      <c r="BE24" s="43" t="n">
        <v>113</v>
      </c>
    </row>
    <row r="25" customFormat="false" ht="31.5" hidden="false" customHeight="false" outlineLevel="0" collapsed="false">
      <c r="B25" s="44" t="s">
        <v>553</v>
      </c>
      <c r="C25" s="45" t="s">
        <v>341</v>
      </c>
      <c r="D25" s="45" t="n">
        <v>0.01</v>
      </c>
      <c r="E25" s="45" t="s">
        <v>341</v>
      </c>
      <c r="F25" s="45" t="s">
        <v>341</v>
      </c>
      <c r="G25" s="45" t="s">
        <v>341</v>
      </c>
      <c r="H25" s="45" t="n">
        <v>0.01</v>
      </c>
      <c r="I25" s="45" t="s">
        <v>341</v>
      </c>
      <c r="J25" s="45" t="s">
        <v>341</v>
      </c>
      <c r="K25" s="45" t="s">
        <v>341</v>
      </c>
      <c r="L25" s="45" t="n">
        <v>0.01</v>
      </c>
      <c r="M25" s="45" t="n">
        <v>0.01</v>
      </c>
      <c r="N25" s="45" t="s">
        <v>341</v>
      </c>
      <c r="O25" s="45" t="s">
        <v>341</v>
      </c>
      <c r="P25" s="45" t="s">
        <v>341</v>
      </c>
      <c r="Q25" s="45" t="s">
        <v>341</v>
      </c>
      <c r="R25" s="45" t="s">
        <v>341</v>
      </c>
      <c r="S25" s="45" t="n">
        <v>0.01</v>
      </c>
      <c r="T25" s="45" t="s">
        <v>341</v>
      </c>
      <c r="U25" s="45" t="s">
        <v>341</v>
      </c>
      <c r="V25" s="45" t="s">
        <v>341</v>
      </c>
      <c r="W25" s="45" t="n">
        <v>0.01</v>
      </c>
      <c r="X25" s="45" t="s">
        <v>341</v>
      </c>
      <c r="Y25" s="45" t="s">
        <v>341</v>
      </c>
      <c r="Z25" s="45" t="s">
        <v>341</v>
      </c>
      <c r="AA25" s="45" t="n">
        <v>0.01</v>
      </c>
      <c r="AB25" s="45" t="n">
        <v>0.01</v>
      </c>
      <c r="AC25" s="45" t="n">
        <v>0.01</v>
      </c>
      <c r="AD25" s="45" t="s">
        <v>341</v>
      </c>
      <c r="AE25" s="45" t="n">
        <v>0.01</v>
      </c>
      <c r="AF25" s="45" t="s">
        <v>341</v>
      </c>
      <c r="AG25" s="45" t="n">
        <v>0.01</v>
      </c>
      <c r="AH25" s="45" t="s">
        <v>341</v>
      </c>
      <c r="AI25" s="45" t="s">
        <v>341</v>
      </c>
      <c r="AJ25" s="45" t="s">
        <v>341</v>
      </c>
      <c r="AK25" s="45" t="s">
        <v>341</v>
      </c>
      <c r="AL25" s="45" t="s">
        <v>341</v>
      </c>
      <c r="AM25" s="45" t="s">
        <v>341</v>
      </c>
      <c r="AN25" s="45" t="n">
        <v>0.01</v>
      </c>
      <c r="AO25" s="45" t="s">
        <v>341</v>
      </c>
      <c r="AP25" s="45" t="s">
        <v>341</v>
      </c>
      <c r="AQ25" s="45" t="n">
        <v>0.01</v>
      </c>
      <c r="AR25" s="45" t="s">
        <v>341</v>
      </c>
      <c r="AS25" s="45" t="s">
        <v>341</v>
      </c>
      <c r="AT25" s="45" t="s">
        <v>341</v>
      </c>
      <c r="AU25" s="45" t="s">
        <v>341</v>
      </c>
      <c r="AV25" s="45" t="n">
        <v>0.01</v>
      </c>
      <c r="AW25" s="45" t="n">
        <v>0.01</v>
      </c>
      <c r="AX25" s="45" t="s">
        <v>341</v>
      </c>
      <c r="AY25" s="45" t="s">
        <v>341</v>
      </c>
      <c r="AZ25" s="45" t="s">
        <v>341</v>
      </c>
      <c r="BA25" s="45" t="s">
        <v>341</v>
      </c>
      <c r="BB25" s="45" t="s">
        <v>341</v>
      </c>
      <c r="BC25" s="45" t="s">
        <v>341</v>
      </c>
      <c r="BD25" s="45" t="s">
        <v>341</v>
      </c>
      <c r="BE25" s="45" t="n">
        <v>0.01</v>
      </c>
    </row>
    <row r="26" customFormat="false" ht="12.75" hidden="false" customHeight="false" outlineLevel="0" collapsed="false">
      <c r="B26" s="42" t="s">
        <v>546</v>
      </c>
      <c r="C26" s="43" t="n">
        <v>1858</v>
      </c>
      <c r="D26" s="43" t="n">
        <v>1051</v>
      </c>
      <c r="E26" s="43" t="n">
        <v>808</v>
      </c>
      <c r="F26" s="43" t="n">
        <v>487</v>
      </c>
      <c r="G26" s="43" t="n">
        <v>780</v>
      </c>
      <c r="H26" s="43" t="n">
        <v>308</v>
      </c>
      <c r="I26" s="43" t="n">
        <v>282</v>
      </c>
      <c r="J26" s="43" t="n">
        <v>487</v>
      </c>
      <c r="K26" s="43" t="n">
        <v>602</v>
      </c>
      <c r="L26" s="43" t="n">
        <v>288</v>
      </c>
      <c r="M26" s="43" t="n">
        <v>200</v>
      </c>
      <c r="N26" s="43" t="n">
        <v>160</v>
      </c>
      <c r="O26" s="43" t="n">
        <v>85</v>
      </c>
      <c r="P26" s="43" t="n">
        <v>37</v>
      </c>
      <c r="Q26" s="43" t="n">
        <v>170</v>
      </c>
      <c r="R26" s="43" t="n">
        <v>797</v>
      </c>
      <c r="S26" s="43" t="n">
        <v>595</v>
      </c>
      <c r="T26" s="43" t="n">
        <v>260</v>
      </c>
      <c r="U26" s="43" t="n">
        <v>578</v>
      </c>
      <c r="V26" s="43" t="n">
        <v>723</v>
      </c>
      <c r="W26" s="43" t="n">
        <v>556</v>
      </c>
      <c r="X26" s="43" t="n">
        <v>256</v>
      </c>
      <c r="Y26" s="43" t="n">
        <v>1178</v>
      </c>
      <c r="Z26" s="43" t="n">
        <v>172</v>
      </c>
      <c r="AA26" s="43" t="n">
        <v>252</v>
      </c>
      <c r="AB26" s="43" t="n">
        <v>140</v>
      </c>
      <c r="AC26" s="43" t="n">
        <v>240</v>
      </c>
      <c r="AD26" s="43" t="n">
        <v>288</v>
      </c>
      <c r="AE26" s="43" t="n">
        <v>446</v>
      </c>
      <c r="AF26" s="43" t="n">
        <v>44</v>
      </c>
      <c r="AG26" s="43" t="n">
        <v>255</v>
      </c>
      <c r="AH26" s="43" t="n">
        <v>185</v>
      </c>
      <c r="AI26" s="43" t="n">
        <v>260</v>
      </c>
      <c r="AJ26" s="43" t="n">
        <v>886</v>
      </c>
      <c r="AK26" s="43" t="n">
        <v>47</v>
      </c>
      <c r="AL26" s="43" t="n">
        <v>902</v>
      </c>
      <c r="AM26" s="43" t="n">
        <v>22</v>
      </c>
      <c r="AN26" s="43" t="n">
        <v>1348</v>
      </c>
      <c r="AO26" s="43" t="n">
        <v>248</v>
      </c>
      <c r="AP26" s="43" t="n">
        <v>120</v>
      </c>
      <c r="AQ26" s="43" t="n">
        <v>230</v>
      </c>
      <c r="AR26" s="43" t="n">
        <v>564</v>
      </c>
      <c r="AS26" s="43" t="n">
        <v>1008</v>
      </c>
      <c r="AT26" s="43" t="n">
        <v>465</v>
      </c>
      <c r="AU26" s="43" t="n">
        <v>935</v>
      </c>
      <c r="AV26" s="43" t="n">
        <v>422</v>
      </c>
      <c r="AW26" s="43" t="n">
        <v>0</v>
      </c>
      <c r="AX26" s="43" t="n">
        <v>1858</v>
      </c>
      <c r="AY26" s="43" t="n">
        <v>0</v>
      </c>
      <c r="AZ26" s="43" t="n">
        <v>0</v>
      </c>
      <c r="BA26" s="43" t="n">
        <v>0</v>
      </c>
      <c r="BB26" s="43" t="n">
        <v>0</v>
      </c>
      <c r="BC26" s="43" t="n">
        <v>0</v>
      </c>
      <c r="BD26" s="43" t="n">
        <v>1858</v>
      </c>
      <c r="BE26" s="43" t="n">
        <v>0</v>
      </c>
    </row>
    <row r="27" customFormat="false" ht="12.75" hidden="false" customHeight="false" outlineLevel="0" collapsed="false">
      <c r="B27" s="44" t="s">
        <v>547</v>
      </c>
      <c r="C27" s="45" t="n">
        <v>0.07</v>
      </c>
      <c r="D27" s="45" t="n">
        <v>0.08</v>
      </c>
      <c r="E27" s="45" t="n">
        <v>0.06</v>
      </c>
      <c r="F27" s="45" t="n">
        <v>0.13</v>
      </c>
      <c r="G27" s="45" t="n">
        <v>0.12</v>
      </c>
      <c r="H27" s="45" t="n">
        <v>0.05</v>
      </c>
      <c r="I27" s="45" t="n">
        <v>0.03</v>
      </c>
      <c r="J27" s="45" t="n">
        <v>0.13</v>
      </c>
      <c r="K27" s="45" t="n">
        <v>0.15</v>
      </c>
      <c r="L27" s="45" t="n">
        <v>0.06</v>
      </c>
      <c r="M27" s="45" t="n">
        <v>0.04</v>
      </c>
      <c r="N27" s="45" t="n">
        <v>0.04</v>
      </c>
      <c r="O27" s="45" t="n">
        <v>0.03</v>
      </c>
      <c r="P27" s="45" t="n">
        <v>0.02</v>
      </c>
      <c r="Q27" s="45" t="n">
        <v>0.03</v>
      </c>
      <c r="R27" s="45" t="n">
        <v>0.07</v>
      </c>
      <c r="S27" s="45" t="n">
        <v>0.08</v>
      </c>
      <c r="T27" s="45" t="n">
        <v>0.11</v>
      </c>
      <c r="U27" s="45" t="n">
        <v>0.06</v>
      </c>
      <c r="V27" s="45" t="n">
        <v>0.07</v>
      </c>
      <c r="W27" s="45" t="n">
        <v>0.08</v>
      </c>
      <c r="X27" s="45" t="n">
        <v>0.05</v>
      </c>
      <c r="Y27" s="45" t="n">
        <v>0.14</v>
      </c>
      <c r="Z27" s="45" t="n">
        <v>0.03</v>
      </c>
      <c r="AA27" s="45" t="n">
        <v>0.03</v>
      </c>
      <c r="AB27" s="45" t="n">
        <v>0.07</v>
      </c>
      <c r="AC27" s="45" t="n">
        <v>0.09</v>
      </c>
      <c r="AD27" s="45" t="n">
        <v>0.1</v>
      </c>
      <c r="AE27" s="45" t="n">
        <v>0.08</v>
      </c>
      <c r="AF27" s="45" t="n">
        <v>0.02</v>
      </c>
      <c r="AG27" s="45" t="n">
        <v>0.11</v>
      </c>
      <c r="AH27" s="45" t="n">
        <v>0.03</v>
      </c>
      <c r="AI27" s="45" t="n">
        <v>0.11</v>
      </c>
      <c r="AJ27" s="45" t="n">
        <v>0.11</v>
      </c>
      <c r="AK27" s="45" t="n">
        <v>0.03</v>
      </c>
      <c r="AL27" s="45" t="n">
        <v>0.06</v>
      </c>
      <c r="AM27" s="45" t="n">
        <v>0.04</v>
      </c>
      <c r="AN27" s="45" t="n">
        <v>0.09</v>
      </c>
      <c r="AO27" s="45" t="n">
        <v>0.06</v>
      </c>
      <c r="AP27" s="45" t="n">
        <v>0.03</v>
      </c>
      <c r="AQ27" s="45" t="n">
        <v>0.07</v>
      </c>
      <c r="AR27" s="45" t="n">
        <v>0.08</v>
      </c>
      <c r="AS27" s="45" t="n">
        <v>0.07</v>
      </c>
      <c r="AT27" s="45" t="n">
        <v>0.07</v>
      </c>
      <c r="AU27" s="45" t="n">
        <v>0.07</v>
      </c>
      <c r="AV27" s="45" t="n">
        <v>0.07</v>
      </c>
      <c r="AW27" s="45" t="s">
        <v>341</v>
      </c>
      <c r="AX27" s="45" t="n">
        <v>0.63</v>
      </c>
      <c r="AY27" s="45" t="s">
        <v>341</v>
      </c>
      <c r="AZ27" s="45" t="s">
        <v>341</v>
      </c>
      <c r="BA27" s="45" t="s">
        <v>341</v>
      </c>
      <c r="BB27" s="45" t="s">
        <v>341</v>
      </c>
      <c r="BC27" s="45" t="s">
        <v>341</v>
      </c>
      <c r="BD27" s="45" t="n">
        <v>0.23</v>
      </c>
      <c r="BE27" s="45" t="s">
        <v>341</v>
      </c>
    </row>
    <row r="28" customFormat="false" ht="21.75" hidden="false" customHeight="false" outlineLevel="0" collapsed="false">
      <c r="B28" s="42" t="s">
        <v>554</v>
      </c>
      <c r="C28" s="43" t="n">
        <v>847</v>
      </c>
      <c r="D28" s="43" t="n">
        <v>423</v>
      </c>
      <c r="E28" s="43" t="n">
        <v>424</v>
      </c>
      <c r="F28" s="43" t="n">
        <v>105</v>
      </c>
      <c r="G28" s="43" t="n">
        <v>447</v>
      </c>
      <c r="H28" s="43" t="n">
        <v>254</v>
      </c>
      <c r="I28" s="43" t="n">
        <v>41</v>
      </c>
      <c r="J28" s="43" t="n">
        <v>105</v>
      </c>
      <c r="K28" s="43" t="n">
        <v>303</v>
      </c>
      <c r="L28" s="43" t="n">
        <v>261</v>
      </c>
      <c r="M28" s="43" t="n">
        <v>137</v>
      </c>
      <c r="N28" s="43" t="n">
        <v>22</v>
      </c>
      <c r="O28" s="43" t="n">
        <v>17</v>
      </c>
      <c r="P28" s="43" t="n">
        <v>2</v>
      </c>
      <c r="Q28" s="43" t="n">
        <v>92</v>
      </c>
      <c r="R28" s="43" t="n">
        <v>418</v>
      </c>
      <c r="S28" s="43" t="n">
        <v>302</v>
      </c>
      <c r="T28" s="43" t="n">
        <v>24</v>
      </c>
      <c r="U28" s="43" t="n">
        <v>278</v>
      </c>
      <c r="V28" s="43" t="n">
        <v>395</v>
      </c>
      <c r="W28" s="43" t="n">
        <v>174</v>
      </c>
      <c r="X28" s="43" t="n">
        <v>1</v>
      </c>
      <c r="Y28" s="43" t="n">
        <v>24</v>
      </c>
      <c r="Z28" s="43" t="n">
        <v>412</v>
      </c>
      <c r="AA28" s="43" t="n">
        <v>410</v>
      </c>
      <c r="AB28" s="43" t="n">
        <v>100</v>
      </c>
      <c r="AC28" s="43" t="n">
        <v>128</v>
      </c>
      <c r="AD28" s="43" t="n">
        <v>121</v>
      </c>
      <c r="AE28" s="43" t="n">
        <v>250</v>
      </c>
      <c r="AF28" s="43" t="n">
        <v>78</v>
      </c>
      <c r="AG28" s="43" t="n">
        <v>121</v>
      </c>
      <c r="AH28" s="43" t="n">
        <v>24</v>
      </c>
      <c r="AI28" s="43" t="n">
        <v>24</v>
      </c>
      <c r="AJ28" s="43" t="n">
        <v>264</v>
      </c>
      <c r="AK28" s="43" t="n">
        <v>8</v>
      </c>
      <c r="AL28" s="43" t="n">
        <v>556</v>
      </c>
      <c r="AM28" s="43" t="n">
        <v>19</v>
      </c>
      <c r="AN28" s="43" t="n">
        <v>659</v>
      </c>
      <c r="AO28" s="43" t="n">
        <v>108</v>
      </c>
      <c r="AP28" s="43" t="n">
        <v>59</v>
      </c>
      <c r="AQ28" s="43" t="n">
        <v>110</v>
      </c>
      <c r="AR28" s="43" t="n">
        <v>278</v>
      </c>
      <c r="AS28" s="43" t="n">
        <v>456</v>
      </c>
      <c r="AT28" s="43" t="n">
        <v>210</v>
      </c>
      <c r="AU28" s="43" t="n">
        <v>429</v>
      </c>
      <c r="AV28" s="43" t="n">
        <v>190</v>
      </c>
      <c r="AW28" s="43" t="n">
        <v>0</v>
      </c>
      <c r="AX28" s="43" t="n">
        <v>847</v>
      </c>
      <c r="AY28" s="43" t="n">
        <v>0</v>
      </c>
      <c r="AZ28" s="43" t="n">
        <v>0</v>
      </c>
      <c r="BA28" s="43" t="n">
        <v>0</v>
      </c>
      <c r="BB28" s="43" t="n">
        <v>0</v>
      </c>
      <c r="BC28" s="43" t="n">
        <v>0</v>
      </c>
      <c r="BD28" s="43" t="n">
        <v>0</v>
      </c>
      <c r="BE28" s="43" t="n">
        <v>847</v>
      </c>
    </row>
    <row r="29" customFormat="false" ht="21" hidden="false" customHeight="false" outlineLevel="0" collapsed="false">
      <c r="B29" s="44" t="s">
        <v>555</v>
      </c>
      <c r="C29" s="45" t="n">
        <v>0.03</v>
      </c>
      <c r="D29" s="45" t="n">
        <v>0.03</v>
      </c>
      <c r="E29" s="45" t="n">
        <v>0.03</v>
      </c>
      <c r="F29" s="45" t="n">
        <v>0.03</v>
      </c>
      <c r="G29" s="45" t="n">
        <v>0.07</v>
      </c>
      <c r="H29" s="45" t="n">
        <v>0.04</v>
      </c>
      <c r="I29" s="45" t="n">
        <v>0.01</v>
      </c>
      <c r="J29" s="45" t="n">
        <v>0.03</v>
      </c>
      <c r="K29" s="45" t="n">
        <v>0.07</v>
      </c>
      <c r="L29" s="45" t="n">
        <v>0.06</v>
      </c>
      <c r="M29" s="45" t="n">
        <v>0.03</v>
      </c>
      <c r="N29" s="45" t="n">
        <v>0.01</v>
      </c>
      <c r="O29" s="45" t="n">
        <v>0.01</v>
      </c>
      <c r="P29" s="45" t="s">
        <v>341</v>
      </c>
      <c r="Q29" s="45" t="n">
        <v>0.02</v>
      </c>
      <c r="R29" s="45" t="n">
        <v>0.04</v>
      </c>
      <c r="S29" s="45" t="n">
        <v>0.04</v>
      </c>
      <c r="T29" s="45" t="n">
        <v>0.01</v>
      </c>
      <c r="U29" s="45" t="n">
        <v>0.03</v>
      </c>
      <c r="V29" s="45" t="n">
        <v>0.04</v>
      </c>
      <c r="W29" s="45" t="n">
        <v>0.03</v>
      </c>
      <c r="X29" s="45" t="s">
        <v>341</v>
      </c>
      <c r="Y29" s="45" t="s">
        <v>341</v>
      </c>
      <c r="Z29" s="45" t="n">
        <v>0.08</v>
      </c>
      <c r="AA29" s="45" t="n">
        <v>0.06</v>
      </c>
      <c r="AB29" s="45" t="n">
        <v>0.05</v>
      </c>
      <c r="AC29" s="45" t="n">
        <v>0.05</v>
      </c>
      <c r="AD29" s="45" t="n">
        <v>0.04</v>
      </c>
      <c r="AE29" s="45" t="n">
        <v>0.05</v>
      </c>
      <c r="AF29" s="45" t="n">
        <v>0.04</v>
      </c>
      <c r="AG29" s="45" t="n">
        <v>0.05</v>
      </c>
      <c r="AH29" s="45" t="s">
        <v>341</v>
      </c>
      <c r="AI29" s="45" t="n">
        <v>0.01</v>
      </c>
      <c r="AJ29" s="45" t="n">
        <v>0.03</v>
      </c>
      <c r="AK29" s="45" t="n">
        <v>0.01</v>
      </c>
      <c r="AL29" s="45" t="n">
        <v>0.03</v>
      </c>
      <c r="AM29" s="45" t="n">
        <v>0.04</v>
      </c>
      <c r="AN29" s="45" t="n">
        <v>0.05</v>
      </c>
      <c r="AO29" s="45" t="n">
        <v>0.02</v>
      </c>
      <c r="AP29" s="45" t="n">
        <v>0.02</v>
      </c>
      <c r="AQ29" s="45" t="n">
        <v>0.03</v>
      </c>
      <c r="AR29" s="45" t="n">
        <v>0.04</v>
      </c>
      <c r="AS29" s="45" t="n">
        <v>0.03</v>
      </c>
      <c r="AT29" s="45" t="n">
        <v>0.03</v>
      </c>
      <c r="AU29" s="45" t="n">
        <v>0.03</v>
      </c>
      <c r="AV29" s="45" t="n">
        <v>0.03</v>
      </c>
      <c r="AW29" s="45" t="s">
        <v>341</v>
      </c>
      <c r="AX29" s="45" t="n">
        <v>0.29</v>
      </c>
      <c r="AY29" s="45" t="s">
        <v>341</v>
      </c>
      <c r="AZ29" s="45" t="s">
        <v>341</v>
      </c>
      <c r="BA29" s="45" t="s">
        <v>341</v>
      </c>
      <c r="BB29" s="45" t="s">
        <v>341</v>
      </c>
      <c r="BC29" s="45" t="s">
        <v>341</v>
      </c>
      <c r="BD29" s="45" t="s">
        <v>341</v>
      </c>
      <c r="BE29" s="45" t="n">
        <v>0.1</v>
      </c>
    </row>
    <row r="30" customFormat="false" ht="42.75" hidden="false" customHeight="false" outlineLevel="0" collapsed="false">
      <c r="B30" s="42" t="s">
        <v>556</v>
      </c>
      <c r="C30" s="43" t="n">
        <v>184</v>
      </c>
      <c r="D30" s="43" t="n">
        <v>70</v>
      </c>
      <c r="E30" s="43" t="n">
        <v>114</v>
      </c>
      <c r="F30" s="43" t="n">
        <v>10</v>
      </c>
      <c r="G30" s="43" t="n">
        <v>75</v>
      </c>
      <c r="H30" s="43" t="n">
        <v>97</v>
      </c>
      <c r="I30" s="43" t="n">
        <v>3</v>
      </c>
      <c r="J30" s="43" t="n">
        <v>10</v>
      </c>
      <c r="K30" s="43" t="n">
        <v>53</v>
      </c>
      <c r="L30" s="43" t="n">
        <v>71</v>
      </c>
      <c r="M30" s="43" t="n">
        <v>47</v>
      </c>
      <c r="N30" s="43" t="n">
        <v>1</v>
      </c>
      <c r="O30" s="43" t="n">
        <v>2</v>
      </c>
      <c r="P30" s="43" t="n">
        <v>0</v>
      </c>
      <c r="Q30" s="43" t="n">
        <v>6</v>
      </c>
      <c r="R30" s="43" t="n">
        <v>119</v>
      </c>
      <c r="S30" s="43" t="n">
        <v>56</v>
      </c>
      <c r="T30" s="43" t="n">
        <v>1</v>
      </c>
      <c r="U30" s="43" t="n">
        <v>59</v>
      </c>
      <c r="V30" s="43" t="n">
        <v>78</v>
      </c>
      <c r="W30" s="43" t="n">
        <v>47</v>
      </c>
      <c r="X30" s="43" t="n">
        <v>0</v>
      </c>
      <c r="Y30" s="43" t="n">
        <v>11</v>
      </c>
      <c r="Z30" s="43" t="n">
        <v>100</v>
      </c>
      <c r="AA30" s="43" t="n">
        <v>73</v>
      </c>
      <c r="AB30" s="43" t="n">
        <v>10</v>
      </c>
      <c r="AC30" s="43" t="n">
        <v>24</v>
      </c>
      <c r="AD30" s="43" t="n">
        <v>29</v>
      </c>
      <c r="AE30" s="43" t="n">
        <v>69</v>
      </c>
      <c r="AF30" s="43" t="n">
        <v>15</v>
      </c>
      <c r="AG30" s="43" t="n">
        <v>29</v>
      </c>
      <c r="AH30" s="43" t="n">
        <v>8</v>
      </c>
      <c r="AI30" s="43" t="n">
        <v>1</v>
      </c>
      <c r="AJ30" s="43" t="n">
        <v>65</v>
      </c>
      <c r="AK30" s="43" t="n">
        <v>0</v>
      </c>
      <c r="AL30" s="43" t="n">
        <v>119</v>
      </c>
      <c r="AM30" s="43" t="n">
        <v>0</v>
      </c>
      <c r="AN30" s="43" t="n">
        <v>137</v>
      </c>
      <c r="AO30" s="43" t="n">
        <v>31</v>
      </c>
      <c r="AP30" s="43" t="n">
        <v>10</v>
      </c>
      <c r="AQ30" s="43" t="n">
        <v>39</v>
      </c>
      <c r="AR30" s="43" t="n">
        <v>73</v>
      </c>
      <c r="AS30" s="43" t="n">
        <v>72</v>
      </c>
      <c r="AT30" s="43" t="n">
        <v>52</v>
      </c>
      <c r="AU30" s="43" t="n">
        <v>98</v>
      </c>
      <c r="AV30" s="43" t="n">
        <v>33</v>
      </c>
      <c r="AW30" s="43" t="n">
        <v>0</v>
      </c>
      <c r="AX30" s="43" t="n">
        <v>184</v>
      </c>
      <c r="AY30" s="43" t="n">
        <v>0</v>
      </c>
      <c r="AZ30" s="43" t="n">
        <v>0</v>
      </c>
      <c r="BA30" s="43" t="n">
        <v>0</v>
      </c>
      <c r="BB30" s="43" t="n">
        <v>0</v>
      </c>
      <c r="BC30" s="43" t="n">
        <v>0</v>
      </c>
      <c r="BD30" s="43" t="n">
        <v>0</v>
      </c>
      <c r="BE30" s="43" t="n">
        <v>184</v>
      </c>
    </row>
    <row r="31" customFormat="false" ht="21" hidden="false" customHeight="false" outlineLevel="0" collapsed="false">
      <c r="B31" s="44" t="s">
        <v>557</v>
      </c>
      <c r="C31" s="45" t="n">
        <v>0.01</v>
      </c>
      <c r="D31" s="45" t="n">
        <v>0.01</v>
      </c>
      <c r="E31" s="45" t="n">
        <v>0.01</v>
      </c>
      <c r="F31" s="45" t="s">
        <v>341</v>
      </c>
      <c r="G31" s="45" t="n">
        <v>0.01</v>
      </c>
      <c r="H31" s="45" t="n">
        <v>0.02</v>
      </c>
      <c r="I31" s="45" t="s">
        <v>341</v>
      </c>
      <c r="J31" s="45" t="s">
        <v>341</v>
      </c>
      <c r="K31" s="45" t="n">
        <v>0.01</v>
      </c>
      <c r="L31" s="45" t="n">
        <v>0.02</v>
      </c>
      <c r="M31" s="45" t="n">
        <v>0.01</v>
      </c>
      <c r="N31" s="45" t="s">
        <v>341</v>
      </c>
      <c r="O31" s="45" t="s">
        <v>341</v>
      </c>
      <c r="P31" s="45" t="s">
        <v>341</v>
      </c>
      <c r="Q31" s="45" t="s">
        <v>341</v>
      </c>
      <c r="R31" s="45" t="n">
        <v>0.01</v>
      </c>
      <c r="S31" s="45" t="n">
        <v>0.01</v>
      </c>
      <c r="T31" s="45" t="s">
        <v>341</v>
      </c>
      <c r="U31" s="45" t="n">
        <v>0.01</v>
      </c>
      <c r="V31" s="45" t="n">
        <v>0.01</v>
      </c>
      <c r="W31" s="45" t="n">
        <v>0.01</v>
      </c>
      <c r="X31" s="45" t="s">
        <v>341</v>
      </c>
      <c r="Y31" s="45" t="s">
        <v>341</v>
      </c>
      <c r="Z31" s="45" t="n">
        <v>0.02</v>
      </c>
      <c r="AA31" s="45" t="n">
        <v>0.01</v>
      </c>
      <c r="AB31" s="45" t="n">
        <v>0.01</v>
      </c>
      <c r="AC31" s="45" t="n">
        <v>0.01</v>
      </c>
      <c r="AD31" s="45" t="n">
        <v>0.01</v>
      </c>
      <c r="AE31" s="45" t="n">
        <v>0.01</v>
      </c>
      <c r="AF31" s="45" t="n">
        <v>0.01</v>
      </c>
      <c r="AG31" s="45" t="n">
        <v>0.01</v>
      </c>
      <c r="AH31" s="45" t="s">
        <v>341</v>
      </c>
      <c r="AI31" s="45" t="s">
        <v>341</v>
      </c>
      <c r="AJ31" s="45" t="n">
        <v>0.01</v>
      </c>
      <c r="AK31" s="45" t="s">
        <v>341</v>
      </c>
      <c r="AL31" s="45" t="n">
        <v>0.01</v>
      </c>
      <c r="AM31" s="45" t="s">
        <v>341</v>
      </c>
      <c r="AN31" s="45" t="n">
        <v>0.01</v>
      </c>
      <c r="AO31" s="45" t="n">
        <v>0.01</v>
      </c>
      <c r="AP31" s="45" t="s">
        <v>341</v>
      </c>
      <c r="AQ31" s="45" t="n">
        <v>0.01</v>
      </c>
      <c r="AR31" s="45" t="n">
        <v>0.01</v>
      </c>
      <c r="AS31" s="45" t="s">
        <v>341</v>
      </c>
      <c r="AT31" s="45" t="n">
        <v>0.01</v>
      </c>
      <c r="AU31" s="45" t="n">
        <v>0.01</v>
      </c>
      <c r="AV31" s="45" t="n">
        <v>0.01</v>
      </c>
      <c r="AW31" s="45" t="s">
        <v>341</v>
      </c>
      <c r="AX31" s="45" t="n">
        <v>0.06</v>
      </c>
      <c r="AY31" s="45" t="s">
        <v>341</v>
      </c>
      <c r="AZ31" s="45" t="s">
        <v>341</v>
      </c>
      <c r="BA31" s="45" t="s">
        <v>341</v>
      </c>
      <c r="BB31" s="45" t="s">
        <v>341</v>
      </c>
      <c r="BC31" s="45" t="s">
        <v>341</v>
      </c>
      <c r="BD31" s="45" t="s">
        <v>341</v>
      </c>
      <c r="BE31" s="45" t="n">
        <v>0.02</v>
      </c>
    </row>
    <row r="32" customFormat="false" ht="53.25" hidden="false" customHeight="false" outlineLevel="0" collapsed="false">
      <c r="B32" s="42" t="s">
        <v>558</v>
      </c>
      <c r="C32" s="43" t="n">
        <v>67</v>
      </c>
      <c r="D32" s="43" t="n">
        <v>22</v>
      </c>
      <c r="E32" s="43" t="n">
        <v>46</v>
      </c>
      <c r="F32" s="43" t="n">
        <v>0</v>
      </c>
      <c r="G32" s="43" t="n">
        <v>44</v>
      </c>
      <c r="H32" s="43" t="n">
        <v>20</v>
      </c>
      <c r="I32" s="43" t="n">
        <v>3</v>
      </c>
      <c r="J32" s="43" t="n">
        <v>0</v>
      </c>
      <c r="K32" s="43" t="n">
        <v>35</v>
      </c>
      <c r="L32" s="43" t="n">
        <v>23</v>
      </c>
      <c r="M32" s="43" t="n">
        <v>6</v>
      </c>
      <c r="N32" s="43" t="n">
        <v>1</v>
      </c>
      <c r="O32" s="43" t="n">
        <v>3</v>
      </c>
      <c r="P32" s="43" t="n">
        <v>0</v>
      </c>
      <c r="Q32" s="43" t="n">
        <v>0</v>
      </c>
      <c r="R32" s="43" t="n">
        <v>32</v>
      </c>
      <c r="S32" s="43" t="n">
        <v>33</v>
      </c>
      <c r="T32" s="43" t="n">
        <v>0</v>
      </c>
      <c r="U32" s="43" t="n">
        <v>30</v>
      </c>
      <c r="V32" s="43" t="n">
        <v>18</v>
      </c>
      <c r="W32" s="43" t="n">
        <v>19</v>
      </c>
      <c r="X32" s="43" t="n">
        <v>0</v>
      </c>
      <c r="Y32" s="43" t="n">
        <v>4</v>
      </c>
      <c r="Z32" s="43" t="n">
        <v>7</v>
      </c>
      <c r="AA32" s="43" t="n">
        <v>56</v>
      </c>
      <c r="AB32" s="43" t="n">
        <v>5</v>
      </c>
      <c r="AC32" s="43" t="n">
        <v>10</v>
      </c>
      <c r="AD32" s="43" t="n">
        <v>7</v>
      </c>
      <c r="AE32" s="43" t="n">
        <v>28</v>
      </c>
      <c r="AF32" s="43" t="n">
        <v>9</v>
      </c>
      <c r="AG32" s="43" t="n">
        <v>6</v>
      </c>
      <c r="AH32" s="43" t="n">
        <v>3</v>
      </c>
      <c r="AI32" s="43" t="n">
        <v>0</v>
      </c>
      <c r="AJ32" s="43" t="n">
        <v>13</v>
      </c>
      <c r="AK32" s="43" t="n">
        <v>4</v>
      </c>
      <c r="AL32" s="43" t="n">
        <v>51</v>
      </c>
      <c r="AM32" s="43" t="n">
        <v>0</v>
      </c>
      <c r="AN32" s="43" t="n">
        <v>53</v>
      </c>
      <c r="AO32" s="43" t="n">
        <v>14</v>
      </c>
      <c r="AP32" s="43" t="n">
        <v>0</v>
      </c>
      <c r="AQ32" s="43" t="n">
        <v>10</v>
      </c>
      <c r="AR32" s="43" t="n">
        <v>21</v>
      </c>
      <c r="AS32" s="43" t="n">
        <v>36</v>
      </c>
      <c r="AT32" s="43" t="n">
        <v>15</v>
      </c>
      <c r="AU32" s="43" t="n">
        <v>31</v>
      </c>
      <c r="AV32" s="43" t="n">
        <v>22</v>
      </c>
      <c r="AW32" s="43" t="n">
        <v>0</v>
      </c>
      <c r="AX32" s="43" t="n">
        <v>67</v>
      </c>
      <c r="AY32" s="43" t="n">
        <v>0</v>
      </c>
      <c r="AZ32" s="43" t="n">
        <v>0</v>
      </c>
      <c r="BA32" s="43" t="n">
        <v>0</v>
      </c>
      <c r="BB32" s="43" t="n">
        <v>0</v>
      </c>
      <c r="BC32" s="43" t="n">
        <v>0</v>
      </c>
      <c r="BD32" s="43" t="n">
        <v>0</v>
      </c>
      <c r="BE32" s="43" t="n">
        <v>67</v>
      </c>
    </row>
    <row r="33" customFormat="false" ht="31.5" hidden="false" customHeight="false" outlineLevel="0" collapsed="false">
      <c r="B33" s="44" t="s">
        <v>559</v>
      </c>
      <c r="C33" s="45" t="s">
        <v>341</v>
      </c>
      <c r="D33" s="45" t="s">
        <v>341</v>
      </c>
      <c r="E33" s="45" t="s">
        <v>341</v>
      </c>
      <c r="F33" s="45" t="s">
        <v>341</v>
      </c>
      <c r="G33" s="45" t="n">
        <v>0.01</v>
      </c>
      <c r="H33" s="45" t="s">
        <v>341</v>
      </c>
      <c r="I33" s="45" t="s">
        <v>341</v>
      </c>
      <c r="J33" s="45" t="s">
        <v>341</v>
      </c>
      <c r="K33" s="45" t="n">
        <v>0.01</v>
      </c>
      <c r="L33" s="45" t="s">
        <v>341</v>
      </c>
      <c r="M33" s="45" t="s">
        <v>341</v>
      </c>
      <c r="N33" s="45" t="s">
        <v>341</v>
      </c>
      <c r="O33" s="45" t="s">
        <v>341</v>
      </c>
      <c r="P33" s="45" t="s">
        <v>341</v>
      </c>
      <c r="Q33" s="45" t="s">
        <v>341</v>
      </c>
      <c r="R33" s="45" t="s">
        <v>341</v>
      </c>
      <c r="S33" s="45" t="s">
        <v>341</v>
      </c>
      <c r="T33" s="45" t="s">
        <v>341</v>
      </c>
      <c r="U33" s="45" t="s">
        <v>341</v>
      </c>
      <c r="V33" s="45" t="s">
        <v>341</v>
      </c>
      <c r="W33" s="45" t="s">
        <v>341</v>
      </c>
      <c r="X33" s="45" t="s">
        <v>341</v>
      </c>
      <c r="Y33" s="45" t="s">
        <v>341</v>
      </c>
      <c r="Z33" s="45" t="s">
        <v>341</v>
      </c>
      <c r="AA33" s="45" t="n">
        <v>0.01</v>
      </c>
      <c r="AB33" s="45" t="s">
        <v>341</v>
      </c>
      <c r="AC33" s="45" t="s">
        <v>341</v>
      </c>
      <c r="AD33" s="45" t="s">
        <v>341</v>
      </c>
      <c r="AE33" s="45" t="n">
        <v>0.01</v>
      </c>
      <c r="AF33" s="45" t="s">
        <v>341</v>
      </c>
      <c r="AG33" s="45" t="s">
        <v>341</v>
      </c>
      <c r="AH33" s="45" t="s">
        <v>341</v>
      </c>
      <c r="AI33" s="45" t="s">
        <v>341</v>
      </c>
      <c r="AJ33" s="45" t="s">
        <v>341</v>
      </c>
      <c r="AK33" s="45" t="s">
        <v>341</v>
      </c>
      <c r="AL33" s="45" t="s">
        <v>341</v>
      </c>
      <c r="AM33" s="45" t="s">
        <v>341</v>
      </c>
      <c r="AN33" s="45" t="s">
        <v>341</v>
      </c>
      <c r="AO33" s="45" t="s">
        <v>341</v>
      </c>
      <c r="AP33" s="45" t="s">
        <v>341</v>
      </c>
      <c r="AQ33" s="45" t="s">
        <v>341</v>
      </c>
      <c r="AR33" s="45" t="s">
        <v>341</v>
      </c>
      <c r="AS33" s="45" t="s">
        <v>341</v>
      </c>
      <c r="AT33" s="45" t="s">
        <v>341</v>
      </c>
      <c r="AU33" s="45" t="s">
        <v>341</v>
      </c>
      <c r="AV33" s="45" t="s">
        <v>341</v>
      </c>
      <c r="AW33" s="45" t="s">
        <v>341</v>
      </c>
      <c r="AX33" s="45" t="n">
        <v>0.02</v>
      </c>
      <c r="AY33" s="45" t="s">
        <v>341</v>
      </c>
      <c r="AZ33" s="45" t="s">
        <v>341</v>
      </c>
      <c r="BA33" s="45" t="s">
        <v>341</v>
      </c>
      <c r="BB33" s="45" t="s">
        <v>341</v>
      </c>
      <c r="BC33" s="45" t="s">
        <v>341</v>
      </c>
      <c r="BD33" s="45" t="s">
        <v>341</v>
      </c>
      <c r="BE33" s="45" t="n">
        <v>0.01</v>
      </c>
    </row>
    <row r="34" customFormat="false" ht="12.75" hidden="false" customHeight="false" outlineLevel="0" collapsed="false">
      <c r="B34" s="42" t="s">
        <v>546</v>
      </c>
      <c r="C34" s="43" t="n">
        <v>4807</v>
      </c>
      <c r="D34" s="43" t="n">
        <v>2908</v>
      </c>
      <c r="E34" s="43" t="n">
        <v>1899</v>
      </c>
      <c r="F34" s="43" t="n">
        <v>2318</v>
      </c>
      <c r="G34" s="43" t="n">
        <v>1309</v>
      </c>
      <c r="H34" s="43" t="n">
        <v>644</v>
      </c>
      <c r="I34" s="43" t="n">
        <v>536</v>
      </c>
      <c r="J34" s="43" t="n">
        <v>2318</v>
      </c>
      <c r="K34" s="43" t="n">
        <v>987</v>
      </c>
      <c r="L34" s="43" t="n">
        <v>542</v>
      </c>
      <c r="M34" s="43" t="n">
        <v>424</v>
      </c>
      <c r="N34" s="43" t="n">
        <v>300</v>
      </c>
      <c r="O34" s="43" t="n">
        <v>143</v>
      </c>
      <c r="P34" s="43" t="n">
        <v>92</v>
      </c>
      <c r="Q34" s="43" t="n">
        <v>432</v>
      </c>
      <c r="R34" s="43" t="n">
        <v>1536</v>
      </c>
      <c r="S34" s="43" t="n">
        <v>1164</v>
      </c>
      <c r="T34" s="43" t="n">
        <v>1598</v>
      </c>
      <c r="U34" s="43" t="n">
        <v>1395</v>
      </c>
      <c r="V34" s="43" t="n">
        <v>1824</v>
      </c>
      <c r="W34" s="43" t="n">
        <v>1584</v>
      </c>
      <c r="X34" s="43" t="n">
        <v>1910</v>
      </c>
      <c r="Y34" s="43" t="n">
        <v>566</v>
      </c>
      <c r="Z34" s="43" t="n">
        <v>958</v>
      </c>
      <c r="AA34" s="43" t="n">
        <v>1373</v>
      </c>
      <c r="AB34" s="43" t="n">
        <v>296</v>
      </c>
      <c r="AC34" s="43" t="n">
        <v>346</v>
      </c>
      <c r="AD34" s="43" t="n">
        <v>481</v>
      </c>
      <c r="AE34" s="43" t="n">
        <v>911</v>
      </c>
      <c r="AF34" s="43" t="n">
        <v>60</v>
      </c>
      <c r="AG34" s="43" t="n">
        <v>667</v>
      </c>
      <c r="AH34" s="43" t="n">
        <v>448</v>
      </c>
      <c r="AI34" s="43" t="n">
        <v>1598</v>
      </c>
      <c r="AJ34" s="43" t="n">
        <v>1808</v>
      </c>
      <c r="AK34" s="43" t="n">
        <v>162</v>
      </c>
      <c r="AL34" s="43" t="n">
        <v>2755</v>
      </c>
      <c r="AM34" s="43" t="n">
        <v>82</v>
      </c>
      <c r="AN34" s="43" t="n">
        <v>3600</v>
      </c>
      <c r="AO34" s="43" t="n">
        <v>600</v>
      </c>
      <c r="AP34" s="43" t="n">
        <v>312</v>
      </c>
      <c r="AQ34" s="43" t="n">
        <v>607</v>
      </c>
      <c r="AR34" s="43" t="n">
        <v>1225</v>
      </c>
      <c r="AS34" s="43" t="n">
        <v>2741</v>
      </c>
      <c r="AT34" s="43" t="n">
        <v>1197</v>
      </c>
      <c r="AU34" s="43" t="n">
        <v>2402</v>
      </c>
      <c r="AV34" s="43" t="n">
        <v>1082</v>
      </c>
      <c r="AW34" s="43" t="n">
        <v>0</v>
      </c>
      <c r="AX34" s="43" t="n">
        <v>0</v>
      </c>
      <c r="AY34" s="43" t="n">
        <v>4807</v>
      </c>
      <c r="AZ34" s="43" t="n">
        <v>0</v>
      </c>
      <c r="BA34" s="43" t="n">
        <v>0</v>
      </c>
      <c r="BB34" s="43" t="n">
        <v>4807</v>
      </c>
      <c r="BC34" s="43" t="n">
        <v>0</v>
      </c>
      <c r="BD34" s="43" t="n">
        <v>0</v>
      </c>
      <c r="BE34" s="43" t="n">
        <v>0</v>
      </c>
    </row>
    <row r="35" customFormat="false" ht="12.75" hidden="false" customHeight="false" outlineLevel="0" collapsed="false">
      <c r="B35" s="44" t="s">
        <v>547</v>
      </c>
      <c r="C35" s="45" t="n">
        <v>0.18</v>
      </c>
      <c r="D35" s="45" t="n">
        <v>0.23</v>
      </c>
      <c r="E35" s="45" t="n">
        <v>0.14</v>
      </c>
      <c r="F35" s="45" t="n">
        <v>0.61</v>
      </c>
      <c r="G35" s="45" t="n">
        <v>0.2</v>
      </c>
      <c r="H35" s="45" t="n">
        <v>0.09</v>
      </c>
      <c r="I35" s="45" t="n">
        <v>0.06</v>
      </c>
      <c r="J35" s="45" t="n">
        <v>0.61</v>
      </c>
      <c r="K35" s="45" t="n">
        <v>0.24</v>
      </c>
      <c r="L35" s="45" t="n">
        <v>0.12</v>
      </c>
      <c r="M35" s="45" t="n">
        <v>0.09</v>
      </c>
      <c r="N35" s="45" t="n">
        <v>0.08</v>
      </c>
      <c r="O35" s="45" t="n">
        <v>0.04</v>
      </c>
      <c r="P35" s="45" t="n">
        <v>0.05</v>
      </c>
      <c r="Q35" s="45" t="n">
        <v>0.08</v>
      </c>
      <c r="R35" s="45" t="n">
        <v>0.14</v>
      </c>
      <c r="S35" s="45" t="n">
        <v>0.16</v>
      </c>
      <c r="T35" s="45" t="n">
        <v>0.67</v>
      </c>
      <c r="U35" s="45" t="n">
        <v>0.16</v>
      </c>
      <c r="V35" s="45" t="n">
        <v>0.17</v>
      </c>
      <c r="W35" s="45" t="n">
        <v>0.23</v>
      </c>
      <c r="X35" s="45" t="n">
        <v>0.38</v>
      </c>
      <c r="Y35" s="45" t="n">
        <v>0.07</v>
      </c>
      <c r="Z35" s="45" t="n">
        <v>0.18</v>
      </c>
      <c r="AA35" s="45" t="n">
        <v>0.18</v>
      </c>
      <c r="AB35" s="45" t="n">
        <v>0.14</v>
      </c>
      <c r="AC35" s="45" t="n">
        <v>0.13</v>
      </c>
      <c r="AD35" s="45" t="n">
        <v>0.16</v>
      </c>
      <c r="AE35" s="45" t="n">
        <v>0.17</v>
      </c>
      <c r="AF35" s="45" t="n">
        <v>0.03</v>
      </c>
      <c r="AG35" s="45" t="n">
        <v>0.29</v>
      </c>
      <c r="AH35" s="45" t="n">
        <v>0.07</v>
      </c>
      <c r="AI35" s="45" t="n">
        <v>0.67</v>
      </c>
      <c r="AJ35" s="45" t="n">
        <v>0.22</v>
      </c>
      <c r="AK35" s="45" t="n">
        <v>0.09</v>
      </c>
      <c r="AL35" s="45" t="n">
        <v>0.17</v>
      </c>
      <c r="AM35" s="45" t="n">
        <v>0.15</v>
      </c>
      <c r="AN35" s="45" t="n">
        <v>0.24</v>
      </c>
      <c r="AO35" s="45" t="n">
        <v>0.14</v>
      </c>
      <c r="AP35" s="45" t="n">
        <v>0.08</v>
      </c>
      <c r="AQ35" s="45" t="n">
        <v>0.18</v>
      </c>
      <c r="AR35" s="45" t="n">
        <v>0.17</v>
      </c>
      <c r="AS35" s="45" t="n">
        <v>0.18</v>
      </c>
      <c r="AT35" s="45" t="n">
        <v>0.18</v>
      </c>
      <c r="AU35" s="45" t="n">
        <v>0.18</v>
      </c>
      <c r="AV35" s="45" t="n">
        <v>0.19</v>
      </c>
      <c r="AW35" s="45" t="s">
        <v>341</v>
      </c>
      <c r="AX35" s="45" t="s">
        <v>341</v>
      </c>
      <c r="AY35" s="45" t="n">
        <v>0.88</v>
      </c>
      <c r="AZ35" s="45" t="s">
        <v>341</v>
      </c>
      <c r="BA35" s="45" t="s">
        <v>341</v>
      </c>
      <c r="BB35" s="45" t="n">
        <v>0.63</v>
      </c>
      <c r="BC35" s="45" t="s">
        <v>341</v>
      </c>
      <c r="BD35" s="45" t="s">
        <v>341</v>
      </c>
      <c r="BE35" s="45" t="s">
        <v>341</v>
      </c>
    </row>
    <row r="36" customFormat="false" ht="21.75" hidden="false" customHeight="false" outlineLevel="0" collapsed="false">
      <c r="B36" s="42" t="s">
        <v>560</v>
      </c>
      <c r="C36" s="43" t="n">
        <v>659</v>
      </c>
      <c r="D36" s="43" t="n">
        <v>151</v>
      </c>
      <c r="E36" s="43" t="n">
        <v>508</v>
      </c>
      <c r="F36" s="43" t="n">
        <v>208</v>
      </c>
      <c r="G36" s="43" t="n">
        <v>264</v>
      </c>
      <c r="H36" s="43" t="n">
        <v>154</v>
      </c>
      <c r="I36" s="43" t="n">
        <v>33</v>
      </c>
      <c r="J36" s="43" t="n">
        <v>208</v>
      </c>
      <c r="K36" s="43" t="n">
        <v>194</v>
      </c>
      <c r="L36" s="43" t="n">
        <v>150</v>
      </c>
      <c r="M36" s="43" t="n">
        <v>74</v>
      </c>
      <c r="N36" s="43" t="n">
        <v>21</v>
      </c>
      <c r="O36" s="43" t="n">
        <v>5</v>
      </c>
      <c r="P36" s="43" t="n">
        <v>7</v>
      </c>
      <c r="Q36" s="43" t="n">
        <v>58</v>
      </c>
      <c r="R36" s="43" t="n">
        <v>324</v>
      </c>
      <c r="S36" s="43" t="n">
        <v>140</v>
      </c>
      <c r="T36" s="43" t="n">
        <v>124</v>
      </c>
      <c r="U36" s="43" t="n">
        <v>151</v>
      </c>
      <c r="V36" s="43" t="n">
        <v>333</v>
      </c>
      <c r="W36" s="43" t="n">
        <v>174</v>
      </c>
      <c r="X36" s="43" t="n">
        <v>12</v>
      </c>
      <c r="Y36" s="43" t="n">
        <v>268</v>
      </c>
      <c r="Z36" s="43" t="n">
        <v>175</v>
      </c>
      <c r="AA36" s="43" t="n">
        <v>204</v>
      </c>
      <c r="AB36" s="43" t="n">
        <v>42</v>
      </c>
      <c r="AC36" s="43" t="n">
        <v>52</v>
      </c>
      <c r="AD36" s="43" t="n">
        <v>61</v>
      </c>
      <c r="AE36" s="43" t="n">
        <v>160</v>
      </c>
      <c r="AF36" s="43" t="n">
        <v>82</v>
      </c>
      <c r="AG36" s="43" t="n">
        <v>116</v>
      </c>
      <c r="AH36" s="43" t="n">
        <v>23</v>
      </c>
      <c r="AI36" s="43" t="n">
        <v>124</v>
      </c>
      <c r="AJ36" s="43" t="n">
        <v>237</v>
      </c>
      <c r="AK36" s="43" t="n">
        <v>4</v>
      </c>
      <c r="AL36" s="43" t="n">
        <v>414</v>
      </c>
      <c r="AM36" s="43" t="n">
        <v>4</v>
      </c>
      <c r="AN36" s="43" t="n">
        <v>520</v>
      </c>
      <c r="AO36" s="43" t="n">
        <v>97</v>
      </c>
      <c r="AP36" s="43" t="n">
        <v>24</v>
      </c>
      <c r="AQ36" s="43" t="n">
        <v>116</v>
      </c>
      <c r="AR36" s="43" t="n">
        <v>241</v>
      </c>
      <c r="AS36" s="43" t="n">
        <v>274</v>
      </c>
      <c r="AT36" s="43" t="n">
        <v>265</v>
      </c>
      <c r="AU36" s="43" t="n">
        <v>260</v>
      </c>
      <c r="AV36" s="43" t="n">
        <v>104</v>
      </c>
      <c r="AW36" s="43" t="n">
        <v>0</v>
      </c>
      <c r="AX36" s="43" t="n">
        <v>0</v>
      </c>
      <c r="AY36" s="43" t="n">
        <v>659</v>
      </c>
      <c r="AZ36" s="43" t="n">
        <v>0</v>
      </c>
      <c r="BA36" s="43" t="n">
        <v>0</v>
      </c>
      <c r="BB36" s="43" t="n">
        <v>0</v>
      </c>
      <c r="BC36" s="43" t="n">
        <v>659</v>
      </c>
      <c r="BD36" s="43" t="n">
        <v>0</v>
      </c>
      <c r="BE36" s="43" t="n">
        <v>0</v>
      </c>
    </row>
    <row r="37" customFormat="false" ht="12.75" hidden="false" customHeight="false" outlineLevel="0" collapsed="false">
      <c r="B37" s="44" t="s">
        <v>561</v>
      </c>
      <c r="C37" s="45" t="n">
        <v>0.03</v>
      </c>
      <c r="D37" s="45" t="n">
        <v>0.01</v>
      </c>
      <c r="E37" s="45" t="n">
        <v>0.04</v>
      </c>
      <c r="F37" s="45" t="n">
        <v>0.06</v>
      </c>
      <c r="G37" s="45" t="n">
        <v>0.04</v>
      </c>
      <c r="H37" s="45" t="n">
        <v>0.02</v>
      </c>
      <c r="I37" s="45" t="s">
        <v>341</v>
      </c>
      <c r="J37" s="45" t="n">
        <v>0.06</v>
      </c>
      <c r="K37" s="45" t="n">
        <v>0.05</v>
      </c>
      <c r="L37" s="45" t="n">
        <v>0.03</v>
      </c>
      <c r="M37" s="45" t="n">
        <v>0.02</v>
      </c>
      <c r="N37" s="45" t="n">
        <v>0.01</v>
      </c>
      <c r="O37" s="45" t="s">
        <v>341</v>
      </c>
      <c r="P37" s="45" t="s">
        <v>341</v>
      </c>
      <c r="Q37" s="45" t="n">
        <v>0.01</v>
      </c>
      <c r="R37" s="45" t="n">
        <v>0.03</v>
      </c>
      <c r="S37" s="45" t="n">
        <v>0.02</v>
      </c>
      <c r="T37" s="45" t="n">
        <v>0.05</v>
      </c>
      <c r="U37" s="45" t="n">
        <v>0.02</v>
      </c>
      <c r="V37" s="45" t="n">
        <v>0.03</v>
      </c>
      <c r="W37" s="45" t="n">
        <v>0.03</v>
      </c>
      <c r="X37" s="45" t="s">
        <v>341</v>
      </c>
      <c r="Y37" s="45" t="n">
        <v>0.03</v>
      </c>
      <c r="Z37" s="45" t="n">
        <v>0.03</v>
      </c>
      <c r="AA37" s="45" t="n">
        <v>0.03</v>
      </c>
      <c r="AB37" s="45" t="n">
        <v>0.02</v>
      </c>
      <c r="AC37" s="45" t="n">
        <v>0.02</v>
      </c>
      <c r="AD37" s="45" t="n">
        <v>0.02</v>
      </c>
      <c r="AE37" s="45" t="n">
        <v>0.03</v>
      </c>
      <c r="AF37" s="45" t="n">
        <v>0.04</v>
      </c>
      <c r="AG37" s="45" t="n">
        <v>0.05</v>
      </c>
      <c r="AH37" s="45" t="s">
        <v>341</v>
      </c>
      <c r="AI37" s="45" t="n">
        <v>0.05</v>
      </c>
      <c r="AJ37" s="45" t="n">
        <v>0.03</v>
      </c>
      <c r="AK37" s="45" t="s">
        <v>341</v>
      </c>
      <c r="AL37" s="45" t="n">
        <v>0.03</v>
      </c>
      <c r="AM37" s="45" t="n">
        <v>0.01</v>
      </c>
      <c r="AN37" s="45" t="n">
        <v>0.04</v>
      </c>
      <c r="AO37" s="45" t="n">
        <v>0.02</v>
      </c>
      <c r="AP37" s="45" t="n">
        <v>0.01</v>
      </c>
      <c r="AQ37" s="45" t="n">
        <v>0.04</v>
      </c>
      <c r="AR37" s="45" t="n">
        <v>0.03</v>
      </c>
      <c r="AS37" s="45" t="n">
        <v>0.02</v>
      </c>
      <c r="AT37" s="45" t="n">
        <v>0.04</v>
      </c>
      <c r="AU37" s="45" t="n">
        <v>0.02</v>
      </c>
      <c r="AV37" s="45" t="n">
        <v>0.02</v>
      </c>
      <c r="AW37" s="45" t="s">
        <v>341</v>
      </c>
      <c r="AX37" s="45" t="s">
        <v>341</v>
      </c>
      <c r="AY37" s="45" t="n">
        <v>0.12</v>
      </c>
      <c r="AZ37" s="45" t="s">
        <v>341</v>
      </c>
      <c r="BA37" s="45" t="s">
        <v>341</v>
      </c>
      <c r="BB37" s="45" t="s">
        <v>341</v>
      </c>
      <c r="BC37" s="45" t="n">
        <v>0.39</v>
      </c>
      <c r="BD37" s="45" t="s">
        <v>341</v>
      </c>
      <c r="BE37" s="45" t="s">
        <v>341</v>
      </c>
    </row>
    <row r="38" customFormat="false" ht="12.75" hidden="false" customHeight="false" outlineLevel="0" collapsed="false">
      <c r="B38" s="42" t="s">
        <v>546</v>
      </c>
      <c r="C38" s="43" t="n">
        <v>1160</v>
      </c>
      <c r="D38" s="43" t="n">
        <v>550</v>
      </c>
      <c r="E38" s="43" t="n">
        <v>610</v>
      </c>
      <c r="F38" s="43" t="n">
        <v>11</v>
      </c>
      <c r="G38" s="43" t="n">
        <v>90</v>
      </c>
      <c r="H38" s="43" t="n">
        <v>380</v>
      </c>
      <c r="I38" s="43" t="n">
        <v>680</v>
      </c>
      <c r="J38" s="43" t="n">
        <v>11</v>
      </c>
      <c r="K38" s="43" t="n">
        <v>22</v>
      </c>
      <c r="L38" s="43" t="n">
        <v>144</v>
      </c>
      <c r="M38" s="43" t="n">
        <v>304</v>
      </c>
      <c r="N38" s="43" t="n">
        <v>348</v>
      </c>
      <c r="O38" s="43" t="n">
        <v>248</v>
      </c>
      <c r="P38" s="43" t="n">
        <v>83</v>
      </c>
      <c r="Q38" s="43" t="n">
        <v>294</v>
      </c>
      <c r="R38" s="43" t="n">
        <v>539</v>
      </c>
      <c r="S38" s="43" t="n">
        <v>295</v>
      </c>
      <c r="T38" s="43" t="n">
        <v>4</v>
      </c>
      <c r="U38" s="43" t="n">
        <v>373</v>
      </c>
      <c r="V38" s="43" t="n">
        <v>496</v>
      </c>
      <c r="W38" s="43" t="n">
        <v>289</v>
      </c>
      <c r="X38" s="43" t="n">
        <v>990</v>
      </c>
      <c r="Y38" s="43" t="n">
        <v>127</v>
      </c>
      <c r="Z38" s="43" t="n">
        <v>31</v>
      </c>
      <c r="AA38" s="43" t="n">
        <v>12</v>
      </c>
      <c r="AB38" s="43" t="n">
        <v>130</v>
      </c>
      <c r="AC38" s="43" t="n">
        <v>77</v>
      </c>
      <c r="AD38" s="43" t="n">
        <v>104</v>
      </c>
      <c r="AE38" s="43" t="n">
        <v>194</v>
      </c>
      <c r="AF38" s="43" t="n">
        <v>19</v>
      </c>
      <c r="AG38" s="43" t="n">
        <v>119</v>
      </c>
      <c r="AH38" s="43" t="n">
        <v>513</v>
      </c>
      <c r="AI38" s="43" t="n">
        <v>4</v>
      </c>
      <c r="AJ38" s="43" t="n">
        <v>457</v>
      </c>
      <c r="AK38" s="43" t="n">
        <v>77</v>
      </c>
      <c r="AL38" s="43" t="n">
        <v>592</v>
      </c>
      <c r="AM38" s="43" t="n">
        <v>34</v>
      </c>
      <c r="AN38" s="43" t="n">
        <v>502</v>
      </c>
      <c r="AO38" s="43" t="n">
        <v>219</v>
      </c>
      <c r="AP38" s="43" t="n">
        <v>208</v>
      </c>
      <c r="AQ38" s="43" t="n">
        <v>210</v>
      </c>
      <c r="AR38" s="43" t="n">
        <v>338</v>
      </c>
      <c r="AS38" s="43" t="n">
        <v>599</v>
      </c>
      <c r="AT38" s="43" t="n">
        <v>413</v>
      </c>
      <c r="AU38" s="43" t="n">
        <v>530</v>
      </c>
      <c r="AV38" s="43" t="n">
        <v>176</v>
      </c>
      <c r="AW38" s="43" t="n">
        <v>0</v>
      </c>
      <c r="AX38" s="43" t="n">
        <v>0</v>
      </c>
      <c r="AY38" s="43" t="n">
        <v>0</v>
      </c>
      <c r="AZ38" s="43" t="n">
        <v>1160</v>
      </c>
      <c r="BA38" s="43" t="n">
        <v>0</v>
      </c>
      <c r="BB38" s="43" t="n">
        <v>1160</v>
      </c>
      <c r="BC38" s="43" t="n">
        <v>0</v>
      </c>
      <c r="BD38" s="43" t="n">
        <v>0</v>
      </c>
      <c r="BE38" s="43" t="n">
        <v>0</v>
      </c>
    </row>
    <row r="39" customFormat="false" ht="12.75" hidden="false" customHeight="false" outlineLevel="0" collapsed="false">
      <c r="B39" s="44" t="s">
        <v>547</v>
      </c>
      <c r="C39" s="45" t="n">
        <v>0.04</v>
      </c>
      <c r="D39" s="45" t="n">
        <v>0.04</v>
      </c>
      <c r="E39" s="45" t="n">
        <v>0.04</v>
      </c>
      <c r="F39" s="45" t="s">
        <v>341</v>
      </c>
      <c r="G39" s="45" t="n">
        <v>0.01</v>
      </c>
      <c r="H39" s="45" t="n">
        <v>0.06</v>
      </c>
      <c r="I39" s="45" t="n">
        <v>0.07</v>
      </c>
      <c r="J39" s="45" t="s">
        <v>341</v>
      </c>
      <c r="K39" s="45" t="n">
        <v>0.01</v>
      </c>
      <c r="L39" s="45" t="n">
        <v>0.03</v>
      </c>
      <c r="M39" s="45" t="n">
        <v>0.07</v>
      </c>
      <c r="N39" s="45" t="n">
        <v>0.09</v>
      </c>
      <c r="O39" s="45" t="n">
        <v>0.07</v>
      </c>
      <c r="P39" s="45" t="n">
        <v>0.04</v>
      </c>
      <c r="Q39" s="45" t="n">
        <v>0.06</v>
      </c>
      <c r="R39" s="45" t="n">
        <v>0.05</v>
      </c>
      <c r="S39" s="45" t="n">
        <v>0.04</v>
      </c>
      <c r="T39" s="45" t="s">
        <v>341</v>
      </c>
      <c r="U39" s="45" t="n">
        <v>0.04</v>
      </c>
      <c r="V39" s="45" t="n">
        <v>0.05</v>
      </c>
      <c r="W39" s="45" t="n">
        <v>0.04</v>
      </c>
      <c r="X39" s="45" t="n">
        <v>0.2</v>
      </c>
      <c r="Y39" s="45" t="n">
        <v>0.01</v>
      </c>
      <c r="Z39" s="45" t="n">
        <v>0.01</v>
      </c>
      <c r="AA39" s="45" t="s">
        <v>341</v>
      </c>
      <c r="AB39" s="45" t="n">
        <v>0.06</v>
      </c>
      <c r="AC39" s="45" t="n">
        <v>0.03</v>
      </c>
      <c r="AD39" s="45" t="n">
        <v>0.04</v>
      </c>
      <c r="AE39" s="45" t="n">
        <v>0.04</v>
      </c>
      <c r="AF39" s="45" t="n">
        <v>0.01</v>
      </c>
      <c r="AG39" s="45" t="n">
        <v>0.05</v>
      </c>
      <c r="AH39" s="45" t="n">
        <v>0.08</v>
      </c>
      <c r="AI39" s="45" t="s">
        <v>341</v>
      </c>
      <c r="AJ39" s="45" t="n">
        <v>0.05</v>
      </c>
      <c r="AK39" s="45" t="n">
        <v>0.04</v>
      </c>
      <c r="AL39" s="45" t="n">
        <v>0.04</v>
      </c>
      <c r="AM39" s="45" t="n">
        <v>0.06</v>
      </c>
      <c r="AN39" s="45" t="n">
        <v>0.03</v>
      </c>
      <c r="AO39" s="45" t="n">
        <v>0.05</v>
      </c>
      <c r="AP39" s="45" t="n">
        <v>0.05</v>
      </c>
      <c r="AQ39" s="45" t="n">
        <v>0.06</v>
      </c>
      <c r="AR39" s="45" t="n">
        <v>0.05</v>
      </c>
      <c r="AS39" s="45" t="n">
        <v>0.04</v>
      </c>
      <c r="AT39" s="45" t="n">
        <v>0.06</v>
      </c>
      <c r="AU39" s="45" t="n">
        <v>0.04</v>
      </c>
      <c r="AV39" s="45" t="n">
        <v>0.03</v>
      </c>
      <c r="AW39" s="45" t="s">
        <v>341</v>
      </c>
      <c r="AX39" s="45" t="s">
        <v>341</v>
      </c>
      <c r="AY39" s="45" t="s">
        <v>341</v>
      </c>
      <c r="AZ39" s="45" t="n">
        <v>0.62</v>
      </c>
      <c r="BA39" s="45" t="s">
        <v>341</v>
      </c>
      <c r="BB39" s="45" t="n">
        <v>0.15</v>
      </c>
      <c r="BC39" s="45" t="s">
        <v>341</v>
      </c>
      <c r="BD39" s="45" t="s">
        <v>341</v>
      </c>
      <c r="BE39" s="45" t="s">
        <v>341</v>
      </c>
    </row>
    <row r="40" customFormat="false" ht="21.75" hidden="false" customHeight="false" outlineLevel="0" collapsed="false">
      <c r="B40" s="42" t="s">
        <v>560</v>
      </c>
      <c r="C40" s="43" t="n">
        <v>720</v>
      </c>
      <c r="D40" s="43" t="n">
        <v>155</v>
      </c>
      <c r="E40" s="43" t="n">
        <v>564</v>
      </c>
      <c r="F40" s="43" t="n">
        <v>21</v>
      </c>
      <c r="G40" s="43" t="n">
        <v>215</v>
      </c>
      <c r="H40" s="43" t="n">
        <v>365</v>
      </c>
      <c r="I40" s="43" t="n">
        <v>119</v>
      </c>
      <c r="J40" s="43" t="n">
        <v>21</v>
      </c>
      <c r="K40" s="43" t="n">
        <v>91</v>
      </c>
      <c r="L40" s="43" t="n">
        <v>235</v>
      </c>
      <c r="M40" s="43" t="n">
        <v>254</v>
      </c>
      <c r="N40" s="43" t="n">
        <v>94</v>
      </c>
      <c r="O40" s="43" t="n">
        <v>21</v>
      </c>
      <c r="P40" s="43" t="n">
        <v>4</v>
      </c>
      <c r="Q40" s="43" t="n">
        <v>109</v>
      </c>
      <c r="R40" s="43" t="n">
        <v>380</v>
      </c>
      <c r="S40" s="43" t="n">
        <v>211</v>
      </c>
      <c r="T40" s="43" t="n">
        <v>11</v>
      </c>
      <c r="U40" s="43" t="n">
        <v>189</v>
      </c>
      <c r="V40" s="43" t="n">
        <v>299</v>
      </c>
      <c r="W40" s="43" t="n">
        <v>232</v>
      </c>
      <c r="X40" s="43" t="n">
        <v>27</v>
      </c>
      <c r="Y40" s="43" t="n">
        <v>298</v>
      </c>
      <c r="Z40" s="43" t="n">
        <v>245</v>
      </c>
      <c r="AA40" s="43" t="n">
        <v>150</v>
      </c>
      <c r="AB40" s="43" t="n">
        <v>45</v>
      </c>
      <c r="AC40" s="43" t="n">
        <v>101</v>
      </c>
      <c r="AD40" s="43" t="n">
        <v>142</v>
      </c>
      <c r="AE40" s="43" t="n">
        <v>174</v>
      </c>
      <c r="AF40" s="43" t="n">
        <v>51</v>
      </c>
      <c r="AG40" s="43" t="n">
        <v>113</v>
      </c>
      <c r="AH40" s="43" t="n">
        <v>82</v>
      </c>
      <c r="AI40" s="43" t="n">
        <v>11</v>
      </c>
      <c r="AJ40" s="43" t="n">
        <v>262</v>
      </c>
      <c r="AK40" s="43" t="n">
        <v>21</v>
      </c>
      <c r="AL40" s="43" t="n">
        <v>431</v>
      </c>
      <c r="AM40" s="43" t="n">
        <v>5</v>
      </c>
      <c r="AN40" s="43" t="n">
        <v>459</v>
      </c>
      <c r="AO40" s="43" t="n">
        <v>148</v>
      </c>
      <c r="AP40" s="43" t="n">
        <v>72</v>
      </c>
      <c r="AQ40" s="43" t="n">
        <v>177</v>
      </c>
      <c r="AR40" s="43" t="n">
        <v>263</v>
      </c>
      <c r="AS40" s="43" t="n">
        <v>271</v>
      </c>
      <c r="AT40" s="43" t="n">
        <v>288</v>
      </c>
      <c r="AU40" s="43" t="n">
        <v>316</v>
      </c>
      <c r="AV40" s="43" t="n">
        <v>106</v>
      </c>
      <c r="AW40" s="43" t="n">
        <v>0</v>
      </c>
      <c r="AX40" s="43" t="n">
        <v>0</v>
      </c>
      <c r="AY40" s="43" t="n">
        <v>0</v>
      </c>
      <c r="AZ40" s="43" t="n">
        <v>720</v>
      </c>
      <c r="BA40" s="43" t="n">
        <v>0</v>
      </c>
      <c r="BB40" s="43" t="n">
        <v>0</v>
      </c>
      <c r="BC40" s="43" t="n">
        <v>720</v>
      </c>
      <c r="BD40" s="43" t="n">
        <v>0</v>
      </c>
      <c r="BE40" s="43" t="n">
        <v>0</v>
      </c>
    </row>
    <row r="41" customFormat="false" ht="12.75" hidden="false" customHeight="false" outlineLevel="0" collapsed="false">
      <c r="B41" s="44" t="s">
        <v>561</v>
      </c>
      <c r="C41" s="45" t="n">
        <v>0.03</v>
      </c>
      <c r="D41" s="45" t="n">
        <v>0.01</v>
      </c>
      <c r="E41" s="45" t="n">
        <v>0.04</v>
      </c>
      <c r="F41" s="45" t="n">
        <v>0.01</v>
      </c>
      <c r="G41" s="45" t="n">
        <v>0.03</v>
      </c>
      <c r="H41" s="45" t="n">
        <v>0.05</v>
      </c>
      <c r="I41" s="45" t="n">
        <v>0.01</v>
      </c>
      <c r="J41" s="45" t="n">
        <v>0.01</v>
      </c>
      <c r="K41" s="45" t="n">
        <v>0.02</v>
      </c>
      <c r="L41" s="45" t="n">
        <v>0.05</v>
      </c>
      <c r="M41" s="45" t="n">
        <v>0.06</v>
      </c>
      <c r="N41" s="45" t="n">
        <v>0.02</v>
      </c>
      <c r="O41" s="45" t="n">
        <v>0.01</v>
      </c>
      <c r="P41" s="45" t="s">
        <v>341</v>
      </c>
      <c r="Q41" s="45" t="n">
        <v>0.02</v>
      </c>
      <c r="R41" s="45" t="n">
        <v>0.03</v>
      </c>
      <c r="S41" s="45" t="n">
        <v>0.03</v>
      </c>
      <c r="T41" s="45" t="n">
        <v>0.01</v>
      </c>
      <c r="U41" s="45" t="n">
        <v>0.02</v>
      </c>
      <c r="V41" s="45" t="n">
        <v>0.03</v>
      </c>
      <c r="W41" s="45" t="n">
        <v>0.03</v>
      </c>
      <c r="X41" s="45" t="n">
        <v>0.01</v>
      </c>
      <c r="Y41" s="45" t="n">
        <v>0.03</v>
      </c>
      <c r="Z41" s="45" t="n">
        <v>0.05</v>
      </c>
      <c r="AA41" s="45" t="n">
        <v>0.02</v>
      </c>
      <c r="AB41" s="45" t="n">
        <v>0.02</v>
      </c>
      <c r="AC41" s="45" t="n">
        <v>0.04</v>
      </c>
      <c r="AD41" s="45" t="n">
        <v>0.05</v>
      </c>
      <c r="AE41" s="45" t="n">
        <v>0.03</v>
      </c>
      <c r="AF41" s="45" t="n">
        <v>0.02</v>
      </c>
      <c r="AG41" s="45" t="n">
        <v>0.05</v>
      </c>
      <c r="AH41" s="45" t="n">
        <v>0.01</v>
      </c>
      <c r="AI41" s="45" t="n">
        <v>0.01</v>
      </c>
      <c r="AJ41" s="45" t="n">
        <v>0.03</v>
      </c>
      <c r="AK41" s="45" t="n">
        <v>0.01</v>
      </c>
      <c r="AL41" s="45" t="n">
        <v>0.03</v>
      </c>
      <c r="AM41" s="45" t="n">
        <v>0.01</v>
      </c>
      <c r="AN41" s="45" t="n">
        <v>0.03</v>
      </c>
      <c r="AO41" s="45" t="n">
        <v>0.03</v>
      </c>
      <c r="AP41" s="45" t="n">
        <v>0.02</v>
      </c>
      <c r="AQ41" s="45" t="n">
        <v>0.05</v>
      </c>
      <c r="AR41" s="45" t="n">
        <v>0.04</v>
      </c>
      <c r="AS41" s="45" t="n">
        <v>0.02</v>
      </c>
      <c r="AT41" s="45" t="n">
        <v>0.04</v>
      </c>
      <c r="AU41" s="45" t="n">
        <v>0.03</v>
      </c>
      <c r="AV41" s="45" t="n">
        <v>0.02</v>
      </c>
      <c r="AW41" s="45" t="s">
        <v>341</v>
      </c>
      <c r="AX41" s="45" t="s">
        <v>341</v>
      </c>
      <c r="AY41" s="45" t="s">
        <v>341</v>
      </c>
      <c r="AZ41" s="45" t="n">
        <v>0.38</v>
      </c>
      <c r="BA41" s="45" t="s">
        <v>341</v>
      </c>
      <c r="BB41" s="45" t="s">
        <v>341</v>
      </c>
      <c r="BC41" s="45" t="n">
        <v>0.43</v>
      </c>
      <c r="BD41" s="45" t="s">
        <v>341</v>
      </c>
      <c r="BE41" s="45" t="s">
        <v>341</v>
      </c>
    </row>
    <row r="42" customFormat="false" ht="12.75" hidden="false" customHeight="false" outlineLevel="0" collapsed="false">
      <c r="B42" s="42" t="s">
        <v>562</v>
      </c>
      <c r="C42" s="43" t="n">
        <v>1647</v>
      </c>
      <c r="D42" s="43" t="n">
        <v>386</v>
      </c>
      <c r="E42" s="43" t="n">
        <v>1261</v>
      </c>
      <c r="F42" s="43" t="n">
        <v>7</v>
      </c>
      <c r="G42" s="43" t="n">
        <v>4</v>
      </c>
      <c r="H42" s="43" t="n">
        <v>60</v>
      </c>
      <c r="I42" s="43" t="n">
        <v>1576</v>
      </c>
      <c r="J42" s="43" t="n">
        <v>7</v>
      </c>
      <c r="K42" s="43" t="n">
        <v>4</v>
      </c>
      <c r="L42" s="43" t="n">
        <v>3</v>
      </c>
      <c r="M42" s="43" t="n">
        <v>58</v>
      </c>
      <c r="N42" s="43" t="n">
        <v>292</v>
      </c>
      <c r="O42" s="43" t="n">
        <v>529</v>
      </c>
      <c r="P42" s="43" t="n">
        <v>755</v>
      </c>
      <c r="Q42" s="43" t="n">
        <v>818</v>
      </c>
      <c r="R42" s="43" t="n">
        <v>549</v>
      </c>
      <c r="S42" s="43" t="n">
        <v>210</v>
      </c>
      <c r="T42" s="43" t="n">
        <v>3</v>
      </c>
      <c r="U42" s="43" t="n">
        <v>593</v>
      </c>
      <c r="V42" s="43" t="n">
        <v>633</v>
      </c>
      <c r="W42" s="43" t="n">
        <v>421</v>
      </c>
      <c r="X42" s="43" t="n">
        <v>1535</v>
      </c>
      <c r="Y42" s="43" t="n">
        <v>90</v>
      </c>
      <c r="Z42" s="43" t="n">
        <v>13</v>
      </c>
      <c r="AA42" s="43" t="n">
        <v>9</v>
      </c>
      <c r="AB42" s="43" t="n">
        <v>21</v>
      </c>
      <c r="AC42" s="43" t="n">
        <v>16</v>
      </c>
      <c r="AD42" s="43" t="n">
        <v>30</v>
      </c>
      <c r="AE42" s="43" t="n">
        <v>59</v>
      </c>
      <c r="AF42" s="43" t="n">
        <v>110</v>
      </c>
      <c r="AG42" s="43" t="n">
        <v>32</v>
      </c>
      <c r="AH42" s="43" t="n">
        <v>1376</v>
      </c>
      <c r="AI42" s="43" t="n">
        <v>3</v>
      </c>
      <c r="AJ42" s="43" t="n">
        <v>394</v>
      </c>
      <c r="AK42" s="43" t="n">
        <v>445</v>
      </c>
      <c r="AL42" s="43" t="n">
        <v>691</v>
      </c>
      <c r="AM42" s="43" t="n">
        <v>117</v>
      </c>
      <c r="AN42" s="43" t="n">
        <v>210</v>
      </c>
      <c r="AO42" s="43" t="n">
        <v>137</v>
      </c>
      <c r="AP42" s="43" t="n">
        <v>550</v>
      </c>
      <c r="AQ42" s="43" t="n">
        <v>215</v>
      </c>
      <c r="AR42" s="43" t="n">
        <v>357</v>
      </c>
      <c r="AS42" s="43" t="n">
        <v>1057</v>
      </c>
      <c r="AT42" s="43" t="n">
        <v>624</v>
      </c>
      <c r="AU42" s="43" t="n">
        <v>787</v>
      </c>
      <c r="AV42" s="43" t="n">
        <v>202</v>
      </c>
      <c r="AW42" s="43" t="n">
        <v>0</v>
      </c>
      <c r="AX42" s="43" t="n">
        <v>0</v>
      </c>
      <c r="AY42" s="43" t="n">
        <v>0</v>
      </c>
      <c r="AZ42" s="43" t="n">
        <v>0</v>
      </c>
      <c r="BA42" s="43" t="n">
        <v>1647</v>
      </c>
      <c r="BB42" s="43" t="n">
        <v>1647</v>
      </c>
      <c r="BC42" s="43" t="n">
        <v>0</v>
      </c>
      <c r="BD42" s="43" t="n">
        <v>0</v>
      </c>
      <c r="BE42" s="43" t="n">
        <v>0</v>
      </c>
    </row>
    <row r="43" customFormat="false" ht="12.75" hidden="false" customHeight="false" outlineLevel="0" collapsed="false">
      <c r="B43" s="44" t="s">
        <v>547</v>
      </c>
      <c r="C43" s="45" t="n">
        <v>0.06</v>
      </c>
      <c r="D43" s="45" t="n">
        <v>0.03</v>
      </c>
      <c r="E43" s="45" t="n">
        <v>0.09</v>
      </c>
      <c r="F43" s="45" t="s">
        <v>341</v>
      </c>
      <c r="G43" s="45" t="s">
        <v>341</v>
      </c>
      <c r="H43" s="45" t="n">
        <v>0.01</v>
      </c>
      <c r="I43" s="45" t="n">
        <v>0.17</v>
      </c>
      <c r="J43" s="45" t="s">
        <v>341</v>
      </c>
      <c r="K43" s="45" t="s">
        <v>341</v>
      </c>
      <c r="L43" s="45" t="s">
        <v>341</v>
      </c>
      <c r="M43" s="45" t="n">
        <v>0.01</v>
      </c>
      <c r="N43" s="45" t="n">
        <v>0.08</v>
      </c>
      <c r="O43" s="45" t="n">
        <v>0.16</v>
      </c>
      <c r="P43" s="45" t="n">
        <v>0.36</v>
      </c>
      <c r="Q43" s="45" t="n">
        <v>0.16</v>
      </c>
      <c r="R43" s="45" t="n">
        <v>0.05</v>
      </c>
      <c r="S43" s="45" t="n">
        <v>0.03</v>
      </c>
      <c r="T43" s="45" t="s">
        <v>341</v>
      </c>
      <c r="U43" s="45" t="n">
        <v>0.07</v>
      </c>
      <c r="V43" s="45" t="n">
        <v>0.06</v>
      </c>
      <c r="W43" s="45" t="n">
        <v>0.06</v>
      </c>
      <c r="X43" s="45" t="n">
        <v>0.3</v>
      </c>
      <c r="Y43" s="45" t="n">
        <v>0.01</v>
      </c>
      <c r="Z43" s="45" t="s">
        <v>341</v>
      </c>
      <c r="AA43" s="45" t="s">
        <v>341</v>
      </c>
      <c r="AB43" s="45" t="n">
        <v>0.01</v>
      </c>
      <c r="AC43" s="45" t="s">
        <v>341</v>
      </c>
      <c r="AD43" s="45" t="n">
        <v>0.01</v>
      </c>
      <c r="AE43" s="45" t="n">
        <v>0.01</v>
      </c>
      <c r="AF43" s="45" t="n">
        <v>0.05</v>
      </c>
      <c r="AG43" s="45" t="n">
        <v>0.01</v>
      </c>
      <c r="AH43" s="45" t="n">
        <v>0.2</v>
      </c>
      <c r="AI43" s="45" t="s">
        <v>341</v>
      </c>
      <c r="AJ43" s="45" t="n">
        <v>0.05</v>
      </c>
      <c r="AK43" s="45" t="n">
        <v>0.25</v>
      </c>
      <c r="AL43" s="45" t="n">
        <v>0.04</v>
      </c>
      <c r="AM43" s="45" t="n">
        <v>0.22</v>
      </c>
      <c r="AN43" s="45" t="n">
        <v>0.01</v>
      </c>
      <c r="AO43" s="45" t="n">
        <v>0.03</v>
      </c>
      <c r="AP43" s="45" t="n">
        <v>0.15</v>
      </c>
      <c r="AQ43" s="45" t="n">
        <v>0.07</v>
      </c>
      <c r="AR43" s="45" t="n">
        <v>0.05</v>
      </c>
      <c r="AS43" s="45" t="n">
        <v>0.07</v>
      </c>
      <c r="AT43" s="45" t="n">
        <v>0.09</v>
      </c>
      <c r="AU43" s="45" t="n">
        <v>0.06</v>
      </c>
      <c r="AV43" s="45" t="n">
        <v>0.03</v>
      </c>
      <c r="AW43" s="45" t="s">
        <v>341</v>
      </c>
      <c r="AX43" s="45" t="s">
        <v>341</v>
      </c>
      <c r="AY43" s="45" t="s">
        <v>341</v>
      </c>
      <c r="AZ43" s="45" t="s">
        <v>341</v>
      </c>
      <c r="BA43" s="45" t="n">
        <v>0.84</v>
      </c>
      <c r="BB43" s="45" t="n">
        <v>0.22</v>
      </c>
      <c r="BC43" s="45" t="s">
        <v>341</v>
      </c>
      <c r="BD43" s="45" t="s">
        <v>341</v>
      </c>
      <c r="BE43" s="45" t="s">
        <v>341</v>
      </c>
    </row>
    <row r="44" customFormat="false" ht="21.75" hidden="false" customHeight="false" outlineLevel="0" collapsed="false">
      <c r="B44" s="42" t="s">
        <v>560</v>
      </c>
      <c r="C44" s="43" t="n">
        <v>310</v>
      </c>
      <c r="D44" s="43" t="n">
        <v>56</v>
      </c>
      <c r="E44" s="43" t="n">
        <v>254</v>
      </c>
      <c r="F44" s="43" t="n">
        <v>0</v>
      </c>
      <c r="G44" s="43" t="n">
        <v>12</v>
      </c>
      <c r="H44" s="43" t="n">
        <v>59</v>
      </c>
      <c r="I44" s="43" t="n">
        <v>238</v>
      </c>
      <c r="J44" s="43" t="n">
        <v>0</v>
      </c>
      <c r="K44" s="43" t="n">
        <v>4</v>
      </c>
      <c r="L44" s="43" t="n">
        <v>14</v>
      </c>
      <c r="M44" s="43" t="n">
        <v>54</v>
      </c>
      <c r="N44" s="43" t="n">
        <v>55</v>
      </c>
      <c r="O44" s="43" t="n">
        <v>102</v>
      </c>
      <c r="P44" s="43" t="n">
        <v>80</v>
      </c>
      <c r="Q44" s="43" t="n">
        <v>157</v>
      </c>
      <c r="R44" s="43" t="n">
        <v>95</v>
      </c>
      <c r="S44" s="43" t="n">
        <v>45</v>
      </c>
      <c r="T44" s="43" t="n">
        <v>2</v>
      </c>
      <c r="U44" s="43" t="n">
        <v>125</v>
      </c>
      <c r="V44" s="43" t="n">
        <v>109</v>
      </c>
      <c r="W44" s="43" t="n">
        <v>76</v>
      </c>
      <c r="X44" s="43" t="n">
        <v>20</v>
      </c>
      <c r="Y44" s="43" t="n">
        <v>155</v>
      </c>
      <c r="Z44" s="43" t="n">
        <v>64</v>
      </c>
      <c r="AA44" s="43" t="n">
        <v>71</v>
      </c>
      <c r="AB44" s="43" t="n">
        <v>9</v>
      </c>
      <c r="AC44" s="43" t="n">
        <v>9</v>
      </c>
      <c r="AD44" s="43" t="n">
        <v>21</v>
      </c>
      <c r="AE44" s="43" t="n">
        <v>33</v>
      </c>
      <c r="AF44" s="43" t="n">
        <v>38</v>
      </c>
      <c r="AG44" s="43" t="n">
        <v>12</v>
      </c>
      <c r="AH44" s="43" t="n">
        <v>186</v>
      </c>
      <c r="AI44" s="43" t="n">
        <v>2</v>
      </c>
      <c r="AJ44" s="43" t="n">
        <v>86</v>
      </c>
      <c r="AK44" s="43" t="n">
        <v>68</v>
      </c>
      <c r="AL44" s="43" t="n">
        <v>135</v>
      </c>
      <c r="AM44" s="43" t="n">
        <v>21</v>
      </c>
      <c r="AN44" s="43" t="n">
        <v>57</v>
      </c>
      <c r="AO44" s="43" t="n">
        <v>40</v>
      </c>
      <c r="AP44" s="43" t="n">
        <v>135</v>
      </c>
      <c r="AQ44" s="43" t="n">
        <v>52</v>
      </c>
      <c r="AR44" s="43" t="n">
        <v>94</v>
      </c>
      <c r="AS44" s="43" t="n">
        <v>157</v>
      </c>
      <c r="AT44" s="43" t="n">
        <v>104</v>
      </c>
      <c r="AU44" s="43" t="n">
        <v>161</v>
      </c>
      <c r="AV44" s="43" t="n">
        <v>41</v>
      </c>
      <c r="AW44" s="43" t="n">
        <v>0</v>
      </c>
      <c r="AX44" s="43" t="n">
        <v>0</v>
      </c>
      <c r="AY44" s="43" t="n">
        <v>0</v>
      </c>
      <c r="AZ44" s="43" t="n">
        <v>0</v>
      </c>
      <c r="BA44" s="43" t="n">
        <v>310</v>
      </c>
      <c r="BB44" s="43" t="n">
        <v>0</v>
      </c>
      <c r="BC44" s="43" t="n">
        <v>310</v>
      </c>
      <c r="BD44" s="43" t="n">
        <v>0</v>
      </c>
      <c r="BE44" s="43" t="n">
        <v>0</v>
      </c>
    </row>
    <row r="45" customFormat="false" ht="12.75" hidden="false" customHeight="false" outlineLevel="0" collapsed="false">
      <c r="B45" s="44" t="s">
        <v>561</v>
      </c>
      <c r="C45" s="45" t="n">
        <v>0.01</v>
      </c>
      <c r="D45" s="45" t="s">
        <v>341</v>
      </c>
      <c r="E45" s="45" t="n">
        <v>0.02</v>
      </c>
      <c r="F45" s="45" t="s">
        <v>341</v>
      </c>
      <c r="G45" s="45" t="s">
        <v>341</v>
      </c>
      <c r="H45" s="45" t="n">
        <v>0.01</v>
      </c>
      <c r="I45" s="45" t="n">
        <v>0.03</v>
      </c>
      <c r="J45" s="45" t="s">
        <v>341</v>
      </c>
      <c r="K45" s="45" t="s">
        <v>341</v>
      </c>
      <c r="L45" s="45" t="s">
        <v>341</v>
      </c>
      <c r="M45" s="45" t="n">
        <v>0.01</v>
      </c>
      <c r="N45" s="45" t="n">
        <v>0.01</v>
      </c>
      <c r="O45" s="45" t="n">
        <v>0.03</v>
      </c>
      <c r="P45" s="45" t="n">
        <v>0.04</v>
      </c>
      <c r="Q45" s="45" t="n">
        <v>0.03</v>
      </c>
      <c r="R45" s="45" t="n">
        <v>0.01</v>
      </c>
      <c r="S45" s="45" t="n">
        <v>0.01</v>
      </c>
      <c r="T45" s="45" t="s">
        <v>341</v>
      </c>
      <c r="U45" s="45" t="n">
        <v>0.01</v>
      </c>
      <c r="V45" s="45" t="n">
        <v>0.01</v>
      </c>
      <c r="W45" s="45" t="n">
        <v>0.01</v>
      </c>
      <c r="X45" s="45" t="n">
        <v>0.01</v>
      </c>
      <c r="Y45" s="45" t="n">
        <v>0.02</v>
      </c>
      <c r="Z45" s="45" t="n">
        <v>0.01</v>
      </c>
      <c r="AA45" s="45" t="n">
        <v>0.01</v>
      </c>
      <c r="AB45" s="45" t="n">
        <v>0.01</v>
      </c>
      <c r="AC45" s="45" t="s">
        <v>341</v>
      </c>
      <c r="AD45" s="45" t="n">
        <v>0.01</v>
      </c>
      <c r="AE45" s="45" t="n">
        <v>0.01</v>
      </c>
      <c r="AF45" s="45" t="n">
        <v>0.02</v>
      </c>
      <c r="AG45" s="45" t="n">
        <v>0.01</v>
      </c>
      <c r="AH45" s="45" t="n">
        <v>0.03</v>
      </c>
      <c r="AI45" s="45" t="s">
        <v>341</v>
      </c>
      <c r="AJ45" s="45" t="n">
        <v>0.01</v>
      </c>
      <c r="AK45" s="45" t="n">
        <v>0.04</v>
      </c>
      <c r="AL45" s="45" t="n">
        <v>0.01</v>
      </c>
      <c r="AM45" s="45" t="n">
        <v>0.04</v>
      </c>
      <c r="AN45" s="45" t="s">
        <v>341</v>
      </c>
      <c r="AO45" s="45" t="n">
        <v>0.01</v>
      </c>
      <c r="AP45" s="45" t="n">
        <v>0.04</v>
      </c>
      <c r="AQ45" s="45" t="n">
        <v>0.02</v>
      </c>
      <c r="AR45" s="45" t="n">
        <v>0.01</v>
      </c>
      <c r="AS45" s="45" t="n">
        <v>0.01</v>
      </c>
      <c r="AT45" s="45" t="n">
        <v>0.02</v>
      </c>
      <c r="AU45" s="45" t="n">
        <v>0.01</v>
      </c>
      <c r="AV45" s="45" t="n">
        <v>0.01</v>
      </c>
      <c r="AW45" s="45" t="s">
        <v>341</v>
      </c>
      <c r="AX45" s="45" t="s">
        <v>341</v>
      </c>
      <c r="AY45" s="45" t="s">
        <v>341</v>
      </c>
      <c r="AZ45" s="45" t="s">
        <v>341</v>
      </c>
      <c r="BA45" s="45" t="n">
        <v>0.16</v>
      </c>
      <c r="BB45" s="45" t="s">
        <v>341</v>
      </c>
      <c r="BC45" s="45" t="n">
        <v>0.18</v>
      </c>
      <c r="BD45" s="45" t="s">
        <v>341</v>
      </c>
      <c r="BE45" s="45" t="s">
        <v>341</v>
      </c>
    </row>
    <row r="46" customFormat="false" ht="12.75" hidden="false" customHeight="false" outlineLevel="0" collapsed="false">
      <c r="B46" s="42" t="s">
        <v>469</v>
      </c>
      <c r="C46" s="43" t="n">
        <v>367</v>
      </c>
      <c r="D46" s="43" t="n">
        <v>192</v>
      </c>
      <c r="E46" s="43" t="n">
        <v>175</v>
      </c>
      <c r="F46" s="43" t="n">
        <v>249</v>
      </c>
      <c r="G46" s="43" t="n">
        <v>51</v>
      </c>
      <c r="H46" s="43" t="n">
        <v>14</v>
      </c>
      <c r="I46" s="43" t="n">
        <v>54</v>
      </c>
      <c r="J46" s="43" t="n">
        <v>249</v>
      </c>
      <c r="K46" s="43" t="n">
        <v>48</v>
      </c>
      <c r="L46" s="43" t="n">
        <v>7</v>
      </c>
      <c r="M46" s="43" t="n">
        <v>10</v>
      </c>
      <c r="N46" s="43" t="n">
        <v>17</v>
      </c>
      <c r="O46" s="43" t="n">
        <v>15</v>
      </c>
      <c r="P46" s="43" t="n">
        <v>21</v>
      </c>
      <c r="Q46" s="43" t="n">
        <v>26</v>
      </c>
      <c r="R46" s="43" t="n">
        <v>87</v>
      </c>
      <c r="S46" s="43" t="n">
        <v>42</v>
      </c>
      <c r="T46" s="43" t="n">
        <v>203</v>
      </c>
      <c r="U46" s="43" t="n">
        <v>104</v>
      </c>
      <c r="V46" s="43" t="n">
        <v>180</v>
      </c>
      <c r="W46" s="43" t="n">
        <v>83</v>
      </c>
      <c r="X46" s="43" t="n">
        <v>19</v>
      </c>
      <c r="Y46" s="43" t="n">
        <v>73</v>
      </c>
      <c r="Z46" s="43" t="n">
        <v>91</v>
      </c>
      <c r="AA46" s="43" t="n">
        <v>184</v>
      </c>
      <c r="AB46" s="43" t="n">
        <v>3</v>
      </c>
      <c r="AC46" s="43" t="n">
        <v>5</v>
      </c>
      <c r="AD46" s="43" t="n">
        <v>14</v>
      </c>
      <c r="AE46" s="43" t="n">
        <v>48</v>
      </c>
      <c r="AF46" s="43" t="n">
        <v>14</v>
      </c>
      <c r="AG46" s="43" t="n">
        <v>32</v>
      </c>
      <c r="AH46" s="43" t="n">
        <v>48</v>
      </c>
      <c r="AI46" s="43" t="n">
        <v>203</v>
      </c>
      <c r="AJ46" s="43" t="n">
        <v>87</v>
      </c>
      <c r="AK46" s="43" t="n">
        <v>18</v>
      </c>
      <c r="AL46" s="43" t="n">
        <v>262</v>
      </c>
      <c r="AM46" s="43" t="n">
        <v>0</v>
      </c>
      <c r="AN46" s="43" t="n">
        <v>294</v>
      </c>
      <c r="AO46" s="43" t="n">
        <v>22</v>
      </c>
      <c r="AP46" s="43" t="n">
        <v>21</v>
      </c>
      <c r="AQ46" s="43" t="n">
        <v>25</v>
      </c>
      <c r="AR46" s="43" t="n">
        <v>68</v>
      </c>
      <c r="AS46" s="43" t="n">
        <v>232</v>
      </c>
      <c r="AT46" s="43" t="n">
        <v>59</v>
      </c>
      <c r="AU46" s="43" t="n">
        <v>170</v>
      </c>
      <c r="AV46" s="43" t="n">
        <v>109</v>
      </c>
      <c r="AW46" s="43" t="n">
        <v>0</v>
      </c>
      <c r="AX46" s="43" t="n">
        <v>0</v>
      </c>
      <c r="AY46" s="43" t="n">
        <v>0</v>
      </c>
      <c r="AZ46" s="43" t="n">
        <v>0</v>
      </c>
      <c r="BA46" s="43" t="n">
        <v>0</v>
      </c>
      <c r="BB46" s="43" t="n">
        <v>0</v>
      </c>
      <c r="BC46" s="43" t="n">
        <v>0</v>
      </c>
      <c r="BD46" s="43" t="n">
        <v>0</v>
      </c>
      <c r="BE46" s="43" t="n">
        <v>0</v>
      </c>
    </row>
    <row r="47" customFormat="false" ht="12.75" hidden="false" customHeight="false" outlineLevel="0" collapsed="false">
      <c r="B47" s="44" t="s">
        <v>470</v>
      </c>
      <c r="C47" s="45" t="n">
        <v>0.01</v>
      </c>
      <c r="D47" s="45" t="n">
        <v>0.01</v>
      </c>
      <c r="E47" s="45" t="n">
        <v>0.01</v>
      </c>
      <c r="F47" s="45" t="n">
        <v>0.07</v>
      </c>
      <c r="G47" s="45" t="n">
        <v>0.01</v>
      </c>
      <c r="H47" s="45" t="s">
        <v>341</v>
      </c>
      <c r="I47" s="45" t="n">
        <v>0.01</v>
      </c>
      <c r="J47" s="45" t="n">
        <v>0.07</v>
      </c>
      <c r="K47" s="45" t="n">
        <v>0.01</v>
      </c>
      <c r="L47" s="45" t="s">
        <v>341</v>
      </c>
      <c r="M47" s="45" t="s">
        <v>341</v>
      </c>
      <c r="N47" s="45" t="s">
        <v>341</v>
      </c>
      <c r="O47" s="45" t="s">
        <v>341</v>
      </c>
      <c r="P47" s="45" t="n">
        <v>0.01</v>
      </c>
      <c r="Q47" s="45" t="s">
        <v>341</v>
      </c>
      <c r="R47" s="45" t="n">
        <v>0.01</v>
      </c>
      <c r="S47" s="45" t="s">
        <v>341</v>
      </c>
      <c r="T47" s="45" t="n">
        <v>0.09</v>
      </c>
      <c r="U47" s="45" t="n">
        <v>0.01</v>
      </c>
      <c r="V47" s="45" t="n">
        <v>0.02</v>
      </c>
      <c r="W47" s="45" t="n">
        <v>0.01</v>
      </c>
      <c r="X47" s="45" t="s">
        <v>341</v>
      </c>
      <c r="Y47" s="45" t="n">
        <v>0.01</v>
      </c>
      <c r="Z47" s="45" t="n">
        <v>0.02</v>
      </c>
      <c r="AA47" s="45" t="n">
        <v>0.03</v>
      </c>
      <c r="AB47" s="45" t="s">
        <v>341</v>
      </c>
      <c r="AC47" s="45" t="s">
        <v>341</v>
      </c>
      <c r="AD47" s="45" t="s">
        <v>341</v>
      </c>
      <c r="AE47" s="45" t="n">
        <v>0.01</v>
      </c>
      <c r="AF47" s="45" t="n">
        <v>0.01</v>
      </c>
      <c r="AG47" s="45" t="n">
        <v>0.02</v>
      </c>
      <c r="AH47" s="45" t="n">
        <v>0.01</v>
      </c>
      <c r="AI47" s="45" t="n">
        <v>0.09</v>
      </c>
      <c r="AJ47" s="45" t="n">
        <v>0.01</v>
      </c>
      <c r="AK47" s="45" t="n">
        <v>0.01</v>
      </c>
      <c r="AL47" s="45" t="n">
        <v>0.02</v>
      </c>
      <c r="AM47" s="45" t="s">
        <v>341</v>
      </c>
      <c r="AN47" s="45" t="n">
        <v>0.02</v>
      </c>
      <c r="AO47" s="45" t="n">
        <v>0.01</v>
      </c>
      <c r="AP47" s="45" t="n">
        <v>0.01</v>
      </c>
      <c r="AQ47" s="45" t="n">
        <v>0.01</v>
      </c>
      <c r="AR47" s="45" t="n">
        <v>0.01</v>
      </c>
      <c r="AS47" s="45" t="n">
        <v>0.01</v>
      </c>
      <c r="AT47" s="45" t="n">
        <v>0.01</v>
      </c>
      <c r="AU47" s="45" t="n">
        <v>0.01</v>
      </c>
      <c r="AV47" s="45" t="n">
        <v>0.02</v>
      </c>
      <c r="AW47" s="45" t="s">
        <v>341</v>
      </c>
      <c r="AX47" s="45" t="s">
        <v>341</v>
      </c>
      <c r="AY47" s="45" t="s">
        <v>341</v>
      </c>
      <c r="AZ47" s="45" t="s">
        <v>341</v>
      </c>
      <c r="BA47" s="45" t="s">
        <v>341</v>
      </c>
      <c r="BB47" s="45" t="s">
        <v>341</v>
      </c>
      <c r="BC47" s="45" t="s">
        <v>341</v>
      </c>
      <c r="BD47" s="45" t="s">
        <v>341</v>
      </c>
      <c r="BE47" s="45" t="s">
        <v>341</v>
      </c>
    </row>
    <row r="48" customFormat="false" ht="12.75" hidden="false" customHeight="false" outlineLevel="0" collapsed="false">
      <c r="B48" s="42" t="s">
        <v>563</v>
      </c>
      <c r="C48" s="43" t="n">
        <v>32</v>
      </c>
      <c r="D48" s="43" t="n">
        <v>21</v>
      </c>
      <c r="E48" s="43" t="n">
        <v>12</v>
      </c>
      <c r="F48" s="43" t="n">
        <v>1</v>
      </c>
      <c r="G48" s="43" t="n">
        <v>8</v>
      </c>
      <c r="H48" s="43" t="n">
        <v>12</v>
      </c>
      <c r="I48" s="43" t="n">
        <v>11</v>
      </c>
      <c r="J48" s="43" t="n">
        <v>1</v>
      </c>
      <c r="K48" s="43" t="n">
        <v>7</v>
      </c>
      <c r="L48" s="43" t="n">
        <v>4</v>
      </c>
      <c r="M48" s="43" t="n">
        <v>9</v>
      </c>
      <c r="N48" s="43" t="n">
        <v>5</v>
      </c>
      <c r="O48" s="43" t="n">
        <v>5</v>
      </c>
      <c r="P48" s="43" t="n">
        <v>1</v>
      </c>
      <c r="Q48" s="43" t="n">
        <v>3</v>
      </c>
      <c r="R48" s="43" t="n">
        <v>10</v>
      </c>
      <c r="S48" s="43" t="n">
        <v>9</v>
      </c>
      <c r="T48" s="43" t="n">
        <v>1</v>
      </c>
      <c r="U48" s="43" t="n">
        <v>10</v>
      </c>
      <c r="V48" s="43" t="n">
        <v>6</v>
      </c>
      <c r="W48" s="43" t="n">
        <v>16</v>
      </c>
      <c r="X48" s="43" t="n">
        <v>5</v>
      </c>
      <c r="Y48" s="43" t="n">
        <v>15</v>
      </c>
      <c r="Z48" s="43" t="n">
        <v>7</v>
      </c>
      <c r="AA48" s="43" t="n">
        <v>5</v>
      </c>
      <c r="AB48" s="43" t="n">
        <v>5</v>
      </c>
      <c r="AC48" s="43" t="n">
        <v>9</v>
      </c>
      <c r="AD48" s="43" t="n">
        <v>1</v>
      </c>
      <c r="AE48" s="43" t="n">
        <v>8</v>
      </c>
      <c r="AF48" s="43" t="n">
        <v>2</v>
      </c>
      <c r="AG48" s="43" t="n">
        <v>1</v>
      </c>
      <c r="AH48" s="43" t="n">
        <v>6</v>
      </c>
      <c r="AI48" s="43" t="n">
        <v>1</v>
      </c>
      <c r="AJ48" s="43" t="n">
        <v>12</v>
      </c>
      <c r="AK48" s="43" t="n">
        <v>2</v>
      </c>
      <c r="AL48" s="43" t="n">
        <v>17</v>
      </c>
      <c r="AM48" s="43" t="n">
        <v>2</v>
      </c>
      <c r="AN48" s="43" t="n">
        <v>15</v>
      </c>
      <c r="AO48" s="43" t="n">
        <v>3</v>
      </c>
      <c r="AP48" s="43" t="n">
        <v>3</v>
      </c>
      <c r="AQ48" s="43" t="n">
        <v>3</v>
      </c>
      <c r="AR48" s="43" t="n">
        <v>8</v>
      </c>
      <c r="AS48" s="43" t="n">
        <v>11</v>
      </c>
      <c r="AT48" s="43" t="n">
        <v>3</v>
      </c>
      <c r="AU48" s="43" t="n">
        <v>5</v>
      </c>
      <c r="AV48" s="43" t="n">
        <v>10</v>
      </c>
      <c r="AW48" s="43" t="n">
        <v>0</v>
      </c>
      <c r="AX48" s="43" t="n">
        <v>0</v>
      </c>
      <c r="AY48" s="43" t="n">
        <v>0</v>
      </c>
      <c r="AZ48" s="43" t="n">
        <v>0</v>
      </c>
      <c r="BA48" s="43" t="n">
        <v>0</v>
      </c>
      <c r="BB48" s="43" t="n">
        <v>0</v>
      </c>
      <c r="BC48" s="43" t="n">
        <v>0</v>
      </c>
      <c r="BD48" s="43" t="n">
        <v>0</v>
      </c>
      <c r="BE48" s="43" t="n">
        <v>0</v>
      </c>
    </row>
    <row r="49" customFormat="false" ht="21" hidden="false" customHeight="false" outlineLevel="0" collapsed="false">
      <c r="B49" s="44" t="s">
        <v>564</v>
      </c>
      <c r="C49" s="45" t="s">
        <v>341</v>
      </c>
      <c r="D49" s="45" t="s">
        <v>341</v>
      </c>
      <c r="E49" s="45" t="s">
        <v>341</v>
      </c>
      <c r="F49" s="45" t="s">
        <v>341</v>
      </c>
      <c r="G49" s="45" t="s">
        <v>341</v>
      </c>
      <c r="H49" s="45" t="s">
        <v>341</v>
      </c>
      <c r="I49" s="45" t="s">
        <v>341</v>
      </c>
      <c r="J49" s="45" t="s">
        <v>341</v>
      </c>
      <c r="K49" s="45" t="s">
        <v>341</v>
      </c>
      <c r="L49" s="45" t="s">
        <v>341</v>
      </c>
      <c r="M49" s="45" t="s">
        <v>341</v>
      </c>
      <c r="N49" s="45" t="s">
        <v>341</v>
      </c>
      <c r="O49" s="45" t="s">
        <v>341</v>
      </c>
      <c r="P49" s="45" t="s">
        <v>341</v>
      </c>
      <c r="Q49" s="45" t="s">
        <v>341</v>
      </c>
      <c r="R49" s="45" t="s">
        <v>341</v>
      </c>
      <c r="S49" s="45" t="s">
        <v>341</v>
      </c>
      <c r="T49" s="45" t="s">
        <v>341</v>
      </c>
      <c r="U49" s="45" t="s">
        <v>341</v>
      </c>
      <c r="V49" s="45" t="s">
        <v>341</v>
      </c>
      <c r="W49" s="45" t="s">
        <v>341</v>
      </c>
      <c r="X49" s="45" t="s">
        <v>341</v>
      </c>
      <c r="Y49" s="45" t="s">
        <v>341</v>
      </c>
      <c r="Z49" s="45" t="s">
        <v>341</v>
      </c>
      <c r="AA49" s="45" t="s">
        <v>341</v>
      </c>
      <c r="AB49" s="45" t="s">
        <v>341</v>
      </c>
      <c r="AC49" s="45" t="s">
        <v>341</v>
      </c>
      <c r="AD49" s="45" t="s">
        <v>341</v>
      </c>
      <c r="AE49" s="45" t="s">
        <v>341</v>
      </c>
      <c r="AF49" s="45" t="s">
        <v>341</v>
      </c>
      <c r="AG49" s="45" t="s">
        <v>341</v>
      </c>
      <c r="AH49" s="45" t="s">
        <v>341</v>
      </c>
      <c r="AI49" s="45" t="s">
        <v>341</v>
      </c>
      <c r="AJ49" s="45" t="s">
        <v>341</v>
      </c>
      <c r="AK49" s="45" t="s">
        <v>341</v>
      </c>
      <c r="AL49" s="45" t="s">
        <v>341</v>
      </c>
      <c r="AM49" s="45" t="s">
        <v>341</v>
      </c>
      <c r="AN49" s="45" t="s">
        <v>341</v>
      </c>
      <c r="AO49" s="45" t="s">
        <v>341</v>
      </c>
      <c r="AP49" s="45" t="s">
        <v>341</v>
      </c>
      <c r="AQ49" s="45" t="s">
        <v>341</v>
      </c>
      <c r="AR49" s="45" t="s">
        <v>341</v>
      </c>
      <c r="AS49" s="45" t="s">
        <v>341</v>
      </c>
      <c r="AT49" s="45" t="s">
        <v>341</v>
      </c>
      <c r="AU49" s="45" t="s">
        <v>341</v>
      </c>
      <c r="AV49" s="45" t="s">
        <v>341</v>
      </c>
      <c r="AW49" s="45" t="s">
        <v>341</v>
      </c>
      <c r="AX49" s="45" t="s">
        <v>341</v>
      </c>
      <c r="AY49" s="45" t="s">
        <v>341</v>
      </c>
      <c r="AZ49" s="45" t="s">
        <v>341</v>
      </c>
      <c r="BA49" s="45" t="s">
        <v>341</v>
      </c>
      <c r="BB49" s="45" t="s">
        <v>341</v>
      </c>
      <c r="BC49" s="45" t="s">
        <v>341</v>
      </c>
      <c r="BD49" s="45" t="s">
        <v>341</v>
      </c>
      <c r="BE49" s="45" t="s">
        <v>341</v>
      </c>
    </row>
    <row r="50" customFormat="false" ht="12.75" hidden="false" customHeight="false" outlineLevel="0" collapsed="false">
      <c r="B50" s="46"/>
    </row>
    <row r="51" customFormat="false" ht="12.75" hidden="false" customHeight="false" outlineLevel="0" collapsed="false">
      <c r="B51" s="46"/>
    </row>
  </sheetData>
  <mergeCells count="133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3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C15:C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32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33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5.70703125" defaultRowHeight="12.75" zeroHeight="false" outlineLevelRow="0" outlineLevelCol="0"/>
  <cols>
    <col collapsed="false" customWidth="false" hidden="false" outlineLevel="0" max="1" min="1" style="3" width="5.71"/>
    <col collapsed="false" customWidth="true" hidden="false" outlineLevel="0" max="2" min="2" style="3" width="20.7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1</v>
      </c>
      <c r="B1" s="3"/>
      <c r="C1" s="4"/>
      <c r="D1" s="4"/>
      <c r="G1" s="4" t="s">
        <v>222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</row>
    <row r="2" s="5" customFormat="true" ht="51.95" hidden="false" customHeight="true" outlineLevel="0" collapsed="false">
      <c r="C2" s="8" t="s">
        <v>223</v>
      </c>
      <c r="D2" s="4"/>
      <c r="F2" s="4"/>
      <c r="G2" s="4"/>
      <c r="H2" s="4"/>
      <c r="I2" s="4"/>
      <c r="J2" s="4"/>
      <c r="L2" s="4"/>
      <c r="M2" s="8" t="s">
        <v>224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</row>
    <row r="3" s="1" customFormat="true" ht="21.75" hidden="false" customHeight="true" outlineLevel="0" collapsed="false">
      <c r="B3" s="11" t="s">
        <v>142</v>
      </c>
      <c r="C3" s="11"/>
      <c r="D3" s="11" t="s">
        <v>225</v>
      </c>
      <c r="E3" s="11"/>
      <c r="F3" s="11"/>
      <c r="G3" s="11"/>
      <c r="H3" s="11"/>
      <c r="I3" s="12"/>
      <c r="J3" s="12"/>
      <c r="K3" s="12"/>
      <c r="L3" s="11" t="s">
        <v>143</v>
      </c>
      <c r="M3" s="11"/>
      <c r="N3" s="11" t="s">
        <v>225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DE3" s="15" t="s">
        <v>143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5" customFormat="true" ht="24" hidden="false" customHeight="true" outlineLevel="0" collapsed="false">
      <c r="A9" s="18"/>
      <c r="B9" s="18"/>
      <c r="C9" s="19"/>
      <c r="D9" s="20" t="s">
        <v>226</v>
      </c>
      <c r="E9" s="20"/>
      <c r="F9" s="21" t="s">
        <v>227</v>
      </c>
      <c r="G9" s="21"/>
      <c r="H9" s="21"/>
      <c r="I9" s="21"/>
      <c r="J9" s="21" t="s">
        <v>227</v>
      </c>
      <c r="K9" s="21"/>
      <c r="L9" s="21"/>
      <c r="M9" s="21"/>
      <c r="N9" s="21"/>
      <c r="O9" s="21"/>
      <c r="P9" s="21"/>
      <c r="Q9" s="20" t="s">
        <v>228</v>
      </c>
      <c r="R9" s="20"/>
      <c r="S9" s="20"/>
      <c r="T9" s="20"/>
      <c r="U9" s="22" t="s">
        <v>229</v>
      </c>
      <c r="V9" s="22"/>
      <c r="W9" s="22"/>
      <c r="X9" s="23" t="s">
        <v>230</v>
      </c>
      <c r="Y9" s="23"/>
      <c r="Z9" s="23"/>
      <c r="AA9" s="23"/>
      <c r="AB9" s="20" t="s">
        <v>231</v>
      </c>
      <c r="AC9" s="20"/>
      <c r="AD9" s="20"/>
      <c r="AE9" s="20"/>
      <c r="AF9" s="20"/>
      <c r="AG9" s="20"/>
      <c r="AH9" s="20"/>
      <c r="AI9" s="20"/>
      <c r="AJ9" s="22" t="s">
        <v>232</v>
      </c>
      <c r="AK9" s="22"/>
      <c r="AL9" s="22"/>
      <c r="AM9" s="22"/>
      <c r="AN9" s="20" t="s">
        <v>233</v>
      </c>
      <c r="AO9" s="20"/>
      <c r="AP9" s="20"/>
      <c r="AQ9" s="22" t="s">
        <v>234</v>
      </c>
      <c r="AR9" s="22"/>
      <c r="AS9" s="22"/>
      <c r="AT9" s="20" t="s">
        <v>235</v>
      </c>
      <c r="AU9" s="20"/>
      <c r="AV9" s="20"/>
      <c r="AW9" s="20" t="s">
        <v>236</v>
      </c>
      <c r="AX9" s="20"/>
      <c r="AY9" s="20"/>
      <c r="AZ9" s="20"/>
      <c r="BA9" s="20"/>
      <c r="BB9" s="24" t="s">
        <v>237</v>
      </c>
      <c r="BC9" s="24"/>
      <c r="BD9" s="24"/>
      <c r="BE9" s="24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</row>
    <row r="10" s="25" customFormat="true" ht="3" hidden="false" customHeight="true" outlineLevel="0" collapsed="false">
      <c r="A10" s="18"/>
      <c r="B10" s="18"/>
      <c r="C10" s="19"/>
      <c r="D10" s="26" t="s">
        <v>238</v>
      </c>
      <c r="E10" s="26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6" t="s">
        <v>238</v>
      </c>
      <c r="R10" s="26"/>
      <c r="S10" s="26"/>
      <c r="T10" s="26"/>
      <c r="U10" s="26" t="s">
        <v>238</v>
      </c>
      <c r="V10" s="26"/>
      <c r="W10" s="26"/>
      <c r="X10" s="27" t="s">
        <v>238</v>
      </c>
      <c r="Y10" s="27"/>
      <c r="Z10" s="27"/>
      <c r="AA10" s="27"/>
      <c r="AB10" s="26" t="s">
        <v>238</v>
      </c>
      <c r="AC10" s="26"/>
      <c r="AD10" s="26"/>
      <c r="AE10" s="26"/>
      <c r="AF10" s="26"/>
      <c r="AG10" s="26"/>
      <c r="AH10" s="26"/>
      <c r="AI10" s="26"/>
      <c r="AJ10" s="26" t="s">
        <v>238</v>
      </c>
      <c r="AK10" s="26"/>
      <c r="AL10" s="26"/>
      <c r="AM10" s="26"/>
      <c r="AN10" s="26" t="s">
        <v>238</v>
      </c>
      <c r="AO10" s="26"/>
      <c r="AP10" s="26"/>
      <c r="AQ10" s="26" t="s">
        <v>238</v>
      </c>
      <c r="AR10" s="26"/>
      <c r="AS10" s="26"/>
      <c r="AT10" s="26" t="s">
        <v>238</v>
      </c>
      <c r="AU10" s="26"/>
      <c r="AV10" s="26"/>
      <c r="AW10" s="26" t="s">
        <v>238</v>
      </c>
      <c r="AX10" s="26"/>
      <c r="AY10" s="26"/>
      <c r="AZ10" s="26"/>
      <c r="BA10" s="26"/>
      <c r="BB10" s="28" t="s">
        <v>238</v>
      </c>
      <c r="BC10" s="28"/>
      <c r="BD10" s="28"/>
      <c r="BE10" s="28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</row>
    <row r="11" s="25" customFormat="true" ht="25.5" hidden="false" customHeight="true" outlineLevel="0" collapsed="false">
      <c r="A11" s="18"/>
      <c r="B11" s="18"/>
      <c r="C11" s="19"/>
      <c r="D11" s="29" t="s">
        <v>239</v>
      </c>
      <c r="E11" s="29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9" t="s">
        <v>240</v>
      </c>
      <c r="R11" s="29"/>
      <c r="S11" s="29"/>
      <c r="T11" s="29"/>
      <c r="U11" s="30" t="s">
        <v>241</v>
      </c>
      <c r="V11" s="30"/>
      <c r="W11" s="30"/>
      <c r="X11" s="31" t="s">
        <v>242</v>
      </c>
      <c r="Y11" s="31"/>
      <c r="Z11" s="31"/>
      <c r="AA11" s="31"/>
      <c r="AB11" s="29" t="s">
        <v>243</v>
      </c>
      <c r="AC11" s="29"/>
      <c r="AD11" s="29"/>
      <c r="AE11" s="29"/>
      <c r="AF11" s="29"/>
      <c r="AG11" s="29"/>
      <c r="AH11" s="29"/>
      <c r="AI11" s="29"/>
      <c r="AJ11" s="30" t="s">
        <v>244</v>
      </c>
      <c r="AK11" s="30"/>
      <c r="AL11" s="30"/>
      <c r="AM11" s="30"/>
      <c r="AN11" s="29" t="s">
        <v>245</v>
      </c>
      <c r="AO11" s="29"/>
      <c r="AP11" s="29"/>
      <c r="AQ11" s="30" t="s">
        <v>246</v>
      </c>
      <c r="AR11" s="30"/>
      <c r="AS11" s="30"/>
      <c r="AT11" s="29" t="s">
        <v>247</v>
      </c>
      <c r="AU11" s="29"/>
      <c r="AV11" s="29"/>
      <c r="AW11" s="29" t="s">
        <v>248</v>
      </c>
      <c r="AX11" s="29"/>
      <c r="AY11" s="29"/>
      <c r="AZ11" s="29"/>
      <c r="BA11" s="29"/>
      <c r="BB11" s="32" t="s">
        <v>249</v>
      </c>
      <c r="BC11" s="32"/>
      <c r="BD11" s="32"/>
      <c r="BE11" s="32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</row>
    <row r="12" s="25" customFormat="true" ht="18" hidden="false" customHeight="true" outlineLevel="0" collapsed="false">
      <c r="A12" s="18"/>
      <c r="B12" s="18"/>
      <c r="C12" s="33" t="s">
        <v>250</v>
      </c>
      <c r="D12" s="22" t="s">
        <v>251</v>
      </c>
      <c r="E12" s="22" t="s">
        <v>252</v>
      </c>
      <c r="F12" s="34" t="s">
        <v>253</v>
      </c>
      <c r="G12" s="34" t="s">
        <v>254</v>
      </c>
      <c r="H12" s="34" t="s">
        <v>255</v>
      </c>
      <c r="I12" s="34" t="s">
        <v>256</v>
      </c>
      <c r="J12" s="34" t="s">
        <v>253</v>
      </c>
      <c r="K12" s="34" t="s">
        <v>257</v>
      </c>
      <c r="L12" s="34" t="s">
        <v>258</v>
      </c>
      <c r="M12" s="34" t="s">
        <v>259</v>
      </c>
      <c r="N12" s="34" t="s">
        <v>260</v>
      </c>
      <c r="O12" s="34" t="s">
        <v>261</v>
      </c>
      <c r="P12" s="34" t="s">
        <v>262</v>
      </c>
      <c r="Q12" s="34" t="s">
        <v>263</v>
      </c>
      <c r="R12" s="34" t="s">
        <v>264</v>
      </c>
      <c r="S12" s="34" t="s">
        <v>265</v>
      </c>
      <c r="T12" s="20" t="s">
        <v>266</v>
      </c>
      <c r="U12" s="20" t="s">
        <v>267</v>
      </c>
      <c r="V12" s="20" t="s">
        <v>268</v>
      </c>
      <c r="W12" s="20" t="s">
        <v>269</v>
      </c>
      <c r="X12" s="21" t="n">
        <v>1</v>
      </c>
      <c r="Y12" s="21" t="n">
        <v>2</v>
      </c>
      <c r="Z12" s="21" t="n">
        <v>3</v>
      </c>
      <c r="AA12" s="21" t="s">
        <v>270</v>
      </c>
      <c r="AB12" s="20" t="s">
        <v>271</v>
      </c>
      <c r="AC12" s="20" t="s">
        <v>272</v>
      </c>
      <c r="AD12" s="20" t="s">
        <v>273</v>
      </c>
      <c r="AE12" s="22" t="s">
        <v>274</v>
      </c>
      <c r="AF12" s="20" t="s">
        <v>275</v>
      </c>
      <c r="AG12" s="20" t="s">
        <v>276</v>
      </c>
      <c r="AH12" s="20" t="s">
        <v>277</v>
      </c>
      <c r="AI12" s="20" t="s">
        <v>278</v>
      </c>
      <c r="AJ12" s="20" t="s">
        <v>279</v>
      </c>
      <c r="AK12" s="20" t="s">
        <v>280</v>
      </c>
      <c r="AL12" s="20" t="s">
        <v>281</v>
      </c>
      <c r="AM12" s="20" t="s">
        <v>282</v>
      </c>
      <c r="AN12" s="20" t="s">
        <v>283</v>
      </c>
      <c r="AO12" s="20" t="s">
        <v>284</v>
      </c>
      <c r="AP12" s="20" t="s">
        <v>285</v>
      </c>
      <c r="AQ12" s="20" t="s">
        <v>286</v>
      </c>
      <c r="AR12" s="20" t="s">
        <v>287</v>
      </c>
      <c r="AS12" s="20" t="s">
        <v>288</v>
      </c>
      <c r="AT12" s="20" t="s">
        <v>289</v>
      </c>
      <c r="AU12" s="20" t="s">
        <v>290</v>
      </c>
      <c r="AV12" s="20" t="s">
        <v>291</v>
      </c>
      <c r="AW12" s="20" t="s">
        <v>292</v>
      </c>
      <c r="AX12" s="20" t="s">
        <v>293</v>
      </c>
      <c r="AY12" s="20" t="s">
        <v>294</v>
      </c>
      <c r="AZ12" s="20" t="s">
        <v>295</v>
      </c>
      <c r="BA12" s="20" t="s">
        <v>296</v>
      </c>
      <c r="BB12" s="35" t="s">
        <v>297</v>
      </c>
      <c r="BC12" s="35" t="s">
        <v>298</v>
      </c>
      <c r="BD12" s="35" t="s">
        <v>299</v>
      </c>
      <c r="BE12" s="35" t="s">
        <v>300</v>
      </c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</row>
    <row r="13" s="25" customFormat="true" ht="18" hidden="false" customHeight="true" outlineLevel="0" collapsed="false">
      <c r="A13" s="18"/>
      <c r="B13" s="18"/>
      <c r="C13" s="33"/>
      <c r="D13" s="22"/>
      <c r="E13" s="22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5"/>
      <c r="BC13" s="35"/>
      <c r="BD13" s="35"/>
      <c r="BE13" s="35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</row>
    <row r="14" s="25" customFormat="true" ht="4.5" hidden="false" customHeight="true" outlineLevel="0" collapsed="false">
      <c r="A14" s="18"/>
      <c r="B14" s="18"/>
      <c r="C14" s="36" t="s">
        <v>238</v>
      </c>
      <c r="D14" s="26" t="s">
        <v>238</v>
      </c>
      <c r="E14" s="26" t="s">
        <v>238</v>
      </c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26" t="s">
        <v>238</v>
      </c>
      <c r="U14" s="26" t="s">
        <v>238</v>
      </c>
      <c r="V14" s="26" t="s">
        <v>238</v>
      </c>
      <c r="W14" s="26" t="s">
        <v>238</v>
      </c>
      <c r="X14" s="21"/>
      <c r="Y14" s="21"/>
      <c r="Z14" s="21"/>
      <c r="AA14" s="21"/>
      <c r="AB14" s="26" t="s">
        <v>238</v>
      </c>
      <c r="AC14" s="26" t="s">
        <v>238</v>
      </c>
      <c r="AD14" s="26" t="s">
        <v>238</v>
      </c>
      <c r="AE14" s="26" t="s">
        <v>238</v>
      </c>
      <c r="AF14" s="26" t="s">
        <v>238</v>
      </c>
      <c r="AG14" s="26" t="s">
        <v>238</v>
      </c>
      <c r="AH14" s="26" t="s">
        <v>238</v>
      </c>
      <c r="AI14" s="26" t="s">
        <v>238</v>
      </c>
      <c r="AJ14" s="26" t="s">
        <v>238</v>
      </c>
      <c r="AK14" s="26" t="s">
        <v>238</v>
      </c>
      <c r="AL14" s="26" t="s">
        <v>238</v>
      </c>
      <c r="AM14" s="26" t="s">
        <v>238</v>
      </c>
      <c r="AN14" s="26" t="s">
        <v>238</v>
      </c>
      <c r="AO14" s="26" t="s">
        <v>238</v>
      </c>
      <c r="AP14" s="26" t="s">
        <v>238</v>
      </c>
      <c r="AQ14" s="26" t="s">
        <v>238</v>
      </c>
      <c r="AR14" s="26" t="s">
        <v>238</v>
      </c>
      <c r="AS14" s="26" t="s">
        <v>238</v>
      </c>
      <c r="AT14" s="26" t="s">
        <v>238</v>
      </c>
      <c r="AU14" s="26" t="s">
        <v>238</v>
      </c>
      <c r="AV14" s="26" t="s">
        <v>238</v>
      </c>
      <c r="AW14" s="26" t="s">
        <v>238</v>
      </c>
      <c r="AX14" s="26" t="s">
        <v>238</v>
      </c>
      <c r="AY14" s="26" t="s">
        <v>238</v>
      </c>
      <c r="AZ14" s="26" t="s">
        <v>238</v>
      </c>
      <c r="BA14" s="26" t="s">
        <v>238</v>
      </c>
      <c r="BB14" s="37" t="s">
        <v>238</v>
      </c>
      <c r="BC14" s="37" t="s">
        <v>238</v>
      </c>
      <c r="BD14" s="37" t="s">
        <v>238</v>
      </c>
      <c r="BE14" s="37" t="s">
        <v>238</v>
      </c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</row>
    <row r="15" s="25" customFormat="true" ht="18" hidden="false" customHeight="true" outlineLevel="0" collapsed="false">
      <c r="A15" s="18"/>
      <c r="B15" s="18"/>
      <c r="C15" s="38" t="s">
        <v>301</v>
      </c>
      <c r="D15" s="30" t="s">
        <v>302</v>
      </c>
      <c r="E15" s="30" t="s">
        <v>303</v>
      </c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29" t="s">
        <v>304</v>
      </c>
      <c r="U15" s="29" t="s">
        <v>305</v>
      </c>
      <c r="V15" s="29" t="s">
        <v>306</v>
      </c>
      <c r="W15" s="29" t="s">
        <v>307</v>
      </c>
      <c r="X15" s="21"/>
      <c r="Y15" s="21"/>
      <c r="Z15" s="21"/>
      <c r="AA15" s="21"/>
      <c r="AB15" s="29" t="s">
        <v>308</v>
      </c>
      <c r="AC15" s="29" t="s">
        <v>309</v>
      </c>
      <c r="AD15" s="29" t="s">
        <v>310</v>
      </c>
      <c r="AE15" s="29" t="s">
        <v>311</v>
      </c>
      <c r="AF15" s="29" t="s">
        <v>312</v>
      </c>
      <c r="AG15" s="29" t="s">
        <v>313</v>
      </c>
      <c r="AH15" s="29" t="s">
        <v>314</v>
      </c>
      <c r="AI15" s="29" t="s">
        <v>315</v>
      </c>
      <c r="AJ15" s="29" t="s">
        <v>316</v>
      </c>
      <c r="AK15" s="29" t="s">
        <v>317</v>
      </c>
      <c r="AL15" s="29" t="s">
        <v>318</v>
      </c>
      <c r="AM15" s="29" t="s">
        <v>319</v>
      </c>
      <c r="AN15" s="29" t="s">
        <v>320</v>
      </c>
      <c r="AO15" s="29" t="s">
        <v>321</v>
      </c>
      <c r="AP15" s="29" t="s">
        <v>322</v>
      </c>
      <c r="AQ15" s="29" t="s">
        <v>323</v>
      </c>
      <c r="AR15" s="29" t="s">
        <v>324</v>
      </c>
      <c r="AS15" s="29" t="s">
        <v>325</v>
      </c>
      <c r="AT15" s="29" t="s">
        <v>326</v>
      </c>
      <c r="AU15" s="29" t="s">
        <v>327</v>
      </c>
      <c r="AV15" s="29" t="s">
        <v>328</v>
      </c>
      <c r="AW15" s="29" t="s">
        <v>329</v>
      </c>
      <c r="AX15" s="29" t="s">
        <v>330</v>
      </c>
      <c r="AY15" s="29" t="s">
        <v>331</v>
      </c>
      <c r="AZ15" s="29" t="s">
        <v>332</v>
      </c>
      <c r="BA15" s="29" t="s">
        <v>333</v>
      </c>
      <c r="BB15" s="39" t="s">
        <v>334</v>
      </c>
      <c r="BC15" s="39" t="s">
        <v>335</v>
      </c>
      <c r="BD15" s="39" t="s">
        <v>336</v>
      </c>
      <c r="BE15" s="39" t="s">
        <v>337</v>
      </c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</row>
    <row r="16" s="25" customFormat="true" ht="15" hidden="false" customHeight="true" outlineLevel="0" collapsed="false">
      <c r="A16" s="18"/>
      <c r="B16" s="18"/>
      <c r="C16" s="38"/>
      <c r="D16" s="30"/>
      <c r="E16" s="30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29"/>
      <c r="U16" s="29"/>
      <c r="V16" s="29"/>
      <c r="W16" s="29"/>
      <c r="X16" s="21"/>
      <c r="Y16" s="21"/>
      <c r="Z16" s="21"/>
      <c r="AA16" s="21"/>
      <c r="AB16" s="29"/>
      <c r="AC16" s="29"/>
      <c r="AD16" s="29"/>
      <c r="AE16" s="29"/>
      <c r="AF16" s="29"/>
      <c r="AG16" s="29"/>
      <c r="AH16" s="29"/>
      <c r="AI16" s="29"/>
      <c r="AJ16" s="29"/>
      <c r="AK16" s="29"/>
      <c r="AL16" s="29"/>
      <c r="AM16" s="29"/>
      <c r="AN16" s="29"/>
      <c r="AO16" s="29"/>
      <c r="AP16" s="29"/>
      <c r="AQ16" s="29"/>
      <c r="AR16" s="29"/>
      <c r="AS16" s="29"/>
      <c r="AT16" s="29"/>
      <c r="AU16" s="29"/>
      <c r="AV16" s="29"/>
      <c r="AW16" s="29"/>
      <c r="AX16" s="29"/>
      <c r="AY16" s="29"/>
      <c r="AZ16" s="29"/>
      <c r="BA16" s="29"/>
      <c r="BB16" s="39"/>
      <c r="BC16" s="39"/>
      <c r="BD16" s="39"/>
      <c r="BE16" s="39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38</v>
      </c>
      <c r="C17" s="41" t="n">
        <v>26563</v>
      </c>
      <c r="D17" s="41" t="n">
        <v>12850</v>
      </c>
      <c r="E17" s="41" t="n">
        <v>13713</v>
      </c>
      <c r="F17" s="41" t="n">
        <v>3793</v>
      </c>
      <c r="G17" s="41" t="n">
        <v>6515</v>
      </c>
      <c r="H17" s="41" t="n">
        <v>6875</v>
      </c>
      <c r="I17" s="41" t="n">
        <v>9380</v>
      </c>
      <c r="J17" s="41" t="n">
        <v>3793</v>
      </c>
      <c r="K17" s="41" t="n">
        <v>4096</v>
      </c>
      <c r="L17" s="41" t="n">
        <v>4648</v>
      </c>
      <c r="M17" s="41" t="n">
        <v>4646</v>
      </c>
      <c r="N17" s="41" t="n">
        <v>3861</v>
      </c>
      <c r="O17" s="41" t="n">
        <v>3403</v>
      </c>
      <c r="P17" s="41" t="n">
        <v>2116</v>
      </c>
      <c r="Q17" s="41" t="n">
        <v>5243</v>
      </c>
      <c r="R17" s="41" t="n">
        <v>11027</v>
      </c>
      <c r="S17" s="41" t="n">
        <v>7415</v>
      </c>
      <c r="T17" s="41" t="n">
        <v>2371</v>
      </c>
      <c r="U17" s="41" t="n">
        <v>8973</v>
      </c>
      <c r="V17" s="41" t="n">
        <v>10710</v>
      </c>
      <c r="W17" s="41" t="n">
        <v>6870</v>
      </c>
      <c r="X17" s="41" t="n">
        <v>5061</v>
      </c>
      <c r="Y17" s="41" t="n">
        <v>8730</v>
      </c>
      <c r="Z17" s="41" t="n">
        <v>5333</v>
      </c>
      <c r="AA17" s="41" t="n">
        <v>7439</v>
      </c>
      <c r="AB17" s="41" t="n">
        <v>2084</v>
      </c>
      <c r="AC17" s="41" t="n">
        <v>2739</v>
      </c>
      <c r="AD17" s="41" t="n">
        <v>2963</v>
      </c>
      <c r="AE17" s="41" t="n">
        <v>5365</v>
      </c>
      <c r="AF17" s="41" t="n">
        <v>2025</v>
      </c>
      <c r="AG17" s="41" t="n">
        <v>2287</v>
      </c>
      <c r="AH17" s="41" t="n">
        <v>6732</v>
      </c>
      <c r="AI17" s="41" t="n">
        <v>2371</v>
      </c>
      <c r="AJ17" s="41" t="n">
        <v>8271</v>
      </c>
      <c r="AK17" s="41" t="n">
        <v>1782</v>
      </c>
      <c r="AL17" s="41" t="n">
        <v>15977</v>
      </c>
      <c r="AM17" s="41" t="n">
        <v>534</v>
      </c>
      <c r="AN17" s="41" t="n">
        <v>14928</v>
      </c>
      <c r="AO17" s="41" t="n">
        <v>4407</v>
      </c>
      <c r="AP17" s="41" t="n">
        <v>3756</v>
      </c>
      <c r="AQ17" s="41" t="n">
        <v>3285</v>
      </c>
      <c r="AR17" s="41" t="n">
        <v>7177</v>
      </c>
      <c r="AS17" s="41" t="n">
        <v>15501</v>
      </c>
      <c r="AT17" s="41" t="n">
        <v>6782</v>
      </c>
      <c r="AU17" s="41" t="n">
        <v>13351</v>
      </c>
      <c r="AV17" s="41" t="n">
        <v>5799</v>
      </c>
      <c r="AW17" s="41" t="n">
        <v>13904</v>
      </c>
      <c r="AX17" s="41" t="n">
        <v>2957</v>
      </c>
      <c r="AY17" s="41" t="n">
        <v>5466</v>
      </c>
      <c r="AZ17" s="41" t="n">
        <v>1880</v>
      </c>
      <c r="BA17" s="41" t="n">
        <v>1957</v>
      </c>
      <c r="BB17" s="41" t="n">
        <v>7615</v>
      </c>
      <c r="BC17" s="41" t="n">
        <v>1688</v>
      </c>
      <c r="BD17" s="41" t="n">
        <v>8166</v>
      </c>
      <c r="BE17" s="41" t="n">
        <v>8695</v>
      </c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2" t="s">
        <v>565</v>
      </c>
      <c r="C18" s="43" t="n">
        <v>13904</v>
      </c>
      <c r="D18" s="43" t="n">
        <v>6865</v>
      </c>
      <c r="E18" s="43" t="n">
        <v>7039</v>
      </c>
      <c r="F18" s="43" t="n">
        <v>375</v>
      </c>
      <c r="G18" s="43" t="n">
        <v>3215</v>
      </c>
      <c r="H18" s="43" t="n">
        <v>4508</v>
      </c>
      <c r="I18" s="43" t="n">
        <v>5805</v>
      </c>
      <c r="J18" s="43" t="n">
        <v>375</v>
      </c>
      <c r="K18" s="43" t="n">
        <v>1746</v>
      </c>
      <c r="L18" s="43" t="n">
        <v>2907</v>
      </c>
      <c r="M18" s="43" t="n">
        <v>3070</v>
      </c>
      <c r="N18" s="43" t="n">
        <v>2545</v>
      </c>
      <c r="O18" s="43" t="n">
        <v>2228</v>
      </c>
      <c r="P18" s="43" t="n">
        <v>1033</v>
      </c>
      <c r="Q18" s="43" t="n">
        <v>3077</v>
      </c>
      <c r="R18" s="43" t="n">
        <v>6141</v>
      </c>
      <c r="S18" s="43" t="n">
        <v>4314</v>
      </c>
      <c r="T18" s="43" t="n">
        <v>139</v>
      </c>
      <c r="U18" s="43" t="n">
        <v>5088</v>
      </c>
      <c r="V18" s="43" t="n">
        <v>5617</v>
      </c>
      <c r="W18" s="43" t="n">
        <v>3198</v>
      </c>
      <c r="X18" s="43" t="n">
        <v>285</v>
      </c>
      <c r="Y18" s="43" t="n">
        <v>5921</v>
      </c>
      <c r="Z18" s="43" t="n">
        <v>3059</v>
      </c>
      <c r="AA18" s="43" t="n">
        <v>4638</v>
      </c>
      <c r="AB18" s="43" t="n">
        <v>1278</v>
      </c>
      <c r="AC18" s="43" t="n">
        <v>1721</v>
      </c>
      <c r="AD18" s="43" t="n">
        <v>1664</v>
      </c>
      <c r="AE18" s="43" t="n">
        <v>2985</v>
      </c>
      <c r="AF18" s="43" t="n">
        <v>1502</v>
      </c>
      <c r="AG18" s="43" t="n">
        <v>784</v>
      </c>
      <c r="AH18" s="43" t="n">
        <v>3830</v>
      </c>
      <c r="AI18" s="43" t="n">
        <v>139</v>
      </c>
      <c r="AJ18" s="43" t="n">
        <v>3699</v>
      </c>
      <c r="AK18" s="43" t="n">
        <v>925</v>
      </c>
      <c r="AL18" s="43" t="n">
        <v>9053</v>
      </c>
      <c r="AM18" s="43" t="n">
        <v>226</v>
      </c>
      <c r="AN18" s="43" t="n">
        <v>7075</v>
      </c>
      <c r="AO18" s="43" t="n">
        <v>2741</v>
      </c>
      <c r="AP18" s="43" t="n">
        <v>2240</v>
      </c>
      <c r="AQ18" s="43" t="n">
        <v>1491</v>
      </c>
      <c r="AR18" s="43" t="n">
        <v>3647</v>
      </c>
      <c r="AS18" s="43" t="n">
        <v>8590</v>
      </c>
      <c r="AT18" s="43" t="n">
        <v>3087</v>
      </c>
      <c r="AU18" s="43" t="n">
        <v>7227</v>
      </c>
      <c r="AV18" s="43" t="n">
        <v>3302</v>
      </c>
      <c r="AW18" s="43" t="n">
        <v>13904</v>
      </c>
      <c r="AX18" s="43" t="n">
        <v>0</v>
      </c>
      <c r="AY18" s="43" t="n">
        <v>0</v>
      </c>
      <c r="AZ18" s="43" t="n">
        <v>0</v>
      </c>
      <c r="BA18" s="43" t="n">
        <v>0</v>
      </c>
      <c r="BB18" s="43" t="n">
        <v>0</v>
      </c>
      <c r="BC18" s="43" t="n">
        <v>0</v>
      </c>
      <c r="BD18" s="43" t="n">
        <v>6308</v>
      </c>
      <c r="BE18" s="43" t="n">
        <v>7596</v>
      </c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4" t="s">
        <v>566</v>
      </c>
      <c r="C19" s="45" t="n">
        <v>0.52</v>
      </c>
      <c r="D19" s="45" t="n">
        <v>0.53</v>
      </c>
      <c r="E19" s="45" t="n">
        <v>0.51</v>
      </c>
      <c r="F19" s="45" t="n">
        <v>0.1</v>
      </c>
      <c r="G19" s="45" t="n">
        <v>0.49</v>
      </c>
      <c r="H19" s="45" t="n">
        <v>0.65</v>
      </c>
      <c r="I19" s="45" t="n">
        <v>0.62</v>
      </c>
      <c r="J19" s="45" t="n">
        <v>0.1</v>
      </c>
      <c r="K19" s="45" t="n">
        <v>0.43</v>
      </c>
      <c r="L19" s="45" t="n">
        <v>0.63</v>
      </c>
      <c r="M19" s="45" t="n">
        <v>0.66</v>
      </c>
      <c r="N19" s="45" t="n">
        <v>0.66</v>
      </c>
      <c r="O19" s="45" t="n">
        <v>0.66</v>
      </c>
      <c r="P19" s="45" t="n">
        <v>0.49</v>
      </c>
      <c r="Q19" s="45" t="n">
        <v>0.59</v>
      </c>
      <c r="R19" s="45" t="n">
        <v>0.56</v>
      </c>
      <c r="S19" s="45" t="n">
        <v>0.58</v>
      </c>
      <c r="T19" s="45" t="n">
        <v>0.06</v>
      </c>
      <c r="U19" s="45" t="n">
        <v>0.57</v>
      </c>
      <c r="V19" s="45" t="n">
        <v>0.53</v>
      </c>
      <c r="W19" s="45" t="n">
        <v>0.46</v>
      </c>
      <c r="X19" s="45" t="n">
        <v>0.06</v>
      </c>
      <c r="Y19" s="45" t="n">
        <v>0.68</v>
      </c>
      <c r="Z19" s="45" t="n">
        <v>0.57</v>
      </c>
      <c r="AA19" s="45" t="n">
        <v>0.62</v>
      </c>
      <c r="AB19" s="45" t="n">
        <v>0.61</v>
      </c>
      <c r="AC19" s="45" t="n">
        <v>0.63</v>
      </c>
      <c r="AD19" s="45" t="n">
        <v>0.56</v>
      </c>
      <c r="AE19" s="45" t="n">
        <v>0.55</v>
      </c>
      <c r="AF19" s="45" t="n">
        <v>0.74</v>
      </c>
      <c r="AG19" s="45" t="n">
        <v>0.34</v>
      </c>
      <c r="AH19" s="45" t="n">
        <v>0.57</v>
      </c>
      <c r="AI19" s="45" t="n">
        <v>0.06</v>
      </c>
      <c r="AJ19" s="45" t="n">
        <v>0.45</v>
      </c>
      <c r="AK19" s="45" t="n">
        <v>0.52</v>
      </c>
      <c r="AL19" s="45" t="n">
        <v>0.57</v>
      </c>
      <c r="AM19" s="45" t="n">
        <v>0.43</v>
      </c>
      <c r="AN19" s="45" t="n">
        <v>0.47</v>
      </c>
      <c r="AO19" s="45" t="n">
        <v>0.62</v>
      </c>
      <c r="AP19" s="45" t="n">
        <v>0.6</v>
      </c>
      <c r="AQ19" s="45" t="n">
        <v>0.45</v>
      </c>
      <c r="AR19" s="45" t="n">
        <v>0.51</v>
      </c>
      <c r="AS19" s="45" t="n">
        <v>0.55</v>
      </c>
      <c r="AT19" s="45" t="n">
        <v>0.45</v>
      </c>
      <c r="AU19" s="45" t="n">
        <v>0.54</v>
      </c>
      <c r="AV19" s="45" t="n">
        <v>0.57</v>
      </c>
      <c r="AW19" s="45" t="n">
        <v>1</v>
      </c>
      <c r="AX19" s="45" t="s">
        <v>341</v>
      </c>
      <c r="AY19" s="45" t="s">
        <v>341</v>
      </c>
      <c r="AZ19" s="45" t="s">
        <v>341</v>
      </c>
      <c r="BA19" s="45" t="s">
        <v>341</v>
      </c>
      <c r="BB19" s="45" t="s">
        <v>341</v>
      </c>
      <c r="BC19" s="45" t="s">
        <v>341</v>
      </c>
      <c r="BD19" s="45" t="n">
        <v>0.77</v>
      </c>
      <c r="BE19" s="45" t="n">
        <v>0.87</v>
      </c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21.75" hidden="false" customHeight="false" outlineLevel="0" collapsed="false">
      <c r="B20" s="42" t="s">
        <v>567</v>
      </c>
      <c r="C20" s="43" t="n">
        <v>2957</v>
      </c>
      <c r="D20" s="43" t="n">
        <v>1565</v>
      </c>
      <c r="E20" s="43" t="n">
        <v>1392</v>
      </c>
      <c r="F20" s="43" t="n">
        <v>603</v>
      </c>
      <c r="G20" s="43" t="n">
        <v>1346</v>
      </c>
      <c r="H20" s="43" t="n">
        <v>680</v>
      </c>
      <c r="I20" s="43" t="n">
        <v>329</v>
      </c>
      <c r="J20" s="43" t="n">
        <v>603</v>
      </c>
      <c r="K20" s="43" t="n">
        <v>993</v>
      </c>
      <c r="L20" s="43" t="n">
        <v>643</v>
      </c>
      <c r="M20" s="43" t="n">
        <v>390</v>
      </c>
      <c r="N20" s="43" t="n">
        <v>184</v>
      </c>
      <c r="O20" s="43" t="n">
        <v>106</v>
      </c>
      <c r="P20" s="43" t="n">
        <v>39</v>
      </c>
      <c r="Q20" s="43" t="n">
        <v>269</v>
      </c>
      <c r="R20" s="43" t="n">
        <v>1365</v>
      </c>
      <c r="S20" s="43" t="n">
        <v>986</v>
      </c>
      <c r="T20" s="43" t="n">
        <v>285</v>
      </c>
      <c r="U20" s="43" t="n">
        <v>945</v>
      </c>
      <c r="V20" s="43" t="n">
        <v>1214</v>
      </c>
      <c r="W20" s="43" t="n">
        <v>797</v>
      </c>
      <c r="X20" s="43" t="n">
        <v>258</v>
      </c>
      <c r="Y20" s="43" t="n">
        <v>1218</v>
      </c>
      <c r="Z20" s="43" t="n">
        <v>691</v>
      </c>
      <c r="AA20" s="43" t="n">
        <v>790</v>
      </c>
      <c r="AB20" s="43" t="n">
        <v>255</v>
      </c>
      <c r="AC20" s="43" t="n">
        <v>402</v>
      </c>
      <c r="AD20" s="43" t="n">
        <v>445</v>
      </c>
      <c r="AE20" s="43" t="n">
        <v>793</v>
      </c>
      <c r="AF20" s="43" t="n">
        <v>146</v>
      </c>
      <c r="AG20" s="43" t="n">
        <v>411</v>
      </c>
      <c r="AH20" s="43" t="n">
        <v>219</v>
      </c>
      <c r="AI20" s="43" t="n">
        <v>285</v>
      </c>
      <c r="AJ20" s="43" t="n">
        <v>1228</v>
      </c>
      <c r="AK20" s="43" t="n">
        <v>60</v>
      </c>
      <c r="AL20" s="43" t="n">
        <v>1628</v>
      </c>
      <c r="AM20" s="43" t="n">
        <v>42</v>
      </c>
      <c r="AN20" s="43" t="n">
        <v>2197</v>
      </c>
      <c r="AO20" s="43" t="n">
        <v>401</v>
      </c>
      <c r="AP20" s="43" t="n">
        <v>190</v>
      </c>
      <c r="AQ20" s="43" t="n">
        <v>389</v>
      </c>
      <c r="AR20" s="43" t="n">
        <v>936</v>
      </c>
      <c r="AS20" s="43" t="n">
        <v>1572</v>
      </c>
      <c r="AT20" s="43" t="n">
        <v>742</v>
      </c>
      <c r="AU20" s="43" t="n">
        <v>1492</v>
      </c>
      <c r="AV20" s="43" t="n">
        <v>667</v>
      </c>
      <c r="AW20" s="43" t="n">
        <v>0</v>
      </c>
      <c r="AX20" s="43" t="n">
        <v>2957</v>
      </c>
      <c r="AY20" s="43" t="n">
        <v>0</v>
      </c>
      <c r="AZ20" s="43" t="n">
        <v>0</v>
      </c>
      <c r="BA20" s="43" t="n">
        <v>0</v>
      </c>
      <c r="BB20" s="43" t="n">
        <v>0</v>
      </c>
      <c r="BC20" s="43" t="n">
        <v>0</v>
      </c>
      <c r="BD20" s="43" t="n">
        <v>1858</v>
      </c>
      <c r="BE20" s="43" t="n">
        <v>1099</v>
      </c>
    </row>
    <row r="21" customFormat="false" ht="21" hidden="false" customHeight="false" outlineLevel="0" collapsed="false">
      <c r="B21" s="44" t="s">
        <v>330</v>
      </c>
      <c r="C21" s="45" t="n">
        <v>0.11</v>
      </c>
      <c r="D21" s="45" t="n">
        <v>0.12</v>
      </c>
      <c r="E21" s="45" t="n">
        <v>0.1</v>
      </c>
      <c r="F21" s="45" t="n">
        <v>0.16</v>
      </c>
      <c r="G21" s="45" t="n">
        <v>0.21</v>
      </c>
      <c r="H21" s="45" t="n">
        <v>0.1</v>
      </c>
      <c r="I21" s="45" t="n">
        <v>0.03</v>
      </c>
      <c r="J21" s="45" t="n">
        <v>0.16</v>
      </c>
      <c r="K21" s="45" t="n">
        <v>0.24</v>
      </c>
      <c r="L21" s="45" t="n">
        <v>0.14</v>
      </c>
      <c r="M21" s="45" t="n">
        <v>0.08</v>
      </c>
      <c r="N21" s="45" t="n">
        <v>0.05</v>
      </c>
      <c r="O21" s="45" t="n">
        <v>0.03</v>
      </c>
      <c r="P21" s="45" t="n">
        <v>0.02</v>
      </c>
      <c r="Q21" s="45" t="n">
        <v>0.05</v>
      </c>
      <c r="R21" s="45" t="n">
        <v>0.12</v>
      </c>
      <c r="S21" s="45" t="n">
        <v>0.13</v>
      </c>
      <c r="T21" s="45" t="n">
        <v>0.12</v>
      </c>
      <c r="U21" s="45" t="n">
        <v>0.11</v>
      </c>
      <c r="V21" s="45" t="n">
        <v>0.11</v>
      </c>
      <c r="W21" s="45" t="n">
        <v>0.12</v>
      </c>
      <c r="X21" s="45" t="n">
        <v>0.05</v>
      </c>
      <c r="Y21" s="45" t="n">
        <v>0.14</v>
      </c>
      <c r="Z21" s="45" t="n">
        <v>0.13</v>
      </c>
      <c r="AA21" s="45" t="n">
        <v>0.11</v>
      </c>
      <c r="AB21" s="45" t="n">
        <v>0.12</v>
      </c>
      <c r="AC21" s="45" t="n">
        <v>0.15</v>
      </c>
      <c r="AD21" s="45" t="n">
        <v>0.15</v>
      </c>
      <c r="AE21" s="45" t="n">
        <v>0.15</v>
      </c>
      <c r="AF21" s="45" t="n">
        <v>0.07</v>
      </c>
      <c r="AG21" s="45" t="n">
        <v>0.18</v>
      </c>
      <c r="AH21" s="45" t="n">
        <v>0.03</v>
      </c>
      <c r="AI21" s="45" t="n">
        <v>0.12</v>
      </c>
      <c r="AJ21" s="45" t="n">
        <v>0.15</v>
      </c>
      <c r="AK21" s="45" t="n">
        <v>0.03</v>
      </c>
      <c r="AL21" s="45" t="n">
        <v>0.1</v>
      </c>
      <c r="AM21" s="45" t="n">
        <v>0.08</v>
      </c>
      <c r="AN21" s="45" t="n">
        <v>0.15</v>
      </c>
      <c r="AO21" s="45" t="n">
        <v>0.09</v>
      </c>
      <c r="AP21" s="45" t="n">
        <v>0.05</v>
      </c>
      <c r="AQ21" s="45" t="n">
        <v>0.12</v>
      </c>
      <c r="AR21" s="45" t="n">
        <v>0.13</v>
      </c>
      <c r="AS21" s="45" t="n">
        <v>0.1</v>
      </c>
      <c r="AT21" s="45" t="n">
        <v>0.11</v>
      </c>
      <c r="AU21" s="45" t="n">
        <v>0.11</v>
      </c>
      <c r="AV21" s="45" t="n">
        <v>0.12</v>
      </c>
      <c r="AW21" s="45" t="s">
        <v>341</v>
      </c>
      <c r="AX21" s="45" t="n">
        <v>1</v>
      </c>
      <c r="AY21" s="45" t="s">
        <v>341</v>
      </c>
      <c r="AZ21" s="45" t="s">
        <v>341</v>
      </c>
      <c r="BA21" s="45" t="s">
        <v>341</v>
      </c>
      <c r="BB21" s="45" t="s">
        <v>341</v>
      </c>
      <c r="BC21" s="45" t="s">
        <v>341</v>
      </c>
      <c r="BD21" s="45" t="n">
        <v>0.23</v>
      </c>
      <c r="BE21" s="45" t="n">
        <v>0.13</v>
      </c>
    </row>
    <row r="22" customFormat="false" ht="12.75" hidden="false" customHeight="false" outlineLevel="0" collapsed="false">
      <c r="B22" s="42" t="s">
        <v>568</v>
      </c>
      <c r="C22" s="43" t="n">
        <v>5466</v>
      </c>
      <c r="D22" s="43" t="n">
        <v>3059</v>
      </c>
      <c r="E22" s="43" t="n">
        <v>2407</v>
      </c>
      <c r="F22" s="43" t="n">
        <v>2526</v>
      </c>
      <c r="G22" s="43" t="n">
        <v>1574</v>
      </c>
      <c r="H22" s="43" t="n">
        <v>798</v>
      </c>
      <c r="I22" s="43" t="n">
        <v>568</v>
      </c>
      <c r="J22" s="43" t="n">
        <v>2526</v>
      </c>
      <c r="K22" s="43" t="n">
        <v>1181</v>
      </c>
      <c r="L22" s="43" t="n">
        <v>693</v>
      </c>
      <c r="M22" s="43" t="n">
        <v>498</v>
      </c>
      <c r="N22" s="43" t="n">
        <v>321</v>
      </c>
      <c r="O22" s="43" t="n">
        <v>148</v>
      </c>
      <c r="P22" s="43" t="n">
        <v>99</v>
      </c>
      <c r="Q22" s="43" t="n">
        <v>490</v>
      </c>
      <c r="R22" s="43" t="n">
        <v>1860</v>
      </c>
      <c r="S22" s="43" t="n">
        <v>1304</v>
      </c>
      <c r="T22" s="43" t="n">
        <v>1723</v>
      </c>
      <c r="U22" s="43" t="n">
        <v>1546</v>
      </c>
      <c r="V22" s="43" t="n">
        <v>2157</v>
      </c>
      <c r="W22" s="43" t="n">
        <v>1758</v>
      </c>
      <c r="X22" s="43" t="n">
        <v>1922</v>
      </c>
      <c r="Y22" s="43" t="n">
        <v>834</v>
      </c>
      <c r="Z22" s="43" t="n">
        <v>1133</v>
      </c>
      <c r="AA22" s="43" t="n">
        <v>1578</v>
      </c>
      <c r="AB22" s="43" t="n">
        <v>337</v>
      </c>
      <c r="AC22" s="43" t="n">
        <v>398</v>
      </c>
      <c r="AD22" s="43" t="n">
        <v>542</v>
      </c>
      <c r="AE22" s="43" t="n">
        <v>1071</v>
      </c>
      <c r="AF22" s="43" t="n">
        <v>142</v>
      </c>
      <c r="AG22" s="43" t="n">
        <v>782</v>
      </c>
      <c r="AH22" s="43" t="n">
        <v>471</v>
      </c>
      <c r="AI22" s="43" t="n">
        <v>1723</v>
      </c>
      <c r="AJ22" s="43" t="n">
        <v>2045</v>
      </c>
      <c r="AK22" s="43" t="n">
        <v>166</v>
      </c>
      <c r="AL22" s="43" t="n">
        <v>3169</v>
      </c>
      <c r="AM22" s="43" t="n">
        <v>86</v>
      </c>
      <c r="AN22" s="43" t="n">
        <v>4120</v>
      </c>
      <c r="AO22" s="43" t="n">
        <v>697</v>
      </c>
      <c r="AP22" s="43" t="n">
        <v>337</v>
      </c>
      <c r="AQ22" s="43" t="n">
        <v>723</v>
      </c>
      <c r="AR22" s="43" t="n">
        <v>1466</v>
      </c>
      <c r="AS22" s="43" t="n">
        <v>3014</v>
      </c>
      <c r="AT22" s="43" t="n">
        <v>1462</v>
      </c>
      <c r="AU22" s="43" t="n">
        <v>2662</v>
      </c>
      <c r="AV22" s="43" t="n">
        <v>1186</v>
      </c>
      <c r="AW22" s="43" t="n">
        <v>0</v>
      </c>
      <c r="AX22" s="43" t="n">
        <v>0</v>
      </c>
      <c r="AY22" s="43" t="n">
        <v>5466</v>
      </c>
      <c r="AZ22" s="43" t="n">
        <v>0</v>
      </c>
      <c r="BA22" s="43" t="n">
        <v>0</v>
      </c>
      <c r="BB22" s="43" t="n">
        <v>4807</v>
      </c>
      <c r="BC22" s="43" t="n">
        <v>659</v>
      </c>
      <c r="BD22" s="43" t="n">
        <v>0</v>
      </c>
      <c r="BE22" s="43" t="n">
        <v>0</v>
      </c>
    </row>
    <row r="23" customFormat="false" ht="12.75" hidden="false" customHeight="false" outlineLevel="0" collapsed="false">
      <c r="B23" s="44" t="s">
        <v>331</v>
      </c>
      <c r="C23" s="45" t="n">
        <v>0.21</v>
      </c>
      <c r="D23" s="45" t="n">
        <v>0.24</v>
      </c>
      <c r="E23" s="45" t="n">
        <v>0.18</v>
      </c>
      <c r="F23" s="45" t="n">
        <v>0.67</v>
      </c>
      <c r="G23" s="45" t="n">
        <v>0.24</v>
      </c>
      <c r="H23" s="45" t="n">
        <v>0.12</v>
      </c>
      <c r="I23" s="45" t="n">
        <v>0.06</v>
      </c>
      <c r="J23" s="45" t="n">
        <v>0.67</v>
      </c>
      <c r="K23" s="45" t="n">
        <v>0.29</v>
      </c>
      <c r="L23" s="45" t="n">
        <v>0.15</v>
      </c>
      <c r="M23" s="45" t="n">
        <v>0.11</v>
      </c>
      <c r="N23" s="45" t="n">
        <v>0.08</v>
      </c>
      <c r="O23" s="45" t="n">
        <v>0.04</v>
      </c>
      <c r="P23" s="45" t="n">
        <v>0.05</v>
      </c>
      <c r="Q23" s="45" t="n">
        <v>0.09</v>
      </c>
      <c r="R23" s="45" t="n">
        <v>0.17</v>
      </c>
      <c r="S23" s="45" t="n">
        <v>0.18</v>
      </c>
      <c r="T23" s="45" t="n">
        <v>0.73</v>
      </c>
      <c r="U23" s="45" t="n">
        <v>0.17</v>
      </c>
      <c r="V23" s="45" t="n">
        <v>0.2</v>
      </c>
      <c r="W23" s="45" t="n">
        <v>0.26</v>
      </c>
      <c r="X23" s="45" t="n">
        <v>0.38</v>
      </c>
      <c r="Y23" s="45" t="n">
        <v>0.09</v>
      </c>
      <c r="Z23" s="45" t="n">
        <v>0.21</v>
      </c>
      <c r="AA23" s="45" t="n">
        <v>0.21</v>
      </c>
      <c r="AB23" s="45" t="n">
        <v>0.16</v>
      </c>
      <c r="AC23" s="45" t="n">
        <v>0.15</v>
      </c>
      <c r="AD23" s="45" t="n">
        <v>0.18</v>
      </c>
      <c r="AE23" s="45" t="n">
        <v>0.2</v>
      </c>
      <c r="AF23" s="45" t="n">
        <v>0.07</v>
      </c>
      <c r="AG23" s="45" t="n">
        <v>0.34</v>
      </c>
      <c r="AH23" s="45" t="n">
        <v>0.07</v>
      </c>
      <c r="AI23" s="45" t="n">
        <v>0.73</v>
      </c>
      <c r="AJ23" s="45" t="n">
        <v>0.25</v>
      </c>
      <c r="AK23" s="45" t="n">
        <v>0.09</v>
      </c>
      <c r="AL23" s="45" t="n">
        <v>0.2</v>
      </c>
      <c r="AM23" s="45" t="n">
        <v>0.16</v>
      </c>
      <c r="AN23" s="45" t="n">
        <v>0.28</v>
      </c>
      <c r="AO23" s="45" t="n">
        <v>0.16</v>
      </c>
      <c r="AP23" s="45" t="n">
        <v>0.09</v>
      </c>
      <c r="AQ23" s="45" t="n">
        <v>0.22</v>
      </c>
      <c r="AR23" s="45" t="n">
        <v>0.21</v>
      </c>
      <c r="AS23" s="45" t="n">
        <v>0.19</v>
      </c>
      <c r="AT23" s="45" t="n">
        <v>0.22</v>
      </c>
      <c r="AU23" s="45" t="n">
        <v>0.2</v>
      </c>
      <c r="AV23" s="45" t="n">
        <v>0.2</v>
      </c>
      <c r="AW23" s="45" t="s">
        <v>341</v>
      </c>
      <c r="AX23" s="45" t="s">
        <v>341</v>
      </c>
      <c r="AY23" s="45" t="n">
        <v>1</v>
      </c>
      <c r="AZ23" s="45" t="s">
        <v>341</v>
      </c>
      <c r="BA23" s="45" t="s">
        <v>341</v>
      </c>
      <c r="BB23" s="45" t="n">
        <v>0.63</v>
      </c>
      <c r="BC23" s="45" t="n">
        <v>0.39</v>
      </c>
      <c r="BD23" s="45" t="s">
        <v>341</v>
      </c>
      <c r="BE23" s="45" t="s">
        <v>341</v>
      </c>
    </row>
    <row r="24" customFormat="false" ht="21.75" hidden="false" customHeight="false" outlineLevel="0" collapsed="false">
      <c r="B24" s="42" t="s">
        <v>569</v>
      </c>
      <c r="C24" s="43" t="n">
        <v>1880</v>
      </c>
      <c r="D24" s="43" t="n">
        <v>705</v>
      </c>
      <c r="E24" s="43" t="n">
        <v>1174</v>
      </c>
      <c r="F24" s="43" t="n">
        <v>31</v>
      </c>
      <c r="G24" s="43" t="n">
        <v>305</v>
      </c>
      <c r="H24" s="43" t="n">
        <v>745</v>
      </c>
      <c r="I24" s="43" t="n">
        <v>799</v>
      </c>
      <c r="J24" s="43" t="n">
        <v>31</v>
      </c>
      <c r="K24" s="43" t="n">
        <v>113</v>
      </c>
      <c r="L24" s="43" t="n">
        <v>378</v>
      </c>
      <c r="M24" s="43" t="n">
        <v>558</v>
      </c>
      <c r="N24" s="43" t="n">
        <v>442</v>
      </c>
      <c r="O24" s="43" t="n">
        <v>270</v>
      </c>
      <c r="P24" s="43" t="n">
        <v>87</v>
      </c>
      <c r="Q24" s="43" t="n">
        <v>403</v>
      </c>
      <c r="R24" s="43" t="n">
        <v>919</v>
      </c>
      <c r="S24" s="43" t="n">
        <v>505</v>
      </c>
      <c r="T24" s="43" t="n">
        <v>16</v>
      </c>
      <c r="U24" s="43" t="n">
        <v>561</v>
      </c>
      <c r="V24" s="43" t="n">
        <v>795</v>
      </c>
      <c r="W24" s="43" t="n">
        <v>520</v>
      </c>
      <c r="X24" s="43" t="n">
        <v>1017</v>
      </c>
      <c r="Y24" s="43" t="n">
        <v>425</v>
      </c>
      <c r="Z24" s="43" t="n">
        <v>276</v>
      </c>
      <c r="AA24" s="43" t="n">
        <v>162</v>
      </c>
      <c r="AB24" s="43" t="n">
        <v>175</v>
      </c>
      <c r="AC24" s="43" t="n">
        <v>178</v>
      </c>
      <c r="AD24" s="43" t="n">
        <v>246</v>
      </c>
      <c r="AE24" s="43" t="n">
        <v>367</v>
      </c>
      <c r="AF24" s="43" t="n">
        <v>71</v>
      </c>
      <c r="AG24" s="43" t="n">
        <v>232</v>
      </c>
      <c r="AH24" s="43" t="n">
        <v>595</v>
      </c>
      <c r="AI24" s="43" t="n">
        <v>16</v>
      </c>
      <c r="AJ24" s="43" t="n">
        <v>719</v>
      </c>
      <c r="AK24" s="43" t="n">
        <v>99</v>
      </c>
      <c r="AL24" s="43" t="n">
        <v>1023</v>
      </c>
      <c r="AM24" s="43" t="n">
        <v>38</v>
      </c>
      <c r="AN24" s="43" t="n">
        <v>961</v>
      </c>
      <c r="AO24" s="43" t="n">
        <v>367</v>
      </c>
      <c r="AP24" s="43" t="n">
        <v>280</v>
      </c>
      <c r="AQ24" s="43" t="n">
        <v>387</v>
      </c>
      <c r="AR24" s="43" t="n">
        <v>601</v>
      </c>
      <c r="AS24" s="43" t="n">
        <v>870</v>
      </c>
      <c r="AT24" s="43" t="n">
        <v>701</v>
      </c>
      <c r="AU24" s="43" t="n">
        <v>846</v>
      </c>
      <c r="AV24" s="43" t="n">
        <v>282</v>
      </c>
      <c r="AW24" s="43" t="n">
        <v>0</v>
      </c>
      <c r="AX24" s="43" t="n">
        <v>0</v>
      </c>
      <c r="AY24" s="43" t="n">
        <v>0</v>
      </c>
      <c r="AZ24" s="43" t="n">
        <v>1880</v>
      </c>
      <c r="BA24" s="43" t="n">
        <v>0</v>
      </c>
      <c r="BB24" s="43" t="n">
        <v>1160</v>
      </c>
      <c r="BC24" s="43" t="n">
        <v>720</v>
      </c>
      <c r="BD24" s="43" t="n">
        <v>0</v>
      </c>
      <c r="BE24" s="43" t="n">
        <v>0</v>
      </c>
    </row>
    <row r="25" customFormat="false" ht="12.75" hidden="false" customHeight="false" outlineLevel="0" collapsed="false">
      <c r="B25" s="44" t="s">
        <v>570</v>
      </c>
      <c r="C25" s="45" t="n">
        <v>0.07</v>
      </c>
      <c r="D25" s="45" t="n">
        <v>0.06</v>
      </c>
      <c r="E25" s="45" t="n">
        <v>0.09</v>
      </c>
      <c r="F25" s="45" t="n">
        <v>0.01</v>
      </c>
      <c r="G25" s="45" t="n">
        <v>0.05</v>
      </c>
      <c r="H25" s="45" t="n">
        <v>0.11</v>
      </c>
      <c r="I25" s="45" t="n">
        <v>0.09</v>
      </c>
      <c r="J25" s="45" t="n">
        <v>0.01</v>
      </c>
      <c r="K25" s="45" t="n">
        <v>0.03</v>
      </c>
      <c r="L25" s="45" t="n">
        <v>0.08</v>
      </c>
      <c r="M25" s="45" t="n">
        <v>0.12</v>
      </c>
      <c r="N25" s="45" t="n">
        <v>0.11</v>
      </c>
      <c r="O25" s="45" t="n">
        <v>0.08</v>
      </c>
      <c r="P25" s="45" t="n">
        <v>0.04</v>
      </c>
      <c r="Q25" s="45" t="n">
        <v>0.08</v>
      </c>
      <c r="R25" s="45" t="n">
        <v>0.08</v>
      </c>
      <c r="S25" s="45" t="n">
        <v>0.07</v>
      </c>
      <c r="T25" s="45" t="n">
        <v>0.01</v>
      </c>
      <c r="U25" s="45" t="n">
        <v>0.06</v>
      </c>
      <c r="V25" s="45" t="n">
        <v>0.07</v>
      </c>
      <c r="W25" s="45" t="n">
        <v>0.08</v>
      </c>
      <c r="X25" s="45" t="n">
        <v>0.2</v>
      </c>
      <c r="Y25" s="45" t="n">
        <v>0.05</v>
      </c>
      <c r="Z25" s="45" t="n">
        <v>0.05</v>
      </c>
      <c r="AA25" s="45" t="n">
        <v>0.02</v>
      </c>
      <c r="AB25" s="45" t="n">
        <v>0.09</v>
      </c>
      <c r="AC25" s="45" t="n">
        <v>0.06</v>
      </c>
      <c r="AD25" s="45" t="n">
        <v>0.08</v>
      </c>
      <c r="AE25" s="45" t="n">
        <v>0.07</v>
      </c>
      <c r="AF25" s="45" t="n">
        <v>0.04</v>
      </c>
      <c r="AG25" s="45" t="n">
        <v>0.1</v>
      </c>
      <c r="AH25" s="45" t="n">
        <v>0.09</v>
      </c>
      <c r="AI25" s="45" t="n">
        <v>0.01</v>
      </c>
      <c r="AJ25" s="45" t="n">
        <v>0.08</v>
      </c>
      <c r="AK25" s="45" t="n">
        <v>0.06</v>
      </c>
      <c r="AL25" s="45" t="n">
        <v>0.06</v>
      </c>
      <c r="AM25" s="45" t="n">
        <v>0.07</v>
      </c>
      <c r="AN25" s="45" t="n">
        <v>0.06</v>
      </c>
      <c r="AO25" s="45" t="n">
        <v>0.08</v>
      </c>
      <c r="AP25" s="45" t="n">
        <v>0.07</v>
      </c>
      <c r="AQ25" s="45" t="n">
        <v>0.12</v>
      </c>
      <c r="AR25" s="45" t="n">
        <v>0.08</v>
      </c>
      <c r="AS25" s="45" t="n">
        <v>0.06</v>
      </c>
      <c r="AT25" s="45" t="n">
        <v>0.1</v>
      </c>
      <c r="AU25" s="45" t="n">
        <v>0.07</v>
      </c>
      <c r="AV25" s="45" t="n">
        <v>0.05</v>
      </c>
      <c r="AW25" s="45" t="s">
        <v>341</v>
      </c>
      <c r="AX25" s="45" t="s">
        <v>341</v>
      </c>
      <c r="AY25" s="45" t="s">
        <v>341</v>
      </c>
      <c r="AZ25" s="45" t="n">
        <v>1</v>
      </c>
      <c r="BA25" s="45" t="s">
        <v>341</v>
      </c>
      <c r="BB25" s="45" t="n">
        <v>0.15</v>
      </c>
      <c r="BC25" s="45" t="n">
        <v>0.43</v>
      </c>
      <c r="BD25" s="45" t="s">
        <v>341</v>
      </c>
      <c r="BE25" s="45" t="s">
        <v>341</v>
      </c>
    </row>
    <row r="26" customFormat="false" ht="12.75" hidden="false" customHeight="false" outlineLevel="0" collapsed="false">
      <c r="B26" s="42" t="s">
        <v>296</v>
      </c>
      <c r="C26" s="43" t="n">
        <v>1957</v>
      </c>
      <c r="D26" s="43" t="n">
        <v>443</v>
      </c>
      <c r="E26" s="43" t="n">
        <v>1515</v>
      </c>
      <c r="F26" s="43" t="n">
        <v>8</v>
      </c>
      <c r="G26" s="43" t="n">
        <v>16</v>
      </c>
      <c r="H26" s="43" t="n">
        <v>119</v>
      </c>
      <c r="I26" s="43" t="n">
        <v>1814</v>
      </c>
      <c r="J26" s="43" t="n">
        <v>8</v>
      </c>
      <c r="K26" s="43" t="n">
        <v>8</v>
      </c>
      <c r="L26" s="43" t="n">
        <v>17</v>
      </c>
      <c r="M26" s="43" t="n">
        <v>111</v>
      </c>
      <c r="N26" s="43" t="n">
        <v>347</v>
      </c>
      <c r="O26" s="43" t="n">
        <v>631</v>
      </c>
      <c r="P26" s="43" t="n">
        <v>835</v>
      </c>
      <c r="Q26" s="43" t="n">
        <v>975</v>
      </c>
      <c r="R26" s="43" t="n">
        <v>644</v>
      </c>
      <c r="S26" s="43" t="n">
        <v>254</v>
      </c>
      <c r="T26" s="43" t="n">
        <v>5</v>
      </c>
      <c r="U26" s="43" t="n">
        <v>718</v>
      </c>
      <c r="V26" s="43" t="n">
        <v>742</v>
      </c>
      <c r="W26" s="43" t="n">
        <v>497</v>
      </c>
      <c r="X26" s="43" t="n">
        <v>1555</v>
      </c>
      <c r="Y26" s="43" t="n">
        <v>245</v>
      </c>
      <c r="Z26" s="43" t="n">
        <v>77</v>
      </c>
      <c r="AA26" s="43" t="n">
        <v>80</v>
      </c>
      <c r="AB26" s="43" t="n">
        <v>30</v>
      </c>
      <c r="AC26" s="43" t="n">
        <v>25</v>
      </c>
      <c r="AD26" s="43" t="n">
        <v>51</v>
      </c>
      <c r="AE26" s="43" t="n">
        <v>92</v>
      </c>
      <c r="AF26" s="43" t="n">
        <v>148</v>
      </c>
      <c r="AG26" s="43" t="n">
        <v>44</v>
      </c>
      <c r="AH26" s="43" t="n">
        <v>1562</v>
      </c>
      <c r="AI26" s="43" t="n">
        <v>5</v>
      </c>
      <c r="AJ26" s="43" t="n">
        <v>480</v>
      </c>
      <c r="AK26" s="43" t="n">
        <v>513</v>
      </c>
      <c r="AL26" s="43" t="n">
        <v>825</v>
      </c>
      <c r="AM26" s="43" t="n">
        <v>139</v>
      </c>
      <c r="AN26" s="43" t="n">
        <v>267</v>
      </c>
      <c r="AO26" s="43" t="n">
        <v>177</v>
      </c>
      <c r="AP26" s="43" t="n">
        <v>685</v>
      </c>
      <c r="AQ26" s="43" t="n">
        <v>267</v>
      </c>
      <c r="AR26" s="43" t="n">
        <v>451</v>
      </c>
      <c r="AS26" s="43" t="n">
        <v>1213</v>
      </c>
      <c r="AT26" s="43" t="n">
        <v>728</v>
      </c>
      <c r="AU26" s="43" t="n">
        <v>948</v>
      </c>
      <c r="AV26" s="43" t="n">
        <v>243</v>
      </c>
      <c r="AW26" s="43" t="n">
        <v>0</v>
      </c>
      <c r="AX26" s="43" t="n">
        <v>0</v>
      </c>
      <c r="AY26" s="43" t="n">
        <v>0</v>
      </c>
      <c r="AZ26" s="43" t="n">
        <v>0</v>
      </c>
      <c r="BA26" s="43" t="n">
        <v>1957</v>
      </c>
      <c r="BB26" s="43" t="n">
        <v>1647</v>
      </c>
      <c r="BC26" s="43" t="n">
        <v>310</v>
      </c>
      <c r="BD26" s="43" t="n">
        <v>0</v>
      </c>
      <c r="BE26" s="43" t="n">
        <v>0</v>
      </c>
    </row>
    <row r="27" customFormat="false" ht="12.75" hidden="false" customHeight="false" outlineLevel="0" collapsed="false">
      <c r="B27" s="44" t="s">
        <v>333</v>
      </c>
      <c r="C27" s="45" t="n">
        <v>0.07</v>
      </c>
      <c r="D27" s="45" t="n">
        <v>0.03</v>
      </c>
      <c r="E27" s="45" t="n">
        <v>0.11</v>
      </c>
      <c r="F27" s="45" t="s">
        <v>341</v>
      </c>
      <c r="G27" s="45" t="s">
        <v>341</v>
      </c>
      <c r="H27" s="45" t="n">
        <v>0.02</v>
      </c>
      <c r="I27" s="45" t="n">
        <v>0.19</v>
      </c>
      <c r="J27" s="45" t="s">
        <v>341</v>
      </c>
      <c r="K27" s="45" t="s">
        <v>341</v>
      </c>
      <c r="L27" s="45" t="s">
        <v>341</v>
      </c>
      <c r="M27" s="45" t="n">
        <v>0.03</v>
      </c>
      <c r="N27" s="45" t="n">
        <v>0.09</v>
      </c>
      <c r="O27" s="45" t="n">
        <v>0.19</v>
      </c>
      <c r="P27" s="45" t="n">
        <v>0.39</v>
      </c>
      <c r="Q27" s="45" t="n">
        <v>0.19</v>
      </c>
      <c r="R27" s="45" t="n">
        <v>0.06</v>
      </c>
      <c r="S27" s="45" t="n">
        <v>0.03</v>
      </c>
      <c r="T27" s="45" t="s">
        <v>341</v>
      </c>
      <c r="U27" s="45" t="n">
        <v>0.08</v>
      </c>
      <c r="V27" s="45" t="n">
        <v>0.07</v>
      </c>
      <c r="W27" s="45" t="n">
        <v>0.07</v>
      </c>
      <c r="X27" s="45" t="n">
        <v>0.31</v>
      </c>
      <c r="Y27" s="45" t="n">
        <v>0.03</v>
      </c>
      <c r="Z27" s="45" t="n">
        <v>0.02</v>
      </c>
      <c r="AA27" s="45" t="n">
        <v>0.01</v>
      </c>
      <c r="AB27" s="45" t="n">
        <v>0.02</v>
      </c>
      <c r="AC27" s="45" t="n">
        <v>0.01</v>
      </c>
      <c r="AD27" s="45" t="n">
        <v>0.02</v>
      </c>
      <c r="AE27" s="45" t="n">
        <v>0.02</v>
      </c>
      <c r="AF27" s="45" t="n">
        <v>0.07</v>
      </c>
      <c r="AG27" s="45" t="n">
        <v>0.02</v>
      </c>
      <c r="AH27" s="45" t="n">
        <v>0.23</v>
      </c>
      <c r="AI27" s="45" t="s">
        <v>341</v>
      </c>
      <c r="AJ27" s="45" t="n">
        <v>0.06</v>
      </c>
      <c r="AK27" s="45" t="n">
        <v>0.29</v>
      </c>
      <c r="AL27" s="45" t="n">
        <v>0.05</v>
      </c>
      <c r="AM27" s="45" t="n">
        <v>0.26</v>
      </c>
      <c r="AN27" s="45" t="n">
        <v>0.02</v>
      </c>
      <c r="AO27" s="45" t="n">
        <v>0.04</v>
      </c>
      <c r="AP27" s="45" t="n">
        <v>0.18</v>
      </c>
      <c r="AQ27" s="45" t="n">
        <v>0.08</v>
      </c>
      <c r="AR27" s="45" t="n">
        <v>0.06</v>
      </c>
      <c r="AS27" s="45" t="n">
        <v>0.08</v>
      </c>
      <c r="AT27" s="45" t="n">
        <v>0.11</v>
      </c>
      <c r="AU27" s="45" t="n">
        <v>0.07</v>
      </c>
      <c r="AV27" s="45" t="n">
        <v>0.04</v>
      </c>
      <c r="AW27" s="45" t="s">
        <v>341</v>
      </c>
      <c r="AX27" s="45" t="s">
        <v>341</v>
      </c>
      <c r="AY27" s="45" t="s">
        <v>341</v>
      </c>
      <c r="AZ27" s="45" t="s">
        <v>341</v>
      </c>
      <c r="BA27" s="45" t="n">
        <v>1</v>
      </c>
      <c r="BB27" s="45" t="n">
        <v>0.22</v>
      </c>
      <c r="BC27" s="45" t="n">
        <v>0.18</v>
      </c>
      <c r="BD27" s="45" t="s">
        <v>341</v>
      </c>
      <c r="BE27" s="45" t="s">
        <v>341</v>
      </c>
    </row>
    <row r="28" customFormat="false" ht="12.75" hidden="false" customHeight="false" outlineLevel="0" collapsed="false">
      <c r="B28" s="42" t="s">
        <v>469</v>
      </c>
      <c r="C28" s="43" t="n">
        <v>367</v>
      </c>
      <c r="D28" s="43" t="n">
        <v>192</v>
      </c>
      <c r="E28" s="43" t="n">
        <v>175</v>
      </c>
      <c r="F28" s="43" t="n">
        <v>249</v>
      </c>
      <c r="G28" s="43" t="n">
        <v>51</v>
      </c>
      <c r="H28" s="43" t="n">
        <v>14</v>
      </c>
      <c r="I28" s="43" t="n">
        <v>54</v>
      </c>
      <c r="J28" s="43" t="n">
        <v>249</v>
      </c>
      <c r="K28" s="43" t="n">
        <v>48</v>
      </c>
      <c r="L28" s="43" t="n">
        <v>7</v>
      </c>
      <c r="M28" s="43" t="n">
        <v>10</v>
      </c>
      <c r="N28" s="43" t="n">
        <v>17</v>
      </c>
      <c r="O28" s="43" t="n">
        <v>15</v>
      </c>
      <c r="P28" s="43" t="n">
        <v>21</v>
      </c>
      <c r="Q28" s="43" t="n">
        <v>26</v>
      </c>
      <c r="R28" s="43" t="n">
        <v>87</v>
      </c>
      <c r="S28" s="43" t="n">
        <v>42</v>
      </c>
      <c r="T28" s="43" t="n">
        <v>203</v>
      </c>
      <c r="U28" s="43" t="n">
        <v>104</v>
      </c>
      <c r="V28" s="43" t="n">
        <v>180</v>
      </c>
      <c r="W28" s="43" t="n">
        <v>83</v>
      </c>
      <c r="X28" s="43" t="n">
        <v>19</v>
      </c>
      <c r="Y28" s="43" t="n">
        <v>73</v>
      </c>
      <c r="Z28" s="43" t="n">
        <v>91</v>
      </c>
      <c r="AA28" s="43" t="n">
        <v>184</v>
      </c>
      <c r="AB28" s="43" t="n">
        <v>3</v>
      </c>
      <c r="AC28" s="43" t="n">
        <v>5</v>
      </c>
      <c r="AD28" s="43" t="n">
        <v>14</v>
      </c>
      <c r="AE28" s="43" t="n">
        <v>48</v>
      </c>
      <c r="AF28" s="43" t="n">
        <v>14</v>
      </c>
      <c r="AG28" s="43" t="n">
        <v>32</v>
      </c>
      <c r="AH28" s="43" t="n">
        <v>48</v>
      </c>
      <c r="AI28" s="43" t="n">
        <v>203</v>
      </c>
      <c r="AJ28" s="43" t="n">
        <v>87</v>
      </c>
      <c r="AK28" s="43" t="n">
        <v>18</v>
      </c>
      <c r="AL28" s="43" t="n">
        <v>262</v>
      </c>
      <c r="AM28" s="43" t="n">
        <v>0</v>
      </c>
      <c r="AN28" s="43" t="n">
        <v>294</v>
      </c>
      <c r="AO28" s="43" t="n">
        <v>22</v>
      </c>
      <c r="AP28" s="43" t="n">
        <v>21</v>
      </c>
      <c r="AQ28" s="43" t="n">
        <v>25</v>
      </c>
      <c r="AR28" s="43" t="n">
        <v>68</v>
      </c>
      <c r="AS28" s="43" t="n">
        <v>232</v>
      </c>
      <c r="AT28" s="43" t="n">
        <v>59</v>
      </c>
      <c r="AU28" s="43" t="n">
        <v>170</v>
      </c>
      <c r="AV28" s="43" t="n">
        <v>109</v>
      </c>
      <c r="AW28" s="43" t="n">
        <v>0</v>
      </c>
      <c r="AX28" s="43" t="n">
        <v>0</v>
      </c>
      <c r="AY28" s="43" t="n">
        <v>0</v>
      </c>
      <c r="AZ28" s="43" t="n">
        <v>0</v>
      </c>
      <c r="BA28" s="43" t="n">
        <v>0</v>
      </c>
      <c r="BB28" s="43" t="n">
        <v>0</v>
      </c>
      <c r="BC28" s="43" t="n">
        <v>0</v>
      </c>
      <c r="BD28" s="43" t="n">
        <v>0</v>
      </c>
      <c r="BE28" s="43" t="n">
        <v>0</v>
      </c>
    </row>
    <row r="29" customFormat="false" ht="12.75" hidden="false" customHeight="false" outlineLevel="0" collapsed="false">
      <c r="B29" s="44" t="s">
        <v>470</v>
      </c>
      <c r="C29" s="45" t="n">
        <v>0.02</v>
      </c>
      <c r="D29" s="45" t="n">
        <v>0.02</v>
      </c>
      <c r="E29" s="45" t="n">
        <v>0.01</v>
      </c>
      <c r="F29" s="45" t="n">
        <v>0.06</v>
      </c>
      <c r="G29" s="45" t="n">
        <v>0.01</v>
      </c>
      <c r="H29" s="45" t="s">
        <v>341</v>
      </c>
      <c r="I29" s="45" t="n">
        <v>0.01</v>
      </c>
      <c r="J29" s="45" t="n">
        <v>0.06</v>
      </c>
      <c r="K29" s="45" t="n">
        <v>0.01</v>
      </c>
      <c r="L29" s="45" t="s">
        <v>341</v>
      </c>
      <c r="M29" s="45" t="s">
        <v>341</v>
      </c>
      <c r="N29" s="45" t="n">
        <v>0.01</v>
      </c>
      <c r="O29" s="45" t="s">
        <v>341</v>
      </c>
      <c r="P29" s="45" t="n">
        <v>0.01</v>
      </c>
      <c r="Q29" s="45" t="s">
        <v>341</v>
      </c>
      <c r="R29" s="45" t="n">
        <v>0.01</v>
      </c>
      <c r="S29" s="45" t="n">
        <v>0.01</v>
      </c>
      <c r="T29" s="45" t="n">
        <v>0.08</v>
      </c>
      <c r="U29" s="45" t="n">
        <v>0.01</v>
      </c>
      <c r="V29" s="45" t="n">
        <v>0.02</v>
      </c>
      <c r="W29" s="45" t="n">
        <v>0.01</v>
      </c>
      <c r="X29" s="45" t="s">
        <v>341</v>
      </c>
      <c r="Y29" s="45" t="n">
        <v>0.01</v>
      </c>
      <c r="Z29" s="45" t="n">
        <v>0.02</v>
      </c>
      <c r="AA29" s="45" t="n">
        <v>0.03</v>
      </c>
      <c r="AB29" s="45" t="s">
        <v>341</v>
      </c>
      <c r="AC29" s="45" t="s">
        <v>341</v>
      </c>
      <c r="AD29" s="45" t="n">
        <v>0.01</v>
      </c>
      <c r="AE29" s="45" t="n">
        <v>0.01</v>
      </c>
      <c r="AF29" s="45" t="n">
        <v>0.01</v>
      </c>
      <c r="AG29" s="45" t="n">
        <v>0.02</v>
      </c>
      <c r="AH29" s="45" t="n">
        <v>0.01</v>
      </c>
      <c r="AI29" s="45" t="n">
        <v>0.08</v>
      </c>
      <c r="AJ29" s="45" t="n">
        <v>0.01</v>
      </c>
      <c r="AK29" s="45" t="n">
        <v>0.01</v>
      </c>
      <c r="AL29" s="45" t="n">
        <v>0.02</v>
      </c>
      <c r="AM29" s="45" t="s">
        <v>341</v>
      </c>
      <c r="AN29" s="45" t="n">
        <v>0.02</v>
      </c>
      <c r="AO29" s="45" t="n">
        <v>0.01</v>
      </c>
      <c r="AP29" s="45" t="n">
        <v>0.01</v>
      </c>
      <c r="AQ29" s="45" t="n">
        <v>0.01</v>
      </c>
      <c r="AR29" s="45" t="n">
        <v>0.01</v>
      </c>
      <c r="AS29" s="45" t="n">
        <v>0.02</v>
      </c>
      <c r="AT29" s="45" t="n">
        <v>0.01</v>
      </c>
      <c r="AU29" s="45" t="n">
        <v>0.01</v>
      </c>
      <c r="AV29" s="45" t="n">
        <v>0.02</v>
      </c>
      <c r="AW29" s="45" t="s">
        <v>341</v>
      </c>
      <c r="AX29" s="45" t="s">
        <v>341</v>
      </c>
      <c r="AY29" s="45" t="s">
        <v>341</v>
      </c>
      <c r="AZ29" s="45" t="s">
        <v>341</v>
      </c>
      <c r="BA29" s="45" t="s">
        <v>341</v>
      </c>
      <c r="BB29" s="45" t="s">
        <v>341</v>
      </c>
      <c r="BC29" s="45" t="s">
        <v>341</v>
      </c>
      <c r="BD29" s="45" t="s">
        <v>341</v>
      </c>
      <c r="BE29" s="45" t="s">
        <v>341</v>
      </c>
    </row>
    <row r="30" customFormat="false" ht="12.75" hidden="false" customHeight="false" outlineLevel="0" collapsed="false">
      <c r="B30" s="42" t="s">
        <v>563</v>
      </c>
      <c r="C30" s="43" t="n">
        <v>32</v>
      </c>
      <c r="D30" s="43" t="n">
        <v>21</v>
      </c>
      <c r="E30" s="43" t="n">
        <v>12</v>
      </c>
      <c r="F30" s="43" t="n">
        <v>1</v>
      </c>
      <c r="G30" s="43" t="n">
        <v>8</v>
      </c>
      <c r="H30" s="43" t="n">
        <v>12</v>
      </c>
      <c r="I30" s="43" t="n">
        <v>11</v>
      </c>
      <c r="J30" s="43" t="n">
        <v>1</v>
      </c>
      <c r="K30" s="43" t="n">
        <v>7</v>
      </c>
      <c r="L30" s="43" t="n">
        <v>4</v>
      </c>
      <c r="M30" s="43" t="n">
        <v>9</v>
      </c>
      <c r="N30" s="43" t="n">
        <v>5</v>
      </c>
      <c r="O30" s="43" t="n">
        <v>5</v>
      </c>
      <c r="P30" s="43" t="n">
        <v>1</v>
      </c>
      <c r="Q30" s="43" t="n">
        <v>3</v>
      </c>
      <c r="R30" s="43" t="n">
        <v>10</v>
      </c>
      <c r="S30" s="43" t="n">
        <v>9</v>
      </c>
      <c r="T30" s="43" t="n">
        <v>1</v>
      </c>
      <c r="U30" s="43" t="n">
        <v>10</v>
      </c>
      <c r="V30" s="43" t="n">
        <v>6</v>
      </c>
      <c r="W30" s="43" t="n">
        <v>16</v>
      </c>
      <c r="X30" s="43" t="n">
        <v>5</v>
      </c>
      <c r="Y30" s="43" t="n">
        <v>15</v>
      </c>
      <c r="Z30" s="43" t="n">
        <v>7</v>
      </c>
      <c r="AA30" s="43" t="n">
        <v>5</v>
      </c>
      <c r="AB30" s="43" t="n">
        <v>5</v>
      </c>
      <c r="AC30" s="43" t="n">
        <v>9</v>
      </c>
      <c r="AD30" s="43" t="n">
        <v>1</v>
      </c>
      <c r="AE30" s="43" t="n">
        <v>8</v>
      </c>
      <c r="AF30" s="43" t="n">
        <v>2</v>
      </c>
      <c r="AG30" s="43" t="n">
        <v>1</v>
      </c>
      <c r="AH30" s="43" t="n">
        <v>6</v>
      </c>
      <c r="AI30" s="43" t="n">
        <v>1</v>
      </c>
      <c r="AJ30" s="43" t="n">
        <v>12</v>
      </c>
      <c r="AK30" s="43" t="n">
        <v>2</v>
      </c>
      <c r="AL30" s="43" t="n">
        <v>17</v>
      </c>
      <c r="AM30" s="43" t="n">
        <v>2</v>
      </c>
      <c r="AN30" s="43" t="n">
        <v>15</v>
      </c>
      <c r="AO30" s="43" t="n">
        <v>3</v>
      </c>
      <c r="AP30" s="43" t="n">
        <v>3</v>
      </c>
      <c r="AQ30" s="43" t="n">
        <v>3</v>
      </c>
      <c r="AR30" s="43" t="n">
        <v>8</v>
      </c>
      <c r="AS30" s="43" t="n">
        <v>11</v>
      </c>
      <c r="AT30" s="43" t="n">
        <v>3</v>
      </c>
      <c r="AU30" s="43" t="n">
        <v>5</v>
      </c>
      <c r="AV30" s="43" t="n">
        <v>10</v>
      </c>
      <c r="AW30" s="43" t="n">
        <v>0</v>
      </c>
      <c r="AX30" s="43" t="n">
        <v>0</v>
      </c>
      <c r="AY30" s="43" t="n">
        <v>0</v>
      </c>
      <c r="AZ30" s="43" t="n">
        <v>0</v>
      </c>
      <c r="BA30" s="43" t="n">
        <v>0</v>
      </c>
      <c r="BB30" s="43" t="n">
        <v>0</v>
      </c>
      <c r="BC30" s="43" t="n">
        <v>0</v>
      </c>
      <c r="BD30" s="43" t="n">
        <v>0</v>
      </c>
      <c r="BE30" s="43" t="n">
        <v>0</v>
      </c>
    </row>
    <row r="31" customFormat="false" ht="21" hidden="false" customHeight="false" outlineLevel="0" collapsed="false">
      <c r="B31" s="44" t="s">
        <v>564</v>
      </c>
      <c r="C31" s="45" t="s">
        <v>341</v>
      </c>
      <c r="D31" s="45" t="s">
        <v>341</v>
      </c>
      <c r="E31" s="45" t="s">
        <v>341</v>
      </c>
      <c r="F31" s="45" t="s">
        <v>341</v>
      </c>
      <c r="G31" s="45" t="s">
        <v>341</v>
      </c>
      <c r="H31" s="45" t="s">
        <v>341</v>
      </c>
      <c r="I31" s="45" t="s">
        <v>341</v>
      </c>
      <c r="J31" s="45" t="s">
        <v>341</v>
      </c>
      <c r="K31" s="45" t="s">
        <v>341</v>
      </c>
      <c r="L31" s="45" t="s">
        <v>341</v>
      </c>
      <c r="M31" s="45" t="s">
        <v>341</v>
      </c>
      <c r="N31" s="45" t="s">
        <v>341</v>
      </c>
      <c r="O31" s="45" t="s">
        <v>341</v>
      </c>
      <c r="P31" s="45" t="s">
        <v>341</v>
      </c>
      <c r="Q31" s="45" t="s">
        <v>341</v>
      </c>
      <c r="R31" s="45" t="s">
        <v>341</v>
      </c>
      <c r="S31" s="45" t="s">
        <v>341</v>
      </c>
      <c r="T31" s="45" t="s">
        <v>341</v>
      </c>
      <c r="U31" s="45" t="s">
        <v>341</v>
      </c>
      <c r="V31" s="45" t="s">
        <v>341</v>
      </c>
      <c r="W31" s="45" t="s">
        <v>341</v>
      </c>
      <c r="X31" s="45" t="s">
        <v>341</v>
      </c>
      <c r="Y31" s="45" t="s">
        <v>341</v>
      </c>
      <c r="Z31" s="45" t="s">
        <v>341</v>
      </c>
      <c r="AA31" s="45" t="s">
        <v>341</v>
      </c>
      <c r="AB31" s="45" t="s">
        <v>341</v>
      </c>
      <c r="AC31" s="45" t="s">
        <v>341</v>
      </c>
      <c r="AD31" s="45" t="s">
        <v>341</v>
      </c>
      <c r="AE31" s="45" t="s">
        <v>341</v>
      </c>
      <c r="AF31" s="45" t="s">
        <v>341</v>
      </c>
      <c r="AG31" s="45" t="s">
        <v>341</v>
      </c>
      <c r="AH31" s="45" t="s">
        <v>341</v>
      </c>
      <c r="AI31" s="45" t="s">
        <v>341</v>
      </c>
      <c r="AJ31" s="45" t="s">
        <v>341</v>
      </c>
      <c r="AK31" s="45" t="s">
        <v>341</v>
      </c>
      <c r="AL31" s="45" t="s">
        <v>341</v>
      </c>
      <c r="AM31" s="45" t="s">
        <v>341</v>
      </c>
      <c r="AN31" s="45" t="s">
        <v>341</v>
      </c>
      <c r="AO31" s="45" t="s">
        <v>341</v>
      </c>
      <c r="AP31" s="45" t="s">
        <v>341</v>
      </c>
      <c r="AQ31" s="45" t="s">
        <v>341</v>
      </c>
      <c r="AR31" s="45" t="s">
        <v>341</v>
      </c>
      <c r="AS31" s="45" t="s">
        <v>341</v>
      </c>
      <c r="AT31" s="45" t="s">
        <v>341</v>
      </c>
      <c r="AU31" s="45" t="s">
        <v>341</v>
      </c>
      <c r="AV31" s="45" t="s">
        <v>341</v>
      </c>
      <c r="AW31" s="45" t="s">
        <v>341</v>
      </c>
      <c r="AX31" s="45" t="s">
        <v>341</v>
      </c>
      <c r="AY31" s="45" t="s">
        <v>341</v>
      </c>
      <c r="AZ31" s="45" t="s">
        <v>341</v>
      </c>
      <c r="BA31" s="45" t="s">
        <v>341</v>
      </c>
      <c r="BB31" s="45" t="s">
        <v>341</v>
      </c>
      <c r="BC31" s="45" t="s">
        <v>341</v>
      </c>
      <c r="BD31" s="45" t="s">
        <v>341</v>
      </c>
      <c r="BE31" s="45" t="s">
        <v>341</v>
      </c>
    </row>
    <row r="32" customFormat="false" ht="12.75" hidden="false" customHeight="false" outlineLevel="0" collapsed="false">
      <c r="B32" s="46"/>
    </row>
    <row r="33" customFormat="false" ht="12.75" hidden="false" customHeight="false" outlineLevel="0" collapsed="false">
      <c r="B33" s="46"/>
    </row>
  </sheetData>
  <mergeCells count="133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3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C15:C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33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27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5.70703125" defaultRowHeight="12.75" zeroHeight="false" outlineLevelRow="0" outlineLevelCol="0"/>
  <cols>
    <col collapsed="false" customWidth="false" hidden="false" outlineLevel="0" max="1" min="1" style="3" width="5.71"/>
    <col collapsed="false" customWidth="true" hidden="false" outlineLevel="0" max="2" min="2" style="3" width="20.7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1</v>
      </c>
      <c r="B1" s="3"/>
      <c r="C1" s="4"/>
      <c r="D1" s="4"/>
      <c r="G1" s="4" t="s">
        <v>222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</row>
    <row r="2" s="5" customFormat="true" ht="51.95" hidden="false" customHeight="true" outlineLevel="0" collapsed="false">
      <c r="C2" s="8" t="s">
        <v>223</v>
      </c>
      <c r="D2" s="4"/>
      <c r="F2" s="4"/>
      <c r="G2" s="4"/>
      <c r="H2" s="4"/>
      <c r="I2" s="4"/>
      <c r="J2" s="4"/>
      <c r="L2" s="4"/>
      <c r="M2" s="8" t="s">
        <v>224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</row>
    <row r="3" s="1" customFormat="true" ht="21.75" hidden="false" customHeight="true" outlineLevel="0" collapsed="false">
      <c r="B3" s="11" t="s">
        <v>145</v>
      </c>
      <c r="C3" s="11"/>
      <c r="D3" s="11" t="s">
        <v>225</v>
      </c>
      <c r="E3" s="11"/>
      <c r="F3" s="11"/>
      <c r="G3" s="11"/>
      <c r="H3" s="11"/>
      <c r="I3" s="12"/>
      <c r="J3" s="12"/>
      <c r="K3" s="12"/>
      <c r="L3" s="11" t="s">
        <v>146</v>
      </c>
      <c r="M3" s="11"/>
      <c r="N3" s="11" t="s">
        <v>225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DE3" s="15" t="s">
        <v>146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5" customFormat="true" ht="24" hidden="false" customHeight="true" outlineLevel="0" collapsed="false">
      <c r="A9" s="18"/>
      <c r="B9" s="18"/>
      <c r="C9" s="19"/>
      <c r="D9" s="20" t="s">
        <v>226</v>
      </c>
      <c r="E9" s="20"/>
      <c r="F9" s="21" t="s">
        <v>227</v>
      </c>
      <c r="G9" s="21"/>
      <c r="H9" s="21"/>
      <c r="I9" s="21"/>
      <c r="J9" s="21" t="s">
        <v>227</v>
      </c>
      <c r="K9" s="21"/>
      <c r="L9" s="21"/>
      <c r="M9" s="21"/>
      <c r="N9" s="21"/>
      <c r="O9" s="21"/>
      <c r="P9" s="21"/>
      <c r="Q9" s="20" t="s">
        <v>228</v>
      </c>
      <c r="R9" s="20"/>
      <c r="S9" s="20"/>
      <c r="T9" s="20"/>
      <c r="U9" s="22" t="s">
        <v>229</v>
      </c>
      <c r="V9" s="22"/>
      <c r="W9" s="22"/>
      <c r="X9" s="23" t="s">
        <v>230</v>
      </c>
      <c r="Y9" s="23"/>
      <c r="Z9" s="23"/>
      <c r="AA9" s="23"/>
      <c r="AB9" s="20" t="s">
        <v>231</v>
      </c>
      <c r="AC9" s="20"/>
      <c r="AD9" s="20"/>
      <c r="AE9" s="20"/>
      <c r="AF9" s="20"/>
      <c r="AG9" s="20"/>
      <c r="AH9" s="20"/>
      <c r="AI9" s="20"/>
      <c r="AJ9" s="22" t="s">
        <v>232</v>
      </c>
      <c r="AK9" s="22"/>
      <c r="AL9" s="22"/>
      <c r="AM9" s="22"/>
      <c r="AN9" s="20" t="s">
        <v>233</v>
      </c>
      <c r="AO9" s="20"/>
      <c r="AP9" s="20"/>
      <c r="AQ9" s="22" t="s">
        <v>234</v>
      </c>
      <c r="AR9" s="22"/>
      <c r="AS9" s="22"/>
      <c r="AT9" s="20" t="s">
        <v>235</v>
      </c>
      <c r="AU9" s="20"/>
      <c r="AV9" s="20"/>
      <c r="AW9" s="20" t="s">
        <v>236</v>
      </c>
      <c r="AX9" s="20"/>
      <c r="AY9" s="20"/>
      <c r="AZ9" s="20"/>
      <c r="BA9" s="20"/>
      <c r="BB9" s="24" t="s">
        <v>237</v>
      </c>
      <c r="BC9" s="24"/>
      <c r="BD9" s="24"/>
      <c r="BE9" s="24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</row>
    <row r="10" s="25" customFormat="true" ht="3" hidden="false" customHeight="true" outlineLevel="0" collapsed="false">
      <c r="A10" s="18"/>
      <c r="B10" s="18"/>
      <c r="C10" s="19"/>
      <c r="D10" s="26" t="s">
        <v>238</v>
      </c>
      <c r="E10" s="26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6" t="s">
        <v>238</v>
      </c>
      <c r="R10" s="26"/>
      <c r="S10" s="26"/>
      <c r="T10" s="26"/>
      <c r="U10" s="26" t="s">
        <v>238</v>
      </c>
      <c r="V10" s="26"/>
      <c r="W10" s="26"/>
      <c r="X10" s="27" t="s">
        <v>238</v>
      </c>
      <c r="Y10" s="27"/>
      <c r="Z10" s="27"/>
      <c r="AA10" s="27"/>
      <c r="AB10" s="26" t="s">
        <v>238</v>
      </c>
      <c r="AC10" s="26"/>
      <c r="AD10" s="26"/>
      <c r="AE10" s="26"/>
      <c r="AF10" s="26"/>
      <c r="AG10" s="26"/>
      <c r="AH10" s="26"/>
      <c r="AI10" s="26"/>
      <c r="AJ10" s="26" t="s">
        <v>238</v>
      </c>
      <c r="AK10" s="26"/>
      <c r="AL10" s="26"/>
      <c r="AM10" s="26"/>
      <c r="AN10" s="26" t="s">
        <v>238</v>
      </c>
      <c r="AO10" s="26"/>
      <c r="AP10" s="26"/>
      <c r="AQ10" s="26" t="s">
        <v>238</v>
      </c>
      <c r="AR10" s="26"/>
      <c r="AS10" s="26"/>
      <c r="AT10" s="26" t="s">
        <v>238</v>
      </c>
      <c r="AU10" s="26"/>
      <c r="AV10" s="26"/>
      <c r="AW10" s="26" t="s">
        <v>238</v>
      </c>
      <c r="AX10" s="26"/>
      <c r="AY10" s="26"/>
      <c r="AZ10" s="26"/>
      <c r="BA10" s="26"/>
      <c r="BB10" s="28" t="s">
        <v>238</v>
      </c>
      <c r="BC10" s="28"/>
      <c r="BD10" s="28"/>
      <c r="BE10" s="28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</row>
    <row r="11" s="25" customFormat="true" ht="25.5" hidden="false" customHeight="true" outlineLevel="0" collapsed="false">
      <c r="A11" s="18"/>
      <c r="B11" s="18"/>
      <c r="C11" s="19"/>
      <c r="D11" s="29" t="s">
        <v>239</v>
      </c>
      <c r="E11" s="29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9" t="s">
        <v>240</v>
      </c>
      <c r="R11" s="29"/>
      <c r="S11" s="29"/>
      <c r="T11" s="29"/>
      <c r="U11" s="30" t="s">
        <v>241</v>
      </c>
      <c r="V11" s="30"/>
      <c r="W11" s="30"/>
      <c r="X11" s="31" t="s">
        <v>242</v>
      </c>
      <c r="Y11" s="31"/>
      <c r="Z11" s="31"/>
      <c r="AA11" s="31"/>
      <c r="AB11" s="29" t="s">
        <v>243</v>
      </c>
      <c r="AC11" s="29"/>
      <c r="AD11" s="29"/>
      <c r="AE11" s="29"/>
      <c r="AF11" s="29"/>
      <c r="AG11" s="29"/>
      <c r="AH11" s="29"/>
      <c r="AI11" s="29"/>
      <c r="AJ11" s="30" t="s">
        <v>244</v>
      </c>
      <c r="AK11" s="30"/>
      <c r="AL11" s="30"/>
      <c r="AM11" s="30"/>
      <c r="AN11" s="29" t="s">
        <v>245</v>
      </c>
      <c r="AO11" s="29"/>
      <c r="AP11" s="29"/>
      <c r="AQ11" s="30" t="s">
        <v>246</v>
      </c>
      <c r="AR11" s="30"/>
      <c r="AS11" s="30"/>
      <c r="AT11" s="29" t="s">
        <v>247</v>
      </c>
      <c r="AU11" s="29"/>
      <c r="AV11" s="29"/>
      <c r="AW11" s="29" t="s">
        <v>248</v>
      </c>
      <c r="AX11" s="29"/>
      <c r="AY11" s="29"/>
      <c r="AZ11" s="29"/>
      <c r="BA11" s="29"/>
      <c r="BB11" s="32" t="s">
        <v>249</v>
      </c>
      <c r="BC11" s="32"/>
      <c r="BD11" s="32"/>
      <c r="BE11" s="32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</row>
    <row r="12" s="25" customFormat="true" ht="18" hidden="false" customHeight="true" outlineLevel="0" collapsed="false">
      <c r="A12" s="18"/>
      <c r="B12" s="18"/>
      <c r="C12" s="33" t="s">
        <v>250</v>
      </c>
      <c r="D12" s="22" t="s">
        <v>251</v>
      </c>
      <c r="E12" s="22" t="s">
        <v>252</v>
      </c>
      <c r="F12" s="34" t="s">
        <v>253</v>
      </c>
      <c r="G12" s="34" t="s">
        <v>254</v>
      </c>
      <c r="H12" s="34" t="s">
        <v>255</v>
      </c>
      <c r="I12" s="34" t="s">
        <v>256</v>
      </c>
      <c r="J12" s="34" t="s">
        <v>253</v>
      </c>
      <c r="K12" s="34" t="s">
        <v>257</v>
      </c>
      <c r="L12" s="34" t="s">
        <v>258</v>
      </c>
      <c r="M12" s="34" t="s">
        <v>259</v>
      </c>
      <c r="N12" s="34" t="s">
        <v>260</v>
      </c>
      <c r="O12" s="34" t="s">
        <v>261</v>
      </c>
      <c r="P12" s="34" t="s">
        <v>262</v>
      </c>
      <c r="Q12" s="34" t="s">
        <v>263</v>
      </c>
      <c r="R12" s="34" t="s">
        <v>264</v>
      </c>
      <c r="S12" s="34" t="s">
        <v>265</v>
      </c>
      <c r="T12" s="20" t="s">
        <v>266</v>
      </c>
      <c r="U12" s="20" t="s">
        <v>267</v>
      </c>
      <c r="V12" s="20" t="s">
        <v>268</v>
      </c>
      <c r="W12" s="20" t="s">
        <v>269</v>
      </c>
      <c r="X12" s="21" t="n">
        <v>1</v>
      </c>
      <c r="Y12" s="21" t="n">
        <v>2</v>
      </c>
      <c r="Z12" s="21" t="n">
        <v>3</v>
      </c>
      <c r="AA12" s="21" t="s">
        <v>270</v>
      </c>
      <c r="AB12" s="20" t="s">
        <v>271</v>
      </c>
      <c r="AC12" s="20" t="s">
        <v>272</v>
      </c>
      <c r="AD12" s="20" t="s">
        <v>273</v>
      </c>
      <c r="AE12" s="22" t="s">
        <v>274</v>
      </c>
      <c r="AF12" s="20" t="s">
        <v>275</v>
      </c>
      <c r="AG12" s="20" t="s">
        <v>276</v>
      </c>
      <c r="AH12" s="20" t="s">
        <v>277</v>
      </c>
      <c r="AI12" s="20" t="s">
        <v>278</v>
      </c>
      <c r="AJ12" s="20" t="s">
        <v>279</v>
      </c>
      <c r="AK12" s="20" t="s">
        <v>280</v>
      </c>
      <c r="AL12" s="20" t="s">
        <v>281</v>
      </c>
      <c r="AM12" s="20" t="s">
        <v>282</v>
      </c>
      <c r="AN12" s="20" t="s">
        <v>283</v>
      </c>
      <c r="AO12" s="20" t="s">
        <v>284</v>
      </c>
      <c r="AP12" s="20" t="s">
        <v>285</v>
      </c>
      <c r="AQ12" s="20" t="s">
        <v>286</v>
      </c>
      <c r="AR12" s="20" t="s">
        <v>287</v>
      </c>
      <c r="AS12" s="20" t="s">
        <v>288</v>
      </c>
      <c r="AT12" s="20" t="s">
        <v>289</v>
      </c>
      <c r="AU12" s="20" t="s">
        <v>290</v>
      </c>
      <c r="AV12" s="20" t="s">
        <v>291</v>
      </c>
      <c r="AW12" s="20" t="s">
        <v>292</v>
      </c>
      <c r="AX12" s="20" t="s">
        <v>293</v>
      </c>
      <c r="AY12" s="20" t="s">
        <v>294</v>
      </c>
      <c r="AZ12" s="20" t="s">
        <v>295</v>
      </c>
      <c r="BA12" s="20" t="s">
        <v>296</v>
      </c>
      <c r="BB12" s="35" t="s">
        <v>297</v>
      </c>
      <c r="BC12" s="35" t="s">
        <v>298</v>
      </c>
      <c r="BD12" s="35" t="s">
        <v>299</v>
      </c>
      <c r="BE12" s="35" t="s">
        <v>300</v>
      </c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</row>
    <row r="13" s="25" customFormat="true" ht="18" hidden="false" customHeight="true" outlineLevel="0" collapsed="false">
      <c r="A13" s="18"/>
      <c r="B13" s="18"/>
      <c r="C13" s="33"/>
      <c r="D13" s="22"/>
      <c r="E13" s="22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5"/>
      <c r="BC13" s="35"/>
      <c r="BD13" s="35"/>
      <c r="BE13" s="35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</row>
    <row r="14" s="25" customFormat="true" ht="4.5" hidden="false" customHeight="true" outlineLevel="0" collapsed="false">
      <c r="A14" s="18"/>
      <c r="B14" s="18"/>
      <c r="C14" s="36" t="s">
        <v>238</v>
      </c>
      <c r="D14" s="26" t="s">
        <v>238</v>
      </c>
      <c r="E14" s="26" t="s">
        <v>238</v>
      </c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26" t="s">
        <v>238</v>
      </c>
      <c r="U14" s="26" t="s">
        <v>238</v>
      </c>
      <c r="V14" s="26" t="s">
        <v>238</v>
      </c>
      <c r="W14" s="26" t="s">
        <v>238</v>
      </c>
      <c r="X14" s="21"/>
      <c r="Y14" s="21"/>
      <c r="Z14" s="21"/>
      <c r="AA14" s="21"/>
      <c r="AB14" s="26" t="s">
        <v>238</v>
      </c>
      <c r="AC14" s="26" t="s">
        <v>238</v>
      </c>
      <c r="AD14" s="26" t="s">
        <v>238</v>
      </c>
      <c r="AE14" s="26" t="s">
        <v>238</v>
      </c>
      <c r="AF14" s="26" t="s">
        <v>238</v>
      </c>
      <c r="AG14" s="26" t="s">
        <v>238</v>
      </c>
      <c r="AH14" s="26" t="s">
        <v>238</v>
      </c>
      <c r="AI14" s="26" t="s">
        <v>238</v>
      </c>
      <c r="AJ14" s="26" t="s">
        <v>238</v>
      </c>
      <c r="AK14" s="26" t="s">
        <v>238</v>
      </c>
      <c r="AL14" s="26" t="s">
        <v>238</v>
      </c>
      <c r="AM14" s="26" t="s">
        <v>238</v>
      </c>
      <c r="AN14" s="26" t="s">
        <v>238</v>
      </c>
      <c r="AO14" s="26" t="s">
        <v>238</v>
      </c>
      <c r="AP14" s="26" t="s">
        <v>238</v>
      </c>
      <c r="AQ14" s="26" t="s">
        <v>238</v>
      </c>
      <c r="AR14" s="26" t="s">
        <v>238</v>
      </c>
      <c r="AS14" s="26" t="s">
        <v>238</v>
      </c>
      <c r="AT14" s="26" t="s">
        <v>238</v>
      </c>
      <c r="AU14" s="26" t="s">
        <v>238</v>
      </c>
      <c r="AV14" s="26" t="s">
        <v>238</v>
      </c>
      <c r="AW14" s="26" t="s">
        <v>238</v>
      </c>
      <c r="AX14" s="26" t="s">
        <v>238</v>
      </c>
      <c r="AY14" s="26" t="s">
        <v>238</v>
      </c>
      <c r="AZ14" s="26" t="s">
        <v>238</v>
      </c>
      <c r="BA14" s="26" t="s">
        <v>238</v>
      </c>
      <c r="BB14" s="37" t="s">
        <v>238</v>
      </c>
      <c r="BC14" s="37" t="s">
        <v>238</v>
      </c>
      <c r="BD14" s="37" t="s">
        <v>238</v>
      </c>
      <c r="BE14" s="37" t="s">
        <v>238</v>
      </c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</row>
    <row r="15" s="25" customFormat="true" ht="18" hidden="false" customHeight="true" outlineLevel="0" collapsed="false">
      <c r="A15" s="18"/>
      <c r="B15" s="18"/>
      <c r="C15" s="38" t="s">
        <v>301</v>
      </c>
      <c r="D15" s="30" t="s">
        <v>302</v>
      </c>
      <c r="E15" s="30" t="s">
        <v>303</v>
      </c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29" t="s">
        <v>304</v>
      </c>
      <c r="U15" s="29" t="s">
        <v>305</v>
      </c>
      <c r="V15" s="29" t="s">
        <v>306</v>
      </c>
      <c r="W15" s="29" t="s">
        <v>307</v>
      </c>
      <c r="X15" s="21"/>
      <c r="Y15" s="21"/>
      <c r="Z15" s="21"/>
      <c r="AA15" s="21"/>
      <c r="AB15" s="29" t="s">
        <v>308</v>
      </c>
      <c r="AC15" s="29" t="s">
        <v>309</v>
      </c>
      <c r="AD15" s="29" t="s">
        <v>310</v>
      </c>
      <c r="AE15" s="29" t="s">
        <v>311</v>
      </c>
      <c r="AF15" s="29" t="s">
        <v>312</v>
      </c>
      <c r="AG15" s="29" t="s">
        <v>313</v>
      </c>
      <c r="AH15" s="29" t="s">
        <v>314</v>
      </c>
      <c r="AI15" s="29" t="s">
        <v>315</v>
      </c>
      <c r="AJ15" s="29" t="s">
        <v>316</v>
      </c>
      <c r="AK15" s="29" t="s">
        <v>317</v>
      </c>
      <c r="AL15" s="29" t="s">
        <v>318</v>
      </c>
      <c r="AM15" s="29" t="s">
        <v>319</v>
      </c>
      <c r="AN15" s="29" t="s">
        <v>320</v>
      </c>
      <c r="AO15" s="29" t="s">
        <v>321</v>
      </c>
      <c r="AP15" s="29" t="s">
        <v>322</v>
      </c>
      <c r="AQ15" s="29" t="s">
        <v>323</v>
      </c>
      <c r="AR15" s="29" t="s">
        <v>324</v>
      </c>
      <c r="AS15" s="29" t="s">
        <v>325</v>
      </c>
      <c r="AT15" s="29" t="s">
        <v>326</v>
      </c>
      <c r="AU15" s="29" t="s">
        <v>327</v>
      </c>
      <c r="AV15" s="29" t="s">
        <v>328</v>
      </c>
      <c r="AW15" s="29" t="s">
        <v>329</v>
      </c>
      <c r="AX15" s="29" t="s">
        <v>330</v>
      </c>
      <c r="AY15" s="29" t="s">
        <v>331</v>
      </c>
      <c r="AZ15" s="29" t="s">
        <v>332</v>
      </c>
      <c r="BA15" s="29" t="s">
        <v>333</v>
      </c>
      <c r="BB15" s="39" t="s">
        <v>334</v>
      </c>
      <c r="BC15" s="39" t="s">
        <v>335</v>
      </c>
      <c r="BD15" s="39" t="s">
        <v>336</v>
      </c>
      <c r="BE15" s="39" t="s">
        <v>337</v>
      </c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</row>
    <row r="16" s="25" customFormat="true" ht="15" hidden="false" customHeight="true" outlineLevel="0" collapsed="false">
      <c r="A16" s="18"/>
      <c r="B16" s="18"/>
      <c r="C16" s="38"/>
      <c r="D16" s="30"/>
      <c r="E16" s="30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29"/>
      <c r="U16" s="29"/>
      <c r="V16" s="29"/>
      <c r="W16" s="29"/>
      <c r="X16" s="21"/>
      <c r="Y16" s="21"/>
      <c r="Z16" s="21"/>
      <c r="AA16" s="21"/>
      <c r="AB16" s="29"/>
      <c r="AC16" s="29"/>
      <c r="AD16" s="29"/>
      <c r="AE16" s="29"/>
      <c r="AF16" s="29"/>
      <c r="AG16" s="29"/>
      <c r="AH16" s="29"/>
      <c r="AI16" s="29"/>
      <c r="AJ16" s="29"/>
      <c r="AK16" s="29"/>
      <c r="AL16" s="29"/>
      <c r="AM16" s="29"/>
      <c r="AN16" s="29"/>
      <c r="AO16" s="29"/>
      <c r="AP16" s="29"/>
      <c r="AQ16" s="29"/>
      <c r="AR16" s="29"/>
      <c r="AS16" s="29"/>
      <c r="AT16" s="29"/>
      <c r="AU16" s="29"/>
      <c r="AV16" s="29"/>
      <c r="AW16" s="29"/>
      <c r="AX16" s="29"/>
      <c r="AY16" s="29"/>
      <c r="AZ16" s="29"/>
      <c r="BA16" s="29"/>
      <c r="BB16" s="39"/>
      <c r="BC16" s="39"/>
      <c r="BD16" s="39"/>
      <c r="BE16" s="39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38</v>
      </c>
      <c r="C17" s="41" t="n">
        <v>26563</v>
      </c>
      <c r="D17" s="41" t="n">
        <v>12850</v>
      </c>
      <c r="E17" s="41" t="n">
        <v>13713</v>
      </c>
      <c r="F17" s="41" t="n">
        <v>3793</v>
      </c>
      <c r="G17" s="41" t="n">
        <v>6515</v>
      </c>
      <c r="H17" s="41" t="n">
        <v>6875</v>
      </c>
      <c r="I17" s="41" t="n">
        <v>9380</v>
      </c>
      <c r="J17" s="41" t="n">
        <v>3793</v>
      </c>
      <c r="K17" s="41" t="n">
        <v>4096</v>
      </c>
      <c r="L17" s="41" t="n">
        <v>4648</v>
      </c>
      <c r="M17" s="41" t="n">
        <v>4646</v>
      </c>
      <c r="N17" s="41" t="n">
        <v>3861</v>
      </c>
      <c r="O17" s="41" t="n">
        <v>3403</v>
      </c>
      <c r="P17" s="41" t="n">
        <v>2116</v>
      </c>
      <c r="Q17" s="41" t="n">
        <v>5243</v>
      </c>
      <c r="R17" s="41" t="n">
        <v>11027</v>
      </c>
      <c r="S17" s="41" t="n">
        <v>7415</v>
      </c>
      <c r="T17" s="41" t="n">
        <v>2371</v>
      </c>
      <c r="U17" s="41" t="n">
        <v>8973</v>
      </c>
      <c r="V17" s="41" t="n">
        <v>10710</v>
      </c>
      <c r="W17" s="41" t="n">
        <v>6870</v>
      </c>
      <c r="X17" s="41" t="n">
        <v>5061</v>
      </c>
      <c r="Y17" s="41" t="n">
        <v>8730</v>
      </c>
      <c r="Z17" s="41" t="n">
        <v>5333</v>
      </c>
      <c r="AA17" s="41" t="n">
        <v>7439</v>
      </c>
      <c r="AB17" s="41" t="n">
        <v>2084</v>
      </c>
      <c r="AC17" s="41" t="n">
        <v>2739</v>
      </c>
      <c r="AD17" s="41" t="n">
        <v>2963</v>
      </c>
      <c r="AE17" s="41" t="n">
        <v>5365</v>
      </c>
      <c r="AF17" s="41" t="n">
        <v>2025</v>
      </c>
      <c r="AG17" s="41" t="n">
        <v>2287</v>
      </c>
      <c r="AH17" s="41" t="n">
        <v>6732</v>
      </c>
      <c r="AI17" s="41" t="n">
        <v>2371</v>
      </c>
      <c r="AJ17" s="41" t="n">
        <v>8271</v>
      </c>
      <c r="AK17" s="41" t="n">
        <v>1782</v>
      </c>
      <c r="AL17" s="41" t="n">
        <v>15977</v>
      </c>
      <c r="AM17" s="41" t="n">
        <v>534</v>
      </c>
      <c r="AN17" s="41" t="n">
        <v>14928</v>
      </c>
      <c r="AO17" s="41" t="n">
        <v>4407</v>
      </c>
      <c r="AP17" s="41" t="n">
        <v>3756</v>
      </c>
      <c r="AQ17" s="41" t="n">
        <v>3285</v>
      </c>
      <c r="AR17" s="41" t="n">
        <v>7177</v>
      </c>
      <c r="AS17" s="41" t="n">
        <v>15501</v>
      </c>
      <c r="AT17" s="41" t="n">
        <v>6782</v>
      </c>
      <c r="AU17" s="41" t="n">
        <v>13351</v>
      </c>
      <c r="AV17" s="41" t="n">
        <v>5799</v>
      </c>
      <c r="AW17" s="41" t="n">
        <v>13904</v>
      </c>
      <c r="AX17" s="41" t="n">
        <v>2957</v>
      </c>
      <c r="AY17" s="41" t="n">
        <v>5466</v>
      </c>
      <c r="AZ17" s="41" t="n">
        <v>1880</v>
      </c>
      <c r="BA17" s="41" t="n">
        <v>1957</v>
      </c>
      <c r="BB17" s="41" t="n">
        <v>7615</v>
      </c>
      <c r="BC17" s="41" t="n">
        <v>1688</v>
      </c>
      <c r="BD17" s="41" t="n">
        <v>8166</v>
      </c>
      <c r="BE17" s="41" t="n">
        <v>8695</v>
      </c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2" t="s">
        <v>571</v>
      </c>
      <c r="C18" s="43" t="n">
        <v>5466</v>
      </c>
      <c r="D18" s="43" t="n">
        <v>3059</v>
      </c>
      <c r="E18" s="43" t="n">
        <v>2407</v>
      </c>
      <c r="F18" s="43" t="n">
        <v>2526</v>
      </c>
      <c r="G18" s="43" t="n">
        <v>1574</v>
      </c>
      <c r="H18" s="43" t="n">
        <v>798</v>
      </c>
      <c r="I18" s="43" t="n">
        <v>568</v>
      </c>
      <c r="J18" s="43" t="n">
        <v>2526</v>
      </c>
      <c r="K18" s="43" t="n">
        <v>1181</v>
      </c>
      <c r="L18" s="43" t="n">
        <v>693</v>
      </c>
      <c r="M18" s="43" t="n">
        <v>498</v>
      </c>
      <c r="N18" s="43" t="n">
        <v>321</v>
      </c>
      <c r="O18" s="43" t="n">
        <v>148</v>
      </c>
      <c r="P18" s="43" t="n">
        <v>99</v>
      </c>
      <c r="Q18" s="43" t="n">
        <v>490</v>
      </c>
      <c r="R18" s="43" t="n">
        <v>1860</v>
      </c>
      <c r="S18" s="43" t="n">
        <v>1304</v>
      </c>
      <c r="T18" s="43" t="n">
        <v>1723</v>
      </c>
      <c r="U18" s="43" t="n">
        <v>1546</v>
      </c>
      <c r="V18" s="43" t="n">
        <v>2157</v>
      </c>
      <c r="W18" s="43" t="n">
        <v>1758</v>
      </c>
      <c r="X18" s="43" t="n">
        <v>1922</v>
      </c>
      <c r="Y18" s="43" t="n">
        <v>834</v>
      </c>
      <c r="Z18" s="43" t="n">
        <v>1133</v>
      </c>
      <c r="AA18" s="43" t="n">
        <v>1578</v>
      </c>
      <c r="AB18" s="43" t="n">
        <v>337</v>
      </c>
      <c r="AC18" s="43" t="n">
        <v>398</v>
      </c>
      <c r="AD18" s="43" t="n">
        <v>542</v>
      </c>
      <c r="AE18" s="43" t="n">
        <v>1071</v>
      </c>
      <c r="AF18" s="43" t="n">
        <v>142</v>
      </c>
      <c r="AG18" s="43" t="n">
        <v>782</v>
      </c>
      <c r="AH18" s="43" t="n">
        <v>471</v>
      </c>
      <c r="AI18" s="43" t="n">
        <v>1723</v>
      </c>
      <c r="AJ18" s="43" t="n">
        <v>2045</v>
      </c>
      <c r="AK18" s="43" t="n">
        <v>166</v>
      </c>
      <c r="AL18" s="43" t="n">
        <v>3169</v>
      </c>
      <c r="AM18" s="43" t="n">
        <v>86</v>
      </c>
      <c r="AN18" s="43" t="n">
        <v>4120</v>
      </c>
      <c r="AO18" s="43" t="n">
        <v>697</v>
      </c>
      <c r="AP18" s="43" t="n">
        <v>337</v>
      </c>
      <c r="AQ18" s="43" t="n">
        <v>723</v>
      </c>
      <c r="AR18" s="43" t="n">
        <v>1466</v>
      </c>
      <c r="AS18" s="43" t="n">
        <v>3014</v>
      </c>
      <c r="AT18" s="43" t="n">
        <v>1462</v>
      </c>
      <c r="AU18" s="43" t="n">
        <v>2662</v>
      </c>
      <c r="AV18" s="43" t="n">
        <v>1186</v>
      </c>
      <c r="AW18" s="43" t="n">
        <v>0</v>
      </c>
      <c r="AX18" s="43" t="n">
        <v>0</v>
      </c>
      <c r="AY18" s="43" t="n">
        <v>5466</v>
      </c>
      <c r="AZ18" s="43" t="n">
        <v>0</v>
      </c>
      <c r="BA18" s="43" t="n">
        <v>0</v>
      </c>
      <c r="BB18" s="43" t="n">
        <v>4807</v>
      </c>
      <c r="BC18" s="43" t="n">
        <v>659</v>
      </c>
      <c r="BD18" s="43" t="n">
        <v>0</v>
      </c>
      <c r="BE18" s="43" t="n">
        <v>0</v>
      </c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4" t="s">
        <v>572</v>
      </c>
      <c r="C19" s="45" t="n">
        <v>0.21</v>
      </c>
      <c r="D19" s="45" t="n">
        <v>0.24</v>
      </c>
      <c r="E19" s="45" t="n">
        <v>0.18</v>
      </c>
      <c r="F19" s="45" t="n">
        <v>0.67</v>
      </c>
      <c r="G19" s="45" t="n">
        <v>0.24</v>
      </c>
      <c r="H19" s="45" t="n">
        <v>0.12</v>
      </c>
      <c r="I19" s="45" t="n">
        <v>0.06</v>
      </c>
      <c r="J19" s="45" t="n">
        <v>0.67</v>
      </c>
      <c r="K19" s="45" t="n">
        <v>0.29</v>
      </c>
      <c r="L19" s="45" t="n">
        <v>0.15</v>
      </c>
      <c r="M19" s="45" t="n">
        <v>0.11</v>
      </c>
      <c r="N19" s="45" t="n">
        <v>0.08</v>
      </c>
      <c r="O19" s="45" t="n">
        <v>0.04</v>
      </c>
      <c r="P19" s="45" t="n">
        <v>0.05</v>
      </c>
      <c r="Q19" s="45" t="n">
        <v>0.09</v>
      </c>
      <c r="R19" s="45" t="n">
        <v>0.17</v>
      </c>
      <c r="S19" s="45" t="n">
        <v>0.18</v>
      </c>
      <c r="T19" s="45" t="n">
        <v>0.73</v>
      </c>
      <c r="U19" s="45" t="n">
        <v>0.17</v>
      </c>
      <c r="V19" s="45" t="n">
        <v>0.2</v>
      </c>
      <c r="W19" s="45" t="n">
        <v>0.26</v>
      </c>
      <c r="X19" s="45" t="n">
        <v>0.38</v>
      </c>
      <c r="Y19" s="45" t="n">
        <v>0.1</v>
      </c>
      <c r="Z19" s="45" t="n">
        <v>0.21</v>
      </c>
      <c r="AA19" s="45" t="n">
        <v>0.21</v>
      </c>
      <c r="AB19" s="45" t="n">
        <v>0.16</v>
      </c>
      <c r="AC19" s="45" t="n">
        <v>0.15</v>
      </c>
      <c r="AD19" s="45" t="n">
        <v>0.18</v>
      </c>
      <c r="AE19" s="45" t="n">
        <v>0.2</v>
      </c>
      <c r="AF19" s="45" t="n">
        <v>0.07</v>
      </c>
      <c r="AG19" s="45" t="n">
        <v>0.34</v>
      </c>
      <c r="AH19" s="45" t="n">
        <v>0.07</v>
      </c>
      <c r="AI19" s="45" t="n">
        <v>0.73</v>
      </c>
      <c r="AJ19" s="45" t="n">
        <v>0.25</v>
      </c>
      <c r="AK19" s="45" t="n">
        <v>0.09</v>
      </c>
      <c r="AL19" s="45" t="n">
        <v>0.2</v>
      </c>
      <c r="AM19" s="45" t="n">
        <v>0.16</v>
      </c>
      <c r="AN19" s="45" t="n">
        <v>0.28</v>
      </c>
      <c r="AO19" s="45" t="n">
        <v>0.16</v>
      </c>
      <c r="AP19" s="45" t="n">
        <v>0.09</v>
      </c>
      <c r="AQ19" s="45" t="n">
        <v>0.22</v>
      </c>
      <c r="AR19" s="45" t="n">
        <v>0.2</v>
      </c>
      <c r="AS19" s="45" t="n">
        <v>0.19</v>
      </c>
      <c r="AT19" s="45" t="n">
        <v>0.22</v>
      </c>
      <c r="AU19" s="45" t="n">
        <v>0.2</v>
      </c>
      <c r="AV19" s="45" t="n">
        <v>0.2</v>
      </c>
      <c r="AW19" s="45" t="s">
        <v>341</v>
      </c>
      <c r="AX19" s="45" t="s">
        <v>341</v>
      </c>
      <c r="AY19" s="45" t="n">
        <v>1</v>
      </c>
      <c r="AZ19" s="45" t="s">
        <v>341</v>
      </c>
      <c r="BA19" s="45" t="s">
        <v>341</v>
      </c>
      <c r="BB19" s="45" t="n">
        <v>0.63</v>
      </c>
      <c r="BC19" s="45" t="n">
        <v>0.39</v>
      </c>
      <c r="BD19" s="45" t="s">
        <v>341</v>
      </c>
      <c r="BE19" s="45" t="s">
        <v>341</v>
      </c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21.75" hidden="false" customHeight="false" outlineLevel="0" collapsed="false">
      <c r="B20" s="42" t="s">
        <v>573</v>
      </c>
      <c r="C20" s="43" t="n">
        <v>16861</v>
      </c>
      <c r="D20" s="43" t="n">
        <v>8430</v>
      </c>
      <c r="E20" s="43" t="n">
        <v>8430</v>
      </c>
      <c r="F20" s="43" t="n">
        <v>978</v>
      </c>
      <c r="G20" s="43" t="n">
        <v>4561</v>
      </c>
      <c r="H20" s="43" t="n">
        <v>5188</v>
      </c>
      <c r="I20" s="43" t="n">
        <v>6134</v>
      </c>
      <c r="J20" s="43" t="n">
        <v>978</v>
      </c>
      <c r="K20" s="43" t="n">
        <v>2739</v>
      </c>
      <c r="L20" s="43" t="n">
        <v>3550</v>
      </c>
      <c r="M20" s="43" t="n">
        <v>3460</v>
      </c>
      <c r="N20" s="43" t="n">
        <v>2728</v>
      </c>
      <c r="O20" s="43" t="n">
        <v>2334</v>
      </c>
      <c r="P20" s="43" t="n">
        <v>1071</v>
      </c>
      <c r="Q20" s="43" t="n">
        <v>3346</v>
      </c>
      <c r="R20" s="43" t="n">
        <v>7506</v>
      </c>
      <c r="S20" s="43" t="n">
        <v>5301</v>
      </c>
      <c r="T20" s="43" t="n">
        <v>423</v>
      </c>
      <c r="U20" s="43" t="n">
        <v>6033</v>
      </c>
      <c r="V20" s="43" t="n">
        <v>6831</v>
      </c>
      <c r="W20" s="43" t="n">
        <v>3995</v>
      </c>
      <c r="X20" s="43" t="n">
        <v>543</v>
      </c>
      <c r="Y20" s="43" t="n">
        <v>7139</v>
      </c>
      <c r="Z20" s="43" t="n">
        <v>3750</v>
      </c>
      <c r="AA20" s="43" t="n">
        <v>5429</v>
      </c>
      <c r="AB20" s="43" t="n">
        <v>1534</v>
      </c>
      <c r="AC20" s="43" t="n">
        <v>2123</v>
      </c>
      <c r="AD20" s="43" t="n">
        <v>2109</v>
      </c>
      <c r="AE20" s="43" t="n">
        <v>3779</v>
      </c>
      <c r="AF20" s="43" t="n">
        <v>1648</v>
      </c>
      <c r="AG20" s="43" t="n">
        <v>1195</v>
      </c>
      <c r="AH20" s="43" t="n">
        <v>4049</v>
      </c>
      <c r="AI20" s="43" t="n">
        <v>423</v>
      </c>
      <c r="AJ20" s="43" t="n">
        <v>4927</v>
      </c>
      <c r="AK20" s="43" t="n">
        <v>984</v>
      </c>
      <c r="AL20" s="43" t="n">
        <v>10681</v>
      </c>
      <c r="AM20" s="43" t="n">
        <v>268</v>
      </c>
      <c r="AN20" s="43" t="n">
        <v>9272</v>
      </c>
      <c r="AO20" s="43" t="n">
        <v>3142</v>
      </c>
      <c r="AP20" s="43" t="n">
        <v>2430</v>
      </c>
      <c r="AQ20" s="43" t="n">
        <v>1880</v>
      </c>
      <c r="AR20" s="43" t="n">
        <v>4583</v>
      </c>
      <c r="AS20" s="43" t="n">
        <v>10161</v>
      </c>
      <c r="AT20" s="43" t="n">
        <v>3829</v>
      </c>
      <c r="AU20" s="43" t="n">
        <v>8720</v>
      </c>
      <c r="AV20" s="43" t="n">
        <v>3969</v>
      </c>
      <c r="AW20" s="43" t="n">
        <v>13904</v>
      </c>
      <c r="AX20" s="43" t="n">
        <v>2957</v>
      </c>
      <c r="AY20" s="43" t="n">
        <v>0</v>
      </c>
      <c r="AZ20" s="43" t="n">
        <v>0</v>
      </c>
      <c r="BA20" s="43" t="n">
        <v>0</v>
      </c>
      <c r="BB20" s="43" t="n">
        <v>0</v>
      </c>
      <c r="BC20" s="43" t="n">
        <v>0</v>
      </c>
      <c r="BD20" s="43" t="n">
        <v>8166</v>
      </c>
      <c r="BE20" s="43" t="n">
        <v>8695</v>
      </c>
    </row>
    <row r="21" customFormat="false" ht="21" hidden="false" customHeight="false" outlineLevel="0" collapsed="false">
      <c r="B21" s="44" t="s">
        <v>574</v>
      </c>
      <c r="C21" s="45" t="n">
        <v>0.63</v>
      </c>
      <c r="D21" s="45" t="n">
        <v>0.66</v>
      </c>
      <c r="E21" s="45" t="n">
        <v>0.61</v>
      </c>
      <c r="F21" s="45" t="n">
        <v>0.26</v>
      </c>
      <c r="G21" s="45" t="n">
        <v>0.7</v>
      </c>
      <c r="H21" s="45" t="n">
        <v>0.75</v>
      </c>
      <c r="I21" s="45" t="n">
        <v>0.65</v>
      </c>
      <c r="J21" s="45" t="n">
        <v>0.26</v>
      </c>
      <c r="K21" s="45" t="n">
        <v>0.67</v>
      </c>
      <c r="L21" s="45" t="n">
        <v>0.76</v>
      </c>
      <c r="M21" s="45" t="n">
        <v>0.74</v>
      </c>
      <c r="N21" s="45" t="n">
        <v>0.71</v>
      </c>
      <c r="O21" s="45" t="n">
        <v>0.69</v>
      </c>
      <c r="P21" s="45" t="n">
        <v>0.51</v>
      </c>
      <c r="Q21" s="45" t="n">
        <v>0.64</v>
      </c>
      <c r="R21" s="45" t="n">
        <v>0.68</v>
      </c>
      <c r="S21" s="45" t="n">
        <v>0.71</v>
      </c>
      <c r="T21" s="45" t="n">
        <v>0.18</v>
      </c>
      <c r="U21" s="45" t="n">
        <v>0.67</v>
      </c>
      <c r="V21" s="45" t="n">
        <v>0.64</v>
      </c>
      <c r="W21" s="45" t="n">
        <v>0.58</v>
      </c>
      <c r="X21" s="45" t="n">
        <v>0.11</v>
      </c>
      <c r="Y21" s="45" t="n">
        <v>0.82</v>
      </c>
      <c r="Z21" s="45" t="n">
        <v>0.7</v>
      </c>
      <c r="AA21" s="45" t="n">
        <v>0.73</v>
      </c>
      <c r="AB21" s="45" t="n">
        <v>0.74</v>
      </c>
      <c r="AC21" s="45" t="n">
        <v>0.78</v>
      </c>
      <c r="AD21" s="45" t="n">
        <v>0.71</v>
      </c>
      <c r="AE21" s="45" t="n">
        <v>0.7</v>
      </c>
      <c r="AF21" s="45" t="n">
        <v>0.81</v>
      </c>
      <c r="AG21" s="45" t="n">
        <v>0.52</v>
      </c>
      <c r="AH21" s="45" t="n">
        <v>0.6</v>
      </c>
      <c r="AI21" s="45" t="n">
        <v>0.18</v>
      </c>
      <c r="AJ21" s="45" t="n">
        <v>0.6</v>
      </c>
      <c r="AK21" s="45" t="n">
        <v>0.55</v>
      </c>
      <c r="AL21" s="45" t="n">
        <v>0.67</v>
      </c>
      <c r="AM21" s="45" t="n">
        <v>0.5</v>
      </c>
      <c r="AN21" s="45" t="n">
        <v>0.62</v>
      </c>
      <c r="AO21" s="45" t="n">
        <v>0.71</v>
      </c>
      <c r="AP21" s="45" t="n">
        <v>0.65</v>
      </c>
      <c r="AQ21" s="45" t="n">
        <v>0.57</v>
      </c>
      <c r="AR21" s="45" t="n">
        <v>0.64</v>
      </c>
      <c r="AS21" s="45" t="n">
        <v>0.66</v>
      </c>
      <c r="AT21" s="45" t="n">
        <v>0.56</v>
      </c>
      <c r="AU21" s="45" t="n">
        <v>0.65</v>
      </c>
      <c r="AV21" s="45" t="n">
        <v>0.68</v>
      </c>
      <c r="AW21" s="45" t="n">
        <v>1</v>
      </c>
      <c r="AX21" s="45" t="n">
        <v>1</v>
      </c>
      <c r="AY21" s="45" t="s">
        <v>341</v>
      </c>
      <c r="AZ21" s="45" t="s">
        <v>341</v>
      </c>
      <c r="BA21" s="45" t="s">
        <v>341</v>
      </c>
      <c r="BB21" s="45" t="s">
        <v>341</v>
      </c>
      <c r="BC21" s="45" t="s">
        <v>341</v>
      </c>
      <c r="BD21" s="45" t="n">
        <v>1</v>
      </c>
      <c r="BE21" s="45" t="n">
        <v>1</v>
      </c>
    </row>
    <row r="22" customFormat="false" ht="21.75" hidden="false" customHeight="false" outlineLevel="0" collapsed="false">
      <c r="B22" s="42" t="s">
        <v>569</v>
      </c>
      <c r="C22" s="43" t="n">
        <v>1880</v>
      </c>
      <c r="D22" s="43" t="n">
        <v>705</v>
      </c>
      <c r="E22" s="43" t="n">
        <v>1174</v>
      </c>
      <c r="F22" s="43" t="n">
        <v>31</v>
      </c>
      <c r="G22" s="43" t="n">
        <v>305</v>
      </c>
      <c r="H22" s="43" t="n">
        <v>745</v>
      </c>
      <c r="I22" s="43" t="n">
        <v>799</v>
      </c>
      <c r="J22" s="43" t="n">
        <v>31</v>
      </c>
      <c r="K22" s="43" t="n">
        <v>113</v>
      </c>
      <c r="L22" s="43" t="n">
        <v>378</v>
      </c>
      <c r="M22" s="43" t="n">
        <v>558</v>
      </c>
      <c r="N22" s="43" t="n">
        <v>442</v>
      </c>
      <c r="O22" s="43" t="n">
        <v>270</v>
      </c>
      <c r="P22" s="43" t="n">
        <v>87</v>
      </c>
      <c r="Q22" s="43" t="n">
        <v>403</v>
      </c>
      <c r="R22" s="43" t="n">
        <v>919</v>
      </c>
      <c r="S22" s="43" t="n">
        <v>505</v>
      </c>
      <c r="T22" s="43" t="n">
        <v>16</v>
      </c>
      <c r="U22" s="43" t="n">
        <v>561</v>
      </c>
      <c r="V22" s="43" t="n">
        <v>795</v>
      </c>
      <c r="W22" s="43" t="n">
        <v>520</v>
      </c>
      <c r="X22" s="43" t="n">
        <v>1017</v>
      </c>
      <c r="Y22" s="43" t="n">
        <v>425</v>
      </c>
      <c r="Z22" s="43" t="n">
        <v>276</v>
      </c>
      <c r="AA22" s="43" t="n">
        <v>162</v>
      </c>
      <c r="AB22" s="43" t="n">
        <v>175</v>
      </c>
      <c r="AC22" s="43" t="n">
        <v>178</v>
      </c>
      <c r="AD22" s="43" t="n">
        <v>246</v>
      </c>
      <c r="AE22" s="43" t="n">
        <v>367</v>
      </c>
      <c r="AF22" s="43" t="n">
        <v>71</v>
      </c>
      <c r="AG22" s="43" t="n">
        <v>232</v>
      </c>
      <c r="AH22" s="43" t="n">
        <v>595</v>
      </c>
      <c r="AI22" s="43" t="n">
        <v>16</v>
      </c>
      <c r="AJ22" s="43" t="n">
        <v>719</v>
      </c>
      <c r="AK22" s="43" t="n">
        <v>99</v>
      </c>
      <c r="AL22" s="43" t="n">
        <v>1023</v>
      </c>
      <c r="AM22" s="43" t="n">
        <v>38</v>
      </c>
      <c r="AN22" s="43" t="n">
        <v>961</v>
      </c>
      <c r="AO22" s="43" t="n">
        <v>367</v>
      </c>
      <c r="AP22" s="43" t="n">
        <v>280</v>
      </c>
      <c r="AQ22" s="43" t="n">
        <v>387</v>
      </c>
      <c r="AR22" s="43" t="n">
        <v>601</v>
      </c>
      <c r="AS22" s="43" t="n">
        <v>870</v>
      </c>
      <c r="AT22" s="43" t="n">
        <v>701</v>
      </c>
      <c r="AU22" s="43" t="n">
        <v>846</v>
      </c>
      <c r="AV22" s="43" t="n">
        <v>282</v>
      </c>
      <c r="AW22" s="43" t="n">
        <v>0</v>
      </c>
      <c r="AX22" s="43" t="n">
        <v>0</v>
      </c>
      <c r="AY22" s="43" t="n">
        <v>0</v>
      </c>
      <c r="AZ22" s="43" t="n">
        <v>1880</v>
      </c>
      <c r="BA22" s="43" t="n">
        <v>0</v>
      </c>
      <c r="BB22" s="43" t="n">
        <v>1160</v>
      </c>
      <c r="BC22" s="43" t="n">
        <v>720</v>
      </c>
      <c r="BD22" s="43" t="n">
        <v>0</v>
      </c>
      <c r="BE22" s="43" t="n">
        <v>0</v>
      </c>
    </row>
    <row r="23" customFormat="false" ht="12.75" hidden="false" customHeight="false" outlineLevel="0" collapsed="false">
      <c r="B23" s="44" t="s">
        <v>570</v>
      </c>
      <c r="C23" s="45" t="n">
        <v>0.07</v>
      </c>
      <c r="D23" s="45" t="n">
        <v>0.05</v>
      </c>
      <c r="E23" s="45" t="n">
        <v>0.09</v>
      </c>
      <c r="F23" s="45" t="n">
        <v>0.01</v>
      </c>
      <c r="G23" s="45" t="n">
        <v>0.05</v>
      </c>
      <c r="H23" s="45" t="n">
        <v>0.11</v>
      </c>
      <c r="I23" s="45" t="n">
        <v>0.09</v>
      </c>
      <c r="J23" s="45" t="n">
        <v>0.01</v>
      </c>
      <c r="K23" s="45" t="n">
        <v>0.03</v>
      </c>
      <c r="L23" s="45" t="n">
        <v>0.08</v>
      </c>
      <c r="M23" s="45" t="n">
        <v>0.12</v>
      </c>
      <c r="N23" s="45" t="n">
        <v>0.11</v>
      </c>
      <c r="O23" s="45" t="n">
        <v>0.08</v>
      </c>
      <c r="P23" s="45" t="n">
        <v>0.04</v>
      </c>
      <c r="Q23" s="45" t="n">
        <v>0.08</v>
      </c>
      <c r="R23" s="45" t="n">
        <v>0.08</v>
      </c>
      <c r="S23" s="45" t="n">
        <v>0.07</v>
      </c>
      <c r="T23" s="45" t="n">
        <v>0.01</v>
      </c>
      <c r="U23" s="45" t="n">
        <v>0.06</v>
      </c>
      <c r="V23" s="45" t="n">
        <v>0.07</v>
      </c>
      <c r="W23" s="45" t="n">
        <v>0.08</v>
      </c>
      <c r="X23" s="45" t="n">
        <v>0.2</v>
      </c>
      <c r="Y23" s="45" t="n">
        <v>0.05</v>
      </c>
      <c r="Z23" s="45" t="n">
        <v>0.05</v>
      </c>
      <c r="AA23" s="45" t="n">
        <v>0.02</v>
      </c>
      <c r="AB23" s="45" t="n">
        <v>0.08</v>
      </c>
      <c r="AC23" s="45" t="n">
        <v>0.07</v>
      </c>
      <c r="AD23" s="45" t="n">
        <v>0.08</v>
      </c>
      <c r="AE23" s="45" t="n">
        <v>0.07</v>
      </c>
      <c r="AF23" s="45" t="n">
        <v>0.03</v>
      </c>
      <c r="AG23" s="45" t="n">
        <v>0.1</v>
      </c>
      <c r="AH23" s="45" t="n">
        <v>0.09</v>
      </c>
      <c r="AI23" s="45" t="n">
        <v>0.01</v>
      </c>
      <c r="AJ23" s="45" t="n">
        <v>0.09</v>
      </c>
      <c r="AK23" s="45" t="n">
        <v>0.06</v>
      </c>
      <c r="AL23" s="45" t="n">
        <v>0.06</v>
      </c>
      <c r="AM23" s="45" t="n">
        <v>0.07</v>
      </c>
      <c r="AN23" s="45" t="n">
        <v>0.06</v>
      </c>
      <c r="AO23" s="45" t="n">
        <v>0.08</v>
      </c>
      <c r="AP23" s="45" t="n">
        <v>0.07</v>
      </c>
      <c r="AQ23" s="45" t="n">
        <v>0.12</v>
      </c>
      <c r="AR23" s="45" t="n">
        <v>0.08</v>
      </c>
      <c r="AS23" s="45" t="n">
        <v>0.06</v>
      </c>
      <c r="AT23" s="45" t="n">
        <v>0.1</v>
      </c>
      <c r="AU23" s="45" t="n">
        <v>0.06</v>
      </c>
      <c r="AV23" s="45" t="n">
        <v>0.05</v>
      </c>
      <c r="AW23" s="45" t="s">
        <v>341</v>
      </c>
      <c r="AX23" s="45" t="s">
        <v>341</v>
      </c>
      <c r="AY23" s="45" t="s">
        <v>341</v>
      </c>
      <c r="AZ23" s="45" t="n">
        <v>1</v>
      </c>
      <c r="BA23" s="45" t="s">
        <v>341</v>
      </c>
      <c r="BB23" s="45" t="n">
        <v>0.15</v>
      </c>
      <c r="BC23" s="45" t="n">
        <v>0.43</v>
      </c>
      <c r="BD23" s="45" t="s">
        <v>341</v>
      </c>
      <c r="BE23" s="45" t="s">
        <v>341</v>
      </c>
    </row>
    <row r="24" customFormat="false" ht="12.75" hidden="false" customHeight="false" outlineLevel="0" collapsed="false">
      <c r="B24" s="42" t="s">
        <v>296</v>
      </c>
      <c r="C24" s="43" t="n">
        <v>1957</v>
      </c>
      <c r="D24" s="43" t="n">
        <v>443</v>
      </c>
      <c r="E24" s="43" t="n">
        <v>1515</v>
      </c>
      <c r="F24" s="43" t="n">
        <v>8</v>
      </c>
      <c r="G24" s="43" t="n">
        <v>16</v>
      </c>
      <c r="H24" s="43" t="n">
        <v>119</v>
      </c>
      <c r="I24" s="43" t="n">
        <v>1814</v>
      </c>
      <c r="J24" s="43" t="n">
        <v>8</v>
      </c>
      <c r="K24" s="43" t="n">
        <v>8</v>
      </c>
      <c r="L24" s="43" t="n">
        <v>17</v>
      </c>
      <c r="M24" s="43" t="n">
        <v>111</v>
      </c>
      <c r="N24" s="43" t="n">
        <v>347</v>
      </c>
      <c r="O24" s="43" t="n">
        <v>631</v>
      </c>
      <c r="P24" s="43" t="n">
        <v>835</v>
      </c>
      <c r="Q24" s="43" t="n">
        <v>975</v>
      </c>
      <c r="R24" s="43" t="n">
        <v>644</v>
      </c>
      <c r="S24" s="43" t="n">
        <v>254</v>
      </c>
      <c r="T24" s="43" t="n">
        <v>5</v>
      </c>
      <c r="U24" s="43" t="n">
        <v>718</v>
      </c>
      <c r="V24" s="43" t="n">
        <v>742</v>
      </c>
      <c r="W24" s="43" t="n">
        <v>497</v>
      </c>
      <c r="X24" s="43" t="n">
        <v>1555</v>
      </c>
      <c r="Y24" s="43" t="n">
        <v>245</v>
      </c>
      <c r="Z24" s="43" t="n">
        <v>77</v>
      </c>
      <c r="AA24" s="43" t="n">
        <v>80</v>
      </c>
      <c r="AB24" s="43" t="n">
        <v>30</v>
      </c>
      <c r="AC24" s="43" t="n">
        <v>25</v>
      </c>
      <c r="AD24" s="43" t="n">
        <v>51</v>
      </c>
      <c r="AE24" s="43" t="n">
        <v>92</v>
      </c>
      <c r="AF24" s="43" t="n">
        <v>148</v>
      </c>
      <c r="AG24" s="43" t="n">
        <v>44</v>
      </c>
      <c r="AH24" s="43" t="n">
        <v>1562</v>
      </c>
      <c r="AI24" s="43" t="n">
        <v>5</v>
      </c>
      <c r="AJ24" s="43" t="n">
        <v>480</v>
      </c>
      <c r="AK24" s="43" t="n">
        <v>513</v>
      </c>
      <c r="AL24" s="43" t="n">
        <v>825</v>
      </c>
      <c r="AM24" s="43" t="n">
        <v>139</v>
      </c>
      <c r="AN24" s="43" t="n">
        <v>267</v>
      </c>
      <c r="AO24" s="43" t="n">
        <v>177</v>
      </c>
      <c r="AP24" s="43" t="n">
        <v>685</v>
      </c>
      <c r="AQ24" s="43" t="n">
        <v>267</v>
      </c>
      <c r="AR24" s="43" t="n">
        <v>451</v>
      </c>
      <c r="AS24" s="43" t="n">
        <v>1213</v>
      </c>
      <c r="AT24" s="43" t="n">
        <v>728</v>
      </c>
      <c r="AU24" s="43" t="n">
        <v>948</v>
      </c>
      <c r="AV24" s="43" t="n">
        <v>243</v>
      </c>
      <c r="AW24" s="43" t="n">
        <v>0</v>
      </c>
      <c r="AX24" s="43" t="n">
        <v>0</v>
      </c>
      <c r="AY24" s="43" t="n">
        <v>0</v>
      </c>
      <c r="AZ24" s="43" t="n">
        <v>0</v>
      </c>
      <c r="BA24" s="43" t="n">
        <v>1957</v>
      </c>
      <c r="BB24" s="43" t="n">
        <v>1647</v>
      </c>
      <c r="BC24" s="43" t="n">
        <v>310</v>
      </c>
      <c r="BD24" s="43" t="n">
        <v>0</v>
      </c>
      <c r="BE24" s="43" t="n">
        <v>0</v>
      </c>
    </row>
    <row r="25" customFormat="false" ht="12.75" hidden="false" customHeight="false" outlineLevel="0" collapsed="false">
      <c r="B25" s="44" t="s">
        <v>575</v>
      </c>
      <c r="C25" s="45" t="n">
        <v>0.07</v>
      </c>
      <c r="D25" s="45" t="n">
        <v>0.03</v>
      </c>
      <c r="E25" s="45" t="n">
        <v>0.11</v>
      </c>
      <c r="F25" s="45" t="n">
        <v>0</v>
      </c>
      <c r="G25" s="45" t="n">
        <v>0</v>
      </c>
      <c r="H25" s="45" t="n">
        <v>0.02</v>
      </c>
      <c r="I25" s="45" t="n">
        <v>0.19</v>
      </c>
      <c r="J25" s="45" t="n">
        <v>0</v>
      </c>
      <c r="K25" s="45" t="n">
        <v>0</v>
      </c>
      <c r="L25" s="45" t="n">
        <v>0</v>
      </c>
      <c r="M25" s="45" t="n">
        <v>0.02</v>
      </c>
      <c r="N25" s="45" t="n">
        <v>0.09</v>
      </c>
      <c r="O25" s="45" t="n">
        <v>0.19</v>
      </c>
      <c r="P25" s="45" t="n">
        <v>0.39</v>
      </c>
      <c r="Q25" s="45" t="n">
        <v>0.19</v>
      </c>
      <c r="R25" s="45" t="n">
        <v>0.06</v>
      </c>
      <c r="S25" s="45" t="n">
        <v>0.03</v>
      </c>
      <c r="T25" s="45" t="n">
        <v>0</v>
      </c>
      <c r="U25" s="45" t="n">
        <v>0.08</v>
      </c>
      <c r="V25" s="45" t="n">
        <v>0.07</v>
      </c>
      <c r="W25" s="45" t="n">
        <v>0.07</v>
      </c>
      <c r="X25" s="45" t="n">
        <v>0.31</v>
      </c>
      <c r="Y25" s="45" t="n">
        <v>0.03</v>
      </c>
      <c r="Z25" s="45" t="n">
        <v>0.01</v>
      </c>
      <c r="AA25" s="45" t="n">
        <v>0.01</v>
      </c>
      <c r="AB25" s="45" t="n">
        <v>0.01</v>
      </c>
      <c r="AC25" s="45" t="n">
        <v>0.01</v>
      </c>
      <c r="AD25" s="45" t="n">
        <v>0.02</v>
      </c>
      <c r="AE25" s="45" t="n">
        <v>0.02</v>
      </c>
      <c r="AF25" s="45" t="n">
        <v>0.07</v>
      </c>
      <c r="AG25" s="45" t="n">
        <v>0.02</v>
      </c>
      <c r="AH25" s="45" t="n">
        <v>0.23</v>
      </c>
      <c r="AI25" s="45" t="n">
        <v>0</v>
      </c>
      <c r="AJ25" s="45" t="n">
        <v>0.06</v>
      </c>
      <c r="AK25" s="45" t="n">
        <v>0.29</v>
      </c>
      <c r="AL25" s="45" t="n">
        <v>0.05</v>
      </c>
      <c r="AM25" s="45" t="n">
        <v>0.26</v>
      </c>
      <c r="AN25" s="45" t="n">
        <v>0.02</v>
      </c>
      <c r="AO25" s="45" t="n">
        <v>0.04</v>
      </c>
      <c r="AP25" s="45" t="n">
        <v>0.18</v>
      </c>
      <c r="AQ25" s="45" t="n">
        <v>0.08</v>
      </c>
      <c r="AR25" s="45" t="n">
        <v>0.06</v>
      </c>
      <c r="AS25" s="45" t="n">
        <v>0.08</v>
      </c>
      <c r="AT25" s="45" t="n">
        <v>0.11</v>
      </c>
      <c r="AU25" s="45" t="n">
        <v>0.07</v>
      </c>
      <c r="AV25" s="45" t="n">
        <v>0.04</v>
      </c>
      <c r="AW25" s="45" t="s">
        <v>341</v>
      </c>
      <c r="AX25" s="45" t="s">
        <v>341</v>
      </c>
      <c r="AY25" s="45" t="s">
        <v>341</v>
      </c>
      <c r="AZ25" s="45" t="s">
        <v>341</v>
      </c>
      <c r="BA25" s="45" t="n">
        <v>1</v>
      </c>
      <c r="BB25" s="45" t="n">
        <v>0.22</v>
      </c>
      <c r="BC25" s="45" t="n">
        <v>0.18</v>
      </c>
      <c r="BD25" s="45" t="s">
        <v>341</v>
      </c>
      <c r="BE25" s="45" t="s">
        <v>341</v>
      </c>
    </row>
    <row r="26" customFormat="false" ht="12.75" hidden="false" customHeight="false" outlineLevel="0" collapsed="false">
      <c r="B26" s="46"/>
    </row>
    <row r="27" customFormat="false" ht="12.75" hidden="false" customHeight="false" outlineLevel="0" collapsed="false">
      <c r="B27" s="46"/>
    </row>
  </sheetData>
  <mergeCells count="133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3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C15:C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34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34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5.70703125" defaultRowHeight="12.75" zeroHeight="false" outlineLevelRow="0" outlineLevelCol="0"/>
  <cols>
    <col collapsed="false" customWidth="false" hidden="false" outlineLevel="0" max="1" min="1" style="3" width="5.71"/>
    <col collapsed="false" customWidth="true" hidden="false" outlineLevel="0" max="2" min="2" style="3" width="20.7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1</v>
      </c>
      <c r="B1" s="3"/>
      <c r="C1" s="4"/>
      <c r="D1" s="4"/>
      <c r="G1" s="4" t="s">
        <v>222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</row>
    <row r="2" s="5" customFormat="true" ht="51.95" hidden="false" customHeight="true" outlineLevel="0" collapsed="false">
      <c r="C2" s="8" t="s">
        <v>223</v>
      </c>
      <c r="D2" s="4"/>
      <c r="F2" s="4"/>
      <c r="G2" s="4"/>
      <c r="H2" s="4"/>
      <c r="I2" s="4"/>
      <c r="J2" s="4"/>
      <c r="L2" s="4"/>
      <c r="M2" s="8" t="s">
        <v>224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</row>
    <row r="3" s="1" customFormat="true" ht="12.75" hidden="false" customHeight="true" outlineLevel="0" collapsed="false">
      <c r="B3" s="11" t="s">
        <v>148</v>
      </c>
      <c r="C3" s="11"/>
      <c r="D3" s="11" t="s">
        <v>225</v>
      </c>
      <c r="E3" s="11"/>
      <c r="F3" s="11"/>
      <c r="G3" s="11"/>
      <c r="H3" s="11"/>
      <c r="I3" s="12"/>
      <c r="J3" s="12"/>
      <c r="K3" s="12"/>
      <c r="L3" s="11" t="s">
        <v>149</v>
      </c>
      <c r="M3" s="11"/>
      <c r="N3" s="11" t="s">
        <v>225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DE3" s="15" t="s">
        <v>149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5" customFormat="true" ht="24" hidden="false" customHeight="true" outlineLevel="0" collapsed="false">
      <c r="A9" s="18"/>
      <c r="B9" s="18"/>
      <c r="C9" s="19"/>
      <c r="D9" s="20" t="s">
        <v>226</v>
      </c>
      <c r="E9" s="20"/>
      <c r="F9" s="21" t="s">
        <v>227</v>
      </c>
      <c r="G9" s="21"/>
      <c r="H9" s="21"/>
      <c r="I9" s="21"/>
      <c r="J9" s="21" t="s">
        <v>227</v>
      </c>
      <c r="K9" s="21"/>
      <c r="L9" s="21"/>
      <c r="M9" s="21"/>
      <c r="N9" s="21"/>
      <c r="O9" s="21"/>
      <c r="P9" s="21"/>
      <c r="Q9" s="20" t="s">
        <v>228</v>
      </c>
      <c r="R9" s="20"/>
      <c r="S9" s="20"/>
      <c r="T9" s="20"/>
      <c r="U9" s="22" t="s">
        <v>229</v>
      </c>
      <c r="V9" s="22"/>
      <c r="W9" s="22"/>
      <c r="X9" s="23" t="s">
        <v>230</v>
      </c>
      <c r="Y9" s="23"/>
      <c r="Z9" s="23"/>
      <c r="AA9" s="23"/>
      <c r="AB9" s="20" t="s">
        <v>231</v>
      </c>
      <c r="AC9" s="20"/>
      <c r="AD9" s="20"/>
      <c r="AE9" s="20"/>
      <c r="AF9" s="20"/>
      <c r="AG9" s="20"/>
      <c r="AH9" s="20"/>
      <c r="AI9" s="20"/>
      <c r="AJ9" s="22" t="s">
        <v>232</v>
      </c>
      <c r="AK9" s="22"/>
      <c r="AL9" s="22"/>
      <c r="AM9" s="22"/>
      <c r="AN9" s="20" t="s">
        <v>233</v>
      </c>
      <c r="AO9" s="20"/>
      <c r="AP9" s="20"/>
      <c r="AQ9" s="22" t="s">
        <v>234</v>
      </c>
      <c r="AR9" s="22"/>
      <c r="AS9" s="22"/>
      <c r="AT9" s="20" t="s">
        <v>235</v>
      </c>
      <c r="AU9" s="20"/>
      <c r="AV9" s="20"/>
      <c r="AW9" s="20" t="s">
        <v>236</v>
      </c>
      <c r="AX9" s="20"/>
      <c r="AY9" s="20"/>
      <c r="AZ9" s="20"/>
      <c r="BA9" s="20"/>
      <c r="BB9" s="24" t="s">
        <v>237</v>
      </c>
      <c r="BC9" s="24"/>
      <c r="BD9" s="24"/>
      <c r="BE9" s="24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</row>
    <row r="10" s="25" customFormat="true" ht="3" hidden="false" customHeight="true" outlineLevel="0" collapsed="false">
      <c r="A10" s="18"/>
      <c r="B10" s="18"/>
      <c r="C10" s="19"/>
      <c r="D10" s="26" t="s">
        <v>238</v>
      </c>
      <c r="E10" s="26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6" t="s">
        <v>238</v>
      </c>
      <c r="R10" s="26"/>
      <c r="S10" s="26"/>
      <c r="T10" s="26"/>
      <c r="U10" s="26" t="s">
        <v>238</v>
      </c>
      <c r="V10" s="26"/>
      <c r="W10" s="26"/>
      <c r="X10" s="27" t="s">
        <v>238</v>
      </c>
      <c r="Y10" s="27"/>
      <c r="Z10" s="27"/>
      <c r="AA10" s="27"/>
      <c r="AB10" s="26" t="s">
        <v>238</v>
      </c>
      <c r="AC10" s="26"/>
      <c r="AD10" s="26"/>
      <c r="AE10" s="26"/>
      <c r="AF10" s="26"/>
      <c r="AG10" s="26"/>
      <c r="AH10" s="26"/>
      <c r="AI10" s="26"/>
      <c r="AJ10" s="26" t="s">
        <v>238</v>
      </c>
      <c r="AK10" s="26"/>
      <c r="AL10" s="26"/>
      <c r="AM10" s="26"/>
      <c r="AN10" s="26" t="s">
        <v>238</v>
      </c>
      <c r="AO10" s="26"/>
      <c r="AP10" s="26"/>
      <c r="AQ10" s="26" t="s">
        <v>238</v>
      </c>
      <c r="AR10" s="26"/>
      <c r="AS10" s="26"/>
      <c r="AT10" s="26" t="s">
        <v>238</v>
      </c>
      <c r="AU10" s="26"/>
      <c r="AV10" s="26"/>
      <c r="AW10" s="26" t="s">
        <v>238</v>
      </c>
      <c r="AX10" s="26"/>
      <c r="AY10" s="26"/>
      <c r="AZ10" s="26"/>
      <c r="BA10" s="26"/>
      <c r="BB10" s="28" t="s">
        <v>238</v>
      </c>
      <c r="BC10" s="28"/>
      <c r="BD10" s="28"/>
      <c r="BE10" s="28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</row>
    <row r="11" s="25" customFormat="true" ht="25.5" hidden="false" customHeight="true" outlineLevel="0" collapsed="false">
      <c r="A11" s="18"/>
      <c r="B11" s="18"/>
      <c r="C11" s="19"/>
      <c r="D11" s="29" t="s">
        <v>239</v>
      </c>
      <c r="E11" s="29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9" t="s">
        <v>240</v>
      </c>
      <c r="R11" s="29"/>
      <c r="S11" s="29"/>
      <c r="T11" s="29"/>
      <c r="U11" s="30" t="s">
        <v>241</v>
      </c>
      <c r="V11" s="30"/>
      <c r="W11" s="30"/>
      <c r="X11" s="31" t="s">
        <v>242</v>
      </c>
      <c r="Y11" s="31"/>
      <c r="Z11" s="31"/>
      <c r="AA11" s="31"/>
      <c r="AB11" s="29" t="s">
        <v>243</v>
      </c>
      <c r="AC11" s="29"/>
      <c r="AD11" s="29"/>
      <c r="AE11" s="29"/>
      <c r="AF11" s="29"/>
      <c r="AG11" s="29"/>
      <c r="AH11" s="29"/>
      <c r="AI11" s="29"/>
      <c r="AJ11" s="30" t="s">
        <v>244</v>
      </c>
      <c r="AK11" s="30"/>
      <c r="AL11" s="30"/>
      <c r="AM11" s="30"/>
      <c r="AN11" s="29" t="s">
        <v>245</v>
      </c>
      <c r="AO11" s="29"/>
      <c r="AP11" s="29"/>
      <c r="AQ11" s="30" t="s">
        <v>246</v>
      </c>
      <c r="AR11" s="30"/>
      <c r="AS11" s="30"/>
      <c r="AT11" s="29" t="s">
        <v>247</v>
      </c>
      <c r="AU11" s="29"/>
      <c r="AV11" s="29"/>
      <c r="AW11" s="29" t="s">
        <v>248</v>
      </c>
      <c r="AX11" s="29"/>
      <c r="AY11" s="29"/>
      <c r="AZ11" s="29"/>
      <c r="BA11" s="29"/>
      <c r="BB11" s="32" t="s">
        <v>249</v>
      </c>
      <c r="BC11" s="32"/>
      <c r="BD11" s="32"/>
      <c r="BE11" s="32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</row>
    <row r="12" s="25" customFormat="true" ht="18" hidden="false" customHeight="true" outlineLevel="0" collapsed="false">
      <c r="A12" s="18"/>
      <c r="B12" s="18"/>
      <c r="C12" s="33" t="s">
        <v>250</v>
      </c>
      <c r="D12" s="22" t="s">
        <v>251</v>
      </c>
      <c r="E12" s="22" t="s">
        <v>252</v>
      </c>
      <c r="F12" s="34" t="s">
        <v>253</v>
      </c>
      <c r="G12" s="34" t="s">
        <v>254</v>
      </c>
      <c r="H12" s="34" t="s">
        <v>255</v>
      </c>
      <c r="I12" s="34" t="s">
        <v>256</v>
      </c>
      <c r="J12" s="34" t="s">
        <v>253</v>
      </c>
      <c r="K12" s="34" t="s">
        <v>257</v>
      </c>
      <c r="L12" s="34" t="s">
        <v>258</v>
      </c>
      <c r="M12" s="34" t="s">
        <v>259</v>
      </c>
      <c r="N12" s="34" t="s">
        <v>260</v>
      </c>
      <c r="O12" s="34" t="s">
        <v>261</v>
      </c>
      <c r="P12" s="34" t="s">
        <v>262</v>
      </c>
      <c r="Q12" s="34" t="s">
        <v>263</v>
      </c>
      <c r="R12" s="34" t="s">
        <v>264</v>
      </c>
      <c r="S12" s="34" t="s">
        <v>265</v>
      </c>
      <c r="T12" s="20" t="s">
        <v>266</v>
      </c>
      <c r="U12" s="20" t="s">
        <v>267</v>
      </c>
      <c r="V12" s="20" t="s">
        <v>268</v>
      </c>
      <c r="W12" s="20" t="s">
        <v>269</v>
      </c>
      <c r="X12" s="21" t="n">
        <v>1</v>
      </c>
      <c r="Y12" s="21" t="n">
        <v>2</v>
      </c>
      <c r="Z12" s="21" t="n">
        <v>3</v>
      </c>
      <c r="AA12" s="21" t="s">
        <v>270</v>
      </c>
      <c r="AB12" s="20" t="s">
        <v>271</v>
      </c>
      <c r="AC12" s="20" t="s">
        <v>272</v>
      </c>
      <c r="AD12" s="20" t="s">
        <v>273</v>
      </c>
      <c r="AE12" s="22" t="s">
        <v>274</v>
      </c>
      <c r="AF12" s="20" t="s">
        <v>275</v>
      </c>
      <c r="AG12" s="20" t="s">
        <v>276</v>
      </c>
      <c r="AH12" s="20" t="s">
        <v>277</v>
      </c>
      <c r="AI12" s="20" t="s">
        <v>278</v>
      </c>
      <c r="AJ12" s="20" t="s">
        <v>279</v>
      </c>
      <c r="AK12" s="20" t="s">
        <v>280</v>
      </c>
      <c r="AL12" s="20" t="s">
        <v>281</v>
      </c>
      <c r="AM12" s="20" t="s">
        <v>282</v>
      </c>
      <c r="AN12" s="20" t="s">
        <v>283</v>
      </c>
      <c r="AO12" s="20" t="s">
        <v>284</v>
      </c>
      <c r="AP12" s="20" t="s">
        <v>285</v>
      </c>
      <c r="AQ12" s="20" t="s">
        <v>286</v>
      </c>
      <c r="AR12" s="20" t="s">
        <v>287</v>
      </c>
      <c r="AS12" s="20" t="s">
        <v>288</v>
      </c>
      <c r="AT12" s="20" t="s">
        <v>289</v>
      </c>
      <c r="AU12" s="20" t="s">
        <v>290</v>
      </c>
      <c r="AV12" s="20" t="s">
        <v>291</v>
      </c>
      <c r="AW12" s="20" t="s">
        <v>292</v>
      </c>
      <c r="AX12" s="20" t="s">
        <v>293</v>
      </c>
      <c r="AY12" s="20" t="s">
        <v>294</v>
      </c>
      <c r="AZ12" s="20" t="s">
        <v>295</v>
      </c>
      <c r="BA12" s="20" t="s">
        <v>296</v>
      </c>
      <c r="BB12" s="35" t="s">
        <v>297</v>
      </c>
      <c r="BC12" s="35" t="s">
        <v>298</v>
      </c>
      <c r="BD12" s="35" t="s">
        <v>299</v>
      </c>
      <c r="BE12" s="35" t="s">
        <v>300</v>
      </c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</row>
    <row r="13" s="25" customFormat="true" ht="18" hidden="false" customHeight="true" outlineLevel="0" collapsed="false">
      <c r="A13" s="18"/>
      <c r="B13" s="18"/>
      <c r="C13" s="33"/>
      <c r="D13" s="22"/>
      <c r="E13" s="22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5"/>
      <c r="BC13" s="35"/>
      <c r="BD13" s="35"/>
      <c r="BE13" s="35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</row>
    <row r="14" s="25" customFormat="true" ht="4.5" hidden="false" customHeight="true" outlineLevel="0" collapsed="false">
      <c r="A14" s="18"/>
      <c r="B14" s="18"/>
      <c r="C14" s="36" t="s">
        <v>238</v>
      </c>
      <c r="D14" s="26" t="s">
        <v>238</v>
      </c>
      <c r="E14" s="26" t="s">
        <v>238</v>
      </c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26" t="s">
        <v>238</v>
      </c>
      <c r="U14" s="26" t="s">
        <v>238</v>
      </c>
      <c r="V14" s="26" t="s">
        <v>238</v>
      </c>
      <c r="W14" s="26" t="s">
        <v>238</v>
      </c>
      <c r="X14" s="21"/>
      <c r="Y14" s="21"/>
      <c r="Z14" s="21"/>
      <c r="AA14" s="21"/>
      <c r="AB14" s="26" t="s">
        <v>238</v>
      </c>
      <c r="AC14" s="26" t="s">
        <v>238</v>
      </c>
      <c r="AD14" s="26" t="s">
        <v>238</v>
      </c>
      <c r="AE14" s="26" t="s">
        <v>238</v>
      </c>
      <c r="AF14" s="26" t="s">
        <v>238</v>
      </c>
      <c r="AG14" s="26" t="s">
        <v>238</v>
      </c>
      <c r="AH14" s="26" t="s">
        <v>238</v>
      </c>
      <c r="AI14" s="26" t="s">
        <v>238</v>
      </c>
      <c r="AJ14" s="26" t="s">
        <v>238</v>
      </c>
      <c r="AK14" s="26" t="s">
        <v>238</v>
      </c>
      <c r="AL14" s="26" t="s">
        <v>238</v>
      </c>
      <c r="AM14" s="26" t="s">
        <v>238</v>
      </c>
      <c r="AN14" s="26" t="s">
        <v>238</v>
      </c>
      <c r="AO14" s="26" t="s">
        <v>238</v>
      </c>
      <c r="AP14" s="26" t="s">
        <v>238</v>
      </c>
      <c r="AQ14" s="26" t="s">
        <v>238</v>
      </c>
      <c r="AR14" s="26" t="s">
        <v>238</v>
      </c>
      <c r="AS14" s="26" t="s">
        <v>238</v>
      </c>
      <c r="AT14" s="26" t="s">
        <v>238</v>
      </c>
      <c r="AU14" s="26" t="s">
        <v>238</v>
      </c>
      <c r="AV14" s="26" t="s">
        <v>238</v>
      </c>
      <c r="AW14" s="26" t="s">
        <v>238</v>
      </c>
      <c r="AX14" s="26" t="s">
        <v>238</v>
      </c>
      <c r="AY14" s="26" t="s">
        <v>238</v>
      </c>
      <c r="AZ14" s="26" t="s">
        <v>238</v>
      </c>
      <c r="BA14" s="26" t="s">
        <v>238</v>
      </c>
      <c r="BB14" s="37" t="s">
        <v>238</v>
      </c>
      <c r="BC14" s="37" t="s">
        <v>238</v>
      </c>
      <c r="BD14" s="37" t="s">
        <v>238</v>
      </c>
      <c r="BE14" s="37" t="s">
        <v>238</v>
      </c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</row>
    <row r="15" s="25" customFormat="true" ht="18" hidden="false" customHeight="true" outlineLevel="0" collapsed="false">
      <c r="A15" s="18"/>
      <c r="B15" s="18"/>
      <c r="C15" s="38" t="s">
        <v>301</v>
      </c>
      <c r="D15" s="30" t="s">
        <v>302</v>
      </c>
      <c r="E15" s="30" t="s">
        <v>303</v>
      </c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29" t="s">
        <v>304</v>
      </c>
      <c r="U15" s="29" t="s">
        <v>305</v>
      </c>
      <c r="V15" s="29" t="s">
        <v>306</v>
      </c>
      <c r="W15" s="29" t="s">
        <v>307</v>
      </c>
      <c r="X15" s="21"/>
      <c r="Y15" s="21"/>
      <c r="Z15" s="21"/>
      <c r="AA15" s="21"/>
      <c r="AB15" s="29" t="s">
        <v>308</v>
      </c>
      <c r="AC15" s="29" t="s">
        <v>309</v>
      </c>
      <c r="AD15" s="29" t="s">
        <v>310</v>
      </c>
      <c r="AE15" s="29" t="s">
        <v>311</v>
      </c>
      <c r="AF15" s="29" t="s">
        <v>312</v>
      </c>
      <c r="AG15" s="29" t="s">
        <v>313</v>
      </c>
      <c r="AH15" s="29" t="s">
        <v>314</v>
      </c>
      <c r="AI15" s="29" t="s">
        <v>315</v>
      </c>
      <c r="AJ15" s="29" t="s">
        <v>316</v>
      </c>
      <c r="AK15" s="29" t="s">
        <v>317</v>
      </c>
      <c r="AL15" s="29" t="s">
        <v>318</v>
      </c>
      <c r="AM15" s="29" t="s">
        <v>319</v>
      </c>
      <c r="AN15" s="29" t="s">
        <v>320</v>
      </c>
      <c r="AO15" s="29" t="s">
        <v>321</v>
      </c>
      <c r="AP15" s="29" t="s">
        <v>322</v>
      </c>
      <c r="AQ15" s="29" t="s">
        <v>323</v>
      </c>
      <c r="AR15" s="29" t="s">
        <v>324</v>
      </c>
      <c r="AS15" s="29" t="s">
        <v>325</v>
      </c>
      <c r="AT15" s="29" t="s">
        <v>326</v>
      </c>
      <c r="AU15" s="29" t="s">
        <v>327</v>
      </c>
      <c r="AV15" s="29" t="s">
        <v>328</v>
      </c>
      <c r="AW15" s="29" t="s">
        <v>329</v>
      </c>
      <c r="AX15" s="29" t="s">
        <v>330</v>
      </c>
      <c r="AY15" s="29" t="s">
        <v>331</v>
      </c>
      <c r="AZ15" s="29" t="s">
        <v>332</v>
      </c>
      <c r="BA15" s="29" t="s">
        <v>333</v>
      </c>
      <c r="BB15" s="39" t="s">
        <v>334</v>
      </c>
      <c r="BC15" s="39" t="s">
        <v>335</v>
      </c>
      <c r="BD15" s="39" t="s">
        <v>336</v>
      </c>
      <c r="BE15" s="39" t="s">
        <v>337</v>
      </c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</row>
    <row r="16" s="25" customFormat="true" ht="15" hidden="false" customHeight="true" outlineLevel="0" collapsed="false">
      <c r="A16" s="18"/>
      <c r="B16" s="18"/>
      <c r="C16" s="38"/>
      <c r="D16" s="30"/>
      <c r="E16" s="30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29"/>
      <c r="U16" s="29"/>
      <c r="V16" s="29"/>
      <c r="W16" s="29"/>
      <c r="X16" s="21"/>
      <c r="Y16" s="21"/>
      <c r="Z16" s="21"/>
      <c r="AA16" s="21"/>
      <c r="AB16" s="29"/>
      <c r="AC16" s="29"/>
      <c r="AD16" s="29"/>
      <c r="AE16" s="29"/>
      <c r="AF16" s="29"/>
      <c r="AG16" s="29"/>
      <c r="AH16" s="29"/>
      <c r="AI16" s="29"/>
      <c r="AJ16" s="29"/>
      <c r="AK16" s="29"/>
      <c r="AL16" s="29"/>
      <c r="AM16" s="29"/>
      <c r="AN16" s="29"/>
      <c r="AO16" s="29"/>
      <c r="AP16" s="29"/>
      <c r="AQ16" s="29"/>
      <c r="AR16" s="29"/>
      <c r="AS16" s="29"/>
      <c r="AT16" s="29"/>
      <c r="AU16" s="29"/>
      <c r="AV16" s="29"/>
      <c r="AW16" s="29"/>
      <c r="AX16" s="29"/>
      <c r="AY16" s="29"/>
      <c r="AZ16" s="29"/>
      <c r="BA16" s="29"/>
      <c r="BB16" s="39"/>
      <c r="BC16" s="39"/>
      <c r="BD16" s="39"/>
      <c r="BE16" s="39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38</v>
      </c>
      <c r="C17" s="41" t="n">
        <v>26563</v>
      </c>
      <c r="D17" s="41" t="n">
        <v>12850</v>
      </c>
      <c r="E17" s="41" t="n">
        <v>13713</v>
      </c>
      <c r="F17" s="41" t="n">
        <v>3793</v>
      </c>
      <c r="G17" s="41" t="n">
        <v>6515</v>
      </c>
      <c r="H17" s="41" t="n">
        <v>6875</v>
      </c>
      <c r="I17" s="41" t="n">
        <v>9380</v>
      </c>
      <c r="J17" s="41" t="n">
        <v>3793</v>
      </c>
      <c r="K17" s="41" t="n">
        <v>4096</v>
      </c>
      <c r="L17" s="41" t="n">
        <v>4648</v>
      </c>
      <c r="M17" s="41" t="n">
        <v>4646</v>
      </c>
      <c r="N17" s="41" t="n">
        <v>3861</v>
      </c>
      <c r="O17" s="41" t="n">
        <v>3403</v>
      </c>
      <c r="P17" s="41" t="n">
        <v>2116</v>
      </c>
      <c r="Q17" s="41" t="n">
        <v>5243</v>
      </c>
      <c r="R17" s="41" t="n">
        <v>11027</v>
      </c>
      <c r="S17" s="41" t="n">
        <v>7415</v>
      </c>
      <c r="T17" s="41" t="n">
        <v>2371</v>
      </c>
      <c r="U17" s="41" t="n">
        <v>8973</v>
      </c>
      <c r="V17" s="41" t="n">
        <v>10710</v>
      </c>
      <c r="W17" s="41" t="n">
        <v>6870</v>
      </c>
      <c r="X17" s="41" t="n">
        <v>5061</v>
      </c>
      <c r="Y17" s="41" t="n">
        <v>8730</v>
      </c>
      <c r="Z17" s="41" t="n">
        <v>5333</v>
      </c>
      <c r="AA17" s="41" t="n">
        <v>7439</v>
      </c>
      <c r="AB17" s="41" t="n">
        <v>2084</v>
      </c>
      <c r="AC17" s="41" t="n">
        <v>2739</v>
      </c>
      <c r="AD17" s="41" t="n">
        <v>2963</v>
      </c>
      <c r="AE17" s="41" t="n">
        <v>5365</v>
      </c>
      <c r="AF17" s="41" t="n">
        <v>2025</v>
      </c>
      <c r="AG17" s="41" t="n">
        <v>2287</v>
      </c>
      <c r="AH17" s="41" t="n">
        <v>6732</v>
      </c>
      <c r="AI17" s="41" t="n">
        <v>2371</v>
      </c>
      <c r="AJ17" s="41" t="n">
        <v>8271</v>
      </c>
      <c r="AK17" s="41" t="n">
        <v>1782</v>
      </c>
      <c r="AL17" s="41" t="n">
        <v>15977</v>
      </c>
      <c r="AM17" s="41" t="n">
        <v>534</v>
      </c>
      <c r="AN17" s="41" t="n">
        <v>14928</v>
      </c>
      <c r="AO17" s="41" t="n">
        <v>4407</v>
      </c>
      <c r="AP17" s="41" t="n">
        <v>3756</v>
      </c>
      <c r="AQ17" s="41" t="n">
        <v>3285</v>
      </c>
      <c r="AR17" s="41" t="n">
        <v>7177</v>
      </c>
      <c r="AS17" s="41" t="n">
        <v>15501</v>
      </c>
      <c r="AT17" s="41" t="n">
        <v>6782</v>
      </c>
      <c r="AU17" s="41" t="n">
        <v>13351</v>
      </c>
      <c r="AV17" s="41" t="n">
        <v>5799</v>
      </c>
      <c r="AW17" s="41" t="n">
        <v>13904</v>
      </c>
      <c r="AX17" s="41" t="n">
        <v>2957</v>
      </c>
      <c r="AY17" s="41" t="n">
        <v>5466</v>
      </c>
      <c r="AZ17" s="41" t="n">
        <v>1880</v>
      </c>
      <c r="BA17" s="41" t="n">
        <v>1957</v>
      </c>
      <c r="BB17" s="41" t="n">
        <v>7615</v>
      </c>
      <c r="BC17" s="41" t="n">
        <v>1688</v>
      </c>
      <c r="BD17" s="41" t="n">
        <v>8166</v>
      </c>
      <c r="BE17" s="41" t="n">
        <v>8695</v>
      </c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2" t="s">
        <v>576</v>
      </c>
      <c r="C18" s="43" t="n">
        <v>5243</v>
      </c>
      <c r="D18" s="43" t="n">
        <v>2220</v>
      </c>
      <c r="E18" s="43" t="n">
        <v>3022</v>
      </c>
      <c r="F18" s="43" t="n">
        <v>150</v>
      </c>
      <c r="G18" s="43" t="n">
        <v>591</v>
      </c>
      <c r="H18" s="43" t="n">
        <v>835</v>
      </c>
      <c r="I18" s="43" t="n">
        <v>3667</v>
      </c>
      <c r="J18" s="43" t="n">
        <v>150</v>
      </c>
      <c r="K18" s="43" t="n">
        <v>367</v>
      </c>
      <c r="L18" s="43" t="n">
        <v>456</v>
      </c>
      <c r="M18" s="43" t="n">
        <v>603</v>
      </c>
      <c r="N18" s="43" t="n">
        <v>1065</v>
      </c>
      <c r="O18" s="43" t="n">
        <v>1489</v>
      </c>
      <c r="P18" s="43" t="n">
        <v>1113</v>
      </c>
      <c r="Q18" s="43" t="n">
        <v>5243</v>
      </c>
      <c r="R18" s="43" t="n">
        <v>0</v>
      </c>
      <c r="S18" s="43" t="n">
        <v>0</v>
      </c>
      <c r="T18" s="43" t="n">
        <v>0</v>
      </c>
      <c r="U18" s="43" t="n">
        <v>2148</v>
      </c>
      <c r="V18" s="43" t="n">
        <v>2069</v>
      </c>
      <c r="W18" s="43" t="n">
        <v>1025</v>
      </c>
      <c r="X18" s="43" t="n">
        <v>1424</v>
      </c>
      <c r="Y18" s="43" t="n">
        <v>2185</v>
      </c>
      <c r="Z18" s="43" t="n">
        <v>762</v>
      </c>
      <c r="AA18" s="43" t="n">
        <v>871</v>
      </c>
      <c r="AB18" s="43" t="n">
        <v>239</v>
      </c>
      <c r="AC18" s="43" t="n">
        <v>49</v>
      </c>
      <c r="AD18" s="43" t="n">
        <v>135</v>
      </c>
      <c r="AE18" s="43" t="n">
        <v>772</v>
      </c>
      <c r="AF18" s="43" t="n">
        <v>804</v>
      </c>
      <c r="AG18" s="43" t="n">
        <v>471</v>
      </c>
      <c r="AH18" s="43" t="n">
        <v>2773</v>
      </c>
      <c r="AI18" s="43" t="n">
        <v>0</v>
      </c>
      <c r="AJ18" s="43" t="n">
        <v>1389</v>
      </c>
      <c r="AK18" s="43" t="n">
        <v>908</v>
      </c>
      <c r="AL18" s="43" t="n">
        <v>2683</v>
      </c>
      <c r="AM18" s="43" t="n">
        <v>263</v>
      </c>
      <c r="AN18" s="43" t="n">
        <v>934</v>
      </c>
      <c r="AO18" s="43" t="n">
        <v>774</v>
      </c>
      <c r="AP18" s="43" t="n">
        <v>1799</v>
      </c>
      <c r="AQ18" s="43" t="n">
        <v>993</v>
      </c>
      <c r="AR18" s="43" t="n">
        <v>1452</v>
      </c>
      <c r="AS18" s="43" t="n">
        <v>2739</v>
      </c>
      <c r="AT18" s="43" t="n">
        <v>2054</v>
      </c>
      <c r="AU18" s="43" t="n">
        <v>2533</v>
      </c>
      <c r="AV18" s="43" t="n">
        <v>577</v>
      </c>
      <c r="AW18" s="43" t="n">
        <v>3077</v>
      </c>
      <c r="AX18" s="43" t="n">
        <v>269</v>
      </c>
      <c r="AY18" s="43" t="n">
        <v>490</v>
      </c>
      <c r="AZ18" s="43" t="n">
        <v>403</v>
      </c>
      <c r="BA18" s="43" t="n">
        <v>975</v>
      </c>
      <c r="BB18" s="43" t="n">
        <v>1544</v>
      </c>
      <c r="BC18" s="43" t="n">
        <v>325</v>
      </c>
      <c r="BD18" s="43" t="n">
        <v>2004</v>
      </c>
      <c r="BE18" s="43" t="n">
        <v>1341</v>
      </c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4"/>
      <c r="C19" s="45" t="n">
        <v>0.2</v>
      </c>
      <c r="D19" s="45" t="n">
        <v>0.17</v>
      </c>
      <c r="E19" s="45" t="n">
        <v>0.22</v>
      </c>
      <c r="F19" s="45" t="n">
        <v>0.04</v>
      </c>
      <c r="G19" s="45" t="n">
        <v>0.09</v>
      </c>
      <c r="H19" s="45" t="n">
        <v>0.12</v>
      </c>
      <c r="I19" s="45" t="n">
        <v>0.39</v>
      </c>
      <c r="J19" s="45" t="n">
        <v>0.04</v>
      </c>
      <c r="K19" s="45" t="n">
        <v>0.09</v>
      </c>
      <c r="L19" s="45" t="n">
        <v>0.1</v>
      </c>
      <c r="M19" s="45" t="n">
        <v>0.13</v>
      </c>
      <c r="N19" s="45" t="n">
        <v>0.28</v>
      </c>
      <c r="O19" s="45" t="n">
        <v>0.44</v>
      </c>
      <c r="P19" s="45" t="n">
        <v>0.53</v>
      </c>
      <c r="Q19" s="45" t="n">
        <v>1</v>
      </c>
      <c r="R19" s="45" t="s">
        <v>341</v>
      </c>
      <c r="S19" s="45" t="s">
        <v>341</v>
      </c>
      <c r="T19" s="45" t="s">
        <v>341</v>
      </c>
      <c r="U19" s="45" t="n">
        <v>0.24</v>
      </c>
      <c r="V19" s="45" t="n">
        <v>0.19</v>
      </c>
      <c r="W19" s="45" t="n">
        <v>0.15</v>
      </c>
      <c r="X19" s="45" t="n">
        <v>0.28</v>
      </c>
      <c r="Y19" s="45" t="n">
        <v>0.25</v>
      </c>
      <c r="Z19" s="45" t="n">
        <v>0.14</v>
      </c>
      <c r="AA19" s="45" t="n">
        <v>0.12</v>
      </c>
      <c r="AB19" s="45" t="n">
        <v>0.11</v>
      </c>
      <c r="AC19" s="45" t="n">
        <v>0.02</v>
      </c>
      <c r="AD19" s="45" t="n">
        <v>0.04</v>
      </c>
      <c r="AE19" s="45" t="n">
        <v>0.14</v>
      </c>
      <c r="AF19" s="45" t="n">
        <v>0.4</v>
      </c>
      <c r="AG19" s="45" t="n">
        <v>0.21</v>
      </c>
      <c r="AH19" s="45" t="n">
        <v>0.41</v>
      </c>
      <c r="AI19" s="45" t="s">
        <v>341</v>
      </c>
      <c r="AJ19" s="45" t="n">
        <v>0.17</v>
      </c>
      <c r="AK19" s="45" t="n">
        <v>0.51</v>
      </c>
      <c r="AL19" s="45" t="n">
        <v>0.17</v>
      </c>
      <c r="AM19" s="45" t="n">
        <v>0.49</v>
      </c>
      <c r="AN19" s="45" t="n">
        <v>0.06</v>
      </c>
      <c r="AO19" s="45" t="n">
        <v>0.18</v>
      </c>
      <c r="AP19" s="45" t="n">
        <v>0.48</v>
      </c>
      <c r="AQ19" s="45" t="n">
        <v>0.3</v>
      </c>
      <c r="AR19" s="45" t="n">
        <v>0.2</v>
      </c>
      <c r="AS19" s="45" t="n">
        <v>0.18</v>
      </c>
      <c r="AT19" s="45" t="n">
        <v>0.3</v>
      </c>
      <c r="AU19" s="45" t="n">
        <v>0.19</v>
      </c>
      <c r="AV19" s="45" t="n">
        <v>0.1</v>
      </c>
      <c r="AW19" s="45" t="n">
        <v>0.22</v>
      </c>
      <c r="AX19" s="45" t="n">
        <v>0.09</v>
      </c>
      <c r="AY19" s="45" t="n">
        <v>0.09</v>
      </c>
      <c r="AZ19" s="45" t="n">
        <v>0.21</v>
      </c>
      <c r="BA19" s="45" t="n">
        <v>0.5</v>
      </c>
      <c r="BB19" s="45" t="n">
        <v>0.2</v>
      </c>
      <c r="BC19" s="45" t="n">
        <v>0.19</v>
      </c>
      <c r="BD19" s="45" t="n">
        <v>0.24</v>
      </c>
      <c r="BE19" s="45" t="n">
        <v>0.15</v>
      </c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12.75" hidden="false" customHeight="false" outlineLevel="0" collapsed="false">
      <c r="B20" s="42" t="s">
        <v>577</v>
      </c>
      <c r="C20" s="43" t="n">
        <v>11027</v>
      </c>
      <c r="D20" s="43" t="n">
        <v>5412</v>
      </c>
      <c r="E20" s="43" t="n">
        <v>5615</v>
      </c>
      <c r="F20" s="43" t="n">
        <v>1089</v>
      </c>
      <c r="G20" s="43" t="n">
        <v>2863</v>
      </c>
      <c r="H20" s="43" t="n">
        <v>3709</v>
      </c>
      <c r="I20" s="43" t="n">
        <v>3367</v>
      </c>
      <c r="J20" s="43" t="n">
        <v>1089</v>
      </c>
      <c r="K20" s="43" t="n">
        <v>1793</v>
      </c>
      <c r="L20" s="43" t="n">
        <v>2268</v>
      </c>
      <c r="M20" s="43" t="n">
        <v>2510</v>
      </c>
      <c r="N20" s="43" t="n">
        <v>1684</v>
      </c>
      <c r="O20" s="43" t="n">
        <v>1137</v>
      </c>
      <c r="P20" s="43" t="n">
        <v>546</v>
      </c>
      <c r="Q20" s="43" t="n">
        <v>0</v>
      </c>
      <c r="R20" s="43" t="n">
        <v>11027</v>
      </c>
      <c r="S20" s="43" t="n">
        <v>0</v>
      </c>
      <c r="T20" s="43" t="n">
        <v>0</v>
      </c>
      <c r="U20" s="43" t="n">
        <v>3945</v>
      </c>
      <c r="V20" s="43" t="n">
        <v>4521</v>
      </c>
      <c r="W20" s="43" t="n">
        <v>2559</v>
      </c>
      <c r="X20" s="43" t="n">
        <v>1895</v>
      </c>
      <c r="Y20" s="43" t="n">
        <v>3735</v>
      </c>
      <c r="Z20" s="43" t="n">
        <v>2369</v>
      </c>
      <c r="AA20" s="43" t="n">
        <v>3028</v>
      </c>
      <c r="AB20" s="43" t="n">
        <v>972</v>
      </c>
      <c r="AC20" s="43" t="n">
        <v>662</v>
      </c>
      <c r="AD20" s="43" t="n">
        <v>1594</v>
      </c>
      <c r="AE20" s="43" t="n">
        <v>3221</v>
      </c>
      <c r="AF20" s="43" t="n">
        <v>867</v>
      </c>
      <c r="AG20" s="43" t="n">
        <v>1251</v>
      </c>
      <c r="AH20" s="43" t="n">
        <v>2461</v>
      </c>
      <c r="AI20" s="43" t="n">
        <v>0</v>
      </c>
      <c r="AJ20" s="43" t="n">
        <v>3844</v>
      </c>
      <c r="AK20" s="43" t="n">
        <v>528</v>
      </c>
      <c r="AL20" s="43" t="n">
        <v>6466</v>
      </c>
      <c r="AM20" s="43" t="n">
        <v>189</v>
      </c>
      <c r="AN20" s="43" t="n">
        <v>5803</v>
      </c>
      <c r="AO20" s="43" t="n">
        <v>2466</v>
      </c>
      <c r="AP20" s="43" t="n">
        <v>1484</v>
      </c>
      <c r="AQ20" s="43" t="n">
        <v>1467</v>
      </c>
      <c r="AR20" s="43" t="n">
        <v>3385</v>
      </c>
      <c r="AS20" s="43" t="n">
        <v>6002</v>
      </c>
      <c r="AT20" s="43" t="n">
        <v>3001</v>
      </c>
      <c r="AU20" s="43" t="n">
        <v>5851</v>
      </c>
      <c r="AV20" s="43" t="n">
        <v>1940</v>
      </c>
      <c r="AW20" s="43" t="n">
        <v>6141</v>
      </c>
      <c r="AX20" s="43" t="n">
        <v>1365</v>
      </c>
      <c r="AY20" s="43" t="n">
        <v>1860</v>
      </c>
      <c r="AZ20" s="43" t="n">
        <v>919</v>
      </c>
      <c r="BA20" s="43" t="n">
        <v>644</v>
      </c>
      <c r="BB20" s="43" t="n">
        <v>2625</v>
      </c>
      <c r="BC20" s="43" t="n">
        <v>799</v>
      </c>
      <c r="BD20" s="43" t="n">
        <v>3422</v>
      </c>
      <c r="BE20" s="43" t="n">
        <v>4084</v>
      </c>
    </row>
    <row r="21" customFormat="false" ht="12.75" hidden="false" customHeight="false" outlineLevel="0" collapsed="false">
      <c r="B21" s="44"/>
      <c r="C21" s="45" t="n">
        <v>0.41</v>
      </c>
      <c r="D21" s="45" t="n">
        <v>0.42</v>
      </c>
      <c r="E21" s="45" t="n">
        <v>0.41</v>
      </c>
      <c r="F21" s="45" t="n">
        <v>0.29</v>
      </c>
      <c r="G21" s="45" t="n">
        <v>0.44</v>
      </c>
      <c r="H21" s="45" t="n">
        <v>0.54</v>
      </c>
      <c r="I21" s="45" t="n">
        <v>0.36</v>
      </c>
      <c r="J21" s="45" t="n">
        <v>0.29</v>
      </c>
      <c r="K21" s="45" t="n">
        <v>0.44</v>
      </c>
      <c r="L21" s="45" t="n">
        <v>0.49</v>
      </c>
      <c r="M21" s="45" t="n">
        <v>0.54</v>
      </c>
      <c r="N21" s="45" t="n">
        <v>0.44</v>
      </c>
      <c r="O21" s="45" t="n">
        <v>0.33</v>
      </c>
      <c r="P21" s="45" t="n">
        <v>0.26</v>
      </c>
      <c r="Q21" s="45" t="s">
        <v>341</v>
      </c>
      <c r="R21" s="45" t="n">
        <v>1</v>
      </c>
      <c r="S21" s="45" t="s">
        <v>341</v>
      </c>
      <c r="T21" s="45" t="s">
        <v>341</v>
      </c>
      <c r="U21" s="45" t="n">
        <v>0.44</v>
      </c>
      <c r="V21" s="45" t="n">
        <v>0.42</v>
      </c>
      <c r="W21" s="45" t="n">
        <v>0.37</v>
      </c>
      <c r="X21" s="45" t="n">
        <v>0.38</v>
      </c>
      <c r="Y21" s="45" t="n">
        <v>0.43</v>
      </c>
      <c r="Z21" s="45" t="n">
        <v>0.45</v>
      </c>
      <c r="AA21" s="45" t="n">
        <v>0.41</v>
      </c>
      <c r="AB21" s="45" t="n">
        <v>0.47</v>
      </c>
      <c r="AC21" s="45" t="n">
        <v>0.24</v>
      </c>
      <c r="AD21" s="45" t="n">
        <v>0.54</v>
      </c>
      <c r="AE21" s="45" t="n">
        <v>0.6</v>
      </c>
      <c r="AF21" s="45" t="n">
        <v>0.43</v>
      </c>
      <c r="AG21" s="45" t="n">
        <v>0.55</v>
      </c>
      <c r="AH21" s="45" t="n">
        <v>0.37</v>
      </c>
      <c r="AI21" s="45" t="s">
        <v>341</v>
      </c>
      <c r="AJ21" s="45" t="n">
        <v>0.46</v>
      </c>
      <c r="AK21" s="45" t="n">
        <v>0.3</v>
      </c>
      <c r="AL21" s="45" t="n">
        <v>0.41</v>
      </c>
      <c r="AM21" s="45" t="n">
        <v>0.36</v>
      </c>
      <c r="AN21" s="45" t="n">
        <v>0.39</v>
      </c>
      <c r="AO21" s="45" t="n">
        <v>0.56</v>
      </c>
      <c r="AP21" s="45" t="n">
        <v>0.4</v>
      </c>
      <c r="AQ21" s="45" t="n">
        <v>0.45</v>
      </c>
      <c r="AR21" s="45" t="n">
        <v>0.47</v>
      </c>
      <c r="AS21" s="45" t="n">
        <v>0.39</v>
      </c>
      <c r="AT21" s="45" t="n">
        <v>0.44</v>
      </c>
      <c r="AU21" s="45" t="n">
        <v>0.44</v>
      </c>
      <c r="AV21" s="45" t="n">
        <v>0.33</v>
      </c>
      <c r="AW21" s="45" t="n">
        <v>0.44</v>
      </c>
      <c r="AX21" s="45" t="n">
        <v>0.46</v>
      </c>
      <c r="AY21" s="45" t="n">
        <v>0.34</v>
      </c>
      <c r="AZ21" s="45" t="n">
        <v>0.49</v>
      </c>
      <c r="BA21" s="45" t="n">
        <v>0.33</v>
      </c>
      <c r="BB21" s="45" t="n">
        <v>0.35</v>
      </c>
      <c r="BC21" s="45" t="n">
        <v>0.47</v>
      </c>
      <c r="BD21" s="45" t="n">
        <v>0.42</v>
      </c>
      <c r="BE21" s="45" t="n">
        <v>0.47</v>
      </c>
    </row>
    <row r="22" customFormat="false" ht="12.75" hidden="false" customHeight="false" outlineLevel="0" collapsed="false">
      <c r="B22" s="42" t="s">
        <v>578</v>
      </c>
      <c r="C22" s="43" t="n">
        <v>7415</v>
      </c>
      <c r="D22" s="43" t="n">
        <v>3780</v>
      </c>
      <c r="E22" s="43" t="n">
        <v>3635</v>
      </c>
      <c r="F22" s="43" t="n">
        <v>352</v>
      </c>
      <c r="G22" s="43" t="n">
        <v>2764</v>
      </c>
      <c r="H22" s="43" t="n">
        <v>2236</v>
      </c>
      <c r="I22" s="43" t="n">
        <v>2063</v>
      </c>
      <c r="J22" s="43" t="n">
        <v>352</v>
      </c>
      <c r="K22" s="43" t="n">
        <v>1691</v>
      </c>
      <c r="L22" s="43" t="n">
        <v>1841</v>
      </c>
      <c r="M22" s="43" t="n">
        <v>1468</v>
      </c>
      <c r="N22" s="43" t="n">
        <v>1040</v>
      </c>
      <c r="O22" s="43" t="n">
        <v>672</v>
      </c>
      <c r="P22" s="43" t="n">
        <v>350</v>
      </c>
      <c r="Q22" s="43" t="n">
        <v>0</v>
      </c>
      <c r="R22" s="43" t="n">
        <v>0</v>
      </c>
      <c r="S22" s="43" t="n">
        <v>7415</v>
      </c>
      <c r="T22" s="43" t="n">
        <v>0</v>
      </c>
      <c r="U22" s="43" t="n">
        <v>2122</v>
      </c>
      <c r="V22" s="43" t="n">
        <v>2987</v>
      </c>
      <c r="W22" s="43" t="n">
        <v>2303</v>
      </c>
      <c r="X22" s="43" t="n">
        <v>1333</v>
      </c>
      <c r="Y22" s="43" t="n">
        <v>2335</v>
      </c>
      <c r="Z22" s="43" t="n">
        <v>1503</v>
      </c>
      <c r="AA22" s="43" t="n">
        <v>2245</v>
      </c>
      <c r="AB22" s="43" t="n">
        <v>824</v>
      </c>
      <c r="AC22" s="43" t="n">
        <v>1991</v>
      </c>
      <c r="AD22" s="43" t="n">
        <v>1207</v>
      </c>
      <c r="AE22" s="43" t="n">
        <v>1275</v>
      </c>
      <c r="AF22" s="43" t="n">
        <v>278</v>
      </c>
      <c r="AG22" s="43" t="n">
        <v>531</v>
      </c>
      <c r="AH22" s="43" t="n">
        <v>1309</v>
      </c>
      <c r="AI22" s="43" t="n">
        <v>0</v>
      </c>
      <c r="AJ22" s="43" t="n">
        <v>1965</v>
      </c>
      <c r="AK22" s="43" t="n">
        <v>257</v>
      </c>
      <c r="AL22" s="43" t="n">
        <v>5161</v>
      </c>
      <c r="AM22" s="43" t="n">
        <v>32</v>
      </c>
      <c r="AN22" s="43" t="n">
        <v>5807</v>
      </c>
      <c r="AO22" s="43" t="n">
        <v>968</v>
      </c>
      <c r="AP22" s="43" t="n">
        <v>359</v>
      </c>
      <c r="AQ22" s="43" t="n">
        <v>534</v>
      </c>
      <c r="AR22" s="43" t="n">
        <v>1624</v>
      </c>
      <c r="AS22" s="43" t="n">
        <v>5173</v>
      </c>
      <c r="AT22" s="43" t="n">
        <v>1112</v>
      </c>
      <c r="AU22" s="43" t="n">
        <v>3569</v>
      </c>
      <c r="AV22" s="43" t="n">
        <v>2544</v>
      </c>
      <c r="AW22" s="43" t="n">
        <v>4314</v>
      </c>
      <c r="AX22" s="43" t="n">
        <v>986</v>
      </c>
      <c r="AY22" s="43" t="n">
        <v>1304</v>
      </c>
      <c r="AZ22" s="43" t="n">
        <v>505</v>
      </c>
      <c r="BA22" s="43" t="n">
        <v>254</v>
      </c>
      <c r="BB22" s="43" t="n">
        <v>1668</v>
      </c>
      <c r="BC22" s="43" t="n">
        <v>396</v>
      </c>
      <c r="BD22" s="43" t="n">
        <v>2267</v>
      </c>
      <c r="BE22" s="43" t="n">
        <v>3033</v>
      </c>
    </row>
    <row r="23" customFormat="false" ht="12.75" hidden="false" customHeight="false" outlineLevel="0" collapsed="false">
      <c r="B23" s="44"/>
      <c r="C23" s="45" t="n">
        <v>0.28</v>
      </c>
      <c r="D23" s="45" t="n">
        <v>0.3</v>
      </c>
      <c r="E23" s="45" t="n">
        <v>0.27</v>
      </c>
      <c r="F23" s="45" t="n">
        <v>0.09</v>
      </c>
      <c r="G23" s="45" t="n">
        <v>0.42</v>
      </c>
      <c r="H23" s="45" t="n">
        <v>0.33</v>
      </c>
      <c r="I23" s="45" t="n">
        <v>0.22</v>
      </c>
      <c r="J23" s="45" t="n">
        <v>0.09</v>
      </c>
      <c r="K23" s="45" t="n">
        <v>0.41</v>
      </c>
      <c r="L23" s="45" t="n">
        <v>0.39</v>
      </c>
      <c r="M23" s="45" t="n">
        <v>0.32</v>
      </c>
      <c r="N23" s="45" t="n">
        <v>0.27</v>
      </c>
      <c r="O23" s="45" t="n">
        <v>0.2</v>
      </c>
      <c r="P23" s="45" t="n">
        <v>0.17</v>
      </c>
      <c r="Q23" s="45" t="s">
        <v>341</v>
      </c>
      <c r="R23" s="45" t="s">
        <v>341</v>
      </c>
      <c r="S23" s="45" t="n">
        <v>1</v>
      </c>
      <c r="T23" s="45" t="s">
        <v>341</v>
      </c>
      <c r="U23" s="45" t="n">
        <v>0.24</v>
      </c>
      <c r="V23" s="45" t="n">
        <v>0.28</v>
      </c>
      <c r="W23" s="45" t="n">
        <v>0.34</v>
      </c>
      <c r="X23" s="45" t="n">
        <v>0.26</v>
      </c>
      <c r="Y23" s="45" t="n">
        <v>0.27</v>
      </c>
      <c r="Z23" s="45" t="n">
        <v>0.28</v>
      </c>
      <c r="AA23" s="45" t="n">
        <v>0.3</v>
      </c>
      <c r="AB23" s="45" t="n">
        <v>0.4</v>
      </c>
      <c r="AC23" s="45" t="n">
        <v>0.73</v>
      </c>
      <c r="AD23" s="45" t="n">
        <v>0.41</v>
      </c>
      <c r="AE23" s="45" t="n">
        <v>0.24</v>
      </c>
      <c r="AF23" s="45" t="n">
        <v>0.14</v>
      </c>
      <c r="AG23" s="45" t="n">
        <v>0.23</v>
      </c>
      <c r="AH23" s="45" t="n">
        <v>0.2</v>
      </c>
      <c r="AI23" s="45" t="s">
        <v>341</v>
      </c>
      <c r="AJ23" s="45" t="n">
        <v>0.24</v>
      </c>
      <c r="AK23" s="45" t="n">
        <v>0.14</v>
      </c>
      <c r="AL23" s="45" t="n">
        <v>0.32</v>
      </c>
      <c r="AM23" s="45" t="n">
        <v>0.06</v>
      </c>
      <c r="AN23" s="45" t="n">
        <v>0.39</v>
      </c>
      <c r="AO23" s="45" t="n">
        <v>0.22</v>
      </c>
      <c r="AP23" s="45" t="n">
        <v>0.1</v>
      </c>
      <c r="AQ23" s="45" t="n">
        <v>0.16</v>
      </c>
      <c r="AR23" s="45" t="n">
        <v>0.23</v>
      </c>
      <c r="AS23" s="45" t="n">
        <v>0.33</v>
      </c>
      <c r="AT23" s="45" t="n">
        <v>0.17</v>
      </c>
      <c r="AU23" s="45" t="n">
        <v>0.27</v>
      </c>
      <c r="AV23" s="45" t="n">
        <v>0.44</v>
      </c>
      <c r="AW23" s="45" t="n">
        <v>0.31</v>
      </c>
      <c r="AX23" s="45" t="n">
        <v>0.34</v>
      </c>
      <c r="AY23" s="45" t="n">
        <v>0.24</v>
      </c>
      <c r="AZ23" s="45" t="n">
        <v>0.27</v>
      </c>
      <c r="BA23" s="45" t="n">
        <v>0.13</v>
      </c>
      <c r="BB23" s="45" t="n">
        <v>0.22</v>
      </c>
      <c r="BC23" s="45" t="n">
        <v>0.24</v>
      </c>
      <c r="BD23" s="45" t="n">
        <v>0.28</v>
      </c>
      <c r="BE23" s="45" t="n">
        <v>0.35</v>
      </c>
    </row>
    <row r="24" customFormat="false" ht="12.75" hidden="false" customHeight="false" outlineLevel="0" collapsed="false">
      <c r="B24" s="42" t="s">
        <v>579</v>
      </c>
      <c r="C24" s="43" t="n">
        <v>2371</v>
      </c>
      <c r="D24" s="43" t="n">
        <v>1210</v>
      </c>
      <c r="E24" s="43" t="n">
        <v>1160</v>
      </c>
      <c r="F24" s="43" t="n">
        <v>2130</v>
      </c>
      <c r="G24" s="43" t="n">
        <v>226</v>
      </c>
      <c r="H24" s="43" t="n">
        <v>14</v>
      </c>
      <c r="I24" s="43" t="n">
        <v>0</v>
      </c>
      <c r="J24" s="43" t="n">
        <v>2130</v>
      </c>
      <c r="K24" s="43" t="n">
        <v>199</v>
      </c>
      <c r="L24" s="43" t="n">
        <v>31</v>
      </c>
      <c r="M24" s="43" t="n">
        <v>9</v>
      </c>
      <c r="N24" s="43" t="n">
        <v>0</v>
      </c>
      <c r="O24" s="43" t="n">
        <v>0</v>
      </c>
      <c r="P24" s="43" t="n">
        <v>0</v>
      </c>
      <c r="Q24" s="43" t="n">
        <v>0</v>
      </c>
      <c r="R24" s="43" t="n">
        <v>0</v>
      </c>
      <c r="S24" s="43" t="n">
        <v>0</v>
      </c>
      <c r="T24" s="43" t="n">
        <v>2371</v>
      </c>
      <c r="U24" s="43" t="n">
        <v>592</v>
      </c>
      <c r="V24" s="43" t="n">
        <v>953</v>
      </c>
      <c r="W24" s="43" t="n">
        <v>820</v>
      </c>
      <c r="X24" s="43" t="n">
        <v>269</v>
      </c>
      <c r="Y24" s="43" t="n">
        <v>298</v>
      </c>
      <c r="Z24" s="43" t="n">
        <v>611</v>
      </c>
      <c r="AA24" s="43" t="n">
        <v>1193</v>
      </c>
      <c r="AB24" s="43" t="n">
        <v>0</v>
      </c>
      <c r="AC24" s="43" t="n">
        <v>0</v>
      </c>
      <c r="AD24" s="43" t="n">
        <v>0</v>
      </c>
      <c r="AE24" s="43" t="n">
        <v>0</v>
      </c>
      <c r="AF24" s="43" t="n">
        <v>0</v>
      </c>
      <c r="AG24" s="43" t="n">
        <v>0</v>
      </c>
      <c r="AH24" s="43" t="n">
        <v>0</v>
      </c>
      <c r="AI24" s="43" t="n">
        <v>2371</v>
      </c>
      <c r="AJ24" s="43" t="n">
        <v>855</v>
      </c>
      <c r="AK24" s="43" t="n">
        <v>17</v>
      </c>
      <c r="AL24" s="43" t="n">
        <v>1473</v>
      </c>
      <c r="AM24" s="43" t="n">
        <v>25</v>
      </c>
      <c r="AN24" s="43" t="n">
        <v>2211</v>
      </c>
      <c r="AO24" s="43" t="n">
        <v>141</v>
      </c>
      <c r="AP24" s="43" t="n">
        <v>4</v>
      </c>
      <c r="AQ24" s="43" t="n">
        <v>190</v>
      </c>
      <c r="AR24" s="43" t="n">
        <v>550</v>
      </c>
      <c r="AS24" s="43" t="n">
        <v>1372</v>
      </c>
      <c r="AT24" s="43" t="n">
        <v>419</v>
      </c>
      <c r="AU24" s="43" t="n">
        <v>1230</v>
      </c>
      <c r="AV24" s="43" t="n">
        <v>627</v>
      </c>
      <c r="AW24" s="43" t="n">
        <v>139</v>
      </c>
      <c r="AX24" s="43" t="n">
        <v>285</v>
      </c>
      <c r="AY24" s="43" t="n">
        <v>1723</v>
      </c>
      <c r="AZ24" s="43" t="n">
        <v>16</v>
      </c>
      <c r="BA24" s="43" t="n">
        <v>5</v>
      </c>
      <c r="BB24" s="43" t="n">
        <v>1605</v>
      </c>
      <c r="BC24" s="43" t="n">
        <v>138</v>
      </c>
      <c r="BD24" s="43" t="n">
        <v>297</v>
      </c>
      <c r="BE24" s="43" t="n">
        <v>126</v>
      </c>
    </row>
    <row r="25" customFormat="false" ht="12.75" hidden="false" customHeight="false" outlineLevel="0" collapsed="false">
      <c r="B25" s="44" t="s">
        <v>580</v>
      </c>
      <c r="C25" s="45" t="n">
        <v>0.09</v>
      </c>
      <c r="D25" s="45" t="n">
        <v>0.1</v>
      </c>
      <c r="E25" s="45" t="n">
        <v>0.08</v>
      </c>
      <c r="F25" s="45" t="n">
        <v>0.56</v>
      </c>
      <c r="G25" s="45" t="n">
        <v>0.04</v>
      </c>
      <c r="H25" s="45" t="s">
        <v>341</v>
      </c>
      <c r="I25" s="45" t="s">
        <v>341</v>
      </c>
      <c r="J25" s="45" t="n">
        <v>0.56</v>
      </c>
      <c r="K25" s="45" t="n">
        <v>0.05</v>
      </c>
      <c r="L25" s="45" t="n">
        <v>0.01</v>
      </c>
      <c r="M25" s="45" t="s">
        <v>341</v>
      </c>
      <c r="N25" s="45" t="s">
        <v>341</v>
      </c>
      <c r="O25" s="45" t="s">
        <v>341</v>
      </c>
      <c r="P25" s="45" t="s">
        <v>341</v>
      </c>
      <c r="Q25" s="45" t="s">
        <v>341</v>
      </c>
      <c r="R25" s="45" t="s">
        <v>341</v>
      </c>
      <c r="S25" s="45" t="s">
        <v>341</v>
      </c>
      <c r="T25" s="45" t="n">
        <v>1</v>
      </c>
      <c r="U25" s="45" t="n">
        <v>0.06</v>
      </c>
      <c r="V25" s="45" t="n">
        <v>0.09</v>
      </c>
      <c r="W25" s="45" t="n">
        <v>0.12</v>
      </c>
      <c r="X25" s="45" t="n">
        <v>0.05</v>
      </c>
      <c r="Y25" s="45" t="n">
        <v>0.03</v>
      </c>
      <c r="Z25" s="45" t="n">
        <v>0.12</v>
      </c>
      <c r="AA25" s="45" t="n">
        <v>0.16</v>
      </c>
      <c r="AB25" s="45" t="s">
        <v>341</v>
      </c>
      <c r="AC25" s="45" t="s">
        <v>341</v>
      </c>
      <c r="AD25" s="45" t="s">
        <v>341</v>
      </c>
      <c r="AE25" s="45" t="s">
        <v>341</v>
      </c>
      <c r="AF25" s="45" t="s">
        <v>341</v>
      </c>
      <c r="AG25" s="45" t="s">
        <v>341</v>
      </c>
      <c r="AH25" s="45" t="s">
        <v>341</v>
      </c>
      <c r="AI25" s="45" t="n">
        <v>1</v>
      </c>
      <c r="AJ25" s="45" t="n">
        <v>0.1</v>
      </c>
      <c r="AK25" s="45" t="n">
        <v>0.01</v>
      </c>
      <c r="AL25" s="45" t="n">
        <v>0.09</v>
      </c>
      <c r="AM25" s="45" t="n">
        <v>0.05</v>
      </c>
      <c r="AN25" s="45" t="n">
        <v>0.15</v>
      </c>
      <c r="AO25" s="45" t="n">
        <v>0.03</v>
      </c>
      <c r="AP25" s="45" t="s">
        <v>341</v>
      </c>
      <c r="AQ25" s="45" t="n">
        <v>0.06</v>
      </c>
      <c r="AR25" s="45" t="n">
        <v>0.08</v>
      </c>
      <c r="AS25" s="45" t="n">
        <v>0.09</v>
      </c>
      <c r="AT25" s="45" t="n">
        <v>0.06</v>
      </c>
      <c r="AU25" s="45" t="n">
        <v>0.09</v>
      </c>
      <c r="AV25" s="45" t="n">
        <v>0.11</v>
      </c>
      <c r="AW25" s="45" t="n">
        <v>0.01</v>
      </c>
      <c r="AX25" s="45" t="n">
        <v>0.1</v>
      </c>
      <c r="AY25" s="45" t="n">
        <v>0.32</v>
      </c>
      <c r="AZ25" s="45" t="n">
        <v>0.01</v>
      </c>
      <c r="BA25" s="45" t="s">
        <v>341</v>
      </c>
      <c r="BB25" s="45" t="n">
        <v>0.21</v>
      </c>
      <c r="BC25" s="45" t="n">
        <v>0.08</v>
      </c>
      <c r="BD25" s="45" t="n">
        <v>0.04</v>
      </c>
      <c r="BE25" s="45" t="n">
        <v>0.02</v>
      </c>
    </row>
    <row r="26" customFormat="false" ht="12.75" hidden="false" customHeight="false" outlineLevel="0" collapsed="false">
      <c r="B26" s="42" t="s">
        <v>581</v>
      </c>
      <c r="C26" s="43" t="n">
        <v>148</v>
      </c>
      <c r="D26" s="43" t="n">
        <v>43</v>
      </c>
      <c r="E26" s="43" t="n">
        <v>105</v>
      </c>
      <c r="F26" s="43" t="n">
        <v>5</v>
      </c>
      <c r="G26" s="43" t="n">
        <v>8</v>
      </c>
      <c r="H26" s="43" t="n">
        <v>12</v>
      </c>
      <c r="I26" s="43" t="n">
        <v>123</v>
      </c>
      <c r="J26" s="43" t="n">
        <v>5</v>
      </c>
      <c r="K26" s="43" t="n">
        <v>6</v>
      </c>
      <c r="L26" s="43" t="n">
        <v>3</v>
      </c>
      <c r="M26" s="43" t="n">
        <v>11</v>
      </c>
      <c r="N26" s="43" t="n">
        <v>10</v>
      </c>
      <c r="O26" s="43" t="n">
        <v>38</v>
      </c>
      <c r="P26" s="43" t="n">
        <v>75</v>
      </c>
      <c r="Q26" s="43" t="n">
        <v>0</v>
      </c>
      <c r="R26" s="43" t="n">
        <v>0</v>
      </c>
      <c r="S26" s="43" t="n">
        <v>0</v>
      </c>
      <c r="T26" s="43" t="n">
        <v>0</v>
      </c>
      <c r="U26" s="43" t="n">
        <v>89</v>
      </c>
      <c r="V26" s="43" t="n">
        <v>24</v>
      </c>
      <c r="W26" s="43" t="n">
        <v>35</v>
      </c>
      <c r="X26" s="43" t="n">
        <v>54</v>
      </c>
      <c r="Y26" s="43" t="n">
        <v>59</v>
      </c>
      <c r="Z26" s="43" t="n">
        <v>14</v>
      </c>
      <c r="AA26" s="43" t="n">
        <v>22</v>
      </c>
      <c r="AB26" s="43" t="n">
        <v>1</v>
      </c>
      <c r="AC26" s="43" t="n">
        <v>1</v>
      </c>
      <c r="AD26" s="43" t="n">
        <v>4</v>
      </c>
      <c r="AE26" s="43" t="n">
        <v>7</v>
      </c>
      <c r="AF26" s="43" t="n">
        <v>44</v>
      </c>
      <c r="AG26" s="43" t="n">
        <v>11</v>
      </c>
      <c r="AH26" s="43" t="n">
        <v>81</v>
      </c>
      <c r="AI26" s="43" t="n">
        <v>0</v>
      </c>
      <c r="AJ26" s="43" t="n">
        <v>28</v>
      </c>
      <c r="AK26" s="43" t="n">
        <v>55</v>
      </c>
      <c r="AL26" s="43" t="n">
        <v>53</v>
      </c>
      <c r="AM26" s="43" t="n">
        <v>12</v>
      </c>
      <c r="AN26" s="43" t="n">
        <v>13</v>
      </c>
      <c r="AO26" s="43" t="n">
        <v>4</v>
      </c>
      <c r="AP26" s="43" t="n">
        <v>53</v>
      </c>
      <c r="AQ26" s="43" t="n">
        <v>54</v>
      </c>
      <c r="AR26" s="43" t="n">
        <v>42</v>
      </c>
      <c r="AS26" s="43" t="n">
        <v>52</v>
      </c>
      <c r="AT26" s="43" t="n">
        <v>102</v>
      </c>
      <c r="AU26" s="43" t="n">
        <v>32</v>
      </c>
      <c r="AV26" s="43" t="n">
        <v>10</v>
      </c>
      <c r="AW26" s="43" t="n">
        <v>83</v>
      </c>
      <c r="AX26" s="43" t="n">
        <v>8</v>
      </c>
      <c r="AY26" s="43" t="n">
        <v>7</v>
      </c>
      <c r="AZ26" s="43" t="n">
        <v>5</v>
      </c>
      <c r="BA26" s="43" t="n">
        <v>44</v>
      </c>
      <c r="BB26" s="43" t="n">
        <v>51</v>
      </c>
      <c r="BC26" s="43" t="n">
        <v>4</v>
      </c>
      <c r="BD26" s="43" t="n">
        <v>56</v>
      </c>
      <c r="BE26" s="43" t="n">
        <v>35</v>
      </c>
    </row>
    <row r="27" customFormat="false" ht="12.75" hidden="false" customHeight="false" outlineLevel="0" collapsed="false">
      <c r="B27" s="44" t="s">
        <v>582</v>
      </c>
      <c r="C27" s="45" t="n">
        <v>0.01</v>
      </c>
      <c r="D27" s="45" t="s">
        <v>341</v>
      </c>
      <c r="E27" s="45" t="n">
        <v>0.01</v>
      </c>
      <c r="F27" s="45" t="s">
        <v>341</v>
      </c>
      <c r="G27" s="45" t="s">
        <v>341</v>
      </c>
      <c r="H27" s="45" t="s">
        <v>341</v>
      </c>
      <c r="I27" s="45" t="n">
        <v>0.01</v>
      </c>
      <c r="J27" s="45" t="s">
        <v>341</v>
      </c>
      <c r="K27" s="45" t="s">
        <v>341</v>
      </c>
      <c r="L27" s="45" t="s">
        <v>341</v>
      </c>
      <c r="M27" s="45" t="s">
        <v>341</v>
      </c>
      <c r="N27" s="45" t="s">
        <v>341</v>
      </c>
      <c r="O27" s="45" t="n">
        <v>0.01</v>
      </c>
      <c r="P27" s="45" t="n">
        <v>0.03</v>
      </c>
      <c r="Q27" s="45" t="s">
        <v>341</v>
      </c>
      <c r="R27" s="45" t="s">
        <v>341</v>
      </c>
      <c r="S27" s="45" t="s">
        <v>341</v>
      </c>
      <c r="T27" s="45" t="s">
        <v>341</v>
      </c>
      <c r="U27" s="45" t="n">
        <v>0.01</v>
      </c>
      <c r="V27" s="45" t="s">
        <v>341</v>
      </c>
      <c r="W27" s="45" t="n">
        <v>0.01</v>
      </c>
      <c r="X27" s="45" t="n">
        <v>0.01</v>
      </c>
      <c r="Y27" s="45" t="n">
        <v>0.01</v>
      </c>
      <c r="Z27" s="45" t="s">
        <v>341</v>
      </c>
      <c r="AA27" s="45" t="s">
        <v>341</v>
      </c>
      <c r="AB27" s="45" t="s">
        <v>341</v>
      </c>
      <c r="AC27" s="45" t="s">
        <v>341</v>
      </c>
      <c r="AD27" s="45" t="s">
        <v>341</v>
      </c>
      <c r="AE27" s="45" t="s">
        <v>341</v>
      </c>
      <c r="AF27" s="45" t="n">
        <v>0.02</v>
      </c>
      <c r="AG27" s="45" t="s">
        <v>341</v>
      </c>
      <c r="AH27" s="45" t="n">
        <v>0.01</v>
      </c>
      <c r="AI27" s="45" t="s">
        <v>341</v>
      </c>
      <c r="AJ27" s="45" t="s">
        <v>341</v>
      </c>
      <c r="AK27" s="45" t="n">
        <v>0.03</v>
      </c>
      <c r="AL27" s="45" t="s">
        <v>341</v>
      </c>
      <c r="AM27" s="45" t="n">
        <v>0.02</v>
      </c>
      <c r="AN27" s="45" t="s">
        <v>341</v>
      </c>
      <c r="AO27" s="45" t="s">
        <v>341</v>
      </c>
      <c r="AP27" s="45" t="n">
        <v>0.01</v>
      </c>
      <c r="AQ27" s="45" t="n">
        <v>0.02</v>
      </c>
      <c r="AR27" s="45" t="n">
        <v>0.01</v>
      </c>
      <c r="AS27" s="45" t="s">
        <v>341</v>
      </c>
      <c r="AT27" s="45" t="n">
        <v>0.02</v>
      </c>
      <c r="AU27" s="45" t="s">
        <v>341</v>
      </c>
      <c r="AV27" s="45" t="s">
        <v>341</v>
      </c>
      <c r="AW27" s="45" t="n">
        <v>0.01</v>
      </c>
      <c r="AX27" s="45" t="s">
        <v>341</v>
      </c>
      <c r="AY27" s="45" t="s">
        <v>341</v>
      </c>
      <c r="AZ27" s="45" t="s">
        <v>341</v>
      </c>
      <c r="BA27" s="45" t="n">
        <v>0.02</v>
      </c>
      <c r="BB27" s="45" t="n">
        <v>0.01</v>
      </c>
      <c r="BC27" s="45" t="s">
        <v>341</v>
      </c>
      <c r="BD27" s="45" t="n">
        <v>0.01</v>
      </c>
      <c r="BE27" s="45" t="s">
        <v>341</v>
      </c>
    </row>
    <row r="28" customFormat="false" ht="12.75" hidden="false" customHeight="false" outlineLevel="0" collapsed="false">
      <c r="B28" s="42" t="s">
        <v>583</v>
      </c>
      <c r="C28" s="43" t="n">
        <v>67</v>
      </c>
      <c r="D28" s="43" t="n">
        <v>24</v>
      </c>
      <c r="E28" s="43" t="n">
        <v>43</v>
      </c>
      <c r="F28" s="43" t="n">
        <v>4</v>
      </c>
      <c r="G28" s="43" t="n">
        <v>16</v>
      </c>
      <c r="H28" s="43" t="n">
        <v>6</v>
      </c>
      <c r="I28" s="43" t="n">
        <v>41</v>
      </c>
      <c r="J28" s="43" t="n">
        <v>4</v>
      </c>
      <c r="K28" s="43" t="n">
        <v>10</v>
      </c>
      <c r="L28" s="43" t="n">
        <v>8</v>
      </c>
      <c r="M28" s="43" t="n">
        <v>5</v>
      </c>
      <c r="N28" s="43" t="n">
        <v>18</v>
      </c>
      <c r="O28" s="43" t="n">
        <v>15</v>
      </c>
      <c r="P28" s="43" t="n">
        <v>7</v>
      </c>
      <c r="Q28" s="43" t="n">
        <v>0</v>
      </c>
      <c r="R28" s="43" t="n">
        <v>0</v>
      </c>
      <c r="S28" s="43" t="n">
        <v>0</v>
      </c>
      <c r="T28" s="43" t="n">
        <v>0</v>
      </c>
      <c r="U28" s="43" t="n">
        <v>4</v>
      </c>
      <c r="V28" s="43" t="n">
        <v>40</v>
      </c>
      <c r="W28" s="43" t="n">
        <v>24</v>
      </c>
      <c r="X28" s="43" t="n">
        <v>22</v>
      </c>
      <c r="Y28" s="43" t="n">
        <v>19</v>
      </c>
      <c r="Z28" s="43" t="n">
        <v>18</v>
      </c>
      <c r="AA28" s="43" t="n">
        <v>8</v>
      </c>
      <c r="AB28" s="43" t="n">
        <v>10</v>
      </c>
      <c r="AC28" s="43" t="n">
        <v>4</v>
      </c>
      <c r="AD28" s="43" t="n">
        <v>3</v>
      </c>
      <c r="AE28" s="43" t="n">
        <v>12</v>
      </c>
      <c r="AF28" s="43" t="n">
        <v>8</v>
      </c>
      <c r="AG28" s="43" t="n">
        <v>4</v>
      </c>
      <c r="AH28" s="43" t="n">
        <v>27</v>
      </c>
      <c r="AI28" s="43" t="n">
        <v>0</v>
      </c>
      <c r="AJ28" s="43" t="n">
        <v>42</v>
      </c>
      <c r="AK28" s="43" t="n">
        <v>9</v>
      </c>
      <c r="AL28" s="43" t="n">
        <v>16</v>
      </c>
      <c r="AM28" s="43" t="n">
        <v>0</v>
      </c>
      <c r="AN28" s="43" t="n">
        <v>20</v>
      </c>
      <c r="AO28" s="43" t="n">
        <v>5</v>
      </c>
      <c r="AP28" s="43" t="n">
        <v>10</v>
      </c>
      <c r="AQ28" s="43" t="n">
        <v>15</v>
      </c>
      <c r="AR28" s="43" t="n">
        <v>27</v>
      </c>
      <c r="AS28" s="43" t="n">
        <v>20</v>
      </c>
      <c r="AT28" s="43" t="n">
        <v>21</v>
      </c>
      <c r="AU28" s="43" t="n">
        <v>29</v>
      </c>
      <c r="AV28" s="43" t="n">
        <v>9</v>
      </c>
      <c r="AW28" s="43" t="n">
        <v>27</v>
      </c>
      <c r="AX28" s="43" t="n">
        <v>9</v>
      </c>
      <c r="AY28" s="43" t="n">
        <v>11</v>
      </c>
      <c r="AZ28" s="43" t="n">
        <v>9</v>
      </c>
      <c r="BA28" s="43" t="n">
        <v>10</v>
      </c>
      <c r="BB28" s="43" t="n">
        <v>20</v>
      </c>
      <c r="BC28" s="43" t="n">
        <v>10</v>
      </c>
      <c r="BD28" s="43" t="n">
        <v>21</v>
      </c>
      <c r="BE28" s="43" t="n">
        <v>14</v>
      </c>
    </row>
    <row r="29" customFormat="false" ht="12.75" hidden="false" customHeight="false" outlineLevel="0" collapsed="false">
      <c r="B29" s="44" t="s">
        <v>584</v>
      </c>
      <c r="C29" s="45" t="s">
        <v>341</v>
      </c>
      <c r="D29" s="45" t="s">
        <v>341</v>
      </c>
      <c r="E29" s="45" t="s">
        <v>341</v>
      </c>
      <c r="F29" s="45" t="s">
        <v>341</v>
      </c>
      <c r="G29" s="45" t="s">
        <v>341</v>
      </c>
      <c r="H29" s="45" t="s">
        <v>341</v>
      </c>
      <c r="I29" s="45" t="n">
        <v>0.01</v>
      </c>
      <c r="J29" s="45" t="s">
        <v>341</v>
      </c>
      <c r="K29" s="45" t="s">
        <v>341</v>
      </c>
      <c r="L29" s="45" t="s">
        <v>341</v>
      </c>
      <c r="M29" s="45" t="s">
        <v>341</v>
      </c>
      <c r="N29" s="45" t="s">
        <v>341</v>
      </c>
      <c r="O29" s="45" t="s">
        <v>341</v>
      </c>
      <c r="P29" s="45" t="s">
        <v>341</v>
      </c>
      <c r="Q29" s="45" t="s">
        <v>341</v>
      </c>
      <c r="R29" s="45" t="s">
        <v>341</v>
      </c>
      <c r="S29" s="45" t="s">
        <v>341</v>
      </c>
      <c r="T29" s="45" t="s">
        <v>341</v>
      </c>
      <c r="U29" s="45" t="s">
        <v>341</v>
      </c>
      <c r="V29" s="45" t="n">
        <v>0.01</v>
      </c>
      <c r="W29" s="45" t="s">
        <v>341</v>
      </c>
      <c r="X29" s="45" t="n">
        <v>0.01</v>
      </c>
      <c r="Y29" s="45" t="s">
        <v>341</v>
      </c>
      <c r="Z29" s="45" t="s">
        <v>341</v>
      </c>
      <c r="AA29" s="45" t="s">
        <v>341</v>
      </c>
      <c r="AB29" s="45" t="s">
        <v>341</v>
      </c>
      <c r="AC29" s="45" t="s">
        <v>341</v>
      </c>
      <c r="AD29" s="45" t="s">
        <v>341</v>
      </c>
      <c r="AE29" s="45" t="s">
        <v>341</v>
      </c>
      <c r="AF29" s="45" t="s">
        <v>341</v>
      </c>
      <c r="AG29" s="45" t="s">
        <v>341</v>
      </c>
      <c r="AH29" s="45" t="s">
        <v>341</v>
      </c>
      <c r="AI29" s="45" t="s">
        <v>341</v>
      </c>
      <c r="AJ29" s="45" t="n">
        <v>0.01</v>
      </c>
      <c r="AK29" s="45" t="s">
        <v>341</v>
      </c>
      <c r="AL29" s="45" t="s">
        <v>341</v>
      </c>
      <c r="AM29" s="45" t="s">
        <v>341</v>
      </c>
      <c r="AN29" s="45" t="s">
        <v>341</v>
      </c>
      <c r="AO29" s="45" t="s">
        <v>341</v>
      </c>
      <c r="AP29" s="45" t="s">
        <v>341</v>
      </c>
      <c r="AQ29" s="45" t="s">
        <v>341</v>
      </c>
      <c r="AR29" s="45" t="s">
        <v>341</v>
      </c>
      <c r="AS29" s="45" t="s">
        <v>341</v>
      </c>
      <c r="AT29" s="45" t="s">
        <v>341</v>
      </c>
      <c r="AU29" s="45" t="s">
        <v>341</v>
      </c>
      <c r="AV29" s="45" t="s">
        <v>341</v>
      </c>
      <c r="AW29" s="45" t="s">
        <v>341</v>
      </c>
      <c r="AX29" s="45" t="s">
        <v>341</v>
      </c>
      <c r="AY29" s="45" t="s">
        <v>341</v>
      </c>
      <c r="AZ29" s="45" t="n">
        <v>0.01</v>
      </c>
      <c r="BA29" s="45" t="n">
        <v>0.01</v>
      </c>
      <c r="BB29" s="45" t="s">
        <v>341</v>
      </c>
      <c r="BC29" s="45" t="n">
        <v>0.01</v>
      </c>
      <c r="BD29" s="45" t="s">
        <v>341</v>
      </c>
      <c r="BE29" s="45" t="s">
        <v>341</v>
      </c>
    </row>
    <row r="30" customFormat="false" ht="12.75" hidden="false" customHeight="false" outlineLevel="0" collapsed="false">
      <c r="B30" s="42" t="s">
        <v>425</v>
      </c>
      <c r="C30" s="43" t="n">
        <v>292</v>
      </c>
      <c r="D30" s="43" t="n">
        <v>160</v>
      </c>
      <c r="E30" s="43" t="n">
        <v>132</v>
      </c>
      <c r="F30" s="43" t="n">
        <v>62</v>
      </c>
      <c r="G30" s="43" t="n">
        <v>47</v>
      </c>
      <c r="H30" s="43" t="n">
        <v>63</v>
      </c>
      <c r="I30" s="43" t="n">
        <v>119</v>
      </c>
      <c r="J30" s="43" t="n">
        <v>62</v>
      </c>
      <c r="K30" s="43" t="n">
        <v>30</v>
      </c>
      <c r="L30" s="43" t="n">
        <v>40</v>
      </c>
      <c r="M30" s="43" t="n">
        <v>40</v>
      </c>
      <c r="N30" s="43" t="n">
        <v>43</v>
      </c>
      <c r="O30" s="43" t="n">
        <v>52</v>
      </c>
      <c r="P30" s="43" t="n">
        <v>25</v>
      </c>
      <c r="Q30" s="43" t="n">
        <v>0</v>
      </c>
      <c r="R30" s="43" t="n">
        <v>0</v>
      </c>
      <c r="S30" s="43" t="n">
        <v>0</v>
      </c>
      <c r="T30" s="43" t="n">
        <v>0</v>
      </c>
      <c r="U30" s="43" t="n">
        <v>72</v>
      </c>
      <c r="V30" s="43" t="n">
        <v>116</v>
      </c>
      <c r="W30" s="43" t="n">
        <v>103</v>
      </c>
      <c r="X30" s="43" t="n">
        <v>63</v>
      </c>
      <c r="Y30" s="43" t="n">
        <v>100</v>
      </c>
      <c r="Z30" s="43" t="n">
        <v>57</v>
      </c>
      <c r="AA30" s="43" t="n">
        <v>72</v>
      </c>
      <c r="AB30" s="43" t="n">
        <v>37</v>
      </c>
      <c r="AC30" s="43" t="n">
        <v>32</v>
      </c>
      <c r="AD30" s="43" t="n">
        <v>20</v>
      </c>
      <c r="AE30" s="43" t="n">
        <v>77</v>
      </c>
      <c r="AF30" s="43" t="n">
        <v>25</v>
      </c>
      <c r="AG30" s="43" t="n">
        <v>20</v>
      </c>
      <c r="AH30" s="43" t="n">
        <v>81</v>
      </c>
      <c r="AI30" s="43" t="n">
        <v>0</v>
      </c>
      <c r="AJ30" s="43" t="n">
        <v>147</v>
      </c>
      <c r="AK30" s="43" t="n">
        <v>9</v>
      </c>
      <c r="AL30" s="43" t="n">
        <v>125</v>
      </c>
      <c r="AM30" s="43" t="n">
        <v>11</v>
      </c>
      <c r="AN30" s="43" t="n">
        <v>140</v>
      </c>
      <c r="AO30" s="43" t="n">
        <v>50</v>
      </c>
      <c r="AP30" s="43" t="n">
        <v>47</v>
      </c>
      <c r="AQ30" s="43" t="n">
        <v>31</v>
      </c>
      <c r="AR30" s="43" t="n">
        <v>96</v>
      </c>
      <c r="AS30" s="43" t="n">
        <v>143</v>
      </c>
      <c r="AT30" s="43" t="n">
        <v>73</v>
      </c>
      <c r="AU30" s="43" t="n">
        <v>107</v>
      </c>
      <c r="AV30" s="43" t="n">
        <v>93</v>
      </c>
      <c r="AW30" s="43" t="n">
        <v>124</v>
      </c>
      <c r="AX30" s="43" t="n">
        <v>36</v>
      </c>
      <c r="AY30" s="43" t="n">
        <v>72</v>
      </c>
      <c r="AZ30" s="43" t="n">
        <v>23</v>
      </c>
      <c r="BA30" s="43" t="n">
        <v>25</v>
      </c>
      <c r="BB30" s="43" t="n">
        <v>103</v>
      </c>
      <c r="BC30" s="43" t="n">
        <v>17</v>
      </c>
      <c r="BD30" s="43" t="n">
        <v>99</v>
      </c>
      <c r="BE30" s="43" t="n">
        <v>61</v>
      </c>
    </row>
    <row r="31" customFormat="false" ht="12.75" hidden="false" customHeight="false" outlineLevel="0" collapsed="false">
      <c r="B31" s="44" t="s">
        <v>426</v>
      </c>
      <c r="C31" s="45" t="n">
        <v>0.01</v>
      </c>
      <c r="D31" s="45" t="n">
        <v>0.01</v>
      </c>
      <c r="E31" s="45" t="n">
        <v>0.01</v>
      </c>
      <c r="F31" s="45" t="n">
        <v>0.02</v>
      </c>
      <c r="G31" s="45" t="n">
        <v>0.01</v>
      </c>
      <c r="H31" s="45" t="n">
        <v>0.01</v>
      </c>
      <c r="I31" s="45" t="n">
        <v>0.01</v>
      </c>
      <c r="J31" s="45" t="n">
        <v>0.02</v>
      </c>
      <c r="K31" s="45" t="n">
        <v>0.01</v>
      </c>
      <c r="L31" s="45" t="n">
        <v>0.01</v>
      </c>
      <c r="M31" s="45" t="n">
        <v>0.01</v>
      </c>
      <c r="N31" s="45" t="n">
        <v>0.01</v>
      </c>
      <c r="O31" s="45" t="n">
        <v>0.02</v>
      </c>
      <c r="P31" s="45" t="n">
        <v>0.01</v>
      </c>
      <c r="Q31" s="45" t="s">
        <v>341</v>
      </c>
      <c r="R31" s="45" t="s">
        <v>341</v>
      </c>
      <c r="S31" s="45" t="s">
        <v>341</v>
      </c>
      <c r="T31" s="45" t="s">
        <v>341</v>
      </c>
      <c r="U31" s="45" t="n">
        <v>0.01</v>
      </c>
      <c r="V31" s="45" t="n">
        <v>0.01</v>
      </c>
      <c r="W31" s="45" t="n">
        <v>0.01</v>
      </c>
      <c r="X31" s="45" t="n">
        <v>0.01</v>
      </c>
      <c r="Y31" s="45" t="n">
        <v>0.01</v>
      </c>
      <c r="Z31" s="45" t="n">
        <v>0.01</v>
      </c>
      <c r="AA31" s="45" t="n">
        <v>0.01</v>
      </c>
      <c r="AB31" s="45" t="n">
        <v>0.02</v>
      </c>
      <c r="AC31" s="45" t="n">
        <v>0.01</v>
      </c>
      <c r="AD31" s="45" t="n">
        <v>0.01</v>
      </c>
      <c r="AE31" s="45" t="n">
        <v>0.02</v>
      </c>
      <c r="AF31" s="45" t="n">
        <v>0.01</v>
      </c>
      <c r="AG31" s="45" t="n">
        <v>0.01</v>
      </c>
      <c r="AH31" s="45" t="n">
        <v>0.01</v>
      </c>
      <c r="AI31" s="45" t="s">
        <v>341</v>
      </c>
      <c r="AJ31" s="45" t="n">
        <v>0.02</v>
      </c>
      <c r="AK31" s="45" t="n">
        <v>0.01</v>
      </c>
      <c r="AL31" s="45" t="n">
        <v>0.01</v>
      </c>
      <c r="AM31" s="45" t="n">
        <v>0.02</v>
      </c>
      <c r="AN31" s="45" t="n">
        <v>0.01</v>
      </c>
      <c r="AO31" s="45" t="n">
        <v>0.01</v>
      </c>
      <c r="AP31" s="45" t="n">
        <v>0.01</v>
      </c>
      <c r="AQ31" s="45" t="n">
        <v>0.01</v>
      </c>
      <c r="AR31" s="45" t="n">
        <v>0.01</v>
      </c>
      <c r="AS31" s="45" t="n">
        <v>0.01</v>
      </c>
      <c r="AT31" s="45" t="n">
        <v>0.01</v>
      </c>
      <c r="AU31" s="45" t="n">
        <v>0.01</v>
      </c>
      <c r="AV31" s="45" t="n">
        <v>0.02</v>
      </c>
      <c r="AW31" s="45" t="n">
        <v>0.01</v>
      </c>
      <c r="AX31" s="45" t="n">
        <v>0.01</v>
      </c>
      <c r="AY31" s="45" t="n">
        <v>0.01</v>
      </c>
      <c r="AZ31" s="45" t="n">
        <v>0.01</v>
      </c>
      <c r="BA31" s="45" t="n">
        <v>0.01</v>
      </c>
      <c r="BB31" s="45" t="n">
        <v>0.01</v>
      </c>
      <c r="BC31" s="45" t="n">
        <v>0.01</v>
      </c>
      <c r="BD31" s="45" t="n">
        <v>0.01</v>
      </c>
      <c r="BE31" s="45" t="n">
        <v>0.01</v>
      </c>
    </row>
    <row r="32" customFormat="false" ht="12.75" hidden="false" customHeight="false" outlineLevel="0" collapsed="false">
      <c r="B32" s="50" t="s">
        <v>585</v>
      </c>
      <c r="C32" s="51" t="n">
        <v>18.6</v>
      </c>
      <c r="D32" s="51" t="n">
        <v>18.8</v>
      </c>
      <c r="E32" s="51" t="n">
        <v>18.4</v>
      </c>
      <c r="F32" s="51" t="n">
        <v>18.1</v>
      </c>
      <c r="G32" s="51" t="n">
        <v>19.9</v>
      </c>
      <c r="H32" s="51" t="n">
        <v>19.2</v>
      </c>
      <c r="I32" s="51" t="n">
        <v>17.4</v>
      </c>
      <c r="J32" s="51" t="n">
        <v>18.1</v>
      </c>
      <c r="K32" s="51" t="n">
        <v>19.7</v>
      </c>
      <c r="L32" s="51" t="n">
        <v>19.8</v>
      </c>
      <c r="M32" s="51" t="n">
        <v>19.1</v>
      </c>
      <c r="N32" s="51" t="n">
        <v>18.2</v>
      </c>
      <c r="O32" s="51" t="n">
        <v>17</v>
      </c>
      <c r="P32" s="51" t="n">
        <v>16.4</v>
      </c>
      <c r="Q32" s="51" t="n">
        <v>13.7</v>
      </c>
      <c r="R32" s="51" t="n">
        <v>17.6</v>
      </c>
      <c r="S32" s="51" t="n">
        <v>23.6</v>
      </c>
      <c r="T32" s="51" t="n">
        <v>0</v>
      </c>
      <c r="U32" s="51" t="n">
        <v>18</v>
      </c>
      <c r="V32" s="51" t="n">
        <v>18.6</v>
      </c>
      <c r="W32" s="51" t="n">
        <v>19.4</v>
      </c>
      <c r="X32" s="51" t="n">
        <v>18.1</v>
      </c>
      <c r="Y32" s="51" t="n">
        <v>18.3</v>
      </c>
      <c r="Z32" s="51" t="n">
        <v>18.9</v>
      </c>
      <c r="AA32" s="51" t="n">
        <v>19.2</v>
      </c>
      <c r="AB32" s="51" t="n">
        <v>19.9</v>
      </c>
      <c r="AC32" s="51" t="n">
        <v>22.4</v>
      </c>
      <c r="AD32" s="51" t="n">
        <v>19.9</v>
      </c>
      <c r="AE32" s="51" t="n">
        <v>18.3</v>
      </c>
      <c r="AF32" s="51" t="n">
        <v>16.5</v>
      </c>
      <c r="AG32" s="51" t="n">
        <v>18.1</v>
      </c>
      <c r="AH32" s="51" t="n">
        <v>17.1</v>
      </c>
      <c r="AI32" s="51" t="n">
        <v>0</v>
      </c>
      <c r="AJ32" s="51" t="n">
        <v>18.5</v>
      </c>
      <c r="AK32" s="51" t="n">
        <v>16.2</v>
      </c>
      <c r="AL32" s="51" t="n">
        <v>19.1</v>
      </c>
      <c r="AM32" s="51" t="n">
        <v>15.2</v>
      </c>
      <c r="AN32" s="51" t="n">
        <v>20.2</v>
      </c>
      <c r="AO32" s="51" t="n">
        <v>18.3</v>
      </c>
      <c r="AP32" s="51" t="n">
        <v>16</v>
      </c>
      <c r="AQ32" s="51" t="n">
        <v>17.1</v>
      </c>
      <c r="AR32" s="51" t="n">
        <v>18.1</v>
      </c>
      <c r="AS32" s="51" t="n">
        <v>19.2</v>
      </c>
      <c r="AT32" s="51" t="n">
        <v>17.1</v>
      </c>
      <c r="AU32" s="51" t="n">
        <v>18.5</v>
      </c>
      <c r="AV32" s="51" t="n">
        <v>20.6</v>
      </c>
      <c r="AW32" s="51" t="n">
        <v>18.6</v>
      </c>
      <c r="AX32" s="51" t="n">
        <v>19.5</v>
      </c>
      <c r="AY32" s="51" t="n">
        <v>19.2</v>
      </c>
      <c r="AZ32" s="51" t="n">
        <v>18.6</v>
      </c>
      <c r="BA32" s="51" t="n">
        <v>16.2</v>
      </c>
      <c r="BB32" s="51" t="n">
        <v>18.3</v>
      </c>
      <c r="BC32" s="51" t="n">
        <v>18.3</v>
      </c>
      <c r="BD32" s="51" t="n">
        <v>18.4</v>
      </c>
      <c r="BE32" s="51" t="n">
        <v>19.1</v>
      </c>
    </row>
    <row r="33" customFormat="false" ht="12.75" hidden="false" customHeight="false" outlineLevel="0" collapsed="false">
      <c r="B33" s="46"/>
    </row>
    <row r="34" customFormat="false" ht="12.75" hidden="false" customHeight="false" outlineLevel="0" collapsed="false">
      <c r="B34" s="46"/>
    </row>
  </sheetData>
  <mergeCells count="133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3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C15:C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35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23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5.70703125" defaultRowHeight="12.75" zeroHeight="false" outlineLevelRow="0" outlineLevelCol="0"/>
  <cols>
    <col collapsed="false" customWidth="false" hidden="false" outlineLevel="0" max="1" min="1" style="3" width="5.71"/>
    <col collapsed="false" customWidth="true" hidden="false" outlineLevel="0" max="2" min="2" style="3" width="20.7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1</v>
      </c>
      <c r="B1" s="3"/>
      <c r="C1" s="4"/>
      <c r="D1" s="4"/>
      <c r="G1" s="4" t="s">
        <v>222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</row>
    <row r="2" s="5" customFormat="true" ht="51.95" hidden="false" customHeight="true" outlineLevel="0" collapsed="false">
      <c r="C2" s="8" t="s">
        <v>223</v>
      </c>
      <c r="D2" s="4"/>
      <c r="F2" s="4"/>
      <c r="G2" s="4"/>
      <c r="H2" s="4"/>
      <c r="I2" s="4"/>
      <c r="J2" s="4"/>
      <c r="L2" s="4"/>
      <c r="M2" s="8" t="s">
        <v>224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</row>
    <row r="3" s="1" customFormat="true" ht="12.75" hidden="false" customHeight="true" outlineLevel="0" collapsed="false">
      <c r="B3" s="11" t="s">
        <v>151</v>
      </c>
      <c r="C3" s="11"/>
      <c r="D3" s="11" t="s">
        <v>225</v>
      </c>
      <c r="E3" s="11"/>
      <c r="F3" s="11"/>
      <c r="G3" s="11"/>
      <c r="H3" s="11"/>
      <c r="I3" s="12"/>
      <c r="J3" s="12"/>
      <c r="K3" s="12"/>
      <c r="L3" s="11" t="s">
        <v>152</v>
      </c>
      <c r="M3" s="11"/>
      <c r="N3" s="11" t="s">
        <v>225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DE3" s="15" t="s">
        <v>152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5" customFormat="true" ht="24" hidden="false" customHeight="true" outlineLevel="0" collapsed="false">
      <c r="A9" s="18"/>
      <c r="B9" s="18"/>
      <c r="C9" s="19"/>
      <c r="D9" s="20" t="s">
        <v>226</v>
      </c>
      <c r="E9" s="20"/>
      <c r="F9" s="21" t="s">
        <v>227</v>
      </c>
      <c r="G9" s="21"/>
      <c r="H9" s="21"/>
      <c r="I9" s="21"/>
      <c r="J9" s="21" t="s">
        <v>227</v>
      </c>
      <c r="K9" s="21"/>
      <c r="L9" s="21"/>
      <c r="M9" s="21"/>
      <c r="N9" s="21"/>
      <c r="O9" s="21"/>
      <c r="P9" s="21"/>
      <c r="Q9" s="20" t="s">
        <v>228</v>
      </c>
      <c r="R9" s="20"/>
      <c r="S9" s="20"/>
      <c r="T9" s="20"/>
      <c r="U9" s="22" t="s">
        <v>229</v>
      </c>
      <c r="V9" s="22"/>
      <c r="W9" s="22"/>
      <c r="X9" s="23" t="s">
        <v>230</v>
      </c>
      <c r="Y9" s="23"/>
      <c r="Z9" s="23"/>
      <c r="AA9" s="23"/>
      <c r="AB9" s="20" t="s">
        <v>231</v>
      </c>
      <c r="AC9" s="20"/>
      <c r="AD9" s="20"/>
      <c r="AE9" s="20"/>
      <c r="AF9" s="20"/>
      <c r="AG9" s="20"/>
      <c r="AH9" s="20"/>
      <c r="AI9" s="20"/>
      <c r="AJ9" s="22" t="s">
        <v>232</v>
      </c>
      <c r="AK9" s="22"/>
      <c r="AL9" s="22"/>
      <c r="AM9" s="22"/>
      <c r="AN9" s="20" t="s">
        <v>233</v>
      </c>
      <c r="AO9" s="20"/>
      <c r="AP9" s="20"/>
      <c r="AQ9" s="22" t="s">
        <v>234</v>
      </c>
      <c r="AR9" s="22"/>
      <c r="AS9" s="22"/>
      <c r="AT9" s="20" t="s">
        <v>235</v>
      </c>
      <c r="AU9" s="20"/>
      <c r="AV9" s="20"/>
      <c r="AW9" s="20" t="s">
        <v>236</v>
      </c>
      <c r="AX9" s="20"/>
      <c r="AY9" s="20"/>
      <c r="AZ9" s="20"/>
      <c r="BA9" s="20"/>
      <c r="BB9" s="24" t="s">
        <v>237</v>
      </c>
      <c r="BC9" s="24"/>
      <c r="BD9" s="24"/>
      <c r="BE9" s="24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</row>
    <row r="10" s="25" customFormat="true" ht="3" hidden="false" customHeight="true" outlineLevel="0" collapsed="false">
      <c r="A10" s="18"/>
      <c r="B10" s="18"/>
      <c r="C10" s="19"/>
      <c r="D10" s="26" t="s">
        <v>238</v>
      </c>
      <c r="E10" s="26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6" t="s">
        <v>238</v>
      </c>
      <c r="R10" s="26"/>
      <c r="S10" s="26"/>
      <c r="T10" s="26"/>
      <c r="U10" s="26" t="s">
        <v>238</v>
      </c>
      <c r="V10" s="26"/>
      <c r="W10" s="26"/>
      <c r="X10" s="27" t="s">
        <v>238</v>
      </c>
      <c r="Y10" s="27"/>
      <c r="Z10" s="27"/>
      <c r="AA10" s="27"/>
      <c r="AB10" s="26" t="s">
        <v>238</v>
      </c>
      <c r="AC10" s="26"/>
      <c r="AD10" s="26"/>
      <c r="AE10" s="26"/>
      <c r="AF10" s="26"/>
      <c r="AG10" s="26"/>
      <c r="AH10" s="26"/>
      <c r="AI10" s="26"/>
      <c r="AJ10" s="26" t="s">
        <v>238</v>
      </c>
      <c r="AK10" s="26"/>
      <c r="AL10" s="26"/>
      <c r="AM10" s="26"/>
      <c r="AN10" s="26" t="s">
        <v>238</v>
      </c>
      <c r="AO10" s="26"/>
      <c r="AP10" s="26"/>
      <c r="AQ10" s="26" t="s">
        <v>238</v>
      </c>
      <c r="AR10" s="26"/>
      <c r="AS10" s="26"/>
      <c r="AT10" s="26" t="s">
        <v>238</v>
      </c>
      <c r="AU10" s="26"/>
      <c r="AV10" s="26"/>
      <c r="AW10" s="26" t="s">
        <v>238</v>
      </c>
      <c r="AX10" s="26"/>
      <c r="AY10" s="26"/>
      <c r="AZ10" s="26"/>
      <c r="BA10" s="26"/>
      <c r="BB10" s="28" t="s">
        <v>238</v>
      </c>
      <c r="BC10" s="28"/>
      <c r="BD10" s="28"/>
      <c r="BE10" s="28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</row>
    <row r="11" s="25" customFormat="true" ht="25.5" hidden="false" customHeight="true" outlineLevel="0" collapsed="false">
      <c r="A11" s="18"/>
      <c r="B11" s="18"/>
      <c r="C11" s="19"/>
      <c r="D11" s="29" t="s">
        <v>239</v>
      </c>
      <c r="E11" s="29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9" t="s">
        <v>240</v>
      </c>
      <c r="R11" s="29"/>
      <c r="S11" s="29"/>
      <c r="T11" s="29"/>
      <c r="U11" s="30" t="s">
        <v>241</v>
      </c>
      <c r="V11" s="30"/>
      <c r="W11" s="30"/>
      <c r="X11" s="31" t="s">
        <v>242</v>
      </c>
      <c r="Y11" s="31"/>
      <c r="Z11" s="31"/>
      <c r="AA11" s="31"/>
      <c r="AB11" s="29" t="s">
        <v>243</v>
      </c>
      <c r="AC11" s="29"/>
      <c r="AD11" s="29"/>
      <c r="AE11" s="29"/>
      <c r="AF11" s="29"/>
      <c r="AG11" s="29"/>
      <c r="AH11" s="29"/>
      <c r="AI11" s="29"/>
      <c r="AJ11" s="30" t="s">
        <v>244</v>
      </c>
      <c r="AK11" s="30"/>
      <c r="AL11" s="30"/>
      <c r="AM11" s="30"/>
      <c r="AN11" s="29" t="s">
        <v>245</v>
      </c>
      <c r="AO11" s="29"/>
      <c r="AP11" s="29"/>
      <c r="AQ11" s="30" t="s">
        <v>246</v>
      </c>
      <c r="AR11" s="30"/>
      <c r="AS11" s="30"/>
      <c r="AT11" s="29" t="s">
        <v>247</v>
      </c>
      <c r="AU11" s="29"/>
      <c r="AV11" s="29"/>
      <c r="AW11" s="29" t="s">
        <v>248</v>
      </c>
      <c r="AX11" s="29"/>
      <c r="AY11" s="29"/>
      <c r="AZ11" s="29"/>
      <c r="BA11" s="29"/>
      <c r="BB11" s="32" t="s">
        <v>249</v>
      </c>
      <c r="BC11" s="32"/>
      <c r="BD11" s="32"/>
      <c r="BE11" s="32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</row>
    <row r="12" s="25" customFormat="true" ht="18" hidden="false" customHeight="true" outlineLevel="0" collapsed="false">
      <c r="A12" s="18"/>
      <c r="B12" s="18"/>
      <c r="C12" s="33" t="s">
        <v>250</v>
      </c>
      <c r="D12" s="22" t="s">
        <v>251</v>
      </c>
      <c r="E12" s="22" t="s">
        <v>252</v>
      </c>
      <c r="F12" s="34" t="s">
        <v>253</v>
      </c>
      <c r="G12" s="34" t="s">
        <v>254</v>
      </c>
      <c r="H12" s="34" t="s">
        <v>255</v>
      </c>
      <c r="I12" s="34" t="s">
        <v>256</v>
      </c>
      <c r="J12" s="34" t="s">
        <v>253</v>
      </c>
      <c r="K12" s="34" t="s">
        <v>257</v>
      </c>
      <c r="L12" s="34" t="s">
        <v>258</v>
      </c>
      <c r="M12" s="34" t="s">
        <v>259</v>
      </c>
      <c r="N12" s="34" t="s">
        <v>260</v>
      </c>
      <c r="O12" s="34" t="s">
        <v>261</v>
      </c>
      <c r="P12" s="34" t="s">
        <v>262</v>
      </c>
      <c r="Q12" s="34" t="s">
        <v>263</v>
      </c>
      <c r="R12" s="34" t="s">
        <v>264</v>
      </c>
      <c r="S12" s="34" t="s">
        <v>265</v>
      </c>
      <c r="T12" s="20" t="s">
        <v>266</v>
      </c>
      <c r="U12" s="20" t="s">
        <v>267</v>
      </c>
      <c r="V12" s="20" t="s">
        <v>268</v>
      </c>
      <c r="W12" s="20" t="s">
        <v>269</v>
      </c>
      <c r="X12" s="21" t="n">
        <v>1</v>
      </c>
      <c r="Y12" s="21" t="n">
        <v>2</v>
      </c>
      <c r="Z12" s="21" t="n">
        <v>3</v>
      </c>
      <c r="AA12" s="21" t="s">
        <v>270</v>
      </c>
      <c r="AB12" s="20" t="s">
        <v>271</v>
      </c>
      <c r="AC12" s="20" t="s">
        <v>272</v>
      </c>
      <c r="AD12" s="20" t="s">
        <v>273</v>
      </c>
      <c r="AE12" s="22" t="s">
        <v>274</v>
      </c>
      <c r="AF12" s="20" t="s">
        <v>275</v>
      </c>
      <c r="AG12" s="20" t="s">
        <v>276</v>
      </c>
      <c r="AH12" s="20" t="s">
        <v>277</v>
      </c>
      <c r="AI12" s="20" t="s">
        <v>278</v>
      </c>
      <c r="AJ12" s="20" t="s">
        <v>279</v>
      </c>
      <c r="AK12" s="20" t="s">
        <v>280</v>
      </c>
      <c r="AL12" s="20" t="s">
        <v>281</v>
      </c>
      <c r="AM12" s="20" t="s">
        <v>282</v>
      </c>
      <c r="AN12" s="20" t="s">
        <v>283</v>
      </c>
      <c r="AO12" s="20" t="s">
        <v>284</v>
      </c>
      <c r="AP12" s="20" t="s">
        <v>285</v>
      </c>
      <c r="AQ12" s="20" t="s">
        <v>286</v>
      </c>
      <c r="AR12" s="20" t="s">
        <v>287</v>
      </c>
      <c r="AS12" s="20" t="s">
        <v>288</v>
      </c>
      <c r="AT12" s="20" t="s">
        <v>289</v>
      </c>
      <c r="AU12" s="20" t="s">
        <v>290</v>
      </c>
      <c r="AV12" s="20" t="s">
        <v>291</v>
      </c>
      <c r="AW12" s="20" t="s">
        <v>292</v>
      </c>
      <c r="AX12" s="20" t="s">
        <v>293</v>
      </c>
      <c r="AY12" s="20" t="s">
        <v>294</v>
      </c>
      <c r="AZ12" s="20" t="s">
        <v>295</v>
      </c>
      <c r="BA12" s="20" t="s">
        <v>296</v>
      </c>
      <c r="BB12" s="35" t="s">
        <v>297</v>
      </c>
      <c r="BC12" s="35" t="s">
        <v>298</v>
      </c>
      <c r="BD12" s="35" t="s">
        <v>299</v>
      </c>
      <c r="BE12" s="35" t="s">
        <v>300</v>
      </c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</row>
    <row r="13" s="25" customFormat="true" ht="18" hidden="false" customHeight="true" outlineLevel="0" collapsed="false">
      <c r="A13" s="18"/>
      <c r="B13" s="18"/>
      <c r="C13" s="33"/>
      <c r="D13" s="22"/>
      <c r="E13" s="22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5"/>
      <c r="BC13" s="35"/>
      <c r="BD13" s="35"/>
      <c r="BE13" s="35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</row>
    <row r="14" s="25" customFormat="true" ht="4.5" hidden="false" customHeight="true" outlineLevel="0" collapsed="false">
      <c r="A14" s="18"/>
      <c r="B14" s="18"/>
      <c r="C14" s="36" t="s">
        <v>238</v>
      </c>
      <c r="D14" s="26" t="s">
        <v>238</v>
      </c>
      <c r="E14" s="26" t="s">
        <v>238</v>
      </c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26" t="s">
        <v>238</v>
      </c>
      <c r="U14" s="26" t="s">
        <v>238</v>
      </c>
      <c r="V14" s="26" t="s">
        <v>238</v>
      </c>
      <c r="W14" s="26" t="s">
        <v>238</v>
      </c>
      <c r="X14" s="21"/>
      <c r="Y14" s="21"/>
      <c r="Z14" s="21"/>
      <c r="AA14" s="21"/>
      <c r="AB14" s="26" t="s">
        <v>238</v>
      </c>
      <c r="AC14" s="26" t="s">
        <v>238</v>
      </c>
      <c r="AD14" s="26" t="s">
        <v>238</v>
      </c>
      <c r="AE14" s="26" t="s">
        <v>238</v>
      </c>
      <c r="AF14" s="26" t="s">
        <v>238</v>
      </c>
      <c r="AG14" s="26" t="s">
        <v>238</v>
      </c>
      <c r="AH14" s="26" t="s">
        <v>238</v>
      </c>
      <c r="AI14" s="26" t="s">
        <v>238</v>
      </c>
      <c r="AJ14" s="26" t="s">
        <v>238</v>
      </c>
      <c r="AK14" s="26" t="s">
        <v>238</v>
      </c>
      <c r="AL14" s="26" t="s">
        <v>238</v>
      </c>
      <c r="AM14" s="26" t="s">
        <v>238</v>
      </c>
      <c r="AN14" s="26" t="s">
        <v>238</v>
      </c>
      <c r="AO14" s="26" t="s">
        <v>238</v>
      </c>
      <c r="AP14" s="26" t="s">
        <v>238</v>
      </c>
      <c r="AQ14" s="26" t="s">
        <v>238</v>
      </c>
      <c r="AR14" s="26" t="s">
        <v>238</v>
      </c>
      <c r="AS14" s="26" t="s">
        <v>238</v>
      </c>
      <c r="AT14" s="26" t="s">
        <v>238</v>
      </c>
      <c r="AU14" s="26" t="s">
        <v>238</v>
      </c>
      <c r="AV14" s="26" t="s">
        <v>238</v>
      </c>
      <c r="AW14" s="26" t="s">
        <v>238</v>
      </c>
      <c r="AX14" s="26" t="s">
        <v>238</v>
      </c>
      <c r="AY14" s="26" t="s">
        <v>238</v>
      </c>
      <c r="AZ14" s="26" t="s">
        <v>238</v>
      </c>
      <c r="BA14" s="26" t="s">
        <v>238</v>
      </c>
      <c r="BB14" s="37" t="s">
        <v>238</v>
      </c>
      <c r="BC14" s="37" t="s">
        <v>238</v>
      </c>
      <c r="BD14" s="37" t="s">
        <v>238</v>
      </c>
      <c r="BE14" s="37" t="s">
        <v>238</v>
      </c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</row>
    <row r="15" s="25" customFormat="true" ht="18" hidden="false" customHeight="true" outlineLevel="0" collapsed="false">
      <c r="A15" s="18"/>
      <c r="B15" s="18"/>
      <c r="C15" s="38" t="s">
        <v>301</v>
      </c>
      <c r="D15" s="30" t="s">
        <v>302</v>
      </c>
      <c r="E15" s="30" t="s">
        <v>303</v>
      </c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29" t="s">
        <v>304</v>
      </c>
      <c r="U15" s="29" t="s">
        <v>305</v>
      </c>
      <c r="V15" s="29" t="s">
        <v>306</v>
      </c>
      <c r="W15" s="29" t="s">
        <v>307</v>
      </c>
      <c r="X15" s="21"/>
      <c r="Y15" s="21"/>
      <c r="Z15" s="21"/>
      <c r="AA15" s="21"/>
      <c r="AB15" s="29" t="s">
        <v>308</v>
      </c>
      <c r="AC15" s="29" t="s">
        <v>309</v>
      </c>
      <c r="AD15" s="29" t="s">
        <v>310</v>
      </c>
      <c r="AE15" s="29" t="s">
        <v>311</v>
      </c>
      <c r="AF15" s="29" t="s">
        <v>312</v>
      </c>
      <c r="AG15" s="29" t="s">
        <v>313</v>
      </c>
      <c r="AH15" s="29" t="s">
        <v>314</v>
      </c>
      <c r="AI15" s="29" t="s">
        <v>315</v>
      </c>
      <c r="AJ15" s="29" t="s">
        <v>316</v>
      </c>
      <c r="AK15" s="29" t="s">
        <v>317</v>
      </c>
      <c r="AL15" s="29" t="s">
        <v>318</v>
      </c>
      <c r="AM15" s="29" t="s">
        <v>319</v>
      </c>
      <c r="AN15" s="29" t="s">
        <v>320</v>
      </c>
      <c r="AO15" s="29" t="s">
        <v>321</v>
      </c>
      <c r="AP15" s="29" t="s">
        <v>322</v>
      </c>
      <c r="AQ15" s="29" t="s">
        <v>323</v>
      </c>
      <c r="AR15" s="29" t="s">
        <v>324</v>
      </c>
      <c r="AS15" s="29" t="s">
        <v>325</v>
      </c>
      <c r="AT15" s="29" t="s">
        <v>326</v>
      </c>
      <c r="AU15" s="29" t="s">
        <v>327</v>
      </c>
      <c r="AV15" s="29" t="s">
        <v>328</v>
      </c>
      <c r="AW15" s="29" t="s">
        <v>329</v>
      </c>
      <c r="AX15" s="29" t="s">
        <v>330</v>
      </c>
      <c r="AY15" s="29" t="s">
        <v>331</v>
      </c>
      <c r="AZ15" s="29" t="s">
        <v>332</v>
      </c>
      <c r="BA15" s="29" t="s">
        <v>333</v>
      </c>
      <c r="BB15" s="39" t="s">
        <v>334</v>
      </c>
      <c r="BC15" s="39" t="s">
        <v>335</v>
      </c>
      <c r="BD15" s="39" t="s">
        <v>336</v>
      </c>
      <c r="BE15" s="39" t="s">
        <v>337</v>
      </c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</row>
    <row r="16" s="25" customFormat="true" ht="15" hidden="false" customHeight="true" outlineLevel="0" collapsed="false">
      <c r="A16" s="18"/>
      <c r="B16" s="18"/>
      <c r="C16" s="38"/>
      <c r="D16" s="30"/>
      <c r="E16" s="30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29"/>
      <c r="U16" s="29"/>
      <c r="V16" s="29"/>
      <c r="W16" s="29"/>
      <c r="X16" s="21"/>
      <c r="Y16" s="21"/>
      <c r="Z16" s="21"/>
      <c r="AA16" s="21"/>
      <c r="AB16" s="29"/>
      <c r="AC16" s="29"/>
      <c r="AD16" s="29"/>
      <c r="AE16" s="29"/>
      <c r="AF16" s="29"/>
      <c r="AG16" s="29"/>
      <c r="AH16" s="29"/>
      <c r="AI16" s="29"/>
      <c r="AJ16" s="29"/>
      <c r="AK16" s="29"/>
      <c r="AL16" s="29"/>
      <c r="AM16" s="29"/>
      <c r="AN16" s="29"/>
      <c r="AO16" s="29"/>
      <c r="AP16" s="29"/>
      <c r="AQ16" s="29"/>
      <c r="AR16" s="29"/>
      <c r="AS16" s="29"/>
      <c r="AT16" s="29"/>
      <c r="AU16" s="29"/>
      <c r="AV16" s="29"/>
      <c r="AW16" s="29"/>
      <c r="AX16" s="29"/>
      <c r="AY16" s="29"/>
      <c r="AZ16" s="29"/>
      <c r="BA16" s="29"/>
      <c r="BB16" s="39"/>
      <c r="BC16" s="39"/>
      <c r="BD16" s="39"/>
      <c r="BE16" s="39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38</v>
      </c>
      <c r="C17" s="41" t="n">
        <v>26563</v>
      </c>
      <c r="D17" s="41" t="n">
        <v>12850</v>
      </c>
      <c r="E17" s="41" t="n">
        <v>13713</v>
      </c>
      <c r="F17" s="41" t="n">
        <v>3793</v>
      </c>
      <c r="G17" s="41" t="n">
        <v>6515</v>
      </c>
      <c r="H17" s="41" t="n">
        <v>6875</v>
      </c>
      <c r="I17" s="41" t="n">
        <v>9380</v>
      </c>
      <c r="J17" s="41" t="n">
        <v>3793</v>
      </c>
      <c r="K17" s="41" t="n">
        <v>4096</v>
      </c>
      <c r="L17" s="41" t="n">
        <v>4648</v>
      </c>
      <c r="M17" s="41" t="n">
        <v>4646</v>
      </c>
      <c r="N17" s="41" t="n">
        <v>3861</v>
      </c>
      <c r="O17" s="41" t="n">
        <v>3403</v>
      </c>
      <c r="P17" s="41" t="n">
        <v>2116</v>
      </c>
      <c r="Q17" s="41" t="n">
        <v>5243</v>
      </c>
      <c r="R17" s="41" t="n">
        <v>11027</v>
      </c>
      <c r="S17" s="41" t="n">
        <v>7415</v>
      </c>
      <c r="T17" s="41" t="n">
        <v>2371</v>
      </c>
      <c r="U17" s="41" t="n">
        <v>8973</v>
      </c>
      <c r="V17" s="41" t="n">
        <v>10710</v>
      </c>
      <c r="W17" s="41" t="n">
        <v>6870</v>
      </c>
      <c r="X17" s="41" t="n">
        <v>5061</v>
      </c>
      <c r="Y17" s="41" t="n">
        <v>8730</v>
      </c>
      <c r="Z17" s="41" t="n">
        <v>5333</v>
      </c>
      <c r="AA17" s="41" t="n">
        <v>7439</v>
      </c>
      <c r="AB17" s="41" t="n">
        <v>2084</v>
      </c>
      <c r="AC17" s="41" t="n">
        <v>2739</v>
      </c>
      <c r="AD17" s="41" t="n">
        <v>2963</v>
      </c>
      <c r="AE17" s="41" t="n">
        <v>5365</v>
      </c>
      <c r="AF17" s="41" t="n">
        <v>2025</v>
      </c>
      <c r="AG17" s="41" t="n">
        <v>2287</v>
      </c>
      <c r="AH17" s="41" t="n">
        <v>6732</v>
      </c>
      <c r="AI17" s="41" t="n">
        <v>2371</v>
      </c>
      <c r="AJ17" s="41" t="n">
        <v>8271</v>
      </c>
      <c r="AK17" s="41" t="n">
        <v>1782</v>
      </c>
      <c r="AL17" s="41" t="n">
        <v>15977</v>
      </c>
      <c r="AM17" s="41" t="n">
        <v>534</v>
      </c>
      <c r="AN17" s="41" t="n">
        <v>14928</v>
      </c>
      <c r="AO17" s="41" t="n">
        <v>4407</v>
      </c>
      <c r="AP17" s="41" t="n">
        <v>3756</v>
      </c>
      <c r="AQ17" s="41" t="n">
        <v>3285</v>
      </c>
      <c r="AR17" s="41" t="n">
        <v>7177</v>
      </c>
      <c r="AS17" s="41" t="n">
        <v>15501</v>
      </c>
      <c r="AT17" s="41" t="n">
        <v>6782</v>
      </c>
      <c r="AU17" s="41" t="n">
        <v>13351</v>
      </c>
      <c r="AV17" s="41" t="n">
        <v>5799</v>
      </c>
      <c r="AW17" s="41" t="n">
        <v>13904</v>
      </c>
      <c r="AX17" s="41" t="n">
        <v>2957</v>
      </c>
      <c r="AY17" s="41" t="n">
        <v>5466</v>
      </c>
      <c r="AZ17" s="41" t="n">
        <v>1880</v>
      </c>
      <c r="BA17" s="41" t="n">
        <v>1957</v>
      </c>
      <c r="BB17" s="41" t="n">
        <v>7615</v>
      </c>
      <c r="BC17" s="41" t="n">
        <v>1688</v>
      </c>
      <c r="BD17" s="41" t="n">
        <v>8166</v>
      </c>
      <c r="BE17" s="41" t="n">
        <v>8695</v>
      </c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2" t="s">
        <v>251</v>
      </c>
      <c r="C18" s="43" t="n">
        <v>12850</v>
      </c>
      <c r="D18" s="43" t="n">
        <v>12850</v>
      </c>
      <c r="E18" s="43" t="n">
        <v>0</v>
      </c>
      <c r="F18" s="43" t="n">
        <v>1943</v>
      </c>
      <c r="G18" s="43" t="n">
        <v>3298</v>
      </c>
      <c r="H18" s="43" t="n">
        <v>3423</v>
      </c>
      <c r="I18" s="43" t="n">
        <v>4186</v>
      </c>
      <c r="J18" s="43" t="n">
        <v>1943</v>
      </c>
      <c r="K18" s="43" t="n">
        <v>2049</v>
      </c>
      <c r="L18" s="43" t="n">
        <v>2330</v>
      </c>
      <c r="M18" s="43" t="n">
        <v>2342</v>
      </c>
      <c r="N18" s="43" t="n">
        <v>1866</v>
      </c>
      <c r="O18" s="43" t="n">
        <v>1440</v>
      </c>
      <c r="P18" s="43" t="n">
        <v>880</v>
      </c>
      <c r="Q18" s="43" t="n">
        <v>2220</v>
      </c>
      <c r="R18" s="43" t="n">
        <v>5412</v>
      </c>
      <c r="S18" s="43" t="n">
        <v>3780</v>
      </c>
      <c r="T18" s="43" t="n">
        <v>1210</v>
      </c>
      <c r="U18" s="43" t="n">
        <v>4336</v>
      </c>
      <c r="V18" s="43" t="n">
        <v>5186</v>
      </c>
      <c r="W18" s="43" t="n">
        <v>3319</v>
      </c>
      <c r="X18" s="43" t="n">
        <v>2323</v>
      </c>
      <c r="Y18" s="43" t="n">
        <v>4282</v>
      </c>
      <c r="Z18" s="43" t="n">
        <v>2576</v>
      </c>
      <c r="AA18" s="43" t="n">
        <v>3669</v>
      </c>
      <c r="AB18" s="43" t="n">
        <v>1378</v>
      </c>
      <c r="AC18" s="43" t="n">
        <v>1476</v>
      </c>
      <c r="AD18" s="43" t="n">
        <v>1272</v>
      </c>
      <c r="AE18" s="43" t="n">
        <v>3102</v>
      </c>
      <c r="AF18" s="43" t="n">
        <v>94</v>
      </c>
      <c r="AG18" s="43" t="n">
        <v>1178</v>
      </c>
      <c r="AH18" s="43" t="n">
        <v>3139</v>
      </c>
      <c r="AI18" s="43" t="n">
        <v>1210</v>
      </c>
      <c r="AJ18" s="43" t="n">
        <v>4124</v>
      </c>
      <c r="AK18" s="43" t="n">
        <v>658</v>
      </c>
      <c r="AL18" s="43" t="n">
        <v>7757</v>
      </c>
      <c r="AM18" s="43" t="n">
        <v>310</v>
      </c>
      <c r="AN18" s="43" t="n">
        <v>7813</v>
      </c>
      <c r="AO18" s="43" t="n">
        <v>2008</v>
      </c>
      <c r="AP18" s="43" t="n">
        <v>1608</v>
      </c>
      <c r="AQ18" s="43" t="n">
        <v>1438</v>
      </c>
      <c r="AR18" s="43" t="n">
        <v>3301</v>
      </c>
      <c r="AS18" s="43" t="n">
        <v>7799</v>
      </c>
      <c r="AT18" s="43" t="n">
        <v>3132</v>
      </c>
      <c r="AU18" s="43" t="n">
        <v>6372</v>
      </c>
      <c r="AV18" s="43" t="n">
        <v>3003</v>
      </c>
      <c r="AW18" s="43" t="n">
        <v>6865</v>
      </c>
      <c r="AX18" s="43" t="n">
        <v>1565</v>
      </c>
      <c r="AY18" s="43" t="n">
        <v>3059</v>
      </c>
      <c r="AZ18" s="43" t="n">
        <v>705</v>
      </c>
      <c r="BA18" s="43" t="n">
        <v>443</v>
      </c>
      <c r="BB18" s="43" t="n">
        <v>3844</v>
      </c>
      <c r="BC18" s="43" t="n">
        <v>363</v>
      </c>
      <c r="BD18" s="43" t="n">
        <v>4241</v>
      </c>
      <c r="BE18" s="43" t="n">
        <v>4189</v>
      </c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4" t="s">
        <v>302</v>
      </c>
      <c r="C19" s="45" t="n">
        <v>0.48</v>
      </c>
      <c r="D19" s="45" t="n">
        <v>1</v>
      </c>
      <c r="E19" s="45" t="s">
        <v>341</v>
      </c>
      <c r="F19" s="45" t="n">
        <v>0.51</v>
      </c>
      <c r="G19" s="45" t="n">
        <v>0.51</v>
      </c>
      <c r="H19" s="45" t="n">
        <v>0.5</v>
      </c>
      <c r="I19" s="45" t="n">
        <v>0.45</v>
      </c>
      <c r="J19" s="45" t="n">
        <v>0.51</v>
      </c>
      <c r="K19" s="45" t="n">
        <v>0.5</v>
      </c>
      <c r="L19" s="45" t="n">
        <v>0.5</v>
      </c>
      <c r="M19" s="45" t="n">
        <v>0.5</v>
      </c>
      <c r="N19" s="45" t="n">
        <v>0.48</v>
      </c>
      <c r="O19" s="45" t="n">
        <v>0.42</v>
      </c>
      <c r="P19" s="45" t="n">
        <v>0.42</v>
      </c>
      <c r="Q19" s="45" t="n">
        <v>0.42</v>
      </c>
      <c r="R19" s="45" t="n">
        <v>0.49</v>
      </c>
      <c r="S19" s="45" t="n">
        <v>0.51</v>
      </c>
      <c r="T19" s="45" t="n">
        <v>0.51</v>
      </c>
      <c r="U19" s="45" t="n">
        <v>0.48</v>
      </c>
      <c r="V19" s="45" t="n">
        <v>0.48</v>
      </c>
      <c r="W19" s="45" t="n">
        <v>0.48</v>
      </c>
      <c r="X19" s="45" t="n">
        <v>0.46</v>
      </c>
      <c r="Y19" s="45" t="n">
        <v>0.49</v>
      </c>
      <c r="Z19" s="45" t="n">
        <v>0.48</v>
      </c>
      <c r="AA19" s="45" t="n">
        <v>0.49</v>
      </c>
      <c r="AB19" s="45" t="n">
        <v>0.66</v>
      </c>
      <c r="AC19" s="45" t="n">
        <v>0.54</v>
      </c>
      <c r="AD19" s="45" t="n">
        <v>0.43</v>
      </c>
      <c r="AE19" s="45" t="n">
        <v>0.58</v>
      </c>
      <c r="AF19" s="45" t="n">
        <v>0.05</v>
      </c>
      <c r="AG19" s="45" t="n">
        <v>0.52</v>
      </c>
      <c r="AH19" s="45" t="n">
        <v>0.47</v>
      </c>
      <c r="AI19" s="45" t="n">
        <v>0.51</v>
      </c>
      <c r="AJ19" s="45" t="n">
        <v>0.5</v>
      </c>
      <c r="AK19" s="45" t="n">
        <v>0.37</v>
      </c>
      <c r="AL19" s="45" t="n">
        <v>0.49</v>
      </c>
      <c r="AM19" s="45" t="n">
        <v>0.58</v>
      </c>
      <c r="AN19" s="45" t="n">
        <v>0.52</v>
      </c>
      <c r="AO19" s="45" t="n">
        <v>0.46</v>
      </c>
      <c r="AP19" s="45" t="n">
        <v>0.43</v>
      </c>
      <c r="AQ19" s="45" t="n">
        <v>0.44</v>
      </c>
      <c r="AR19" s="45" t="n">
        <v>0.46</v>
      </c>
      <c r="AS19" s="45" t="n">
        <v>0.5</v>
      </c>
      <c r="AT19" s="45" t="n">
        <v>0.46</v>
      </c>
      <c r="AU19" s="45" t="n">
        <v>0.48</v>
      </c>
      <c r="AV19" s="45" t="n">
        <v>0.52</v>
      </c>
      <c r="AW19" s="45" t="n">
        <v>0.49</v>
      </c>
      <c r="AX19" s="45" t="n">
        <v>0.53</v>
      </c>
      <c r="AY19" s="45" t="n">
        <v>0.56</v>
      </c>
      <c r="AZ19" s="45" t="n">
        <v>0.38</v>
      </c>
      <c r="BA19" s="45" t="n">
        <v>0.23</v>
      </c>
      <c r="BB19" s="45" t="n">
        <v>0.5</v>
      </c>
      <c r="BC19" s="45" t="n">
        <v>0.21</v>
      </c>
      <c r="BD19" s="45" t="n">
        <v>0.52</v>
      </c>
      <c r="BE19" s="45" t="n">
        <v>0.48</v>
      </c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12.75" hidden="false" customHeight="false" outlineLevel="0" collapsed="false">
      <c r="B20" s="42" t="s">
        <v>252</v>
      </c>
      <c r="C20" s="43" t="n">
        <v>13713</v>
      </c>
      <c r="D20" s="43" t="n">
        <v>0</v>
      </c>
      <c r="E20" s="43" t="n">
        <v>13713</v>
      </c>
      <c r="F20" s="43" t="n">
        <v>1850</v>
      </c>
      <c r="G20" s="43" t="n">
        <v>3217</v>
      </c>
      <c r="H20" s="43" t="n">
        <v>3453</v>
      </c>
      <c r="I20" s="43" t="n">
        <v>5194</v>
      </c>
      <c r="J20" s="43" t="n">
        <v>1850</v>
      </c>
      <c r="K20" s="43" t="n">
        <v>2048</v>
      </c>
      <c r="L20" s="43" t="n">
        <v>2317</v>
      </c>
      <c r="M20" s="43" t="n">
        <v>2304</v>
      </c>
      <c r="N20" s="43" t="n">
        <v>1995</v>
      </c>
      <c r="O20" s="43" t="n">
        <v>1963</v>
      </c>
      <c r="P20" s="43" t="n">
        <v>1236</v>
      </c>
      <c r="Q20" s="43" t="n">
        <v>3022</v>
      </c>
      <c r="R20" s="43" t="n">
        <v>5615</v>
      </c>
      <c r="S20" s="43" t="n">
        <v>3635</v>
      </c>
      <c r="T20" s="43" t="n">
        <v>1160</v>
      </c>
      <c r="U20" s="43" t="n">
        <v>4637</v>
      </c>
      <c r="V20" s="43" t="n">
        <v>5524</v>
      </c>
      <c r="W20" s="43" t="n">
        <v>3551</v>
      </c>
      <c r="X20" s="43" t="n">
        <v>2738</v>
      </c>
      <c r="Y20" s="43" t="n">
        <v>4449</v>
      </c>
      <c r="Z20" s="43" t="n">
        <v>2757</v>
      </c>
      <c r="AA20" s="43" t="n">
        <v>3770</v>
      </c>
      <c r="AB20" s="43" t="n">
        <v>706</v>
      </c>
      <c r="AC20" s="43" t="n">
        <v>1262</v>
      </c>
      <c r="AD20" s="43" t="n">
        <v>1691</v>
      </c>
      <c r="AE20" s="43" t="n">
        <v>2263</v>
      </c>
      <c r="AF20" s="43" t="n">
        <v>1930</v>
      </c>
      <c r="AG20" s="43" t="n">
        <v>1109</v>
      </c>
      <c r="AH20" s="43" t="n">
        <v>3592</v>
      </c>
      <c r="AI20" s="43" t="n">
        <v>1160</v>
      </c>
      <c r="AJ20" s="43" t="n">
        <v>4146</v>
      </c>
      <c r="AK20" s="43" t="n">
        <v>1124</v>
      </c>
      <c r="AL20" s="43" t="n">
        <v>8219</v>
      </c>
      <c r="AM20" s="43" t="n">
        <v>223</v>
      </c>
      <c r="AN20" s="43" t="n">
        <v>7115</v>
      </c>
      <c r="AO20" s="43" t="n">
        <v>2399</v>
      </c>
      <c r="AP20" s="43" t="n">
        <v>2148</v>
      </c>
      <c r="AQ20" s="43" t="n">
        <v>1847</v>
      </c>
      <c r="AR20" s="43" t="n">
        <v>3877</v>
      </c>
      <c r="AS20" s="43" t="n">
        <v>7702</v>
      </c>
      <c r="AT20" s="43" t="n">
        <v>3650</v>
      </c>
      <c r="AU20" s="43" t="n">
        <v>6979</v>
      </c>
      <c r="AV20" s="43" t="n">
        <v>2796</v>
      </c>
      <c r="AW20" s="43" t="n">
        <v>7039</v>
      </c>
      <c r="AX20" s="43" t="n">
        <v>1392</v>
      </c>
      <c r="AY20" s="43" t="n">
        <v>2407</v>
      </c>
      <c r="AZ20" s="43" t="n">
        <v>1174</v>
      </c>
      <c r="BA20" s="43" t="n">
        <v>1515</v>
      </c>
      <c r="BB20" s="43" t="n">
        <v>3770</v>
      </c>
      <c r="BC20" s="43" t="n">
        <v>1326</v>
      </c>
      <c r="BD20" s="43" t="n">
        <v>3925</v>
      </c>
      <c r="BE20" s="43" t="n">
        <v>4505</v>
      </c>
    </row>
    <row r="21" customFormat="false" ht="12.75" hidden="false" customHeight="false" outlineLevel="0" collapsed="false">
      <c r="B21" s="44" t="s">
        <v>303</v>
      </c>
      <c r="C21" s="45" t="n">
        <v>0.52</v>
      </c>
      <c r="D21" s="45" t="s">
        <v>341</v>
      </c>
      <c r="E21" s="45" t="n">
        <v>1</v>
      </c>
      <c r="F21" s="45" t="n">
        <v>0.49</v>
      </c>
      <c r="G21" s="45" t="n">
        <v>0.49</v>
      </c>
      <c r="H21" s="45" t="n">
        <v>0.5</v>
      </c>
      <c r="I21" s="45" t="n">
        <v>0.55</v>
      </c>
      <c r="J21" s="45" t="n">
        <v>0.49</v>
      </c>
      <c r="K21" s="45" t="n">
        <v>0.5</v>
      </c>
      <c r="L21" s="45" t="n">
        <v>0.5</v>
      </c>
      <c r="M21" s="45" t="n">
        <v>0.5</v>
      </c>
      <c r="N21" s="45" t="n">
        <v>0.52</v>
      </c>
      <c r="O21" s="45" t="n">
        <v>0.58</v>
      </c>
      <c r="P21" s="45" t="n">
        <v>0.58</v>
      </c>
      <c r="Q21" s="45" t="n">
        <v>0.58</v>
      </c>
      <c r="R21" s="45" t="n">
        <v>0.51</v>
      </c>
      <c r="S21" s="45" t="n">
        <v>0.49</v>
      </c>
      <c r="T21" s="45" t="n">
        <v>0.49</v>
      </c>
      <c r="U21" s="45" t="n">
        <v>0.52</v>
      </c>
      <c r="V21" s="45" t="n">
        <v>0.52</v>
      </c>
      <c r="W21" s="45" t="n">
        <v>0.52</v>
      </c>
      <c r="X21" s="45" t="n">
        <v>0.54</v>
      </c>
      <c r="Y21" s="45" t="n">
        <v>0.51</v>
      </c>
      <c r="Z21" s="45" t="n">
        <v>0.52</v>
      </c>
      <c r="AA21" s="45" t="n">
        <v>0.51</v>
      </c>
      <c r="AB21" s="45" t="n">
        <v>0.34</v>
      </c>
      <c r="AC21" s="45" t="n">
        <v>0.46</v>
      </c>
      <c r="AD21" s="45" t="n">
        <v>0.57</v>
      </c>
      <c r="AE21" s="45" t="n">
        <v>0.42</v>
      </c>
      <c r="AF21" s="45" t="n">
        <v>0.95</v>
      </c>
      <c r="AG21" s="45" t="n">
        <v>0.48</v>
      </c>
      <c r="AH21" s="45" t="n">
        <v>0.53</v>
      </c>
      <c r="AI21" s="45" t="n">
        <v>0.49</v>
      </c>
      <c r="AJ21" s="45" t="n">
        <v>0.5</v>
      </c>
      <c r="AK21" s="45" t="n">
        <v>0.63</v>
      </c>
      <c r="AL21" s="45" t="n">
        <v>0.51</v>
      </c>
      <c r="AM21" s="45" t="n">
        <v>0.42</v>
      </c>
      <c r="AN21" s="45" t="n">
        <v>0.48</v>
      </c>
      <c r="AO21" s="45" t="n">
        <v>0.54</v>
      </c>
      <c r="AP21" s="45" t="n">
        <v>0.57</v>
      </c>
      <c r="AQ21" s="45" t="n">
        <v>0.56</v>
      </c>
      <c r="AR21" s="45" t="n">
        <v>0.54</v>
      </c>
      <c r="AS21" s="45" t="n">
        <v>0.5</v>
      </c>
      <c r="AT21" s="45" t="n">
        <v>0.54</v>
      </c>
      <c r="AU21" s="45" t="n">
        <v>0.52</v>
      </c>
      <c r="AV21" s="45" t="n">
        <v>0.48</v>
      </c>
      <c r="AW21" s="45" t="n">
        <v>0.51</v>
      </c>
      <c r="AX21" s="45" t="n">
        <v>0.47</v>
      </c>
      <c r="AY21" s="45" t="n">
        <v>0.44</v>
      </c>
      <c r="AZ21" s="45" t="n">
        <v>0.62</v>
      </c>
      <c r="BA21" s="45" t="n">
        <v>0.77</v>
      </c>
      <c r="BB21" s="45" t="n">
        <v>0.5</v>
      </c>
      <c r="BC21" s="45" t="n">
        <v>0.79</v>
      </c>
      <c r="BD21" s="45" t="n">
        <v>0.48</v>
      </c>
      <c r="BE21" s="45" t="n">
        <v>0.52</v>
      </c>
    </row>
    <row r="22" customFormat="false" ht="12.75" hidden="false" customHeight="false" outlineLevel="0" collapsed="false">
      <c r="B22" s="46"/>
    </row>
    <row r="23" customFormat="false" ht="12.75" hidden="false" customHeight="false" outlineLevel="0" collapsed="false">
      <c r="B23" s="46"/>
    </row>
  </sheetData>
  <mergeCells count="133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3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C15:C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36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3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5.70703125" defaultRowHeight="12.75" zeroHeight="false" outlineLevelRow="0" outlineLevelCol="0"/>
  <cols>
    <col collapsed="false" customWidth="false" hidden="false" outlineLevel="0" max="1" min="1" style="3" width="5.71"/>
    <col collapsed="false" customWidth="true" hidden="false" outlineLevel="0" max="2" min="2" style="3" width="20.7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1</v>
      </c>
      <c r="B1" s="3"/>
      <c r="C1" s="4"/>
      <c r="D1" s="4"/>
      <c r="G1" s="4" t="s">
        <v>222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</row>
    <row r="2" s="5" customFormat="true" ht="51.95" hidden="false" customHeight="true" outlineLevel="0" collapsed="false">
      <c r="C2" s="8" t="s">
        <v>223</v>
      </c>
      <c r="D2" s="4"/>
      <c r="F2" s="4"/>
      <c r="G2" s="4"/>
      <c r="H2" s="4"/>
      <c r="I2" s="4"/>
      <c r="J2" s="4"/>
      <c r="L2" s="4"/>
      <c r="M2" s="8" t="s">
        <v>224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</row>
    <row r="3" s="1" customFormat="true" ht="12.75" hidden="false" customHeight="true" outlineLevel="0" collapsed="false">
      <c r="B3" s="11" t="s">
        <v>154</v>
      </c>
      <c r="C3" s="11"/>
      <c r="D3" s="11" t="s">
        <v>225</v>
      </c>
      <c r="E3" s="11"/>
      <c r="F3" s="11"/>
      <c r="G3" s="11"/>
      <c r="H3" s="11"/>
      <c r="I3" s="12"/>
      <c r="J3" s="12"/>
      <c r="K3" s="12"/>
      <c r="L3" s="11" t="s">
        <v>155</v>
      </c>
      <c r="M3" s="11"/>
      <c r="N3" s="11" t="s">
        <v>225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DE3" s="15" t="s">
        <v>155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5" customFormat="true" ht="24" hidden="false" customHeight="true" outlineLevel="0" collapsed="false">
      <c r="A9" s="18"/>
      <c r="B9" s="18"/>
      <c r="C9" s="19"/>
      <c r="D9" s="20" t="s">
        <v>226</v>
      </c>
      <c r="E9" s="20"/>
      <c r="F9" s="21" t="s">
        <v>227</v>
      </c>
      <c r="G9" s="21"/>
      <c r="H9" s="21"/>
      <c r="I9" s="21"/>
      <c r="J9" s="21" t="s">
        <v>227</v>
      </c>
      <c r="K9" s="21"/>
      <c r="L9" s="21"/>
      <c r="M9" s="21"/>
      <c r="N9" s="21"/>
      <c r="O9" s="21"/>
      <c r="P9" s="21"/>
      <c r="Q9" s="20" t="s">
        <v>228</v>
      </c>
      <c r="R9" s="20"/>
      <c r="S9" s="20"/>
      <c r="T9" s="20"/>
      <c r="U9" s="22" t="s">
        <v>229</v>
      </c>
      <c r="V9" s="22"/>
      <c r="W9" s="22"/>
      <c r="X9" s="23" t="s">
        <v>230</v>
      </c>
      <c r="Y9" s="23"/>
      <c r="Z9" s="23"/>
      <c r="AA9" s="23"/>
      <c r="AB9" s="20" t="s">
        <v>231</v>
      </c>
      <c r="AC9" s="20"/>
      <c r="AD9" s="20"/>
      <c r="AE9" s="20"/>
      <c r="AF9" s="20"/>
      <c r="AG9" s="20"/>
      <c r="AH9" s="20"/>
      <c r="AI9" s="20"/>
      <c r="AJ9" s="22" t="s">
        <v>232</v>
      </c>
      <c r="AK9" s="22"/>
      <c r="AL9" s="22"/>
      <c r="AM9" s="22"/>
      <c r="AN9" s="20" t="s">
        <v>233</v>
      </c>
      <c r="AO9" s="20"/>
      <c r="AP9" s="20"/>
      <c r="AQ9" s="22" t="s">
        <v>234</v>
      </c>
      <c r="AR9" s="22"/>
      <c r="AS9" s="22"/>
      <c r="AT9" s="20" t="s">
        <v>235</v>
      </c>
      <c r="AU9" s="20"/>
      <c r="AV9" s="20"/>
      <c r="AW9" s="20" t="s">
        <v>236</v>
      </c>
      <c r="AX9" s="20"/>
      <c r="AY9" s="20"/>
      <c r="AZ9" s="20"/>
      <c r="BA9" s="20"/>
      <c r="BB9" s="24" t="s">
        <v>237</v>
      </c>
      <c r="BC9" s="24"/>
      <c r="BD9" s="24"/>
      <c r="BE9" s="24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</row>
    <row r="10" s="25" customFormat="true" ht="3" hidden="false" customHeight="true" outlineLevel="0" collapsed="false">
      <c r="A10" s="18"/>
      <c r="B10" s="18"/>
      <c r="C10" s="19"/>
      <c r="D10" s="26" t="s">
        <v>238</v>
      </c>
      <c r="E10" s="26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6" t="s">
        <v>238</v>
      </c>
      <c r="R10" s="26"/>
      <c r="S10" s="26"/>
      <c r="T10" s="26"/>
      <c r="U10" s="26" t="s">
        <v>238</v>
      </c>
      <c r="V10" s="26"/>
      <c r="W10" s="26"/>
      <c r="X10" s="27" t="s">
        <v>238</v>
      </c>
      <c r="Y10" s="27"/>
      <c r="Z10" s="27"/>
      <c r="AA10" s="27"/>
      <c r="AB10" s="26" t="s">
        <v>238</v>
      </c>
      <c r="AC10" s="26"/>
      <c r="AD10" s="26"/>
      <c r="AE10" s="26"/>
      <c r="AF10" s="26"/>
      <c r="AG10" s="26"/>
      <c r="AH10" s="26"/>
      <c r="AI10" s="26"/>
      <c r="AJ10" s="26" t="s">
        <v>238</v>
      </c>
      <c r="AK10" s="26"/>
      <c r="AL10" s="26"/>
      <c r="AM10" s="26"/>
      <c r="AN10" s="26" t="s">
        <v>238</v>
      </c>
      <c r="AO10" s="26"/>
      <c r="AP10" s="26"/>
      <c r="AQ10" s="26" t="s">
        <v>238</v>
      </c>
      <c r="AR10" s="26"/>
      <c r="AS10" s="26"/>
      <c r="AT10" s="26" t="s">
        <v>238</v>
      </c>
      <c r="AU10" s="26"/>
      <c r="AV10" s="26"/>
      <c r="AW10" s="26" t="s">
        <v>238</v>
      </c>
      <c r="AX10" s="26"/>
      <c r="AY10" s="26"/>
      <c r="AZ10" s="26"/>
      <c r="BA10" s="26"/>
      <c r="BB10" s="28" t="s">
        <v>238</v>
      </c>
      <c r="BC10" s="28"/>
      <c r="BD10" s="28"/>
      <c r="BE10" s="28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</row>
    <row r="11" s="25" customFormat="true" ht="25.5" hidden="false" customHeight="true" outlineLevel="0" collapsed="false">
      <c r="A11" s="18"/>
      <c r="B11" s="18"/>
      <c r="C11" s="19"/>
      <c r="D11" s="29" t="s">
        <v>239</v>
      </c>
      <c r="E11" s="29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9" t="s">
        <v>240</v>
      </c>
      <c r="R11" s="29"/>
      <c r="S11" s="29"/>
      <c r="T11" s="29"/>
      <c r="U11" s="30" t="s">
        <v>241</v>
      </c>
      <c r="V11" s="30"/>
      <c r="W11" s="30"/>
      <c r="X11" s="31" t="s">
        <v>242</v>
      </c>
      <c r="Y11" s="31"/>
      <c r="Z11" s="31"/>
      <c r="AA11" s="31"/>
      <c r="AB11" s="29" t="s">
        <v>243</v>
      </c>
      <c r="AC11" s="29"/>
      <c r="AD11" s="29"/>
      <c r="AE11" s="29"/>
      <c r="AF11" s="29"/>
      <c r="AG11" s="29"/>
      <c r="AH11" s="29"/>
      <c r="AI11" s="29"/>
      <c r="AJ11" s="30" t="s">
        <v>244</v>
      </c>
      <c r="AK11" s="30"/>
      <c r="AL11" s="30"/>
      <c r="AM11" s="30"/>
      <c r="AN11" s="29" t="s">
        <v>245</v>
      </c>
      <c r="AO11" s="29"/>
      <c r="AP11" s="29"/>
      <c r="AQ11" s="30" t="s">
        <v>246</v>
      </c>
      <c r="AR11" s="30"/>
      <c r="AS11" s="30"/>
      <c r="AT11" s="29" t="s">
        <v>247</v>
      </c>
      <c r="AU11" s="29"/>
      <c r="AV11" s="29"/>
      <c r="AW11" s="29" t="s">
        <v>248</v>
      </c>
      <c r="AX11" s="29"/>
      <c r="AY11" s="29"/>
      <c r="AZ11" s="29"/>
      <c r="BA11" s="29"/>
      <c r="BB11" s="32" t="s">
        <v>249</v>
      </c>
      <c r="BC11" s="32"/>
      <c r="BD11" s="32"/>
      <c r="BE11" s="32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</row>
    <row r="12" s="25" customFormat="true" ht="18" hidden="false" customHeight="true" outlineLevel="0" collapsed="false">
      <c r="A12" s="18"/>
      <c r="B12" s="18"/>
      <c r="C12" s="33" t="s">
        <v>250</v>
      </c>
      <c r="D12" s="22" t="s">
        <v>251</v>
      </c>
      <c r="E12" s="22" t="s">
        <v>252</v>
      </c>
      <c r="F12" s="34" t="s">
        <v>253</v>
      </c>
      <c r="G12" s="34" t="s">
        <v>254</v>
      </c>
      <c r="H12" s="34" t="s">
        <v>255</v>
      </c>
      <c r="I12" s="34" t="s">
        <v>256</v>
      </c>
      <c r="J12" s="34" t="s">
        <v>253</v>
      </c>
      <c r="K12" s="34" t="s">
        <v>257</v>
      </c>
      <c r="L12" s="34" t="s">
        <v>258</v>
      </c>
      <c r="M12" s="34" t="s">
        <v>259</v>
      </c>
      <c r="N12" s="34" t="s">
        <v>260</v>
      </c>
      <c r="O12" s="34" t="s">
        <v>261</v>
      </c>
      <c r="P12" s="34" t="s">
        <v>262</v>
      </c>
      <c r="Q12" s="34" t="s">
        <v>263</v>
      </c>
      <c r="R12" s="34" t="s">
        <v>264</v>
      </c>
      <c r="S12" s="34" t="s">
        <v>265</v>
      </c>
      <c r="T12" s="20" t="s">
        <v>266</v>
      </c>
      <c r="U12" s="20" t="s">
        <v>267</v>
      </c>
      <c r="V12" s="20" t="s">
        <v>268</v>
      </c>
      <c r="W12" s="20" t="s">
        <v>269</v>
      </c>
      <c r="X12" s="21" t="n">
        <v>1</v>
      </c>
      <c r="Y12" s="21" t="n">
        <v>2</v>
      </c>
      <c r="Z12" s="21" t="n">
        <v>3</v>
      </c>
      <c r="AA12" s="21" t="s">
        <v>270</v>
      </c>
      <c r="AB12" s="20" t="s">
        <v>271</v>
      </c>
      <c r="AC12" s="20" t="s">
        <v>272</v>
      </c>
      <c r="AD12" s="20" t="s">
        <v>273</v>
      </c>
      <c r="AE12" s="22" t="s">
        <v>274</v>
      </c>
      <c r="AF12" s="20" t="s">
        <v>275</v>
      </c>
      <c r="AG12" s="20" t="s">
        <v>276</v>
      </c>
      <c r="AH12" s="20" t="s">
        <v>277</v>
      </c>
      <c r="AI12" s="20" t="s">
        <v>278</v>
      </c>
      <c r="AJ12" s="20" t="s">
        <v>279</v>
      </c>
      <c r="AK12" s="20" t="s">
        <v>280</v>
      </c>
      <c r="AL12" s="20" t="s">
        <v>281</v>
      </c>
      <c r="AM12" s="20" t="s">
        <v>282</v>
      </c>
      <c r="AN12" s="20" t="s">
        <v>283</v>
      </c>
      <c r="AO12" s="20" t="s">
        <v>284</v>
      </c>
      <c r="AP12" s="20" t="s">
        <v>285</v>
      </c>
      <c r="AQ12" s="20" t="s">
        <v>286</v>
      </c>
      <c r="AR12" s="20" t="s">
        <v>287</v>
      </c>
      <c r="AS12" s="20" t="s">
        <v>288</v>
      </c>
      <c r="AT12" s="20" t="s">
        <v>289</v>
      </c>
      <c r="AU12" s="20" t="s">
        <v>290</v>
      </c>
      <c r="AV12" s="20" t="s">
        <v>291</v>
      </c>
      <c r="AW12" s="20" t="s">
        <v>292</v>
      </c>
      <c r="AX12" s="20" t="s">
        <v>293</v>
      </c>
      <c r="AY12" s="20" t="s">
        <v>294</v>
      </c>
      <c r="AZ12" s="20" t="s">
        <v>295</v>
      </c>
      <c r="BA12" s="20" t="s">
        <v>296</v>
      </c>
      <c r="BB12" s="35" t="s">
        <v>297</v>
      </c>
      <c r="BC12" s="35" t="s">
        <v>298</v>
      </c>
      <c r="BD12" s="35" t="s">
        <v>299</v>
      </c>
      <c r="BE12" s="35" t="s">
        <v>300</v>
      </c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</row>
    <row r="13" s="25" customFormat="true" ht="18" hidden="false" customHeight="true" outlineLevel="0" collapsed="false">
      <c r="A13" s="18"/>
      <c r="B13" s="18"/>
      <c r="C13" s="33"/>
      <c r="D13" s="22"/>
      <c r="E13" s="22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5"/>
      <c r="BC13" s="35"/>
      <c r="BD13" s="35"/>
      <c r="BE13" s="35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</row>
    <row r="14" s="25" customFormat="true" ht="4.5" hidden="false" customHeight="true" outlineLevel="0" collapsed="false">
      <c r="A14" s="18"/>
      <c r="B14" s="18"/>
      <c r="C14" s="36" t="s">
        <v>238</v>
      </c>
      <c r="D14" s="26" t="s">
        <v>238</v>
      </c>
      <c r="E14" s="26" t="s">
        <v>238</v>
      </c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26" t="s">
        <v>238</v>
      </c>
      <c r="U14" s="26" t="s">
        <v>238</v>
      </c>
      <c r="V14" s="26" t="s">
        <v>238</v>
      </c>
      <c r="W14" s="26" t="s">
        <v>238</v>
      </c>
      <c r="X14" s="21"/>
      <c r="Y14" s="21"/>
      <c r="Z14" s="21"/>
      <c r="AA14" s="21"/>
      <c r="AB14" s="26" t="s">
        <v>238</v>
      </c>
      <c r="AC14" s="26" t="s">
        <v>238</v>
      </c>
      <c r="AD14" s="26" t="s">
        <v>238</v>
      </c>
      <c r="AE14" s="26" t="s">
        <v>238</v>
      </c>
      <c r="AF14" s="26" t="s">
        <v>238</v>
      </c>
      <c r="AG14" s="26" t="s">
        <v>238</v>
      </c>
      <c r="AH14" s="26" t="s">
        <v>238</v>
      </c>
      <c r="AI14" s="26" t="s">
        <v>238</v>
      </c>
      <c r="AJ14" s="26" t="s">
        <v>238</v>
      </c>
      <c r="AK14" s="26" t="s">
        <v>238</v>
      </c>
      <c r="AL14" s="26" t="s">
        <v>238</v>
      </c>
      <c r="AM14" s="26" t="s">
        <v>238</v>
      </c>
      <c r="AN14" s="26" t="s">
        <v>238</v>
      </c>
      <c r="AO14" s="26" t="s">
        <v>238</v>
      </c>
      <c r="AP14" s="26" t="s">
        <v>238</v>
      </c>
      <c r="AQ14" s="26" t="s">
        <v>238</v>
      </c>
      <c r="AR14" s="26" t="s">
        <v>238</v>
      </c>
      <c r="AS14" s="26" t="s">
        <v>238</v>
      </c>
      <c r="AT14" s="26" t="s">
        <v>238</v>
      </c>
      <c r="AU14" s="26" t="s">
        <v>238</v>
      </c>
      <c r="AV14" s="26" t="s">
        <v>238</v>
      </c>
      <c r="AW14" s="26" t="s">
        <v>238</v>
      </c>
      <c r="AX14" s="26" t="s">
        <v>238</v>
      </c>
      <c r="AY14" s="26" t="s">
        <v>238</v>
      </c>
      <c r="AZ14" s="26" t="s">
        <v>238</v>
      </c>
      <c r="BA14" s="26" t="s">
        <v>238</v>
      </c>
      <c r="BB14" s="37" t="s">
        <v>238</v>
      </c>
      <c r="BC14" s="37" t="s">
        <v>238</v>
      </c>
      <c r="BD14" s="37" t="s">
        <v>238</v>
      </c>
      <c r="BE14" s="37" t="s">
        <v>238</v>
      </c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</row>
    <row r="15" s="25" customFormat="true" ht="18" hidden="false" customHeight="true" outlineLevel="0" collapsed="false">
      <c r="A15" s="18"/>
      <c r="B15" s="18"/>
      <c r="C15" s="38" t="s">
        <v>301</v>
      </c>
      <c r="D15" s="30" t="s">
        <v>302</v>
      </c>
      <c r="E15" s="30" t="s">
        <v>303</v>
      </c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29" t="s">
        <v>304</v>
      </c>
      <c r="U15" s="29" t="s">
        <v>305</v>
      </c>
      <c r="V15" s="29" t="s">
        <v>306</v>
      </c>
      <c r="W15" s="29" t="s">
        <v>307</v>
      </c>
      <c r="X15" s="21"/>
      <c r="Y15" s="21"/>
      <c r="Z15" s="21"/>
      <c r="AA15" s="21"/>
      <c r="AB15" s="29" t="s">
        <v>308</v>
      </c>
      <c r="AC15" s="29" t="s">
        <v>309</v>
      </c>
      <c r="AD15" s="29" t="s">
        <v>310</v>
      </c>
      <c r="AE15" s="29" t="s">
        <v>311</v>
      </c>
      <c r="AF15" s="29" t="s">
        <v>312</v>
      </c>
      <c r="AG15" s="29" t="s">
        <v>313</v>
      </c>
      <c r="AH15" s="29" t="s">
        <v>314</v>
      </c>
      <c r="AI15" s="29" t="s">
        <v>315</v>
      </c>
      <c r="AJ15" s="29" t="s">
        <v>316</v>
      </c>
      <c r="AK15" s="29" t="s">
        <v>317</v>
      </c>
      <c r="AL15" s="29" t="s">
        <v>318</v>
      </c>
      <c r="AM15" s="29" t="s">
        <v>319</v>
      </c>
      <c r="AN15" s="29" t="s">
        <v>320</v>
      </c>
      <c r="AO15" s="29" t="s">
        <v>321</v>
      </c>
      <c r="AP15" s="29" t="s">
        <v>322</v>
      </c>
      <c r="AQ15" s="29" t="s">
        <v>323</v>
      </c>
      <c r="AR15" s="29" t="s">
        <v>324</v>
      </c>
      <c r="AS15" s="29" t="s">
        <v>325</v>
      </c>
      <c r="AT15" s="29" t="s">
        <v>326</v>
      </c>
      <c r="AU15" s="29" t="s">
        <v>327</v>
      </c>
      <c r="AV15" s="29" t="s">
        <v>328</v>
      </c>
      <c r="AW15" s="29" t="s">
        <v>329</v>
      </c>
      <c r="AX15" s="29" t="s">
        <v>330</v>
      </c>
      <c r="AY15" s="29" t="s">
        <v>331</v>
      </c>
      <c r="AZ15" s="29" t="s">
        <v>332</v>
      </c>
      <c r="BA15" s="29" t="s">
        <v>333</v>
      </c>
      <c r="BB15" s="39" t="s">
        <v>334</v>
      </c>
      <c r="BC15" s="39" t="s">
        <v>335</v>
      </c>
      <c r="BD15" s="39" t="s">
        <v>336</v>
      </c>
      <c r="BE15" s="39" t="s">
        <v>337</v>
      </c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</row>
    <row r="16" s="25" customFormat="true" ht="15" hidden="false" customHeight="true" outlineLevel="0" collapsed="false">
      <c r="A16" s="18"/>
      <c r="B16" s="18"/>
      <c r="C16" s="38"/>
      <c r="D16" s="30"/>
      <c r="E16" s="30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29"/>
      <c r="U16" s="29"/>
      <c r="V16" s="29"/>
      <c r="W16" s="29"/>
      <c r="X16" s="21"/>
      <c r="Y16" s="21"/>
      <c r="Z16" s="21"/>
      <c r="AA16" s="21"/>
      <c r="AB16" s="29"/>
      <c r="AC16" s="29"/>
      <c r="AD16" s="29"/>
      <c r="AE16" s="29"/>
      <c r="AF16" s="29"/>
      <c r="AG16" s="29"/>
      <c r="AH16" s="29"/>
      <c r="AI16" s="29"/>
      <c r="AJ16" s="29"/>
      <c r="AK16" s="29"/>
      <c r="AL16" s="29"/>
      <c r="AM16" s="29"/>
      <c r="AN16" s="29"/>
      <c r="AO16" s="29"/>
      <c r="AP16" s="29"/>
      <c r="AQ16" s="29"/>
      <c r="AR16" s="29"/>
      <c r="AS16" s="29"/>
      <c r="AT16" s="29"/>
      <c r="AU16" s="29"/>
      <c r="AV16" s="29"/>
      <c r="AW16" s="29"/>
      <c r="AX16" s="29"/>
      <c r="AY16" s="29"/>
      <c r="AZ16" s="29"/>
      <c r="BA16" s="29"/>
      <c r="BB16" s="39"/>
      <c r="BC16" s="39"/>
      <c r="BD16" s="39"/>
      <c r="BE16" s="39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38</v>
      </c>
      <c r="C17" s="41" t="n">
        <v>26563</v>
      </c>
      <c r="D17" s="41" t="n">
        <v>12850</v>
      </c>
      <c r="E17" s="41" t="n">
        <v>13713</v>
      </c>
      <c r="F17" s="41" t="n">
        <v>3793</v>
      </c>
      <c r="G17" s="41" t="n">
        <v>6515</v>
      </c>
      <c r="H17" s="41" t="n">
        <v>6875</v>
      </c>
      <c r="I17" s="41" t="n">
        <v>9380</v>
      </c>
      <c r="J17" s="41" t="n">
        <v>3793</v>
      </c>
      <c r="K17" s="41" t="n">
        <v>4096</v>
      </c>
      <c r="L17" s="41" t="n">
        <v>4648</v>
      </c>
      <c r="M17" s="41" t="n">
        <v>4646</v>
      </c>
      <c r="N17" s="41" t="n">
        <v>3861</v>
      </c>
      <c r="O17" s="41" t="n">
        <v>3403</v>
      </c>
      <c r="P17" s="41" t="n">
        <v>2116</v>
      </c>
      <c r="Q17" s="41" t="n">
        <v>5243</v>
      </c>
      <c r="R17" s="41" t="n">
        <v>11027</v>
      </c>
      <c r="S17" s="41" t="n">
        <v>7415</v>
      </c>
      <c r="T17" s="41" t="n">
        <v>2371</v>
      </c>
      <c r="U17" s="41" t="n">
        <v>8973</v>
      </c>
      <c r="V17" s="41" t="n">
        <v>10710</v>
      </c>
      <c r="W17" s="41" t="n">
        <v>6870</v>
      </c>
      <c r="X17" s="41" t="n">
        <v>5061</v>
      </c>
      <c r="Y17" s="41" t="n">
        <v>8730</v>
      </c>
      <c r="Z17" s="41" t="n">
        <v>5333</v>
      </c>
      <c r="AA17" s="41" t="n">
        <v>7439</v>
      </c>
      <c r="AB17" s="41" t="n">
        <v>2084</v>
      </c>
      <c r="AC17" s="41" t="n">
        <v>2739</v>
      </c>
      <c r="AD17" s="41" t="n">
        <v>2963</v>
      </c>
      <c r="AE17" s="41" t="n">
        <v>5365</v>
      </c>
      <c r="AF17" s="41" t="n">
        <v>2025</v>
      </c>
      <c r="AG17" s="41" t="n">
        <v>2287</v>
      </c>
      <c r="AH17" s="41" t="n">
        <v>6732</v>
      </c>
      <c r="AI17" s="41" t="n">
        <v>2371</v>
      </c>
      <c r="AJ17" s="41" t="n">
        <v>8271</v>
      </c>
      <c r="AK17" s="41" t="n">
        <v>1782</v>
      </c>
      <c r="AL17" s="41" t="n">
        <v>15977</v>
      </c>
      <c r="AM17" s="41" t="n">
        <v>534</v>
      </c>
      <c r="AN17" s="41" t="n">
        <v>14928</v>
      </c>
      <c r="AO17" s="41" t="n">
        <v>4407</v>
      </c>
      <c r="AP17" s="41" t="n">
        <v>3756</v>
      </c>
      <c r="AQ17" s="41" t="n">
        <v>3285</v>
      </c>
      <c r="AR17" s="41" t="n">
        <v>7177</v>
      </c>
      <c r="AS17" s="41" t="n">
        <v>15501</v>
      </c>
      <c r="AT17" s="41" t="n">
        <v>6782</v>
      </c>
      <c r="AU17" s="41" t="n">
        <v>13351</v>
      </c>
      <c r="AV17" s="41" t="n">
        <v>5799</v>
      </c>
      <c r="AW17" s="41" t="n">
        <v>13904</v>
      </c>
      <c r="AX17" s="41" t="n">
        <v>2957</v>
      </c>
      <c r="AY17" s="41" t="n">
        <v>5466</v>
      </c>
      <c r="AZ17" s="41" t="n">
        <v>1880</v>
      </c>
      <c r="BA17" s="41" t="n">
        <v>1957</v>
      </c>
      <c r="BB17" s="41" t="n">
        <v>7615</v>
      </c>
      <c r="BC17" s="41" t="n">
        <v>1688</v>
      </c>
      <c r="BD17" s="41" t="n">
        <v>8166</v>
      </c>
      <c r="BE17" s="41" t="n">
        <v>8695</v>
      </c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2" t="s">
        <v>586</v>
      </c>
      <c r="C18" s="43" t="n">
        <v>3793</v>
      </c>
      <c r="D18" s="43" t="n">
        <v>1943</v>
      </c>
      <c r="E18" s="43" t="n">
        <v>1850</v>
      </c>
      <c r="F18" s="43" t="n">
        <v>3793</v>
      </c>
      <c r="G18" s="43" t="n">
        <v>0</v>
      </c>
      <c r="H18" s="43" t="n">
        <v>0</v>
      </c>
      <c r="I18" s="43" t="n">
        <v>0</v>
      </c>
      <c r="J18" s="43" t="n">
        <v>3793</v>
      </c>
      <c r="K18" s="43" t="n">
        <v>0</v>
      </c>
      <c r="L18" s="43" t="n">
        <v>0</v>
      </c>
      <c r="M18" s="43" t="n">
        <v>0</v>
      </c>
      <c r="N18" s="43" t="n">
        <v>0</v>
      </c>
      <c r="O18" s="43" t="n">
        <v>0</v>
      </c>
      <c r="P18" s="43" t="n">
        <v>0</v>
      </c>
      <c r="Q18" s="43" t="n">
        <v>150</v>
      </c>
      <c r="R18" s="43" t="n">
        <v>1089</v>
      </c>
      <c r="S18" s="43" t="n">
        <v>352</v>
      </c>
      <c r="T18" s="43" t="n">
        <v>2130</v>
      </c>
      <c r="U18" s="43" t="n">
        <v>1047</v>
      </c>
      <c r="V18" s="43" t="n">
        <v>1545</v>
      </c>
      <c r="W18" s="43" t="n">
        <v>1195</v>
      </c>
      <c r="X18" s="43" t="n">
        <v>420</v>
      </c>
      <c r="Y18" s="43" t="n">
        <v>680</v>
      </c>
      <c r="Z18" s="43" t="n">
        <v>962</v>
      </c>
      <c r="AA18" s="43" t="n">
        <v>1730</v>
      </c>
      <c r="AB18" s="43" t="n">
        <v>74</v>
      </c>
      <c r="AC18" s="43" t="n">
        <v>108</v>
      </c>
      <c r="AD18" s="43" t="n">
        <v>262</v>
      </c>
      <c r="AE18" s="43" t="n">
        <v>598</v>
      </c>
      <c r="AF18" s="43" t="n">
        <v>140</v>
      </c>
      <c r="AG18" s="43" t="n">
        <v>466</v>
      </c>
      <c r="AH18" s="43" t="n">
        <v>14</v>
      </c>
      <c r="AI18" s="43" t="n">
        <v>2130</v>
      </c>
      <c r="AJ18" s="43" t="n">
        <v>1506</v>
      </c>
      <c r="AK18" s="43" t="n">
        <v>31</v>
      </c>
      <c r="AL18" s="43" t="n">
        <v>2192</v>
      </c>
      <c r="AM18" s="43" t="n">
        <v>63</v>
      </c>
      <c r="AN18" s="43" t="n">
        <v>3282</v>
      </c>
      <c r="AO18" s="43" t="n">
        <v>354</v>
      </c>
      <c r="AP18" s="43" t="n">
        <v>69</v>
      </c>
      <c r="AQ18" s="43" t="n">
        <v>398</v>
      </c>
      <c r="AR18" s="43" t="n">
        <v>939</v>
      </c>
      <c r="AS18" s="43" t="n">
        <v>2150</v>
      </c>
      <c r="AT18" s="43" t="n">
        <v>863</v>
      </c>
      <c r="AU18" s="43" t="n">
        <v>1930</v>
      </c>
      <c r="AV18" s="43" t="n">
        <v>860</v>
      </c>
      <c r="AW18" s="43" t="n">
        <v>375</v>
      </c>
      <c r="AX18" s="43" t="n">
        <v>603</v>
      </c>
      <c r="AY18" s="43" t="n">
        <v>2526</v>
      </c>
      <c r="AZ18" s="43" t="n">
        <v>31</v>
      </c>
      <c r="BA18" s="43" t="n">
        <v>8</v>
      </c>
      <c r="BB18" s="43" t="n">
        <v>2336</v>
      </c>
      <c r="BC18" s="43" t="n">
        <v>229</v>
      </c>
      <c r="BD18" s="43" t="n">
        <v>644</v>
      </c>
      <c r="BE18" s="43" t="n">
        <v>334</v>
      </c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4"/>
      <c r="C19" s="45" t="n">
        <v>0.14</v>
      </c>
      <c r="D19" s="45" t="n">
        <v>0.15</v>
      </c>
      <c r="E19" s="45" t="n">
        <v>0.14</v>
      </c>
      <c r="F19" s="45" t="n">
        <v>1</v>
      </c>
      <c r="G19" s="45" t="s">
        <v>341</v>
      </c>
      <c r="H19" s="45" t="s">
        <v>341</v>
      </c>
      <c r="I19" s="45" t="s">
        <v>341</v>
      </c>
      <c r="J19" s="45" t="n">
        <v>1</v>
      </c>
      <c r="K19" s="45" t="s">
        <v>341</v>
      </c>
      <c r="L19" s="45" t="s">
        <v>341</v>
      </c>
      <c r="M19" s="45" t="s">
        <v>341</v>
      </c>
      <c r="N19" s="45" t="s">
        <v>341</v>
      </c>
      <c r="O19" s="45" t="s">
        <v>341</v>
      </c>
      <c r="P19" s="45" t="s">
        <v>341</v>
      </c>
      <c r="Q19" s="45" t="n">
        <v>0.03</v>
      </c>
      <c r="R19" s="45" t="n">
        <v>0.1</v>
      </c>
      <c r="S19" s="45" t="n">
        <v>0.05</v>
      </c>
      <c r="T19" s="45" t="n">
        <v>0.9</v>
      </c>
      <c r="U19" s="45" t="n">
        <v>0.12</v>
      </c>
      <c r="V19" s="45" t="n">
        <v>0.15</v>
      </c>
      <c r="W19" s="45" t="n">
        <v>0.17</v>
      </c>
      <c r="X19" s="45" t="n">
        <v>0.08</v>
      </c>
      <c r="Y19" s="45" t="n">
        <v>0.08</v>
      </c>
      <c r="Z19" s="45" t="n">
        <v>0.18</v>
      </c>
      <c r="AA19" s="45" t="n">
        <v>0.23</v>
      </c>
      <c r="AB19" s="45" t="n">
        <v>0.04</v>
      </c>
      <c r="AC19" s="45" t="n">
        <v>0.04</v>
      </c>
      <c r="AD19" s="45" t="n">
        <v>0.09</v>
      </c>
      <c r="AE19" s="45" t="n">
        <v>0.11</v>
      </c>
      <c r="AF19" s="45" t="n">
        <v>0.07</v>
      </c>
      <c r="AG19" s="45" t="n">
        <v>0.2</v>
      </c>
      <c r="AH19" s="45" t="s">
        <v>341</v>
      </c>
      <c r="AI19" s="45" t="n">
        <v>0.9</v>
      </c>
      <c r="AJ19" s="45" t="n">
        <v>0.18</v>
      </c>
      <c r="AK19" s="45" t="n">
        <v>0.02</v>
      </c>
      <c r="AL19" s="45" t="n">
        <v>0.14</v>
      </c>
      <c r="AM19" s="45" t="n">
        <v>0.12</v>
      </c>
      <c r="AN19" s="45" t="n">
        <v>0.22</v>
      </c>
      <c r="AO19" s="45" t="n">
        <v>0.08</v>
      </c>
      <c r="AP19" s="45" t="n">
        <v>0.02</v>
      </c>
      <c r="AQ19" s="45" t="n">
        <v>0.12</v>
      </c>
      <c r="AR19" s="45" t="n">
        <v>0.13</v>
      </c>
      <c r="AS19" s="45" t="n">
        <v>0.14</v>
      </c>
      <c r="AT19" s="45" t="n">
        <v>0.13</v>
      </c>
      <c r="AU19" s="45" t="n">
        <v>0.14</v>
      </c>
      <c r="AV19" s="45" t="n">
        <v>0.15</v>
      </c>
      <c r="AW19" s="45" t="n">
        <v>0.03</v>
      </c>
      <c r="AX19" s="45" t="n">
        <v>0.2</v>
      </c>
      <c r="AY19" s="45" t="n">
        <v>0.46</v>
      </c>
      <c r="AZ19" s="45" t="n">
        <v>0.02</v>
      </c>
      <c r="BA19" s="45" t="s">
        <v>341</v>
      </c>
      <c r="BB19" s="45" t="n">
        <v>0.31</v>
      </c>
      <c r="BC19" s="45" t="n">
        <v>0.14</v>
      </c>
      <c r="BD19" s="45" t="n">
        <v>0.08</v>
      </c>
      <c r="BE19" s="45" t="n">
        <v>0.04</v>
      </c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12.75" hidden="false" customHeight="false" outlineLevel="0" collapsed="false">
      <c r="B20" s="42" t="s">
        <v>587</v>
      </c>
      <c r="C20" s="43" t="n">
        <v>6515</v>
      </c>
      <c r="D20" s="43" t="n">
        <v>3298</v>
      </c>
      <c r="E20" s="43" t="n">
        <v>3217</v>
      </c>
      <c r="F20" s="43" t="n">
        <v>0</v>
      </c>
      <c r="G20" s="43" t="n">
        <v>6515</v>
      </c>
      <c r="H20" s="43" t="n">
        <v>0</v>
      </c>
      <c r="I20" s="43" t="n">
        <v>0</v>
      </c>
      <c r="J20" s="43" t="n">
        <v>0</v>
      </c>
      <c r="K20" s="43" t="n">
        <v>4096</v>
      </c>
      <c r="L20" s="43" t="n">
        <v>2419</v>
      </c>
      <c r="M20" s="43" t="n">
        <v>0</v>
      </c>
      <c r="N20" s="43" t="n">
        <v>0</v>
      </c>
      <c r="O20" s="43" t="n">
        <v>0</v>
      </c>
      <c r="P20" s="43" t="n">
        <v>0</v>
      </c>
      <c r="Q20" s="43" t="n">
        <v>591</v>
      </c>
      <c r="R20" s="43" t="n">
        <v>2863</v>
      </c>
      <c r="S20" s="43" t="n">
        <v>2764</v>
      </c>
      <c r="T20" s="43" t="n">
        <v>226</v>
      </c>
      <c r="U20" s="43" t="n">
        <v>2076</v>
      </c>
      <c r="V20" s="43" t="n">
        <v>2614</v>
      </c>
      <c r="W20" s="43" t="n">
        <v>1821</v>
      </c>
      <c r="X20" s="43" t="n">
        <v>766</v>
      </c>
      <c r="Y20" s="43" t="n">
        <v>1528</v>
      </c>
      <c r="Z20" s="43" t="n">
        <v>1738</v>
      </c>
      <c r="AA20" s="43" t="n">
        <v>2483</v>
      </c>
      <c r="AB20" s="43" t="n">
        <v>548</v>
      </c>
      <c r="AC20" s="43" t="n">
        <v>1033</v>
      </c>
      <c r="AD20" s="43" t="n">
        <v>1192</v>
      </c>
      <c r="AE20" s="43" t="n">
        <v>2072</v>
      </c>
      <c r="AF20" s="43" t="n">
        <v>553</v>
      </c>
      <c r="AG20" s="43" t="n">
        <v>825</v>
      </c>
      <c r="AH20" s="43" t="n">
        <v>67</v>
      </c>
      <c r="AI20" s="43" t="n">
        <v>226</v>
      </c>
      <c r="AJ20" s="43" t="n">
        <v>2892</v>
      </c>
      <c r="AK20" s="43" t="n">
        <v>52</v>
      </c>
      <c r="AL20" s="43" t="n">
        <v>3514</v>
      </c>
      <c r="AM20" s="43" t="n">
        <v>58</v>
      </c>
      <c r="AN20" s="43" t="n">
        <v>4923</v>
      </c>
      <c r="AO20" s="43" t="n">
        <v>1067</v>
      </c>
      <c r="AP20" s="43" t="n">
        <v>270</v>
      </c>
      <c r="AQ20" s="43" t="n">
        <v>969</v>
      </c>
      <c r="AR20" s="43" t="n">
        <v>2130</v>
      </c>
      <c r="AS20" s="43" t="n">
        <v>3323</v>
      </c>
      <c r="AT20" s="43" t="n">
        <v>1678</v>
      </c>
      <c r="AU20" s="43" t="n">
        <v>3277</v>
      </c>
      <c r="AV20" s="43" t="n">
        <v>1426</v>
      </c>
      <c r="AW20" s="43" t="n">
        <v>3215</v>
      </c>
      <c r="AX20" s="43" t="n">
        <v>1346</v>
      </c>
      <c r="AY20" s="43" t="n">
        <v>1574</v>
      </c>
      <c r="AZ20" s="43" t="n">
        <v>305</v>
      </c>
      <c r="BA20" s="43" t="n">
        <v>16</v>
      </c>
      <c r="BB20" s="43" t="n">
        <v>1404</v>
      </c>
      <c r="BC20" s="43" t="n">
        <v>491</v>
      </c>
      <c r="BD20" s="43" t="n">
        <v>1400</v>
      </c>
      <c r="BE20" s="43" t="n">
        <v>3161</v>
      </c>
    </row>
    <row r="21" customFormat="false" ht="12.75" hidden="false" customHeight="false" outlineLevel="0" collapsed="false">
      <c r="B21" s="44"/>
      <c r="C21" s="45" t="n">
        <v>0.25</v>
      </c>
      <c r="D21" s="45" t="n">
        <v>0.26</v>
      </c>
      <c r="E21" s="45" t="n">
        <v>0.23</v>
      </c>
      <c r="F21" s="45" t="s">
        <v>341</v>
      </c>
      <c r="G21" s="45" t="n">
        <v>1</v>
      </c>
      <c r="H21" s="45" t="s">
        <v>341</v>
      </c>
      <c r="I21" s="45" t="s">
        <v>341</v>
      </c>
      <c r="J21" s="45" t="s">
        <v>341</v>
      </c>
      <c r="K21" s="45" t="n">
        <v>1</v>
      </c>
      <c r="L21" s="45" t="n">
        <v>0.52</v>
      </c>
      <c r="M21" s="45" t="s">
        <v>341</v>
      </c>
      <c r="N21" s="45" t="s">
        <v>341</v>
      </c>
      <c r="O21" s="45" t="s">
        <v>341</v>
      </c>
      <c r="P21" s="45" t="s">
        <v>341</v>
      </c>
      <c r="Q21" s="45" t="n">
        <v>0.11</v>
      </c>
      <c r="R21" s="45" t="n">
        <v>0.26</v>
      </c>
      <c r="S21" s="45" t="n">
        <v>0.37</v>
      </c>
      <c r="T21" s="45" t="n">
        <v>0.09</v>
      </c>
      <c r="U21" s="45" t="n">
        <v>0.23</v>
      </c>
      <c r="V21" s="45" t="n">
        <v>0.24</v>
      </c>
      <c r="W21" s="45" t="n">
        <v>0.27</v>
      </c>
      <c r="X21" s="45" t="n">
        <v>0.15</v>
      </c>
      <c r="Y21" s="45" t="n">
        <v>0.17</v>
      </c>
      <c r="Z21" s="45" t="n">
        <v>0.33</v>
      </c>
      <c r="AA21" s="45" t="n">
        <v>0.34</v>
      </c>
      <c r="AB21" s="45" t="n">
        <v>0.26</v>
      </c>
      <c r="AC21" s="45" t="n">
        <v>0.38</v>
      </c>
      <c r="AD21" s="45" t="n">
        <v>0.4</v>
      </c>
      <c r="AE21" s="45" t="n">
        <v>0.39</v>
      </c>
      <c r="AF21" s="45" t="n">
        <v>0.27</v>
      </c>
      <c r="AG21" s="45" t="n">
        <v>0.36</v>
      </c>
      <c r="AH21" s="45" t="n">
        <v>0.01</v>
      </c>
      <c r="AI21" s="45" t="n">
        <v>0.09</v>
      </c>
      <c r="AJ21" s="45" t="n">
        <v>0.35</v>
      </c>
      <c r="AK21" s="45" t="n">
        <v>0.03</v>
      </c>
      <c r="AL21" s="45" t="n">
        <v>0.22</v>
      </c>
      <c r="AM21" s="45" t="n">
        <v>0.11</v>
      </c>
      <c r="AN21" s="45" t="n">
        <v>0.33</v>
      </c>
      <c r="AO21" s="45" t="n">
        <v>0.24</v>
      </c>
      <c r="AP21" s="45" t="n">
        <v>0.07</v>
      </c>
      <c r="AQ21" s="45" t="n">
        <v>0.29</v>
      </c>
      <c r="AR21" s="45" t="n">
        <v>0.3</v>
      </c>
      <c r="AS21" s="45" t="n">
        <v>0.21</v>
      </c>
      <c r="AT21" s="45" t="n">
        <v>0.25</v>
      </c>
      <c r="AU21" s="45" t="n">
        <v>0.25</v>
      </c>
      <c r="AV21" s="45" t="n">
        <v>0.24</v>
      </c>
      <c r="AW21" s="45" t="n">
        <v>0.23</v>
      </c>
      <c r="AX21" s="45" t="n">
        <v>0.46</v>
      </c>
      <c r="AY21" s="45" t="n">
        <v>0.29</v>
      </c>
      <c r="AZ21" s="45" t="n">
        <v>0.16</v>
      </c>
      <c r="BA21" s="45" t="n">
        <v>0.01</v>
      </c>
      <c r="BB21" s="45" t="n">
        <v>0.18</v>
      </c>
      <c r="BC21" s="45" t="n">
        <v>0.29</v>
      </c>
      <c r="BD21" s="45" t="n">
        <v>0.17</v>
      </c>
      <c r="BE21" s="45" t="n">
        <v>0.36</v>
      </c>
    </row>
    <row r="22" customFormat="false" ht="12.75" hidden="false" customHeight="false" outlineLevel="0" collapsed="false">
      <c r="B22" s="42" t="s">
        <v>588</v>
      </c>
      <c r="C22" s="43" t="n">
        <v>6875</v>
      </c>
      <c r="D22" s="43" t="n">
        <v>3423</v>
      </c>
      <c r="E22" s="43" t="n">
        <v>3453</v>
      </c>
      <c r="F22" s="43" t="n">
        <v>0</v>
      </c>
      <c r="G22" s="43" t="n">
        <v>0</v>
      </c>
      <c r="H22" s="43" t="n">
        <v>6875</v>
      </c>
      <c r="I22" s="43" t="n">
        <v>0</v>
      </c>
      <c r="J22" s="43" t="n">
        <v>0</v>
      </c>
      <c r="K22" s="43" t="n">
        <v>0</v>
      </c>
      <c r="L22" s="43" t="n">
        <v>2229</v>
      </c>
      <c r="M22" s="43" t="n">
        <v>4646</v>
      </c>
      <c r="N22" s="43" t="n">
        <v>0</v>
      </c>
      <c r="O22" s="43" t="n">
        <v>0</v>
      </c>
      <c r="P22" s="43" t="n">
        <v>0</v>
      </c>
      <c r="Q22" s="43" t="n">
        <v>835</v>
      </c>
      <c r="R22" s="43" t="n">
        <v>3709</v>
      </c>
      <c r="S22" s="43" t="n">
        <v>2236</v>
      </c>
      <c r="T22" s="43" t="n">
        <v>14</v>
      </c>
      <c r="U22" s="43" t="n">
        <v>2437</v>
      </c>
      <c r="V22" s="43" t="n">
        <v>2795</v>
      </c>
      <c r="W22" s="43" t="n">
        <v>1643</v>
      </c>
      <c r="X22" s="43" t="n">
        <v>1021</v>
      </c>
      <c r="Y22" s="43" t="n">
        <v>1649</v>
      </c>
      <c r="Z22" s="43" t="n">
        <v>1672</v>
      </c>
      <c r="AA22" s="43" t="n">
        <v>2533</v>
      </c>
      <c r="AB22" s="43" t="n">
        <v>952</v>
      </c>
      <c r="AC22" s="43" t="n">
        <v>1147</v>
      </c>
      <c r="AD22" s="43" t="n">
        <v>1171</v>
      </c>
      <c r="AE22" s="43" t="n">
        <v>2056</v>
      </c>
      <c r="AF22" s="43" t="n">
        <v>505</v>
      </c>
      <c r="AG22" s="43" t="n">
        <v>704</v>
      </c>
      <c r="AH22" s="43" t="n">
        <v>327</v>
      </c>
      <c r="AI22" s="43" t="n">
        <v>14</v>
      </c>
      <c r="AJ22" s="43" t="n">
        <v>2107</v>
      </c>
      <c r="AK22" s="43" t="n">
        <v>179</v>
      </c>
      <c r="AL22" s="43" t="n">
        <v>4493</v>
      </c>
      <c r="AM22" s="43" t="n">
        <v>96</v>
      </c>
      <c r="AN22" s="43" t="n">
        <v>4069</v>
      </c>
      <c r="AO22" s="43" t="n">
        <v>1559</v>
      </c>
      <c r="AP22" s="43" t="n">
        <v>721</v>
      </c>
      <c r="AQ22" s="43" t="n">
        <v>973</v>
      </c>
      <c r="AR22" s="43" t="n">
        <v>2113</v>
      </c>
      <c r="AS22" s="43" t="n">
        <v>3707</v>
      </c>
      <c r="AT22" s="43" t="n">
        <v>1685</v>
      </c>
      <c r="AU22" s="43" t="n">
        <v>3408</v>
      </c>
      <c r="AV22" s="43" t="n">
        <v>1661</v>
      </c>
      <c r="AW22" s="43" t="n">
        <v>4508</v>
      </c>
      <c r="AX22" s="43" t="n">
        <v>680</v>
      </c>
      <c r="AY22" s="43" t="n">
        <v>798</v>
      </c>
      <c r="AZ22" s="43" t="n">
        <v>745</v>
      </c>
      <c r="BA22" s="43" t="n">
        <v>119</v>
      </c>
      <c r="BB22" s="43" t="n">
        <v>1083</v>
      </c>
      <c r="BC22" s="43" t="n">
        <v>578</v>
      </c>
      <c r="BD22" s="43" t="n">
        <v>1433</v>
      </c>
      <c r="BE22" s="43" t="n">
        <v>3755</v>
      </c>
    </row>
    <row r="23" customFormat="false" ht="12.75" hidden="false" customHeight="false" outlineLevel="0" collapsed="false">
      <c r="B23" s="44"/>
      <c r="C23" s="45" t="n">
        <v>0.26</v>
      </c>
      <c r="D23" s="45" t="n">
        <v>0.27</v>
      </c>
      <c r="E23" s="45" t="n">
        <v>0.25</v>
      </c>
      <c r="F23" s="45" t="s">
        <v>341</v>
      </c>
      <c r="G23" s="45" t="s">
        <v>341</v>
      </c>
      <c r="H23" s="45" t="n">
        <v>1</v>
      </c>
      <c r="I23" s="45" t="s">
        <v>341</v>
      </c>
      <c r="J23" s="45" t="s">
        <v>341</v>
      </c>
      <c r="K23" s="45" t="s">
        <v>341</v>
      </c>
      <c r="L23" s="45" t="n">
        <v>0.48</v>
      </c>
      <c r="M23" s="45" t="n">
        <v>1</v>
      </c>
      <c r="N23" s="45" t="s">
        <v>341</v>
      </c>
      <c r="O23" s="45" t="s">
        <v>341</v>
      </c>
      <c r="P23" s="45" t="s">
        <v>341</v>
      </c>
      <c r="Q23" s="45" t="n">
        <v>0.16</v>
      </c>
      <c r="R23" s="45" t="n">
        <v>0.34</v>
      </c>
      <c r="S23" s="45" t="n">
        <v>0.3</v>
      </c>
      <c r="T23" s="45" t="n">
        <v>0.01</v>
      </c>
      <c r="U23" s="45" t="n">
        <v>0.27</v>
      </c>
      <c r="V23" s="45" t="n">
        <v>0.26</v>
      </c>
      <c r="W23" s="45" t="n">
        <v>0.24</v>
      </c>
      <c r="X23" s="45" t="n">
        <v>0.2</v>
      </c>
      <c r="Y23" s="45" t="n">
        <v>0.19</v>
      </c>
      <c r="Z23" s="45" t="n">
        <v>0.31</v>
      </c>
      <c r="AA23" s="45" t="n">
        <v>0.34</v>
      </c>
      <c r="AB23" s="45" t="n">
        <v>0.46</v>
      </c>
      <c r="AC23" s="45" t="n">
        <v>0.42</v>
      </c>
      <c r="AD23" s="45" t="n">
        <v>0.4</v>
      </c>
      <c r="AE23" s="45" t="n">
        <v>0.38</v>
      </c>
      <c r="AF23" s="45" t="n">
        <v>0.25</v>
      </c>
      <c r="AG23" s="45" t="n">
        <v>0.31</v>
      </c>
      <c r="AH23" s="45" t="n">
        <v>0.05</v>
      </c>
      <c r="AI23" s="45" t="n">
        <v>0.01</v>
      </c>
      <c r="AJ23" s="45" t="n">
        <v>0.26</v>
      </c>
      <c r="AK23" s="45" t="n">
        <v>0.1</v>
      </c>
      <c r="AL23" s="45" t="n">
        <v>0.28</v>
      </c>
      <c r="AM23" s="45" t="n">
        <v>0.18</v>
      </c>
      <c r="AN23" s="45" t="n">
        <v>0.27</v>
      </c>
      <c r="AO23" s="45" t="n">
        <v>0.35</v>
      </c>
      <c r="AP23" s="45" t="n">
        <v>0.19</v>
      </c>
      <c r="AQ23" s="45" t="n">
        <v>0.3</v>
      </c>
      <c r="AR23" s="45" t="n">
        <v>0.29</v>
      </c>
      <c r="AS23" s="45" t="n">
        <v>0.24</v>
      </c>
      <c r="AT23" s="45" t="n">
        <v>0.25</v>
      </c>
      <c r="AU23" s="45" t="n">
        <v>0.26</v>
      </c>
      <c r="AV23" s="45" t="n">
        <v>0.29</v>
      </c>
      <c r="AW23" s="45" t="n">
        <v>0.32</v>
      </c>
      <c r="AX23" s="45" t="n">
        <v>0.23</v>
      </c>
      <c r="AY23" s="45" t="n">
        <v>0.15</v>
      </c>
      <c r="AZ23" s="45" t="n">
        <v>0.4</v>
      </c>
      <c r="BA23" s="45" t="n">
        <v>0.06</v>
      </c>
      <c r="BB23" s="45" t="n">
        <v>0.14</v>
      </c>
      <c r="BC23" s="45" t="n">
        <v>0.34</v>
      </c>
      <c r="BD23" s="45" t="n">
        <v>0.18</v>
      </c>
      <c r="BE23" s="45" t="n">
        <v>0.43</v>
      </c>
    </row>
    <row r="24" customFormat="false" ht="12.75" hidden="false" customHeight="false" outlineLevel="0" collapsed="false">
      <c r="B24" s="42" t="s">
        <v>589</v>
      </c>
      <c r="C24" s="43" t="n">
        <v>9380</v>
      </c>
      <c r="D24" s="43" t="n">
        <v>4186</v>
      </c>
      <c r="E24" s="43" t="n">
        <v>5194</v>
      </c>
      <c r="F24" s="43" t="n">
        <v>0</v>
      </c>
      <c r="G24" s="43" t="n">
        <v>0</v>
      </c>
      <c r="H24" s="43" t="n">
        <v>0</v>
      </c>
      <c r="I24" s="43" t="n">
        <v>9380</v>
      </c>
      <c r="J24" s="43" t="n">
        <v>0</v>
      </c>
      <c r="K24" s="43" t="n">
        <v>0</v>
      </c>
      <c r="L24" s="43" t="n">
        <v>0</v>
      </c>
      <c r="M24" s="43" t="n">
        <v>0</v>
      </c>
      <c r="N24" s="43" t="n">
        <v>3861</v>
      </c>
      <c r="O24" s="43" t="n">
        <v>3403</v>
      </c>
      <c r="P24" s="43" t="n">
        <v>2116</v>
      </c>
      <c r="Q24" s="43" t="n">
        <v>3667</v>
      </c>
      <c r="R24" s="43" t="n">
        <v>3367</v>
      </c>
      <c r="S24" s="43" t="n">
        <v>2063</v>
      </c>
      <c r="T24" s="43" t="n">
        <v>0</v>
      </c>
      <c r="U24" s="43" t="n">
        <v>3413</v>
      </c>
      <c r="V24" s="43" t="n">
        <v>3755</v>
      </c>
      <c r="W24" s="43" t="n">
        <v>2211</v>
      </c>
      <c r="X24" s="43" t="n">
        <v>2854</v>
      </c>
      <c r="Y24" s="43" t="n">
        <v>4872</v>
      </c>
      <c r="Z24" s="43" t="n">
        <v>960</v>
      </c>
      <c r="AA24" s="43" t="n">
        <v>693</v>
      </c>
      <c r="AB24" s="43" t="n">
        <v>510</v>
      </c>
      <c r="AC24" s="43" t="n">
        <v>450</v>
      </c>
      <c r="AD24" s="43" t="n">
        <v>338</v>
      </c>
      <c r="AE24" s="43" t="n">
        <v>639</v>
      </c>
      <c r="AF24" s="43" t="n">
        <v>827</v>
      </c>
      <c r="AG24" s="43" t="n">
        <v>292</v>
      </c>
      <c r="AH24" s="43" t="n">
        <v>6324</v>
      </c>
      <c r="AI24" s="43" t="n">
        <v>0</v>
      </c>
      <c r="AJ24" s="43" t="n">
        <v>1766</v>
      </c>
      <c r="AK24" s="43" t="n">
        <v>1520</v>
      </c>
      <c r="AL24" s="43" t="n">
        <v>5778</v>
      </c>
      <c r="AM24" s="43" t="n">
        <v>317</v>
      </c>
      <c r="AN24" s="43" t="n">
        <v>2654</v>
      </c>
      <c r="AO24" s="43" t="n">
        <v>1428</v>
      </c>
      <c r="AP24" s="43" t="n">
        <v>2696</v>
      </c>
      <c r="AQ24" s="43" t="n">
        <v>945</v>
      </c>
      <c r="AR24" s="43" t="n">
        <v>1995</v>
      </c>
      <c r="AS24" s="43" t="n">
        <v>6320</v>
      </c>
      <c r="AT24" s="43" t="n">
        <v>2557</v>
      </c>
      <c r="AU24" s="43" t="n">
        <v>4736</v>
      </c>
      <c r="AV24" s="43" t="n">
        <v>1852</v>
      </c>
      <c r="AW24" s="43" t="n">
        <v>5805</v>
      </c>
      <c r="AX24" s="43" t="n">
        <v>329</v>
      </c>
      <c r="AY24" s="43" t="n">
        <v>568</v>
      </c>
      <c r="AZ24" s="43" t="n">
        <v>799</v>
      </c>
      <c r="BA24" s="43" t="n">
        <v>1814</v>
      </c>
      <c r="BB24" s="43" t="n">
        <v>2791</v>
      </c>
      <c r="BC24" s="43" t="n">
        <v>390</v>
      </c>
      <c r="BD24" s="43" t="n">
        <v>4689</v>
      </c>
      <c r="BE24" s="43" t="n">
        <v>1445</v>
      </c>
    </row>
    <row r="25" customFormat="false" ht="12.75" hidden="false" customHeight="false" outlineLevel="0" collapsed="false">
      <c r="B25" s="44"/>
      <c r="C25" s="45" t="n">
        <v>0.35</v>
      </c>
      <c r="D25" s="45" t="n">
        <v>0.32</v>
      </c>
      <c r="E25" s="45" t="n">
        <v>0.38</v>
      </c>
      <c r="F25" s="45" t="s">
        <v>341</v>
      </c>
      <c r="G25" s="45" t="s">
        <v>341</v>
      </c>
      <c r="H25" s="45" t="s">
        <v>341</v>
      </c>
      <c r="I25" s="45" t="n">
        <v>1</v>
      </c>
      <c r="J25" s="45" t="s">
        <v>341</v>
      </c>
      <c r="K25" s="45" t="s">
        <v>341</v>
      </c>
      <c r="L25" s="45" t="s">
        <v>341</v>
      </c>
      <c r="M25" s="45" t="s">
        <v>341</v>
      </c>
      <c r="N25" s="45" t="n">
        <v>1</v>
      </c>
      <c r="O25" s="45" t="n">
        <v>1</v>
      </c>
      <c r="P25" s="45" t="n">
        <v>1</v>
      </c>
      <c r="Q25" s="45" t="n">
        <v>0.7</v>
      </c>
      <c r="R25" s="45" t="n">
        <v>0.3</v>
      </c>
      <c r="S25" s="45" t="n">
        <v>0.28</v>
      </c>
      <c r="T25" s="45" t="s">
        <v>341</v>
      </c>
      <c r="U25" s="45" t="n">
        <v>0.38</v>
      </c>
      <c r="V25" s="45" t="n">
        <v>0.35</v>
      </c>
      <c r="W25" s="45" t="n">
        <v>0.32</v>
      </c>
      <c r="X25" s="45" t="n">
        <v>0.57</v>
      </c>
      <c r="Y25" s="45" t="n">
        <v>0.56</v>
      </c>
      <c r="Z25" s="45" t="n">
        <v>0.18</v>
      </c>
      <c r="AA25" s="45" t="n">
        <v>0.09</v>
      </c>
      <c r="AB25" s="45" t="n">
        <v>0.24</v>
      </c>
      <c r="AC25" s="45" t="n">
        <v>0.16</v>
      </c>
      <c r="AD25" s="45" t="n">
        <v>0.11</v>
      </c>
      <c r="AE25" s="45" t="n">
        <v>0.12</v>
      </c>
      <c r="AF25" s="45" t="n">
        <v>0.41</v>
      </c>
      <c r="AG25" s="45" t="n">
        <v>0.13</v>
      </c>
      <c r="AH25" s="45" t="n">
        <v>0.94</v>
      </c>
      <c r="AI25" s="45" t="s">
        <v>341</v>
      </c>
      <c r="AJ25" s="45" t="n">
        <v>0.21</v>
      </c>
      <c r="AK25" s="45" t="n">
        <v>0.85</v>
      </c>
      <c r="AL25" s="45" t="n">
        <v>0.36</v>
      </c>
      <c r="AM25" s="45" t="n">
        <v>0.59</v>
      </c>
      <c r="AN25" s="45" t="n">
        <v>0.18</v>
      </c>
      <c r="AO25" s="45" t="n">
        <v>0.33</v>
      </c>
      <c r="AP25" s="45" t="n">
        <v>0.72</v>
      </c>
      <c r="AQ25" s="45" t="n">
        <v>0.29</v>
      </c>
      <c r="AR25" s="45" t="n">
        <v>0.28</v>
      </c>
      <c r="AS25" s="45" t="n">
        <v>0.41</v>
      </c>
      <c r="AT25" s="45" t="n">
        <v>0.37</v>
      </c>
      <c r="AU25" s="45" t="n">
        <v>0.35</v>
      </c>
      <c r="AV25" s="45" t="n">
        <v>0.32</v>
      </c>
      <c r="AW25" s="45" t="n">
        <v>0.42</v>
      </c>
      <c r="AX25" s="45" t="n">
        <v>0.11</v>
      </c>
      <c r="AY25" s="45" t="n">
        <v>0.1</v>
      </c>
      <c r="AZ25" s="45" t="n">
        <v>0.42</v>
      </c>
      <c r="BA25" s="45" t="n">
        <v>0.93</v>
      </c>
      <c r="BB25" s="45" t="n">
        <v>0.37</v>
      </c>
      <c r="BC25" s="45" t="n">
        <v>0.23</v>
      </c>
      <c r="BD25" s="45" t="n">
        <v>0.57</v>
      </c>
      <c r="BE25" s="45" t="n">
        <v>0.17</v>
      </c>
    </row>
    <row r="26" customFormat="false" ht="12.75" hidden="false" customHeight="false" outlineLevel="0" collapsed="false">
      <c r="B26" s="42" t="s">
        <v>583</v>
      </c>
      <c r="C26" s="43" t="n">
        <v>0</v>
      </c>
      <c r="D26" s="43" t="n">
        <v>0</v>
      </c>
      <c r="E26" s="43" t="n">
        <v>0</v>
      </c>
      <c r="F26" s="43" t="n">
        <v>0</v>
      </c>
      <c r="G26" s="43" t="n">
        <v>0</v>
      </c>
      <c r="H26" s="43" t="n">
        <v>0</v>
      </c>
      <c r="I26" s="43" t="n">
        <v>0</v>
      </c>
      <c r="J26" s="43" t="n">
        <v>0</v>
      </c>
      <c r="K26" s="43" t="n">
        <v>0</v>
      </c>
      <c r="L26" s="43" t="n">
        <v>0</v>
      </c>
      <c r="M26" s="43" t="n">
        <v>0</v>
      </c>
      <c r="N26" s="43" t="n">
        <v>0</v>
      </c>
      <c r="O26" s="43" t="n">
        <v>0</v>
      </c>
      <c r="P26" s="43" t="n">
        <v>0</v>
      </c>
      <c r="Q26" s="43" t="n">
        <v>0</v>
      </c>
      <c r="R26" s="43" t="n">
        <v>0</v>
      </c>
      <c r="S26" s="43" t="n">
        <v>0</v>
      </c>
      <c r="T26" s="43" t="n">
        <v>0</v>
      </c>
      <c r="U26" s="43" t="n">
        <v>0</v>
      </c>
      <c r="V26" s="43" t="n">
        <v>0</v>
      </c>
      <c r="W26" s="43" t="n">
        <v>0</v>
      </c>
      <c r="X26" s="43" t="n">
        <v>0</v>
      </c>
      <c r="Y26" s="43" t="n">
        <v>0</v>
      </c>
      <c r="Z26" s="43" t="n">
        <v>0</v>
      </c>
      <c r="AA26" s="43" t="n">
        <v>0</v>
      </c>
      <c r="AB26" s="43" t="n">
        <v>0</v>
      </c>
      <c r="AC26" s="43" t="n">
        <v>0</v>
      </c>
      <c r="AD26" s="43" t="n">
        <v>0</v>
      </c>
      <c r="AE26" s="43" t="n">
        <v>0</v>
      </c>
      <c r="AF26" s="43" t="n">
        <v>0</v>
      </c>
      <c r="AG26" s="43" t="n">
        <v>0</v>
      </c>
      <c r="AH26" s="43" t="n">
        <v>0</v>
      </c>
      <c r="AI26" s="43" t="n">
        <v>0</v>
      </c>
      <c r="AJ26" s="43" t="n">
        <v>0</v>
      </c>
      <c r="AK26" s="43" t="n">
        <v>0</v>
      </c>
      <c r="AL26" s="43" t="n">
        <v>0</v>
      </c>
      <c r="AM26" s="43" t="n">
        <v>0</v>
      </c>
      <c r="AN26" s="43" t="n">
        <v>0</v>
      </c>
      <c r="AO26" s="43" t="n">
        <v>0</v>
      </c>
      <c r="AP26" s="43" t="n">
        <v>0</v>
      </c>
      <c r="AQ26" s="43" t="n">
        <v>0</v>
      </c>
      <c r="AR26" s="43" t="n">
        <v>0</v>
      </c>
      <c r="AS26" s="43" t="n">
        <v>0</v>
      </c>
      <c r="AT26" s="43" t="n">
        <v>0</v>
      </c>
      <c r="AU26" s="43" t="n">
        <v>0</v>
      </c>
      <c r="AV26" s="43" t="n">
        <v>0</v>
      </c>
      <c r="AW26" s="43" t="n">
        <v>0</v>
      </c>
      <c r="AX26" s="43" t="n">
        <v>0</v>
      </c>
      <c r="AY26" s="43" t="n">
        <v>0</v>
      </c>
      <c r="AZ26" s="43" t="n">
        <v>0</v>
      </c>
      <c r="BA26" s="43" t="n">
        <v>0</v>
      </c>
      <c r="BB26" s="43" t="n">
        <v>0</v>
      </c>
      <c r="BC26" s="43" t="n">
        <v>0</v>
      </c>
      <c r="BD26" s="43" t="n">
        <v>0</v>
      </c>
      <c r="BE26" s="43" t="n">
        <v>0</v>
      </c>
    </row>
    <row r="27" customFormat="false" ht="12.75" hidden="false" customHeight="false" outlineLevel="0" collapsed="false">
      <c r="B27" s="44" t="s">
        <v>584</v>
      </c>
      <c r="C27" s="45" t="s">
        <v>341</v>
      </c>
      <c r="D27" s="45" t="s">
        <v>341</v>
      </c>
      <c r="E27" s="45" t="s">
        <v>341</v>
      </c>
      <c r="F27" s="45" t="s">
        <v>341</v>
      </c>
      <c r="G27" s="45" t="s">
        <v>341</v>
      </c>
      <c r="H27" s="45" t="s">
        <v>341</v>
      </c>
      <c r="I27" s="45" t="s">
        <v>341</v>
      </c>
      <c r="J27" s="45" t="s">
        <v>341</v>
      </c>
      <c r="K27" s="45" t="s">
        <v>341</v>
      </c>
      <c r="L27" s="45" t="s">
        <v>341</v>
      </c>
      <c r="M27" s="45" t="s">
        <v>341</v>
      </c>
      <c r="N27" s="45" t="s">
        <v>341</v>
      </c>
      <c r="O27" s="45" t="s">
        <v>341</v>
      </c>
      <c r="P27" s="45" t="s">
        <v>341</v>
      </c>
      <c r="Q27" s="45" t="s">
        <v>341</v>
      </c>
      <c r="R27" s="45" t="s">
        <v>341</v>
      </c>
      <c r="S27" s="45" t="s">
        <v>341</v>
      </c>
      <c r="T27" s="45" t="s">
        <v>341</v>
      </c>
      <c r="U27" s="45" t="s">
        <v>341</v>
      </c>
      <c r="V27" s="45" t="s">
        <v>341</v>
      </c>
      <c r="W27" s="45" t="s">
        <v>341</v>
      </c>
      <c r="X27" s="45" t="s">
        <v>341</v>
      </c>
      <c r="Y27" s="45" t="s">
        <v>341</v>
      </c>
      <c r="Z27" s="45" t="s">
        <v>341</v>
      </c>
      <c r="AA27" s="45" t="s">
        <v>341</v>
      </c>
      <c r="AB27" s="45" t="s">
        <v>341</v>
      </c>
      <c r="AC27" s="45" t="s">
        <v>341</v>
      </c>
      <c r="AD27" s="45" t="s">
        <v>341</v>
      </c>
      <c r="AE27" s="45" t="s">
        <v>341</v>
      </c>
      <c r="AF27" s="45" t="s">
        <v>341</v>
      </c>
      <c r="AG27" s="45" t="s">
        <v>341</v>
      </c>
      <c r="AH27" s="45" t="s">
        <v>341</v>
      </c>
      <c r="AI27" s="45" t="s">
        <v>341</v>
      </c>
      <c r="AJ27" s="45" t="s">
        <v>341</v>
      </c>
      <c r="AK27" s="45" t="s">
        <v>341</v>
      </c>
      <c r="AL27" s="45" t="s">
        <v>341</v>
      </c>
      <c r="AM27" s="45" t="s">
        <v>341</v>
      </c>
      <c r="AN27" s="45" t="s">
        <v>341</v>
      </c>
      <c r="AO27" s="45" t="s">
        <v>341</v>
      </c>
      <c r="AP27" s="45" t="s">
        <v>341</v>
      </c>
      <c r="AQ27" s="45" t="s">
        <v>341</v>
      </c>
      <c r="AR27" s="45" t="s">
        <v>341</v>
      </c>
      <c r="AS27" s="45" t="s">
        <v>341</v>
      </c>
      <c r="AT27" s="45" t="s">
        <v>341</v>
      </c>
      <c r="AU27" s="45" t="s">
        <v>341</v>
      </c>
      <c r="AV27" s="45" t="s">
        <v>341</v>
      </c>
      <c r="AW27" s="45" t="s">
        <v>341</v>
      </c>
      <c r="AX27" s="45" t="s">
        <v>341</v>
      </c>
      <c r="AY27" s="45" t="s">
        <v>341</v>
      </c>
      <c r="AZ27" s="45" t="s">
        <v>341</v>
      </c>
      <c r="BA27" s="45" t="s">
        <v>341</v>
      </c>
      <c r="BB27" s="45" t="s">
        <v>341</v>
      </c>
      <c r="BC27" s="45" t="s">
        <v>341</v>
      </c>
      <c r="BD27" s="45" t="s">
        <v>341</v>
      </c>
      <c r="BE27" s="45" t="s">
        <v>341</v>
      </c>
    </row>
    <row r="28" customFormat="false" ht="12.75" hidden="false" customHeight="false" outlineLevel="0" collapsed="false">
      <c r="B28" s="50" t="s">
        <v>585</v>
      </c>
      <c r="C28" s="51" t="n">
        <v>46.8</v>
      </c>
      <c r="D28" s="51" t="n">
        <v>45.7</v>
      </c>
      <c r="E28" s="51" t="n">
        <v>47.9</v>
      </c>
      <c r="F28" s="51" t="n">
        <v>20</v>
      </c>
      <c r="G28" s="51" t="n">
        <v>32.5</v>
      </c>
      <c r="H28" s="51" t="n">
        <v>47</v>
      </c>
      <c r="I28" s="51" t="n">
        <v>67.6</v>
      </c>
      <c r="J28" s="51" t="n">
        <v>20</v>
      </c>
      <c r="K28" s="51" t="n">
        <v>29.8</v>
      </c>
      <c r="L28" s="51" t="n">
        <v>39.4</v>
      </c>
      <c r="M28" s="51" t="n">
        <v>49.4</v>
      </c>
      <c r="N28" s="51" t="n">
        <v>59.6</v>
      </c>
      <c r="O28" s="51" t="n">
        <v>68.9</v>
      </c>
      <c r="P28" s="51" t="n">
        <v>79.9</v>
      </c>
      <c r="Q28" s="51" t="n">
        <v>60.8</v>
      </c>
      <c r="R28" s="51" t="n">
        <v>46.4</v>
      </c>
      <c r="S28" s="51" t="n">
        <v>45.7</v>
      </c>
      <c r="T28" s="51" t="n">
        <v>19.9</v>
      </c>
      <c r="U28" s="51" t="n">
        <v>48.5</v>
      </c>
      <c r="V28" s="51" t="n">
        <v>46.5</v>
      </c>
      <c r="W28" s="51" t="n">
        <v>45.1</v>
      </c>
      <c r="X28" s="51" t="n">
        <v>55.9</v>
      </c>
      <c r="Y28" s="51" t="n">
        <v>53.9</v>
      </c>
      <c r="Z28" s="51" t="n">
        <v>40.2</v>
      </c>
      <c r="AA28" s="51" t="n">
        <v>37.1</v>
      </c>
      <c r="AB28" s="51" t="n">
        <v>46.1</v>
      </c>
      <c r="AC28" s="51" t="n">
        <v>42.7</v>
      </c>
      <c r="AD28" s="51" t="n">
        <v>40.3</v>
      </c>
      <c r="AE28" s="51" t="n">
        <v>40</v>
      </c>
      <c r="AF28" s="51" t="n">
        <v>49.2</v>
      </c>
      <c r="AG28" s="51" t="n">
        <v>37.7</v>
      </c>
      <c r="AH28" s="51" t="n">
        <v>69</v>
      </c>
      <c r="AI28" s="51" t="n">
        <v>19.9</v>
      </c>
      <c r="AJ28" s="51" t="n">
        <v>40.6</v>
      </c>
      <c r="AK28" s="51" t="n">
        <v>68.8</v>
      </c>
      <c r="AL28" s="51" t="n">
        <v>47.3</v>
      </c>
      <c r="AM28" s="51" t="n">
        <v>56.7</v>
      </c>
      <c r="AN28" s="51" t="n">
        <v>39.1</v>
      </c>
      <c r="AO28" s="51" t="n">
        <v>47.4</v>
      </c>
      <c r="AP28" s="51" t="n">
        <v>62</v>
      </c>
      <c r="AQ28" s="51" t="n">
        <v>45.1</v>
      </c>
      <c r="AR28" s="51" t="n">
        <v>44.4</v>
      </c>
      <c r="AS28" s="51" t="n">
        <v>48.8</v>
      </c>
      <c r="AT28" s="51" t="n">
        <v>47.8</v>
      </c>
      <c r="AU28" s="51" t="n">
        <v>46.8</v>
      </c>
      <c r="AV28" s="51" t="n">
        <v>46</v>
      </c>
      <c r="AW28" s="51" t="n">
        <v>51.3</v>
      </c>
      <c r="AX28" s="51" t="n">
        <v>36.3</v>
      </c>
      <c r="AY28" s="51" t="n">
        <v>31.7</v>
      </c>
      <c r="AZ28" s="51" t="n">
        <v>52.5</v>
      </c>
      <c r="BA28" s="51" t="n">
        <v>71.3</v>
      </c>
      <c r="BB28" s="51" t="n">
        <v>44.3</v>
      </c>
      <c r="BC28" s="51" t="n">
        <v>43.8</v>
      </c>
      <c r="BD28" s="51" t="n">
        <v>54.2</v>
      </c>
      <c r="BE28" s="51" t="n">
        <v>43.5</v>
      </c>
    </row>
    <row r="29" customFormat="false" ht="12.75" hidden="false" customHeight="false" outlineLevel="0" collapsed="false">
      <c r="B29" s="46"/>
    </row>
    <row r="30" customFormat="false" ht="12.75" hidden="false" customHeight="false" outlineLevel="0" collapsed="false">
      <c r="B30" s="46"/>
    </row>
  </sheetData>
  <mergeCells count="133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3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C15:C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37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34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5.70703125" defaultRowHeight="12.75" zeroHeight="false" outlineLevelRow="0" outlineLevelCol="0"/>
  <cols>
    <col collapsed="false" customWidth="false" hidden="false" outlineLevel="0" max="1" min="1" style="3" width="5.71"/>
    <col collapsed="false" customWidth="true" hidden="false" outlineLevel="0" max="2" min="2" style="3" width="20.7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1</v>
      </c>
      <c r="B1" s="3"/>
      <c r="C1" s="4"/>
      <c r="D1" s="4"/>
      <c r="G1" s="4" t="s">
        <v>222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</row>
    <row r="2" s="5" customFormat="true" ht="51.95" hidden="false" customHeight="true" outlineLevel="0" collapsed="false">
      <c r="C2" s="8" t="s">
        <v>223</v>
      </c>
      <c r="D2" s="4"/>
      <c r="F2" s="4"/>
      <c r="G2" s="4"/>
      <c r="H2" s="4"/>
      <c r="I2" s="4"/>
      <c r="J2" s="4"/>
      <c r="L2" s="4"/>
      <c r="M2" s="8" t="s">
        <v>224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</row>
    <row r="3" s="1" customFormat="true" ht="12.75" hidden="false" customHeight="true" outlineLevel="0" collapsed="false">
      <c r="B3" s="11" t="s">
        <v>157</v>
      </c>
      <c r="C3" s="11"/>
      <c r="D3" s="11" t="s">
        <v>225</v>
      </c>
      <c r="E3" s="11"/>
      <c r="F3" s="11"/>
      <c r="G3" s="11"/>
      <c r="H3" s="11"/>
      <c r="I3" s="12"/>
      <c r="J3" s="12"/>
      <c r="K3" s="12"/>
      <c r="L3" s="11" t="s">
        <v>158</v>
      </c>
      <c r="M3" s="11"/>
      <c r="N3" s="11" t="s">
        <v>225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DE3" s="15" t="s">
        <v>158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5" customFormat="true" ht="24" hidden="false" customHeight="true" outlineLevel="0" collapsed="false">
      <c r="A9" s="18"/>
      <c r="B9" s="18"/>
      <c r="C9" s="19"/>
      <c r="D9" s="20" t="s">
        <v>226</v>
      </c>
      <c r="E9" s="20"/>
      <c r="F9" s="21" t="s">
        <v>227</v>
      </c>
      <c r="G9" s="21"/>
      <c r="H9" s="21"/>
      <c r="I9" s="21"/>
      <c r="J9" s="21" t="s">
        <v>227</v>
      </c>
      <c r="K9" s="21"/>
      <c r="L9" s="21"/>
      <c r="M9" s="21"/>
      <c r="N9" s="21"/>
      <c r="O9" s="21"/>
      <c r="P9" s="21"/>
      <c r="Q9" s="20" t="s">
        <v>228</v>
      </c>
      <c r="R9" s="20"/>
      <c r="S9" s="20"/>
      <c r="T9" s="20"/>
      <c r="U9" s="22" t="s">
        <v>229</v>
      </c>
      <c r="V9" s="22"/>
      <c r="W9" s="22"/>
      <c r="X9" s="23" t="s">
        <v>230</v>
      </c>
      <c r="Y9" s="23"/>
      <c r="Z9" s="23"/>
      <c r="AA9" s="23"/>
      <c r="AB9" s="20" t="s">
        <v>231</v>
      </c>
      <c r="AC9" s="20"/>
      <c r="AD9" s="20"/>
      <c r="AE9" s="20"/>
      <c r="AF9" s="20"/>
      <c r="AG9" s="20"/>
      <c r="AH9" s="20"/>
      <c r="AI9" s="20"/>
      <c r="AJ9" s="22" t="s">
        <v>232</v>
      </c>
      <c r="AK9" s="22"/>
      <c r="AL9" s="22"/>
      <c r="AM9" s="22"/>
      <c r="AN9" s="20" t="s">
        <v>233</v>
      </c>
      <c r="AO9" s="20"/>
      <c r="AP9" s="20"/>
      <c r="AQ9" s="22" t="s">
        <v>234</v>
      </c>
      <c r="AR9" s="22"/>
      <c r="AS9" s="22"/>
      <c r="AT9" s="20" t="s">
        <v>235</v>
      </c>
      <c r="AU9" s="20"/>
      <c r="AV9" s="20"/>
      <c r="AW9" s="20" t="s">
        <v>236</v>
      </c>
      <c r="AX9" s="20"/>
      <c r="AY9" s="20"/>
      <c r="AZ9" s="20"/>
      <c r="BA9" s="20"/>
      <c r="BB9" s="24" t="s">
        <v>237</v>
      </c>
      <c r="BC9" s="24"/>
      <c r="BD9" s="24"/>
      <c r="BE9" s="24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</row>
    <row r="10" s="25" customFormat="true" ht="3" hidden="false" customHeight="true" outlineLevel="0" collapsed="false">
      <c r="A10" s="18"/>
      <c r="B10" s="18"/>
      <c r="C10" s="19"/>
      <c r="D10" s="26" t="s">
        <v>238</v>
      </c>
      <c r="E10" s="26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6" t="s">
        <v>238</v>
      </c>
      <c r="R10" s="26"/>
      <c r="S10" s="26"/>
      <c r="T10" s="26"/>
      <c r="U10" s="26" t="s">
        <v>238</v>
      </c>
      <c r="V10" s="26"/>
      <c r="W10" s="26"/>
      <c r="X10" s="27" t="s">
        <v>238</v>
      </c>
      <c r="Y10" s="27"/>
      <c r="Z10" s="27"/>
      <c r="AA10" s="27"/>
      <c r="AB10" s="26" t="s">
        <v>238</v>
      </c>
      <c r="AC10" s="26"/>
      <c r="AD10" s="26"/>
      <c r="AE10" s="26"/>
      <c r="AF10" s="26"/>
      <c r="AG10" s="26"/>
      <c r="AH10" s="26"/>
      <c r="AI10" s="26"/>
      <c r="AJ10" s="26" t="s">
        <v>238</v>
      </c>
      <c r="AK10" s="26"/>
      <c r="AL10" s="26"/>
      <c r="AM10" s="26"/>
      <c r="AN10" s="26" t="s">
        <v>238</v>
      </c>
      <c r="AO10" s="26"/>
      <c r="AP10" s="26"/>
      <c r="AQ10" s="26" t="s">
        <v>238</v>
      </c>
      <c r="AR10" s="26"/>
      <c r="AS10" s="26"/>
      <c r="AT10" s="26" t="s">
        <v>238</v>
      </c>
      <c r="AU10" s="26"/>
      <c r="AV10" s="26"/>
      <c r="AW10" s="26" t="s">
        <v>238</v>
      </c>
      <c r="AX10" s="26"/>
      <c r="AY10" s="26"/>
      <c r="AZ10" s="26"/>
      <c r="BA10" s="26"/>
      <c r="BB10" s="28" t="s">
        <v>238</v>
      </c>
      <c r="BC10" s="28"/>
      <c r="BD10" s="28"/>
      <c r="BE10" s="28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</row>
    <row r="11" s="25" customFormat="true" ht="25.5" hidden="false" customHeight="true" outlineLevel="0" collapsed="false">
      <c r="A11" s="18"/>
      <c r="B11" s="18"/>
      <c r="C11" s="19"/>
      <c r="D11" s="29" t="s">
        <v>239</v>
      </c>
      <c r="E11" s="29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9" t="s">
        <v>240</v>
      </c>
      <c r="R11" s="29"/>
      <c r="S11" s="29"/>
      <c r="T11" s="29"/>
      <c r="U11" s="30" t="s">
        <v>241</v>
      </c>
      <c r="V11" s="30"/>
      <c r="W11" s="30"/>
      <c r="X11" s="31" t="s">
        <v>242</v>
      </c>
      <c r="Y11" s="31"/>
      <c r="Z11" s="31"/>
      <c r="AA11" s="31"/>
      <c r="AB11" s="29" t="s">
        <v>243</v>
      </c>
      <c r="AC11" s="29"/>
      <c r="AD11" s="29"/>
      <c r="AE11" s="29"/>
      <c r="AF11" s="29"/>
      <c r="AG11" s="29"/>
      <c r="AH11" s="29"/>
      <c r="AI11" s="29"/>
      <c r="AJ11" s="30" t="s">
        <v>244</v>
      </c>
      <c r="AK11" s="30"/>
      <c r="AL11" s="30"/>
      <c r="AM11" s="30"/>
      <c r="AN11" s="29" t="s">
        <v>245</v>
      </c>
      <c r="AO11" s="29"/>
      <c r="AP11" s="29"/>
      <c r="AQ11" s="30" t="s">
        <v>246</v>
      </c>
      <c r="AR11" s="30"/>
      <c r="AS11" s="30"/>
      <c r="AT11" s="29" t="s">
        <v>247</v>
      </c>
      <c r="AU11" s="29"/>
      <c r="AV11" s="29"/>
      <c r="AW11" s="29" t="s">
        <v>248</v>
      </c>
      <c r="AX11" s="29"/>
      <c r="AY11" s="29"/>
      <c r="AZ11" s="29"/>
      <c r="BA11" s="29"/>
      <c r="BB11" s="32" t="s">
        <v>249</v>
      </c>
      <c r="BC11" s="32"/>
      <c r="BD11" s="32"/>
      <c r="BE11" s="32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</row>
    <row r="12" s="25" customFormat="true" ht="18" hidden="false" customHeight="true" outlineLevel="0" collapsed="false">
      <c r="A12" s="18"/>
      <c r="B12" s="18"/>
      <c r="C12" s="33" t="s">
        <v>250</v>
      </c>
      <c r="D12" s="22" t="s">
        <v>251</v>
      </c>
      <c r="E12" s="22" t="s">
        <v>252</v>
      </c>
      <c r="F12" s="34" t="s">
        <v>253</v>
      </c>
      <c r="G12" s="34" t="s">
        <v>254</v>
      </c>
      <c r="H12" s="34" t="s">
        <v>255</v>
      </c>
      <c r="I12" s="34" t="s">
        <v>256</v>
      </c>
      <c r="J12" s="34" t="s">
        <v>253</v>
      </c>
      <c r="K12" s="34" t="s">
        <v>257</v>
      </c>
      <c r="L12" s="34" t="s">
        <v>258</v>
      </c>
      <c r="M12" s="34" t="s">
        <v>259</v>
      </c>
      <c r="N12" s="34" t="s">
        <v>260</v>
      </c>
      <c r="O12" s="34" t="s">
        <v>261</v>
      </c>
      <c r="P12" s="34" t="s">
        <v>262</v>
      </c>
      <c r="Q12" s="34" t="s">
        <v>263</v>
      </c>
      <c r="R12" s="34" t="s">
        <v>264</v>
      </c>
      <c r="S12" s="34" t="s">
        <v>265</v>
      </c>
      <c r="T12" s="20" t="s">
        <v>266</v>
      </c>
      <c r="U12" s="20" t="s">
        <v>267</v>
      </c>
      <c r="V12" s="20" t="s">
        <v>268</v>
      </c>
      <c r="W12" s="20" t="s">
        <v>269</v>
      </c>
      <c r="X12" s="21" t="n">
        <v>1</v>
      </c>
      <c r="Y12" s="21" t="n">
        <v>2</v>
      </c>
      <c r="Z12" s="21" t="n">
        <v>3</v>
      </c>
      <c r="AA12" s="21" t="s">
        <v>270</v>
      </c>
      <c r="AB12" s="20" t="s">
        <v>271</v>
      </c>
      <c r="AC12" s="20" t="s">
        <v>272</v>
      </c>
      <c r="AD12" s="20" t="s">
        <v>273</v>
      </c>
      <c r="AE12" s="22" t="s">
        <v>274</v>
      </c>
      <c r="AF12" s="20" t="s">
        <v>275</v>
      </c>
      <c r="AG12" s="20" t="s">
        <v>276</v>
      </c>
      <c r="AH12" s="20" t="s">
        <v>277</v>
      </c>
      <c r="AI12" s="20" t="s">
        <v>278</v>
      </c>
      <c r="AJ12" s="20" t="s">
        <v>279</v>
      </c>
      <c r="AK12" s="20" t="s">
        <v>280</v>
      </c>
      <c r="AL12" s="20" t="s">
        <v>281</v>
      </c>
      <c r="AM12" s="20" t="s">
        <v>282</v>
      </c>
      <c r="AN12" s="20" t="s">
        <v>283</v>
      </c>
      <c r="AO12" s="20" t="s">
        <v>284</v>
      </c>
      <c r="AP12" s="20" t="s">
        <v>285</v>
      </c>
      <c r="AQ12" s="20" t="s">
        <v>286</v>
      </c>
      <c r="AR12" s="20" t="s">
        <v>287</v>
      </c>
      <c r="AS12" s="20" t="s">
        <v>288</v>
      </c>
      <c r="AT12" s="20" t="s">
        <v>289</v>
      </c>
      <c r="AU12" s="20" t="s">
        <v>290</v>
      </c>
      <c r="AV12" s="20" t="s">
        <v>291</v>
      </c>
      <c r="AW12" s="20" t="s">
        <v>292</v>
      </c>
      <c r="AX12" s="20" t="s">
        <v>293</v>
      </c>
      <c r="AY12" s="20" t="s">
        <v>294</v>
      </c>
      <c r="AZ12" s="20" t="s">
        <v>295</v>
      </c>
      <c r="BA12" s="20" t="s">
        <v>296</v>
      </c>
      <c r="BB12" s="35" t="s">
        <v>297</v>
      </c>
      <c r="BC12" s="35" t="s">
        <v>298</v>
      </c>
      <c r="BD12" s="35" t="s">
        <v>299</v>
      </c>
      <c r="BE12" s="35" t="s">
        <v>300</v>
      </c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</row>
    <row r="13" s="25" customFormat="true" ht="18" hidden="false" customHeight="true" outlineLevel="0" collapsed="false">
      <c r="A13" s="18"/>
      <c r="B13" s="18"/>
      <c r="C13" s="33"/>
      <c r="D13" s="22"/>
      <c r="E13" s="22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5"/>
      <c r="BC13" s="35"/>
      <c r="BD13" s="35"/>
      <c r="BE13" s="35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</row>
    <row r="14" s="25" customFormat="true" ht="4.5" hidden="false" customHeight="true" outlineLevel="0" collapsed="false">
      <c r="A14" s="18"/>
      <c r="B14" s="18"/>
      <c r="C14" s="36" t="s">
        <v>238</v>
      </c>
      <c r="D14" s="26" t="s">
        <v>238</v>
      </c>
      <c r="E14" s="26" t="s">
        <v>238</v>
      </c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26" t="s">
        <v>238</v>
      </c>
      <c r="U14" s="26" t="s">
        <v>238</v>
      </c>
      <c r="V14" s="26" t="s">
        <v>238</v>
      </c>
      <c r="W14" s="26" t="s">
        <v>238</v>
      </c>
      <c r="X14" s="21"/>
      <c r="Y14" s="21"/>
      <c r="Z14" s="21"/>
      <c r="AA14" s="21"/>
      <c r="AB14" s="26" t="s">
        <v>238</v>
      </c>
      <c r="AC14" s="26" t="s">
        <v>238</v>
      </c>
      <c r="AD14" s="26" t="s">
        <v>238</v>
      </c>
      <c r="AE14" s="26" t="s">
        <v>238</v>
      </c>
      <c r="AF14" s="26" t="s">
        <v>238</v>
      </c>
      <c r="AG14" s="26" t="s">
        <v>238</v>
      </c>
      <c r="AH14" s="26" t="s">
        <v>238</v>
      </c>
      <c r="AI14" s="26" t="s">
        <v>238</v>
      </c>
      <c r="AJ14" s="26" t="s">
        <v>238</v>
      </c>
      <c r="AK14" s="26" t="s">
        <v>238</v>
      </c>
      <c r="AL14" s="26" t="s">
        <v>238</v>
      </c>
      <c r="AM14" s="26" t="s">
        <v>238</v>
      </c>
      <c r="AN14" s="26" t="s">
        <v>238</v>
      </c>
      <c r="AO14" s="26" t="s">
        <v>238</v>
      </c>
      <c r="AP14" s="26" t="s">
        <v>238</v>
      </c>
      <c r="AQ14" s="26" t="s">
        <v>238</v>
      </c>
      <c r="AR14" s="26" t="s">
        <v>238</v>
      </c>
      <c r="AS14" s="26" t="s">
        <v>238</v>
      </c>
      <c r="AT14" s="26" t="s">
        <v>238</v>
      </c>
      <c r="AU14" s="26" t="s">
        <v>238</v>
      </c>
      <c r="AV14" s="26" t="s">
        <v>238</v>
      </c>
      <c r="AW14" s="26" t="s">
        <v>238</v>
      </c>
      <c r="AX14" s="26" t="s">
        <v>238</v>
      </c>
      <c r="AY14" s="26" t="s">
        <v>238</v>
      </c>
      <c r="AZ14" s="26" t="s">
        <v>238</v>
      </c>
      <c r="BA14" s="26" t="s">
        <v>238</v>
      </c>
      <c r="BB14" s="37" t="s">
        <v>238</v>
      </c>
      <c r="BC14" s="37" t="s">
        <v>238</v>
      </c>
      <c r="BD14" s="37" t="s">
        <v>238</v>
      </c>
      <c r="BE14" s="37" t="s">
        <v>238</v>
      </c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</row>
    <row r="15" s="25" customFormat="true" ht="18" hidden="false" customHeight="true" outlineLevel="0" collapsed="false">
      <c r="A15" s="18"/>
      <c r="B15" s="18"/>
      <c r="C15" s="38" t="s">
        <v>301</v>
      </c>
      <c r="D15" s="30" t="s">
        <v>302</v>
      </c>
      <c r="E15" s="30" t="s">
        <v>303</v>
      </c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29" t="s">
        <v>304</v>
      </c>
      <c r="U15" s="29" t="s">
        <v>305</v>
      </c>
      <c r="V15" s="29" t="s">
        <v>306</v>
      </c>
      <c r="W15" s="29" t="s">
        <v>307</v>
      </c>
      <c r="X15" s="21"/>
      <c r="Y15" s="21"/>
      <c r="Z15" s="21"/>
      <c r="AA15" s="21"/>
      <c r="AB15" s="29" t="s">
        <v>308</v>
      </c>
      <c r="AC15" s="29" t="s">
        <v>309</v>
      </c>
      <c r="AD15" s="29" t="s">
        <v>310</v>
      </c>
      <c r="AE15" s="29" t="s">
        <v>311</v>
      </c>
      <c r="AF15" s="29" t="s">
        <v>312</v>
      </c>
      <c r="AG15" s="29" t="s">
        <v>313</v>
      </c>
      <c r="AH15" s="29" t="s">
        <v>314</v>
      </c>
      <c r="AI15" s="29" t="s">
        <v>315</v>
      </c>
      <c r="AJ15" s="29" t="s">
        <v>316</v>
      </c>
      <c r="AK15" s="29" t="s">
        <v>317</v>
      </c>
      <c r="AL15" s="29" t="s">
        <v>318</v>
      </c>
      <c r="AM15" s="29" t="s">
        <v>319</v>
      </c>
      <c r="AN15" s="29" t="s">
        <v>320</v>
      </c>
      <c r="AO15" s="29" t="s">
        <v>321</v>
      </c>
      <c r="AP15" s="29" t="s">
        <v>322</v>
      </c>
      <c r="AQ15" s="29" t="s">
        <v>323</v>
      </c>
      <c r="AR15" s="29" t="s">
        <v>324</v>
      </c>
      <c r="AS15" s="29" t="s">
        <v>325</v>
      </c>
      <c r="AT15" s="29" t="s">
        <v>326</v>
      </c>
      <c r="AU15" s="29" t="s">
        <v>327</v>
      </c>
      <c r="AV15" s="29" t="s">
        <v>328</v>
      </c>
      <c r="AW15" s="29" t="s">
        <v>329</v>
      </c>
      <c r="AX15" s="29" t="s">
        <v>330</v>
      </c>
      <c r="AY15" s="29" t="s">
        <v>331</v>
      </c>
      <c r="AZ15" s="29" t="s">
        <v>332</v>
      </c>
      <c r="BA15" s="29" t="s">
        <v>333</v>
      </c>
      <c r="BB15" s="39" t="s">
        <v>334</v>
      </c>
      <c r="BC15" s="39" t="s">
        <v>335</v>
      </c>
      <c r="BD15" s="39" t="s">
        <v>336</v>
      </c>
      <c r="BE15" s="39" t="s">
        <v>337</v>
      </c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</row>
    <row r="16" s="25" customFormat="true" ht="15" hidden="false" customHeight="true" outlineLevel="0" collapsed="false">
      <c r="A16" s="18"/>
      <c r="B16" s="18"/>
      <c r="C16" s="38"/>
      <c r="D16" s="30"/>
      <c r="E16" s="30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29"/>
      <c r="U16" s="29"/>
      <c r="V16" s="29"/>
      <c r="W16" s="29"/>
      <c r="X16" s="21"/>
      <c r="Y16" s="21"/>
      <c r="Z16" s="21"/>
      <c r="AA16" s="21"/>
      <c r="AB16" s="29"/>
      <c r="AC16" s="29"/>
      <c r="AD16" s="29"/>
      <c r="AE16" s="29"/>
      <c r="AF16" s="29"/>
      <c r="AG16" s="29"/>
      <c r="AH16" s="29"/>
      <c r="AI16" s="29"/>
      <c r="AJ16" s="29"/>
      <c r="AK16" s="29"/>
      <c r="AL16" s="29"/>
      <c r="AM16" s="29"/>
      <c r="AN16" s="29"/>
      <c r="AO16" s="29"/>
      <c r="AP16" s="29"/>
      <c r="AQ16" s="29"/>
      <c r="AR16" s="29"/>
      <c r="AS16" s="29"/>
      <c r="AT16" s="29"/>
      <c r="AU16" s="29"/>
      <c r="AV16" s="29"/>
      <c r="AW16" s="29"/>
      <c r="AX16" s="29"/>
      <c r="AY16" s="29"/>
      <c r="AZ16" s="29"/>
      <c r="BA16" s="29"/>
      <c r="BB16" s="39"/>
      <c r="BC16" s="39"/>
      <c r="BD16" s="39"/>
      <c r="BE16" s="39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38</v>
      </c>
      <c r="C17" s="41" t="n">
        <v>26563</v>
      </c>
      <c r="D17" s="41" t="n">
        <v>12850</v>
      </c>
      <c r="E17" s="41" t="n">
        <v>13713</v>
      </c>
      <c r="F17" s="41" t="n">
        <v>3793</v>
      </c>
      <c r="G17" s="41" t="n">
        <v>6515</v>
      </c>
      <c r="H17" s="41" t="n">
        <v>6875</v>
      </c>
      <c r="I17" s="41" t="n">
        <v>9380</v>
      </c>
      <c r="J17" s="41" t="n">
        <v>3793</v>
      </c>
      <c r="K17" s="41" t="n">
        <v>4096</v>
      </c>
      <c r="L17" s="41" t="n">
        <v>4648</v>
      </c>
      <c r="M17" s="41" t="n">
        <v>4646</v>
      </c>
      <c r="N17" s="41" t="n">
        <v>3861</v>
      </c>
      <c r="O17" s="41" t="n">
        <v>3403</v>
      </c>
      <c r="P17" s="41" t="n">
        <v>2116</v>
      </c>
      <c r="Q17" s="41" t="n">
        <v>5243</v>
      </c>
      <c r="R17" s="41" t="n">
        <v>11027</v>
      </c>
      <c r="S17" s="41" t="n">
        <v>7415</v>
      </c>
      <c r="T17" s="41" t="n">
        <v>2371</v>
      </c>
      <c r="U17" s="41" t="n">
        <v>8973</v>
      </c>
      <c r="V17" s="41" t="n">
        <v>10710</v>
      </c>
      <c r="W17" s="41" t="n">
        <v>6870</v>
      </c>
      <c r="X17" s="41" t="n">
        <v>5061</v>
      </c>
      <c r="Y17" s="41" t="n">
        <v>8730</v>
      </c>
      <c r="Z17" s="41" t="n">
        <v>5333</v>
      </c>
      <c r="AA17" s="41" t="n">
        <v>7439</v>
      </c>
      <c r="AB17" s="41" t="n">
        <v>2084</v>
      </c>
      <c r="AC17" s="41" t="n">
        <v>2739</v>
      </c>
      <c r="AD17" s="41" t="n">
        <v>2963</v>
      </c>
      <c r="AE17" s="41" t="n">
        <v>5365</v>
      </c>
      <c r="AF17" s="41" t="n">
        <v>2025</v>
      </c>
      <c r="AG17" s="41" t="n">
        <v>2287</v>
      </c>
      <c r="AH17" s="41" t="n">
        <v>6732</v>
      </c>
      <c r="AI17" s="41" t="n">
        <v>2371</v>
      </c>
      <c r="AJ17" s="41" t="n">
        <v>8271</v>
      </c>
      <c r="AK17" s="41" t="n">
        <v>1782</v>
      </c>
      <c r="AL17" s="41" t="n">
        <v>15977</v>
      </c>
      <c r="AM17" s="41" t="n">
        <v>534</v>
      </c>
      <c r="AN17" s="41" t="n">
        <v>14928</v>
      </c>
      <c r="AO17" s="41" t="n">
        <v>4407</v>
      </c>
      <c r="AP17" s="41" t="n">
        <v>3756</v>
      </c>
      <c r="AQ17" s="41" t="n">
        <v>3285</v>
      </c>
      <c r="AR17" s="41" t="n">
        <v>7177</v>
      </c>
      <c r="AS17" s="41" t="n">
        <v>15501</v>
      </c>
      <c r="AT17" s="41" t="n">
        <v>6782</v>
      </c>
      <c r="AU17" s="41" t="n">
        <v>13351</v>
      </c>
      <c r="AV17" s="41" t="n">
        <v>5799</v>
      </c>
      <c r="AW17" s="41" t="n">
        <v>13904</v>
      </c>
      <c r="AX17" s="41" t="n">
        <v>2957</v>
      </c>
      <c r="AY17" s="41" t="n">
        <v>5466</v>
      </c>
      <c r="AZ17" s="41" t="n">
        <v>1880</v>
      </c>
      <c r="BA17" s="41" t="n">
        <v>1957</v>
      </c>
      <c r="BB17" s="41" t="n">
        <v>7615</v>
      </c>
      <c r="BC17" s="41" t="n">
        <v>1688</v>
      </c>
      <c r="BD17" s="41" t="n">
        <v>8166</v>
      </c>
      <c r="BE17" s="41" t="n">
        <v>8695</v>
      </c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2" t="s">
        <v>586</v>
      </c>
      <c r="C18" s="43" t="n">
        <v>3793</v>
      </c>
      <c r="D18" s="43" t="n">
        <v>1943</v>
      </c>
      <c r="E18" s="43" t="n">
        <v>1850</v>
      </c>
      <c r="F18" s="43" t="n">
        <v>3793</v>
      </c>
      <c r="G18" s="43" t="n">
        <v>0</v>
      </c>
      <c r="H18" s="43" t="n">
        <v>0</v>
      </c>
      <c r="I18" s="43" t="n">
        <v>0</v>
      </c>
      <c r="J18" s="43" t="n">
        <v>3793</v>
      </c>
      <c r="K18" s="43" t="n">
        <v>0</v>
      </c>
      <c r="L18" s="43" t="n">
        <v>0</v>
      </c>
      <c r="M18" s="43" t="n">
        <v>0</v>
      </c>
      <c r="N18" s="43" t="n">
        <v>0</v>
      </c>
      <c r="O18" s="43" t="n">
        <v>0</v>
      </c>
      <c r="P18" s="43" t="n">
        <v>0</v>
      </c>
      <c r="Q18" s="43" t="n">
        <v>150</v>
      </c>
      <c r="R18" s="43" t="n">
        <v>1089</v>
      </c>
      <c r="S18" s="43" t="n">
        <v>352</v>
      </c>
      <c r="T18" s="43" t="n">
        <v>2130</v>
      </c>
      <c r="U18" s="43" t="n">
        <v>1047</v>
      </c>
      <c r="V18" s="43" t="n">
        <v>1545</v>
      </c>
      <c r="W18" s="43" t="n">
        <v>1195</v>
      </c>
      <c r="X18" s="43" t="n">
        <v>420</v>
      </c>
      <c r="Y18" s="43" t="n">
        <v>680</v>
      </c>
      <c r="Z18" s="43" t="n">
        <v>962</v>
      </c>
      <c r="AA18" s="43" t="n">
        <v>1730</v>
      </c>
      <c r="AB18" s="43" t="n">
        <v>74</v>
      </c>
      <c r="AC18" s="43" t="n">
        <v>108</v>
      </c>
      <c r="AD18" s="43" t="n">
        <v>262</v>
      </c>
      <c r="AE18" s="43" t="n">
        <v>598</v>
      </c>
      <c r="AF18" s="43" t="n">
        <v>140</v>
      </c>
      <c r="AG18" s="43" t="n">
        <v>466</v>
      </c>
      <c r="AH18" s="43" t="n">
        <v>14</v>
      </c>
      <c r="AI18" s="43" t="n">
        <v>2130</v>
      </c>
      <c r="AJ18" s="43" t="n">
        <v>1506</v>
      </c>
      <c r="AK18" s="43" t="n">
        <v>31</v>
      </c>
      <c r="AL18" s="43" t="n">
        <v>2192</v>
      </c>
      <c r="AM18" s="43" t="n">
        <v>63</v>
      </c>
      <c r="AN18" s="43" t="n">
        <v>3282</v>
      </c>
      <c r="AO18" s="43" t="n">
        <v>354</v>
      </c>
      <c r="AP18" s="43" t="n">
        <v>69</v>
      </c>
      <c r="AQ18" s="43" t="n">
        <v>398</v>
      </c>
      <c r="AR18" s="43" t="n">
        <v>939</v>
      </c>
      <c r="AS18" s="43" t="n">
        <v>2150</v>
      </c>
      <c r="AT18" s="43" t="n">
        <v>863</v>
      </c>
      <c r="AU18" s="43" t="n">
        <v>1930</v>
      </c>
      <c r="AV18" s="43" t="n">
        <v>860</v>
      </c>
      <c r="AW18" s="43" t="n">
        <v>375</v>
      </c>
      <c r="AX18" s="43" t="n">
        <v>603</v>
      </c>
      <c r="AY18" s="43" t="n">
        <v>2526</v>
      </c>
      <c r="AZ18" s="43" t="n">
        <v>31</v>
      </c>
      <c r="BA18" s="43" t="n">
        <v>8</v>
      </c>
      <c r="BB18" s="43" t="n">
        <v>2336</v>
      </c>
      <c r="BC18" s="43" t="n">
        <v>229</v>
      </c>
      <c r="BD18" s="43" t="n">
        <v>644</v>
      </c>
      <c r="BE18" s="43" t="n">
        <v>334</v>
      </c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4"/>
      <c r="C19" s="45" t="n">
        <v>0.14</v>
      </c>
      <c r="D19" s="45" t="n">
        <v>0.15</v>
      </c>
      <c r="E19" s="45" t="n">
        <v>0.13</v>
      </c>
      <c r="F19" s="45" t="n">
        <v>1</v>
      </c>
      <c r="G19" s="45" t="s">
        <v>341</v>
      </c>
      <c r="H19" s="45" t="s">
        <v>341</v>
      </c>
      <c r="I19" s="45" t="s">
        <v>341</v>
      </c>
      <c r="J19" s="45" t="n">
        <v>1</v>
      </c>
      <c r="K19" s="45" t="s">
        <v>341</v>
      </c>
      <c r="L19" s="45" t="s">
        <v>341</v>
      </c>
      <c r="M19" s="45" t="s">
        <v>341</v>
      </c>
      <c r="N19" s="45" t="s">
        <v>341</v>
      </c>
      <c r="O19" s="45" t="s">
        <v>341</v>
      </c>
      <c r="P19" s="45" t="s">
        <v>341</v>
      </c>
      <c r="Q19" s="45" t="n">
        <v>0.03</v>
      </c>
      <c r="R19" s="45" t="n">
        <v>0.1</v>
      </c>
      <c r="S19" s="45" t="n">
        <v>0.04</v>
      </c>
      <c r="T19" s="45" t="n">
        <v>0.9</v>
      </c>
      <c r="U19" s="45" t="n">
        <v>0.12</v>
      </c>
      <c r="V19" s="45" t="n">
        <v>0.14</v>
      </c>
      <c r="W19" s="45" t="n">
        <v>0.17</v>
      </c>
      <c r="X19" s="45" t="n">
        <v>0.08</v>
      </c>
      <c r="Y19" s="45" t="n">
        <v>0.08</v>
      </c>
      <c r="Z19" s="45" t="n">
        <v>0.18</v>
      </c>
      <c r="AA19" s="45" t="n">
        <v>0.23</v>
      </c>
      <c r="AB19" s="45" t="n">
        <v>0.04</v>
      </c>
      <c r="AC19" s="45" t="n">
        <v>0.04</v>
      </c>
      <c r="AD19" s="45" t="n">
        <v>0.09</v>
      </c>
      <c r="AE19" s="45" t="n">
        <v>0.11</v>
      </c>
      <c r="AF19" s="45" t="n">
        <v>0.07</v>
      </c>
      <c r="AG19" s="45" t="n">
        <v>0.2</v>
      </c>
      <c r="AH19" s="45" t="s">
        <v>341</v>
      </c>
      <c r="AI19" s="45" t="n">
        <v>0.9</v>
      </c>
      <c r="AJ19" s="45" t="n">
        <v>0.18</v>
      </c>
      <c r="AK19" s="45" t="n">
        <v>0.02</v>
      </c>
      <c r="AL19" s="45" t="n">
        <v>0.14</v>
      </c>
      <c r="AM19" s="45" t="n">
        <v>0.12</v>
      </c>
      <c r="AN19" s="45" t="n">
        <v>0.22</v>
      </c>
      <c r="AO19" s="45" t="n">
        <v>0.08</v>
      </c>
      <c r="AP19" s="45" t="n">
        <v>0.02</v>
      </c>
      <c r="AQ19" s="45" t="n">
        <v>0.12</v>
      </c>
      <c r="AR19" s="45" t="n">
        <v>0.13</v>
      </c>
      <c r="AS19" s="45" t="n">
        <v>0.14</v>
      </c>
      <c r="AT19" s="45" t="n">
        <v>0.13</v>
      </c>
      <c r="AU19" s="45" t="n">
        <v>0.14</v>
      </c>
      <c r="AV19" s="45" t="n">
        <v>0.15</v>
      </c>
      <c r="AW19" s="45" t="n">
        <v>0.03</v>
      </c>
      <c r="AX19" s="45" t="n">
        <v>0.2</v>
      </c>
      <c r="AY19" s="45" t="n">
        <v>0.46</v>
      </c>
      <c r="AZ19" s="45" t="n">
        <v>0.02</v>
      </c>
      <c r="BA19" s="45" t="s">
        <v>341</v>
      </c>
      <c r="BB19" s="45" t="n">
        <v>0.31</v>
      </c>
      <c r="BC19" s="45" t="n">
        <v>0.13</v>
      </c>
      <c r="BD19" s="45" t="n">
        <v>0.08</v>
      </c>
      <c r="BE19" s="45" t="n">
        <v>0.04</v>
      </c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12.75" hidden="false" customHeight="false" outlineLevel="0" collapsed="false">
      <c r="B20" s="42" t="s">
        <v>590</v>
      </c>
      <c r="C20" s="43" t="n">
        <v>4096</v>
      </c>
      <c r="D20" s="43" t="n">
        <v>2049</v>
      </c>
      <c r="E20" s="43" t="n">
        <v>2048</v>
      </c>
      <c r="F20" s="43" t="n">
        <v>0</v>
      </c>
      <c r="G20" s="43" t="n">
        <v>4096</v>
      </c>
      <c r="H20" s="43" t="n">
        <v>0</v>
      </c>
      <c r="I20" s="43" t="n">
        <v>0</v>
      </c>
      <c r="J20" s="43" t="n">
        <v>0</v>
      </c>
      <c r="K20" s="43" t="n">
        <v>4096</v>
      </c>
      <c r="L20" s="43" t="n">
        <v>0</v>
      </c>
      <c r="M20" s="43" t="n">
        <v>0</v>
      </c>
      <c r="N20" s="43" t="n">
        <v>0</v>
      </c>
      <c r="O20" s="43" t="n">
        <v>0</v>
      </c>
      <c r="P20" s="43" t="n">
        <v>0</v>
      </c>
      <c r="Q20" s="43" t="n">
        <v>367</v>
      </c>
      <c r="R20" s="43" t="n">
        <v>1793</v>
      </c>
      <c r="S20" s="43" t="n">
        <v>1691</v>
      </c>
      <c r="T20" s="43" t="n">
        <v>199</v>
      </c>
      <c r="U20" s="43" t="n">
        <v>1281</v>
      </c>
      <c r="V20" s="43" t="n">
        <v>1635</v>
      </c>
      <c r="W20" s="43" t="n">
        <v>1180</v>
      </c>
      <c r="X20" s="43" t="n">
        <v>509</v>
      </c>
      <c r="Y20" s="43" t="n">
        <v>1077</v>
      </c>
      <c r="Z20" s="43" t="n">
        <v>1132</v>
      </c>
      <c r="AA20" s="43" t="n">
        <v>1378</v>
      </c>
      <c r="AB20" s="43" t="n">
        <v>279</v>
      </c>
      <c r="AC20" s="43" t="n">
        <v>591</v>
      </c>
      <c r="AD20" s="43" t="n">
        <v>703</v>
      </c>
      <c r="AE20" s="43" t="n">
        <v>1318</v>
      </c>
      <c r="AF20" s="43" t="n">
        <v>372</v>
      </c>
      <c r="AG20" s="43" t="n">
        <v>596</v>
      </c>
      <c r="AH20" s="43" t="n">
        <v>38</v>
      </c>
      <c r="AI20" s="43" t="n">
        <v>199</v>
      </c>
      <c r="AJ20" s="43" t="n">
        <v>1911</v>
      </c>
      <c r="AK20" s="43" t="n">
        <v>25</v>
      </c>
      <c r="AL20" s="43" t="n">
        <v>2119</v>
      </c>
      <c r="AM20" s="43" t="n">
        <v>41</v>
      </c>
      <c r="AN20" s="43" t="n">
        <v>3173</v>
      </c>
      <c r="AO20" s="43" t="n">
        <v>619</v>
      </c>
      <c r="AP20" s="43" t="n">
        <v>158</v>
      </c>
      <c r="AQ20" s="43" t="n">
        <v>614</v>
      </c>
      <c r="AR20" s="43" t="n">
        <v>1312</v>
      </c>
      <c r="AS20" s="43" t="n">
        <v>2108</v>
      </c>
      <c r="AT20" s="43" t="n">
        <v>1093</v>
      </c>
      <c r="AU20" s="43" t="n">
        <v>2053</v>
      </c>
      <c r="AV20" s="43" t="n">
        <v>857</v>
      </c>
      <c r="AW20" s="43" t="n">
        <v>1746</v>
      </c>
      <c r="AX20" s="43" t="n">
        <v>993</v>
      </c>
      <c r="AY20" s="43" t="n">
        <v>1181</v>
      </c>
      <c r="AZ20" s="43" t="n">
        <v>113</v>
      </c>
      <c r="BA20" s="43" t="n">
        <v>8</v>
      </c>
      <c r="BB20" s="43" t="n">
        <v>1013</v>
      </c>
      <c r="BC20" s="43" t="n">
        <v>289</v>
      </c>
      <c r="BD20" s="43" t="n">
        <v>1026</v>
      </c>
      <c r="BE20" s="43" t="n">
        <v>1713</v>
      </c>
    </row>
    <row r="21" customFormat="false" ht="12.75" hidden="false" customHeight="false" outlineLevel="0" collapsed="false">
      <c r="B21" s="44"/>
      <c r="C21" s="45" t="n">
        <v>0.15</v>
      </c>
      <c r="D21" s="45" t="n">
        <v>0.16</v>
      </c>
      <c r="E21" s="45" t="n">
        <v>0.15</v>
      </c>
      <c r="F21" s="45" t="s">
        <v>341</v>
      </c>
      <c r="G21" s="45" t="n">
        <v>0.63</v>
      </c>
      <c r="H21" s="45" t="s">
        <v>341</v>
      </c>
      <c r="I21" s="45" t="s">
        <v>341</v>
      </c>
      <c r="J21" s="45" t="s">
        <v>341</v>
      </c>
      <c r="K21" s="45" t="n">
        <v>1</v>
      </c>
      <c r="L21" s="45" t="s">
        <v>341</v>
      </c>
      <c r="M21" s="45" t="s">
        <v>341</v>
      </c>
      <c r="N21" s="45" t="s">
        <v>341</v>
      </c>
      <c r="O21" s="45" t="s">
        <v>341</v>
      </c>
      <c r="P21" s="45" t="s">
        <v>341</v>
      </c>
      <c r="Q21" s="45" t="n">
        <v>0.07</v>
      </c>
      <c r="R21" s="45" t="n">
        <v>0.16</v>
      </c>
      <c r="S21" s="45" t="n">
        <v>0.23</v>
      </c>
      <c r="T21" s="45" t="n">
        <v>0.09</v>
      </c>
      <c r="U21" s="45" t="n">
        <v>0.14</v>
      </c>
      <c r="V21" s="45" t="n">
        <v>0.15</v>
      </c>
      <c r="W21" s="45" t="n">
        <v>0.17</v>
      </c>
      <c r="X21" s="45" t="n">
        <v>0.1</v>
      </c>
      <c r="Y21" s="45" t="n">
        <v>0.12</v>
      </c>
      <c r="Z21" s="45" t="n">
        <v>0.21</v>
      </c>
      <c r="AA21" s="45" t="n">
        <v>0.18</v>
      </c>
      <c r="AB21" s="45" t="n">
        <v>0.13</v>
      </c>
      <c r="AC21" s="45" t="n">
        <v>0.22</v>
      </c>
      <c r="AD21" s="45" t="n">
        <v>0.24</v>
      </c>
      <c r="AE21" s="45" t="n">
        <v>0.24</v>
      </c>
      <c r="AF21" s="45" t="n">
        <v>0.18</v>
      </c>
      <c r="AG21" s="45" t="n">
        <v>0.26</v>
      </c>
      <c r="AH21" s="45" t="n">
        <v>0.01</v>
      </c>
      <c r="AI21" s="45" t="n">
        <v>0.09</v>
      </c>
      <c r="AJ21" s="45" t="n">
        <v>0.23</v>
      </c>
      <c r="AK21" s="45" t="n">
        <v>0.01</v>
      </c>
      <c r="AL21" s="45" t="n">
        <v>0.13</v>
      </c>
      <c r="AM21" s="45" t="n">
        <v>0.08</v>
      </c>
      <c r="AN21" s="45" t="n">
        <v>0.21</v>
      </c>
      <c r="AO21" s="45" t="n">
        <v>0.14</v>
      </c>
      <c r="AP21" s="45" t="n">
        <v>0.04</v>
      </c>
      <c r="AQ21" s="45" t="n">
        <v>0.19</v>
      </c>
      <c r="AR21" s="45" t="n">
        <v>0.18</v>
      </c>
      <c r="AS21" s="45" t="n">
        <v>0.14</v>
      </c>
      <c r="AT21" s="45" t="n">
        <v>0.16</v>
      </c>
      <c r="AU21" s="45" t="n">
        <v>0.15</v>
      </c>
      <c r="AV21" s="45" t="n">
        <v>0.15</v>
      </c>
      <c r="AW21" s="45" t="n">
        <v>0.13</v>
      </c>
      <c r="AX21" s="45" t="n">
        <v>0.34</v>
      </c>
      <c r="AY21" s="45" t="n">
        <v>0.22</v>
      </c>
      <c r="AZ21" s="45" t="n">
        <v>0.06</v>
      </c>
      <c r="BA21" s="45" t="s">
        <v>341</v>
      </c>
      <c r="BB21" s="45" t="n">
        <v>0.13</v>
      </c>
      <c r="BC21" s="45" t="n">
        <v>0.17</v>
      </c>
      <c r="BD21" s="45" t="n">
        <v>0.12</v>
      </c>
      <c r="BE21" s="45" t="n">
        <v>0.2</v>
      </c>
    </row>
    <row r="22" customFormat="false" ht="12.75" hidden="false" customHeight="false" outlineLevel="0" collapsed="false">
      <c r="B22" s="42" t="s">
        <v>258</v>
      </c>
      <c r="C22" s="43" t="n">
        <v>4648</v>
      </c>
      <c r="D22" s="43" t="n">
        <v>2330</v>
      </c>
      <c r="E22" s="43" t="n">
        <v>2317</v>
      </c>
      <c r="F22" s="43" t="n">
        <v>0</v>
      </c>
      <c r="G22" s="43" t="n">
        <v>2419</v>
      </c>
      <c r="H22" s="43" t="n">
        <v>2229</v>
      </c>
      <c r="I22" s="43" t="n">
        <v>0</v>
      </c>
      <c r="J22" s="43" t="n">
        <v>0</v>
      </c>
      <c r="K22" s="43" t="n">
        <v>0</v>
      </c>
      <c r="L22" s="43" t="n">
        <v>4648</v>
      </c>
      <c r="M22" s="43" t="n">
        <v>0</v>
      </c>
      <c r="N22" s="43" t="n">
        <v>0</v>
      </c>
      <c r="O22" s="43" t="n">
        <v>0</v>
      </c>
      <c r="P22" s="43" t="n">
        <v>0</v>
      </c>
      <c r="Q22" s="43" t="n">
        <v>456</v>
      </c>
      <c r="R22" s="43" t="n">
        <v>2268</v>
      </c>
      <c r="S22" s="43" t="n">
        <v>1841</v>
      </c>
      <c r="T22" s="43" t="n">
        <v>31</v>
      </c>
      <c r="U22" s="43" t="n">
        <v>1528</v>
      </c>
      <c r="V22" s="43" t="n">
        <v>1895</v>
      </c>
      <c r="W22" s="43" t="n">
        <v>1222</v>
      </c>
      <c r="X22" s="43" t="n">
        <v>510</v>
      </c>
      <c r="Y22" s="43" t="n">
        <v>848</v>
      </c>
      <c r="Z22" s="43" t="n">
        <v>1184</v>
      </c>
      <c r="AA22" s="43" t="n">
        <v>2106</v>
      </c>
      <c r="AB22" s="43" t="n">
        <v>613</v>
      </c>
      <c r="AC22" s="43" t="n">
        <v>853</v>
      </c>
      <c r="AD22" s="43" t="n">
        <v>874</v>
      </c>
      <c r="AE22" s="43" t="n">
        <v>1379</v>
      </c>
      <c r="AF22" s="43" t="n">
        <v>347</v>
      </c>
      <c r="AG22" s="43" t="n">
        <v>474</v>
      </c>
      <c r="AH22" s="43" t="n">
        <v>76</v>
      </c>
      <c r="AI22" s="43" t="n">
        <v>31</v>
      </c>
      <c r="AJ22" s="43" t="n">
        <v>1722</v>
      </c>
      <c r="AK22" s="43" t="n">
        <v>73</v>
      </c>
      <c r="AL22" s="43" t="n">
        <v>2813</v>
      </c>
      <c r="AM22" s="43" t="n">
        <v>40</v>
      </c>
      <c r="AN22" s="43" t="n">
        <v>3214</v>
      </c>
      <c r="AO22" s="43" t="n">
        <v>949</v>
      </c>
      <c r="AP22" s="43" t="n">
        <v>240</v>
      </c>
      <c r="AQ22" s="43" t="n">
        <v>676</v>
      </c>
      <c r="AR22" s="43" t="n">
        <v>1539</v>
      </c>
      <c r="AS22" s="43" t="n">
        <v>2367</v>
      </c>
      <c r="AT22" s="43" t="n">
        <v>1106</v>
      </c>
      <c r="AU22" s="43" t="n">
        <v>2354</v>
      </c>
      <c r="AV22" s="43" t="n">
        <v>1116</v>
      </c>
      <c r="AW22" s="43" t="n">
        <v>2907</v>
      </c>
      <c r="AX22" s="43" t="n">
        <v>643</v>
      </c>
      <c r="AY22" s="43" t="n">
        <v>693</v>
      </c>
      <c r="AZ22" s="43" t="n">
        <v>378</v>
      </c>
      <c r="BA22" s="43" t="n">
        <v>17</v>
      </c>
      <c r="BB22" s="43" t="n">
        <v>689</v>
      </c>
      <c r="BC22" s="43" t="n">
        <v>399</v>
      </c>
      <c r="BD22" s="43" t="n">
        <v>694</v>
      </c>
      <c r="BE22" s="43" t="n">
        <v>2856</v>
      </c>
    </row>
    <row r="23" customFormat="false" ht="12.75" hidden="false" customHeight="false" outlineLevel="0" collapsed="false">
      <c r="B23" s="44"/>
      <c r="C23" s="45" t="n">
        <v>0.18</v>
      </c>
      <c r="D23" s="45" t="n">
        <v>0.18</v>
      </c>
      <c r="E23" s="45" t="n">
        <v>0.17</v>
      </c>
      <c r="F23" s="45" t="s">
        <v>341</v>
      </c>
      <c r="G23" s="45" t="n">
        <v>0.37</v>
      </c>
      <c r="H23" s="45" t="n">
        <v>0.32</v>
      </c>
      <c r="I23" s="45" t="s">
        <v>341</v>
      </c>
      <c r="J23" s="45" t="s">
        <v>341</v>
      </c>
      <c r="K23" s="45" t="s">
        <v>341</v>
      </c>
      <c r="L23" s="45" t="n">
        <v>1</v>
      </c>
      <c r="M23" s="45" t="s">
        <v>341</v>
      </c>
      <c r="N23" s="45" t="s">
        <v>341</v>
      </c>
      <c r="O23" s="45" t="s">
        <v>341</v>
      </c>
      <c r="P23" s="45" t="s">
        <v>341</v>
      </c>
      <c r="Q23" s="45" t="n">
        <v>0.09</v>
      </c>
      <c r="R23" s="45" t="n">
        <v>0.21</v>
      </c>
      <c r="S23" s="45" t="n">
        <v>0.25</v>
      </c>
      <c r="T23" s="45" t="n">
        <v>0.01</v>
      </c>
      <c r="U23" s="45" t="n">
        <v>0.17</v>
      </c>
      <c r="V23" s="45" t="n">
        <v>0.18</v>
      </c>
      <c r="W23" s="45" t="n">
        <v>0.18</v>
      </c>
      <c r="X23" s="45" t="n">
        <v>0.1</v>
      </c>
      <c r="Y23" s="45" t="n">
        <v>0.1</v>
      </c>
      <c r="Z23" s="45" t="n">
        <v>0.22</v>
      </c>
      <c r="AA23" s="45" t="n">
        <v>0.28</v>
      </c>
      <c r="AB23" s="45" t="n">
        <v>0.3</v>
      </c>
      <c r="AC23" s="45" t="n">
        <v>0.31</v>
      </c>
      <c r="AD23" s="45" t="n">
        <v>0.29</v>
      </c>
      <c r="AE23" s="45" t="n">
        <v>0.26</v>
      </c>
      <c r="AF23" s="45" t="n">
        <v>0.17</v>
      </c>
      <c r="AG23" s="45" t="n">
        <v>0.21</v>
      </c>
      <c r="AH23" s="45" t="n">
        <v>0.01</v>
      </c>
      <c r="AI23" s="45" t="n">
        <v>0.01</v>
      </c>
      <c r="AJ23" s="45" t="n">
        <v>0.21</v>
      </c>
      <c r="AK23" s="45" t="n">
        <v>0.04</v>
      </c>
      <c r="AL23" s="45" t="n">
        <v>0.18</v>
      </c>
      <c r="AM23" s="45" t="n">
        <v>0.07</v>
      </c>
      <c r="AN23" s="45" t="n">
        <v>0.22</v>
      </c>
      <c r="AO23" s="45" t="n">
        <v>0.21</v>
      </c>
      <c r="AP23" s="45" t="n">
        <v>0.06</v>
      </c>
      <c r="AQ23" s="45" t="n">
        <v>0.2</v>
      </c>
      <c r="AR23" s="45" t="n">
        <v>0.22</v>
      </c>
      <c r="AS23" s="45" t="n">
        <v>0.15</v>
      </c>
      <c r="AT23" s="45" t="n">
        <v>0.16</v>
      </c>
      <c r="AU23" s="45" t="n">
        <v>0.18</v>
      </c>
      <c r="AV23" s="45" t="n">
        <v>0.19</v>
      </c>
      <c r="AW23" s="45" t="n">
        <v>0.21</v>
      </c>
      <c r="AX23" s="45" t="n">
        <v>0.22</v>
      </c>
      <c r="AY23" s="45" t="n">
        <v>0.13</v>
      </c>
      <c r="AZ23" s="45" t="n">
        <v>0.2</v>
      </c>
      <c r="BA23" s="45" t="n">
        <v>0.01</v>
      </c>
      <c r="BB23" s="45" t="n">
        <v>0.09</v>
      </c>
      <c r="BC23" s="45" t="n">
        <v>0.24</v>
      </c>
      <c r="BD23" s="45" t="n">
        <v>0.08</v>
      </c>
      <c r="BE23" s="45" t="n">
        <v>0.33</v>
      </c>
    </row>
    <row r="24" customFormat="false" ht="12.75" hidden="false" customHeight="false" outlineLevel="0" collapsed="false">
      <c r="B24" s="42" t="s">
        <v>259</v>
      </c>
      <c r="C24" s="43" t="n">
        <v>4646</v>
      </c>
      <c r="D24" s="43" t="n">
        <v>2342</v>
      </c>
      <c r="E24" s="43" t="n">
        <v>2304</v>
      </c>
      <c r="F24" s="43" t="n">
        <v>0</v>
      </c>
      <c r="G24" s="43" t="n">
        <v>0</v>
      </c>
      <c r="H24" s="43" t="n">
        <v>4646</v>
      </c>
      <c r="I24" s="43" t="n">
        <v>0</v>
      </c>
      <c r="J24" s="43" t="n">
        <v>0</v>
      </c>
      <c r="K24" s="43" t="n">
        <v>0</v>
      </c>
      <c r="L24" s="43" t="n">
        <v>0</v>
      </c>
      <c r="M24" s="43" t="n">
        <v>4646</v>
      </c>
      <c r="N24" s="43" t="n">
        <v>0</v>
      </c>
      <c r="O24" s="43" t="n">
        <v>0</v>
      </c>
      <c r="P24" s="43" t="n">
        <v>0</v>
      </c>
      <c r="Q24" s="43" t="n">
        <v>603</v>
      </c>
      <c r="R24" s="43" t="n">
        <v>2510</v>
      </c>
      <c r="S24" s="43" t="n">
        <v>1468</v>
      </c>
      <c r="T24" s="43" t="n">
        <v>9</v>
      </c>
      <c r="U24" s="43" t="n">
        <v>1705</v>
      </c>
      <c r="V24" s="43" t="n">
        <v>1880</v>
      </c>
      <c r="W24" s="43" t="n">
        <v>1061</v>
      </c>
      <c r="X24" s="43" t="n">
        <v>767</v>
      </c>
      <c r="Y24" s="43" t="n">
        <v>1253</v>
      </c>
      <c r="Z24" s="43" t="n">
        <v>1094</v>
      </c>
      <c r="AA24" s="43" t="n">
        <v>1532</v>
      </c>
      <c r="AB24" s="43" t="n">
        <v>607</v>
      </c>
      <c r="AC24" s="43" t="n">
        <v>736</v>
      </c>
      <c r="AD24" s="43" t="n">
        <v>785</v>
      </c>
      <c r="AE24" s="43" t="n">
        <v>1430</v>
      </c>
      <c r="AF24" s="43" t="n">
        <v>339</v>
      </c>
      <c r="AG24" s="43" t="n">
        <v>459</v>
      </c>
      <c r="AH24" s="43" t="n">
        <v>279</v>
      </c>
      <c r="AI24" s="43" t="n">
        <v>9</v>
      </c>
      <c r="AJ24" s="43" t="n">
        <v>1366</v>
      </c>
      <c r="AK24" s="43" t="n">
        <v>134</v>
      </c>
      <c r="AL24" s="43" t="n">
        <v>3074</v>
      </c>
      <c r="AM24" s="43" t="n">
        <v>73</v>
      </c>
      <c r="AN24" s="43" t="n">
        <v>2604</v>
      </c>
      <c r="AO24" s="43" t="n">
        <v>1058</v>
      </c>
      <c r="AP24" s="43" t="n">
        <v>592</v>
      </c>
      <c r="AQ24" s="43" t="n">
        <v>653</v>
      </c>
      <c r="AR24" s="43" t="n">
        <v>1392</v>
      </c>
      <c r="AS24" s="43" t="n">
        <v>2555</v>
      </c>
      <c r="AT24" s="43" t="n">
        <v>1165</v>
      </c>
      <c r="AU24" s="43" t="n">
        <v>2279</v>
      </c>
      <c r="AV24" s="43" t="n">
        <v>1113</v>
      </c>
      <c r="AW24" s="43" t="n">
        <v>3070</v>
      </c>
      <c r="AX24" s="43" t="n">
        <v>390</v>
      </c>
      <c r="AY24" s="43" t="n">
        <v>498</v>
      </c>
      <c r="AZ24" s="43" t="n">
        <v>558</v>
      </c>
      <c r="BA24" s="43" t="n">
        <v>111</v>
      </c>
      <c r="BB24" s="43" t="n">
        <v>786</v>
      </c>
      <c r="BC24" s="43" t="n">
        <v>382</v>
      </c>
      <c r="BD24" s="43" t="n">
        <v>1113</v>
      </c>
      <c r="BE24" s="43" t="n">
        <v>2347</v>
      </c>
    </row>
    <row r="25" customFormat="false" ht="12.75" hidden="false" customHeight="false" outlineLevel="0" collapsed="false">
      <c r="B25" s="44"/>
      <c r="C25" s="45" t="n">
        <v>0.17</v>
      </c>
      <c r="D25" s="45" t="n">
        <v>0.18</v>
      </c>
      <c r="E25" s="45" t="n">
        <v>0.17</v>
      </c>
      <c r="F25" s="45" t="s">
        <v>341</v>
      </c>
      <c r="G25" s="45" t="s">
        <v>341</v>
      </c>
      <c r="H25" s="45" t="n">
        <v>0.68</v>
      </c>
      <c r="I25" s="45" t="s">
        <v>341</v>
      </c>
      <c r="J25" s="45" t="s">
        <v>341</v>
      </c>
      <c r="K25" s="45" t="s">
        <v>341</v>
      </c>
      <c r="L25" s="45" t="s">
        <v>341</v>
      </c>
      <c r="M25" s="45" t="n">
        <v>1</v>
      </c>
      <c r="N25" s="45" t="s">
        <v>341</v>
      </c>
      <c r="O25" s="45" t="s">
        <v>341</v>
      </c>
      <c r="P25" s="45" t="s">
        <v>341</v>
      </c>
      <c r="Q25" s="45" t="n">
        <v>0.11</v>
      </c>
      <c r="R25" s="45" t="n">
        <v>0.23</v>
      </c>
      <c r="S25" s="45" t="n">
        <v>0.2</v>
      </c>
      <c r="T25" s="45" t="s">
        <v>341</v>
      </c>
      <c r="U25" s="45" t="n">
        <v>0.19</v>
      </c>
      <c r="V25" s="45" t="n">
        <v>0.18</v>
      </c>
      <c r="W25" s="45" t="n">
        <v>0.16</v>
      </c>
      <c r="X25" s="45" t="n">
        <v>0.15</v>
      </c>
      <c r="Y25" s="45" t="n">
        <v>0.14</v>
      </c>
      <c r="Z25" s="45" t="n">
        <v>0.21</v>
      </c>
      <c r="AA25" s="45" t="n">
        <v>0.21</v>
      </c>
      <c r="AB25" s="45" t="n">
        <v>0.29</v>
      </c>
      <c r="AC25" s="45" t="n">
        <v>0.27</v>
      </c>
      <c r="AD25" s="45" t="n">
        <v>0.27</v>
      </c>
      <c r="AE25" s="45" t="n">
        <v>0.27</v>
      </c>
      <c r="AF25" s="45" t="n">
        <v>0.17</v>
      </c>
      <c r="AG25" s="45" t="n">
        <v>0.2</v>
      </c>
      <c r="AH25" s="45" t="n">
        <v>0.04</v>
      </c>
      <c r="AI25" s="45" t="s">
        <v>341</v>
      </c>
      <c r="AJ25" s="45" t="n">
        <v>0.17</v>
      </c>
      <c r="AK25" s="45" t="n">
        <v>0.08</v>
      </c>
      <c r="AL25" s="45" t="n">
        <v>0.19</v>
      </c>
      <c r="AM25" s="45" t="n">
        <v>0.14</v>
      </c>
      <c r="AN25" s="45" t="n">
        <v>0.17</v>
      </c>
      <c r="AO25" s="45" t="n">
        <v>0.24</v>
      </c>
      <c r="AP25" s="45" t="n">
        <v>0.16</v>
      </c>
      <c r="AQ25" s="45" t="n">
        <v>0.2</v>
      </c>
      <c r="AR25" s="45" t="n">
        <v>0.19</v>
      </c>
      <c r="AS25" s="45" t="n">
        <v>0.16</v>
      </c>
      <c r="AT25" s="45" t="n">
        <v>0.17</v>
      </c>
      <c r="AU25" s="45" t="n">
        <v>0.17</v>
      </c>
      <c r="AV25" s="45" t="n">
        <v>0.19</v>
      </c>
      <c r="AW25" s="45" t="n">
        <v>0.22</v>
      </c>
      <c r="AX25" s="45" t="n">
        <v>0.13</v>
      </c>
      <c r="AY25" s="45" t="n">
        <v>0.09</v>
      </c>
      <c r="AZ25" s="45" t="n">
        <v>0.3</v>
      </c>
      <c r="BA25" s="45" t="n">
        <v>0.06</v>
      </c>
      <c r="BB25" s="45" t="n">
        <v>0.1</v>
      </c>
      <c r="BC25" s="45" t="n">
        <v>0.23</v>
      </c>
      <c r="BD25" s="45" t="n">
        <v>0.14</v>
      </c>
      <c r="BE25" s="45" t="n">
        <v>0.27</v>
      </c>
    </row>
    <row r="26" customFormat="false" ht="12.75" hidden="false" customHeight="false" outlineLevel="0" collapsed="false">
      <c r="B26" s="42" t="s">
        <v>260</v>
      </c>
      <c r="C26" s="43" t="n">
        <v>3861</v>
      </c>
      <c r="D26" s="43" t="n">
        <v>1866</v>
      </c>
      <c r="E26" s="43" t="n">
        <v>1995</v>
      </c>
      <c r="F26" s="43" t="n">
        <v>0</v>
      </c>
      <c r="G26" s="43" t="n">
        <v>0</v>
      </c>
      <c r="H26" s="43" t="n">
        <v>0</v>
      </c>
      <c r="I26" s="43" t="n">
        <v>3861</v>
      </c>
      <c r="J26" s="43" t="n">
        <v>0</v>
      </c>
      <c r="K26" s="43" t="n">
        <v>0</v>
      </c>
      <c r="L26" s="43" t="n">
        <v>0</v>
      </c>
      <c r="M26" s="43" t="n">
        <v>0</v>
      </c>
      <c r="N26" s="43" t="n">
        <v>3861</v>
      </c>
      <c r="O26" s="43" t="n">
        <v>0</v>
      </c>
      <c r="P26" s="43" t="n">
        <v>0</v>
      </c>
      <c r="Q26" s="43" t="n">
        <v>1065</v>
      </c>
      <c r="R26" s="43" t="n">
        <v>1684</v>
      </c>
      <c r="S26" s="43" t="n">
        <v>1040</v>
      </c>
      <c r="T26" s="43" t="n">
        <v>0</v>
      </c>
      <c r="U26" s="43" t="n">
        <v>1383</v>
      </c>
      <c r="V26" s="43" t="n">
        <v>1592</v>
      </c>
      <c r="W26" s="43" t="n">
        <v>886</v>
      </c>
      <c r="X26" s="43" t="n">
        <v>933</v>
      </c>
      <c r="Y26" s="43" t="n">
        <v>1945</v>
      </c>
      <c r="Z26" s="43" t="n">
        <v>563</v>
      </c>
      <c r="AA26" s="43" t="n">
        <v>421</v>
      </c>
      <c r="AB26" s="43" t="n">
        <v>380</v>
      </c>
      <c r="AC26" s="43" t="n">
        <v>417</v>
      </c>
      <c r="AD26" s="43" t="n">
        <v>306</v>
      </c>
      <c r="AE26" s="43" t="n">
        <v>599</v>
      </c>
      <c r="AF26" s="43" t="n">
        <v>329</v>
      </c>
      <c r="AG26" s="43" t="n">
        <v>282</v>
      </c>
      <c r="AH26" s="43" t="n">
        <v>1549</v>
      </c>
      <c r="AI26" s="43" t="n">
        <v>0</v>
      </c>
      <c r="AJ26" s="43" t="n">
        <v>951</v>
      </c>
      <c r="AK26" s="43" t="n">
        <v>264</v>
      </c>
      <c r="AL26" s="43" t="n">
        <v>2556</v>
      </c>
      <c r="AM26" s="43" t="n">
        <v>90</v>
      </c>
      <c r="AN26" s="43" t="n">
        <v>1589</v>
      </c>
      <c r="AO26" s="43" t="n">
        <v>696</v>
      </c>
      <c r="AP26" s="43" t="n">
        <v>852</v>
      </c>
      <c r="AQ26" s="43" t="n">
        <v>446</v>
      </c>
      <c r="AR26" s="43" t="n">
        <v>919</v>
      </c>
      <c r="AS26" s="43" t="n">
        <v>2443</v>
      </c>
      <c r="AT26" s="43" t="n">
        <v>1034</v>
      </c>
      <c r="AU26" s="43" t="n">
        <v>1976</v>
      </c>
      <c r="AV26" s="43" t="n">
        <v>746</v>
      </c>
      <c r="AW26" s="43" t="n">
        <v>2545</v>
      </c>
      <c r="AX26" s="43" t="n">
        <v>184</v>
      </c>
      <c r="AY26" s="43" t="n">
        <v>321</v>
      </c>
      <c r="AZ26" s="43" t="n">
        <v>442</v>
      </c>
      <c r="BA26" s="43" t="n">
        <v>347</v>
      </c>
      <c r="BB26" s="43" t="n">
        <v>940</v>
      </c>
      <c r="BC26" s="43" t="n">
        <v>170</v>
      </c>
      <c r="BD26" s="43" t="n">
        <v>1862</v>
      </c>
      <c r="BE26" s="43" t="n">
        <v>866</v>
      </c>
    </row>
    <row r="27" customFormat="false" ht="12.75" hidden="false" customHeight="false" outlineLevel="0" collapsed="false">
      <c r="B27" s="44"/>
      <c r="C27" s="45" t="n">
        <v>0.15</v>
      </c>
      <c r="D27" s="45" t="n">
        <v>0.15</v>
      </c>
      <c r="E27" s="45" t="n">
        <v>0.15</v>
      </c>
      <c r="F27" s="45" t="s">
        <v>341</v>
      </c>
      <c r="G27" s="45" t="s">
        <v>341</v>
      </c>
      <c r="H27" s="45" t="s">
        <v>341</v>
      </c>
      <c r="I27" s="45" t="n">
        <v>0.41</v>
      </c>
      <c r="J27" s="45" t="s">
        <v>341</v>
      </c>
      <c r="K27" s="45" t="s">
        <v>341</v>
      </c>
      <c r="L27" s="45" t="s">
        <v>341</v>
      </c>
      <c r="M27" s="45" t="s">
        <v>341</v>
      </c>
      <c r="N27" s="45" t="n">
        <v>1</v>
      </c>
      <c r="O27" s="45" t="s">
        <v>341</v>
      </c>
      <c r="P27" s="45" t="s">
        <v>341</v>
      </c>
      <c r="Q27" s="45" t="n">
        <v>0.2</v>
      </c>
      <c r="R27" s="45" t="n">
        <v>0.15</v>
      </c>
      <c r="S27" s="45" t="n">
        <v>0.14</v>
      </c>
      <c r="T27" s="45" t="s">
        <v>341</v>
      </c>
      <c r="U27" s="45" t="n">
        <v>0.15</v>
      </c>
      <c r="V27" s="45" t="n">
        <v>0.15</v>
      </c>
      <c r="W27" s="45" t="n">
        <v>0.13</v>
      </c>
      <c r="X27" s="45" t="n">
        <v>0.19</v>
      </c>
      <c r="Y27" s="45" t="n">
        <v>0.22</v>
      </c>
      <c r="Z27" s="45" t="n">
        <v>0.11</v>
      </c>
      <c r="AA27" s="45" t="n">
        <v>0.06</v>
      </c>
      <c r="AB27" s="45" t="n">
        <v>0.18</v>
      </c>
      <c r="AC27" s="45" t="n">
        <v>0.15</v>
      </c>
      <c r="AD27" s="45" t="n">
        <v>0.1</v>
      </c>
      <c r="AE27" s="45" t="n">
        <v>0.11</v>
      </c>
      <c r="AF27" s="45" t="n">
        <v>0.16</v>
      </c>
      <c r="AG27" s="45" t="n">
        <v>0.12</v>
      </c>
      <c r="AH27" s="45" t="n">
        <v>0.23</v>
      </c>
      <c r="AI27" s="45" t="s">
        <v>341</v>
      </c>
      <c r="AJ27" s="45" t="n">
        <v>0.11</v>
      </c>
      <c r="AK27" s="45" t="n">
        <v>0.15</v>
      </c>
      <c r="AL27" s="45" t="n">
        <v>0.16</v>
      </c>
      <c r="AM27" s="45" t="n">
        <v>0.17</v>
      </c>
      <c r="AN27" s="45" t="n">
        <v>0.11</v>
      </c>
      <c r="AO27" s="45" t="n">
        <v>0.16</v>
      </c>
      <c r="AP27" s="45" t="n">
        <v>0.23</v>
      </c>
      <c r="AQ27" s="45" t="n">
        <v>0.14</v>
      </c>
      <c r="AR27" s="45" t="n">
        <v>0.13</v>
      </c>
      <c r="AS27" s="45" t="n">
        <v>0.16</v>
      </c>
      <c r="AT27" s="45" t="n">
        <v>0.15</v>
      </c>
      <c r="AU27" s="45" t="n">
        <v>0.15</v>
      </c>
      <c r="AV27" s="45" t="n">
        <v>0.13</v>
      </c>
      <c r="AW27" s="45" t="n">
        <v>0.18</v>
      </c>
      <c r="AX27" s="45" t="n">
        <v>0.06</v>
      </c>
      <c r="AY27" s="45" t="n">
        <v>0.06</v>
      </c>
      <c r="AZ27" s="45" t="n">
        <v>0.23</v>
      </c>
      <c r="BA27" s="45" t="n">
        <v>0.18</v>
      </c>
      <c r="BB27" s="45" t="n">
        <v>0.13</v>
      </c>
      <c r="BC27" s="45" t="n">
        <v>0.1</v>
      </c>
      <c r="BD27" s="45" t="n">
        <v>0.23</v>
      </c>
      <c r="BE27" s="45" t="n">
        <v>0.1</v>
      </c>
    </row>
    <row r="28" customFormat="false" ht="12.75" hidden="false" customHeight="false" outlineLevel="0" collapsed="false">
      <c r="B28" s="42" t="s">
        <v>591</v>
      </c>
      <c r="C28" s="43" t="n">
        <v>5519</v>
      </c>
      <c r="D28" s="43" t="n">
        <v>2319</v>
      </c>
      <c r="E28" s="43" t="n">
        <v>3199</v>
      </c>
      <c r="F28" s="43" t="n">
        <v>0</v>
      </c>
      <c r="G28" s="43" t="n">
        <v>0</v>
      </c>
      <c r="H28" s="43" t="n">
        <v>0</v>
      </c>
      <c r="I28" s="43" t="n">
        <v>5519</v>
      </c>
      <c r="J28" s="43" t="n">
        <v>0</v>
      </c>
      <c r="K28" s="43" t="n">
        <v>0</v>
      </c>
      <c r="L28" s="43" t="n">
        <v>0</v>
      </c>
      <c r="M28" s="43" t="n">
        <v>0</v>
      </c>
      <c r="N28" s="43" t="n">
        <v>0</v>
      </c>
      <c r="O28" s="43" t="n">
        <v>3403</v>
      </c>
      <c r="P28" s="43" t="n">
        <v>2116</v>
      </c>
      <c r="Q28" s="43" t="n">
        <v>2601</v>
      </c>
      <c r="R28" s="43" t="n">
        <v>1683</v>
      </c>
      <c r="S28" s="43" t="n">
        <v>1023</v>
      </c>
      <c r="T28" s="43" t="n">
        <v>0</v>
      </c>
      <c r="U28" s="43" t="n">
        <v>2030</v>
      </c>
      <c r="V28" s="43" t="n">
        <v>2163</v>
      </c>
      <c r="W28" s="43" t="n">
        <v>1326</v>
      </c>
      <c r="X28" s="43" t="n">
        <v>1921</v>
      </c>
      <c r="Y28" s="43" t="n">
        <v>2928</v>
      </c>
      <c r="Z28" s="43" t="n">
        <v>398</v>
      </c>
      <c r="AA28" s="43" t="n">
        <v>272</v>
      </c>
      <c r="AB28" s="43" t="n">
        <v>130</v>
      </c>
      <c r="AC28" s="43" t="n">
        <v>33</v>
      </c>
      <c r="AD28" s="43" t="n">
        <v>32</v>
      </c>
      <c r="AE28" s="43" t="n">
        <v>40</v>
      </c>
      <c r="AF28" s="43" t="n">
        <v>498</v>
      </c>
      <c r="AG28" s="43" t="n">
        <v>10</v>
      </c>
      <c r="AH28" s="43" t="n">
        <v>4775</v>
      </c>
      <c r="AI28" s="43" t="n">
        <v>0</v>
      </c>
      <c r="AJ28" s="43" t="n">
        <v>815</v>
      </c>
      <c r="AK28" s="43" t="n">
        <v>1255</v>
      </c>
      <c r="AL28" s="43" t="n">
        <v>3222</v>
      </c>
      <c r="AM28" s="43" t="n">
        <v>227</v>
      </c>
      <c r="AN28" s="43" t="n">
        <v>1065</v>
      </c>
      <c r="AO28" s="43" t="n">
        <v>732</v>
      </c>
      <c r="AP28" s="43" t="n">
        <v>1844</v>
      </c>
      <c r="AQ28" s="43" t="n">
        <v>499</v>
      </c>
      <c r="AR28" s="43" t="n">
        <v>1077</v>
      </c>
      <c r="AS28" s="43" t="n">
        <v>3878</v>
      </c>
      <c r="AT28" s="43" t="n">
        <v>1523</v>
      </c>
      <c r="AU28" s="43" t="n">
        <v>2760</v>
      </c>
      <c r="AV28" s="43" t="n">
        <v>1107</v>
      </c>
      <c r="AW28" s="43" t="n">
        <v>3260</v>
      </c>
      <c r="AX28" s="43" t="n">
        <v>145</v>
      </c>
      <c r="AY28" s="43" t="n">
        <v>247</v>
      </c>
      <c r="AZ28" s="43" t="n">
        <v>357</v>
      </c>
      <c r="BA28" s="43" t="n">
        <v>1467</v>
      </c>
      <c r="BB28" s="43" t="n">
        <v>1851</v>
      </c>
      <c r="BC28" s="43" t="n">
        <v>220</v>
      </c>
      <c r="BD28" s="43" t="n">
        <v>2827</v>
      </c>
      <c r="BE28" s="43" t="n">
        <v>579</v>
      </c>
    </row>
    <row r="29" customFormat="false" ht="12.75" hidden="false" customHeight="false" outlineLevel="0" collapsed="false">
      <c r="B29" s="44"/>
      <c r="C29" s="45" t="n">
        <v>0.21</v>
      </c>
      <c r="D29" s="45" t="n">
        <v>0.18</v>
      </c>
      <c r="E29" s="45" t="n">
        <v>0.23</v>
      </c>
      <c r="F29" s="45" t="s">
        <v>341</v>
      </c>
      <c r="G29" s="45" t="s">
        <v>341</v>
      </c>
      <c r="H29" s="45" t="s">
        <v>341</v>
      </c>
      <c r="I29" s="45" t="n">
        <v>0.59</v>
      </c>
      <c r="J29" s="45" t="s">
        <v>341</v>
      </c>
      <c r="K29" s="45" t="s">
        <v>341</v>
      </c>
      <c r="L29" s="45" t="s">
        <v>341</v>
      </c>
      <c r="M29" s="45" t="s">
        <v>341</v>
      </c>
      <c r="N29" s="45" t="s">
        <v>341</v>
      </c>
      <c r="O29" s="45" t="n">
        <v>1</v>
      </c>
      <c r="P29" s="45" t="n">
        <v>1</v>
      </c>
      <c r="Q29" s="45" t="n">
        <v>0.5</v>
      </c>
      <c r="R29" s="45" t="n">
        <v>0.15</v>
      </c>
      <c r="S29" s="45" t="n">
        <v>0.14</v>
      </c>
      <c r="T29" s="45" t="s">
        <v>341</v>
      </c>
      <c r="U29" s="45" t="n">
        <v>0.23</v>
      </c>
      <c r="V29" s="45" t="n">
        <v>0.2</v>
      </c>
      <c r="W29" s="45" t="n">
        <v>0.19</v>
      </c>
      <c r="X29" s="45" t="n">
        <v>0.38</v>
      </c>
      <c r="Y29" s="45" t="n">
        <v>0.34</v>
      </c>
      <c r="Z29" s="45" t="n">
        <v>0.07</v>
      </c>
      <c r="AA29" s="45" t="n">
        <v>0.04</v>
      </c>
      <c r="AB29" s="45" t="n">
        <v>0.06</v>
      </c>
      <c r="AC29" s="45" t="n">
        <v>0.01</v>
      </c>
      <c r="AD29" s="45" t="n">
        <v>0.01</v>
      </c>
      <c r="AE29" s="45" t="n">
        <v>0.01</v>
      </c>
      <c r="AF29" s="45" t="n">
        <v>0.25</v>
      </c>
      <c r="AG29" s="45" t="n">
        <v>0.01</v>
      </c>
      <c r="AH29" s="45" t="n">
        <v>0.71</v>
      </c>
      <c r="AI29" s="45" t="s">
        <v>341</v>
      </c>
      <c r="AJ29" s="45" t="n">
        <v>0.1</v>
      </c>
      <c r="AK29" s="45" t="n">
        <v>0.7</v>
      </c>
      <c r="AL29" s="45" t="n">
        <v>0.2</v>
      </c>
      <c r="AM29" s="45" t="n">
        <v>0.42</v>
      </c>
      <c r="AN29" s="45" t="n">
        <v>0.07</v>
      </c>
      <c r="AO29" s="45" t="n">
        <v>0.17</v>
      </c>
      <c r="AP29" s="45" t="n">
        <v>0.49</v>
      </c>
      <c r="AQ29" s="45" t="n">
        <v>0.15</v>
      </c>
      <c r="AR29" s="45" t="n">
        <v>0.15</v>
      </c>
      <c r="AS29" s="45" t="n">
        <v>0.25</v>
      </c>
      <c r="AT29" s="45" t="n">
        <v>0.23</v>
      </c>
      <c r="AU29" s="45" t="n">
        <v>0.21</v>
      </c>
      <c r="AV29" s="45" t="n">
        <v>0.19</v>
      </c>
      <c r="AW29" s="45" t="n">
        <v>0.23</v>
      </c>
      <c r="AX29" s="45" t="n">
        <v>0.05</v>
      </c>
      <c r="AY29" s="45" t="n">
        <v>0.04</v>
      </c>
      <c r="AZ29" s="45" t="n">
        <v>0.19</v>
      </c>
      <c r="BA29" s="45" t="n">
        <v>0.75</v>
      </c>
      <c r="BB29" s="45" t="n">
        <v>0.24</v>
      </c>
      <c r="BC29" s="45" t="n">
        <v>0.13</v>
      </c>
      <c r="BD29" s="45" t="n">
        <v>0.35</v>
      </c>
      <c r="BE29" s="45" t="n">
        <v>0.06</v>
      </c>
    </row>
    <row r="30" customFormat="false" ht="12.75" hidden="false" customHeight="false" outlineLevel="0" collapsed="false">
      <c r="B30" s="42" t="s">
        <v>583</v>
      </c>
      <c r="C30" s="43" t="n">
        <v>0</v>
      </c>
      <c r="D30" s="43" t="n">
        <v>0</v>
      </c>
      <c r="E30" s="43" t="n">
        <v>0</v>
      </c>
      <c r="F30" s="43" t="n">
        <v>0</v>
      </c>
      <c r="G30" s="43" t="n">
        <v>0</v>
      </c>
      <c r="H30" s="43" t="n">
        <v>0</v>
      </c>
      <c r="I30" s="43" t="n">
        <v>0</v>
      </c>
      <c r="J30" s="43" t="n">
        <v>0</v>
      </c>
      <c r="K30" s="43" t="n">
        <v>0</v>
      </c>
      <c r="L30" s="43" t="n">
        <v>0</v>
      </c>
      <c r="M30" s="43" t="n">
        <v>0</v>
      </c>
      <c r="N30" s="43" t="n">
        <v>0</v>
      </c>
      <c r="O30" s="43" t="n">
        <v>0</v>
      </c>
      <c r="P30" s="43" t="n">
        <v>0</v>
      </c>
      <c r="Q30" s="43" t="n">
        <v>0</v>
      </c>
      <c r="R30" s="43" t="n">
        <v>0</v>
      </c>
      <c r="S30" s="43" t="n">
        <v>0</v>
      </c>
      <c r="T30" s="43" t="n">
        <v>0</v>
      </c>
      <c r="U30" s="43" t="n">
        <v>0</v>
      </c>
      <c r="V30" s="43" t="n">
        <v>0</v>
      </c>
      <c r="W30" s="43" t="n">
        <v>0</v>
      </c>
      <c r="X30" s="43" t="n">
        <v>0</v>
      </c>
      <c r="Y30" s="43" t="n">
        <v>0</v>
      </c>
      <c r="Z30" s="43" t="n">
        <v>0</v>
      </c>
      <c r="AA30" s="43" t="n">
        <v>0</v>
      </c>
      <c r="AB30" s="43" t="n">
        <v>0</v>
      </c>
      <c r="AC30" s="43" t="n">
        <v>0</v>
      </c>
      <c r="AD30" s="43" t="n">
        <v>0</v>
      </c>
      <c r="AE30" s="43" t="n">
        <v>0</v>
      </c>
      <c r="AF30" s="43" t="n">
        <v>0</v>
      </c>
      <c r="AG30" s="43" t="n">
        <v>0</v>
      </c>
      <c r="AH30" s="43" t="n">
        <v>0</v>
      </c>
      <c r="AI30" s="43" t="n">
        <v>0</v>
      </c>
      <c r="AJ30" s="43" t="n">
        <v>0</v>
      </c>
      <c r="AK30" s="43" t="n">
        <v>0</v>
      </c>
      <c r="AL30" s="43" t="n">
        <v>0</v>
      </c>
      <c r="AM30" s="43" t="n">
        <v>0</v>
      </c>
      <c r="AN30" s="43" t="n">
        <v>0</v>
      </c>
      <c r="AO30" s="43" t="n">
        <v>0</v>
      </c>
      <c r="AP30" s="43" t="n">
        <v>0</v>
      </c>
      <c r="AQ30" s="43" t="n">
        <v>0</v>
      </c>
      <c r="AR30" s="43" t="n">
        <v>0</v>
      </c>
      <c r="AS30" s="43" t="n">
        <v>0</v>
      </c>
      <c r="AT30" s="43" t="n">
        <v>0</v>
      </c>
      <c r="AU30" s="43" t="n">
        <v>0</v>
      </c>
      <c r="AV30" s="43" t="n">
        <v>0</v>
      </c>
      <c r="AW30" s="43" t="n">
        <v>0</v>
      </c>
      <c r="AX30" s="43" t="n">
        <v>0</v>
      </c>
      <c r="AY30" s="43" t="n">
        <v>0</v>
      </c>
      <c r="AZ30" s="43" t="n">
        <v>0</v>
      </c>
      <c r="BA30" s="43" t="n">
        <v>0</v>
      </c>
      <c r="BB30" s="43" t="n">
        <v>0</v>
      </c>
      <c r="BC30" s="43" t="n">
        <v>0</v>
      </c>
      <c r="BD30" s="43" t="n">
        <v>0</v>
      </c>
      <c r="BE30" s="43" t="n">
        <v>0</v>
      </c>
    </row>
    <row r="31" customFormat="false" ht="12.75" hidden="false" customHeight="false" outlineLevel="0" collapsed="false">
      <c r="B31" s="44" t="s">
        <v>584</v>
      </c>
      <c r="C31" s="45" t="s">
        <v>341</v>
      </c>
      <c r="D31" s="45" t="s">
        <v>341</v>
      </c>
      <c r="E31" s="45" t="s">
        <v>341</v>
      </c>
      <c r="F31" s="45" t="s">
        <v>341</v>
      </c>
      <c r="G31" s="45" t="s">
        <v>341</v>
      </c>
      <c r="H31" s="45" t="s">
        <v>341</v>
      </c>
      <c r="I31" s="45" t="s">
        <v>341</v>
      </c>
      <c r="J31" s="45" t="s">
        <v>341</v>
      </c>
      <c r="K31" s="45" t="s">
        <v>341</v>
      </c>
      <c r="L31" s="45" t="s">
        <v>341</v>
      </c>
      <c r="M31" s="45" t="s">
        <v>341</v>
      </c>
      <c r="N31" s="45" t="s">
        <v>341</v>
      </c>
      <c r="O31" s="45" t="s">
        <v>341</v>
      </c>
      <c r="P31" s="45" t="s">
        <v>341</v>
      </c>
      <c r="Q31" s="45" t="s">
        <v>341</v>
      </c>
      <c r="R31" s="45" t="s">
        <v>341</v>
      </c>
      <c r="S31" s="45" t="s">
        <v>341</v>
      </c>
      <c r="T31" s="45" t="s">
        <v>341</v>
      </c>
      <c r="U31" s="45" t="s">
        <v>341</v>
      </c>
      <c r="V31" s="45" t="s">
        <v>341</v>
      </c>
      <c r="W31" s="45" t="s">
        <v>341</v>
      </c>
      <c r="X31" s="45" t="s">
        <v>341</v>
      </c>
      <c r="Y31" s="45" t="s">
        <v>341</v>
      </c>
      <c r="Z31" s="45" t="s">
        <v>341</v>
      </c>
      <c r="AA31" s="45" t="s">
        <v>341</v>
      </c>
      <c r="AB31" s="45" t="s">
        <v>341</v>
      </c>
      <c r="AC31" s="45" t="s">
        <v>341</v>
      </c>
      <c r="AD31" s="45" t="s">
        <v>341</v>
      </c>
      <c r="AE31" s="45" t="s">
        <v>341</v>
      </c>
      <c r="AF31" s="45" t="s">
        <v>341</v>
      </c>
      <c r="AG31" s="45" t="s">
        <v>341</v>
      </c>
      <c r="AH31" s="45" t="s">
        <v>341</v>
      </c>
      <c r="AI31" s="45" t="s">
        <v>341</v>
      </c>
      <c r="AJ31" s="45" t="s">
        <v>341</v>
      </c>
      <c r="AK31" s="45" t="s">
        <v>341</v>
      </c>
      <c r="AL31" s="45" t="s">
        <v>341</v>
      </c>
      <c r="AM31" s="45" t="s">
        <v>341</v>
      </c>
      <c r="AN31" s="45" t="s">
        <v>341</v>
      </c>
      <c r="AO31" s="45" t="s">
        <v>341</v>
      </c>
      <c r="AP31" s="45" t="s">
        <v>341</v>
      </c>
      <c r="AQ31" s="45" t="s">
        <v>341</v>
      </c>
      <c r="AR31" s="45" t="s">
        <v>341</v>
      </c>
      <c r="AS31" s="45" t="s">
        <v>341</v>
      </c>
      <c r="AT31" s="45" t="s">
        <v>341</v>
      </c>
      <c r="AU31" s="45" t="s">
        <v>341</v>
      </c>
      <c r="AV31" s="45" t="s">
        <v>341</v>
      </c>
      <c r="AW31" s="45" t="s">
        <v>341</v>
      </c>
      <c r="AX31" s="45" t="s">
        <v>341</v>
      </c>
      <c r="AY31" s="45" t="s">
        <v>341</v>
      </c>
      <c r="AZ31" s="45" t="s">
        <v>341</v>
      </c>
      <c r="BA31" s="45" t="s">
        <v>341</v>
      </c>
      <c r="BB31" s="45" t="s">
        <v>341</v>
      </c>
      <c r="BC31" s="45" t="s">
        <v>341</v>
      </c>
      <c r="BD31" s="45" t="s">
        <v>341</v>
      </c>
      <c r="BE31" s="45" t="s">
        <v>341</v>
      </c>
    </row>
    <row r="32" customFormat="false" ht="12.75" hidden="false" customHeight="false" outlineLevel="0" collapsed="false">
      <c r="B32" s="50" t="s">
        <v>585</v>
      </c>
      <c r="C32" s="51" t="n">
        <v>46.8</v>
      </c>
      <c r="D32" s="51" t="n">
        <v>45.7</v>
      </c>
      <c r="E32" s="51" t="n">
        <v>47.9</v>
      </c>
      <c r="F32" s="51" t="n">
        <v>20</v>
      </c>
      <c r="G32" s="51" t="n">
        <v>32.5</v>
      </c>
      <c r="H32" s="51" t="n">
        <v>47</v>
      </c>
      <c r="I32" s="51" t="n">
        <v>67.6</v>
      </c>
      <c r="J32" s="51" t="n">
        <v>20</v>
      </c>
      <c r="K32" s="51" t="n">
        <v>29.8</v>
      </c>
      <c r="L32" s="51" t="n">
        <v>39.4</v>
      </c>
      <c r="M32" s="51" t="n">
        <v>49.4</v>
      </c>
      <c r="N32" s="51" t="n">
        <v>59.6</v>
      </c>
      <c r="O32" s="51" t="n">
        <v>68.9</v>
      </c>
      <c r="P32" s="51" t="n">
        <v>79.9</v>
      </c>
      <c r="Q32" s="51" t="n">
        <v>60.8</v>
      </c>
      <c r="R32" s="51" t="n">
        <v>46.4</v>
      </c>
      <c r="S32" s="51" t="n">
        <v>45.7</v>
      </c>
      <c r="T32" s="51" t="n">
        <v>19.9</v>
      </c>
      <c r="U32" s="51" t="n">
        <v>48.5</v>
      </c>
      <c r="V32" s="51" t="n">
        <v>46.5</v>
      </c>
      <c r="W32" s="51" t="n">
        <v>45.1</v>
      </c>
      <c r="X32" s="51" t="n">
        <v>55.9</v>
      </c>
      <c r="Y32" s="51" t="n">
        <v>53.9</v>
      </c>
      <c r="Z32" s="51" t="n">
        <v>40.2</v>
      </c>
      <c r="AA32" s="51" t="n">
        <v>37.1</v>
      </c>
      <c r="AB32" s="51" t="n">
        <v>46.1</v>
      </c>
      <c r="AC32" s="51" t="n">
        <v>42.7</v>
      </c>
      <c r="AD32" s="51" t="n">
        <v>40.3</v>
      </c>
      <c r="AE32" s="51" t="n">
        <v>40</v>
      </c>
      <c r="AF32" s="51" t="n">
        <v>49.2</v>
      </c>
      <c r="AG32" s="51" t="n">
        <v>37.7</v>
      </c>
      <c r="AH32" s="51" t="n">
        <v>69</v>
      </c>
      <c r="AI32" s="51" t="n">
        <v>19.9</v>
      </c>
      <c r="AJ32" s="51" t="n">
        <v>40.6</v>
      </c>
      <c r="AK32" s="51" t="n">
        <v>68.8</v>
      </c>
      <c r="AL32" s="51" t="n">
        <v>47.3</v>
      </c>
      <c r="AM32" s="51" t="n">
        <v>56.7</v>
      </c>
      <c r="AN32" s="51" t="n">
        <v>39.1</v>
      </c>
      <c r="AO32" s="51" t="n">
        <v>47.4</v>
      </c>
      <c r="AP32" s="51" t="n">
        <v>62</v>
      </c>
      <c r="AQ32" s="51" t="n">
        <v>45.1</v>
      </c>
      <c r="AR32" s="51" t="n">
        <v>44.4</v>
      </c>
      <c r="AS32" s="51" t="n">
        <v>48.8</v>
      </c>
      <c r="AT32" s="51" t="n">
        <v>47.8</v>
      </c>
      <c r="AU32" s="51" t="n">
        <v>46.8</v>
      </c>
      <c r="AV32" s="51" t="n">
        <v>46</v>
      </c>
      <c r="AW32" s="51" t="n">
        <v>51.3</v>
      </c>
      <c r="AX32" s="51" t="n">
        <v>36.3</v>
      </c>
      <c r="AY32" s="51" t="n">
        <v>31.7</v>
      </c>
      <c r="AZ32" s="51" t="n">
        <v>52.5</v>
      </c>
      <c r="BA32" s="51" t="n">
        <v>71.3</v>
      </c>
      <c r="BB32" s="51" t="n">
        <v>44.3</v>
      </c>
      <c r="BC32" s="51" t="n">
        <v>43.8</v>
      </c>
      <c r="BD32" s="51" t="n">
        <v>54.2</v>
      </c>
      <c r="BE32" s="51" t="n">
        <v>43.5</v>
      </c>
    </row>
    <row r="33" customFormat="false" ht="12.75" hidden="false" customHeight="false" outlineLevel="0" collapsed="false">
      <c r="B33" s="46"/>
    </row>
    <row r="34" customFormat="false" ht="12.75" hidden="false" customHeight="false" outlineLevel="0" collapsed="false">
      <c r="B34" s="46"/>
    </row>
  </sheetData>
  <mergeCells count="133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3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C15:C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38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3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5.70703125" defaultRowHeight="12.75" zeroHeight="false" outlineLevelRow="0" outlineLevelCol="0"/>
  <cols>
    <col collapsed="false" customWidth="false" hidden="false" outlineLevel="0" max="1" min="1" style="3" width="5.71"/>
    <col collapsed="false" customWidth="true" hidden="false" outlineLevel="0" max="2" min="2" style="3" width="20.7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21</v>
      </c>
      <c r="B1" s="3"/>
      <c r="C1" s="4"/>
      <c r="D1" s="4"/>
      <c r="G1" s="4" t="s">
        <v>222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</row>
    <row r="2" s="5" customFormat="true" ht="51.95" hidden="false" customHeight="true" outlineLevel="0" collapsed="false">
      <c r="C2" s="8" t="s">
        <v>223</v>
      </c>
      <c r="D2" s="4"/>
      <c r="F2" s="4"/>
      <c r="G2" s="4"/>
      <c r="H2" s="4"/>
      <c r="I2" s="4"/>
      <c r="J2" s="4"/>
      <c r="L2" s="4"/>
      <c r="M2" s="8" t="s">
        <v>224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</row>
    <row r="3" s="1" customFormat="true" ht="12.75" hidden="false" customHeight="true" outlineLevel="0" collapsed="false">
      <c r="B3" s="11" t="s">
        <v>7</v>
      </c>
      <c r="C3" s="11"/>
      <c r="D3" s="11" t="s">
        <v>225</v>
      </c>
      <c r="E3" s="11"/>
      <c r="F3" s="11"/>
      <c r="G3" s="11"/>
      <c r="H3" s="11"/>
      <c r="I3" s="12"/>
      <c r="J3" s="12"/>
      <c r="K3" s="12"/>
      <c r="L3" s="11" t="s">
        <v>9</v>
      </c>
      <c r="M3" s="11"/>
      <c r="N3" s="11" t="s">
        <v>225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6"/>
      <c r="BJ3" s="6"/>
      <c r="BK3" s="47"/>
      <c r="BL3" s="47"/>
      <c r="BM3" s="47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DL3" s="15" t="s">
        <v>9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</row>
    <row r="5" s="1" customFormat="true" ht="12.75" hidden="false" customHeight="true" outlineLevel="0" collapsed="false">
      <c r="B5" s="11" t="s">
        <v>8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10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6"/>
      <c r="BJ5" s="6"/>
      <c r="BK5" s="47"/>
      <c r="BL5" s="47"/>
      <c r="BM5" s="47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DL5" s="15" t="s">
        <v>10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6"/>
      <c r="BJ7" s="6"/>
      <c r="BK7" s="47"/>
      <c r="BL7" s="47"/>
      <c r="BM7" s="47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5" customFormat="true" ht="24" hidden="false" customHeight="true" outlineLevel="0" collapsed="false">
      <c r="A9" s="18"/>
      <c r="B9" s="18"/>
      <c r="C9" s="19"/>
      <c r="D9" s="20" t="s">
        <v>226</v>
      </c>
      <c r="E9" s="20"/>
      <c r="F9" s="21" t="s">
        <v>227</v>
      </c>
      <c r="G9" s="21"/>
      <c r="H9" s="21"/>
      <c r="I9" s="21"/>
      <c r="J9" s="21" t="s">
        <v>227</v>
      </c>
      <c r="K9" s="21"/>
      <c r="L9" s="21"/>
      <c r="M9" s="21"/>
      <c r="N9" s="21"/>
      <c r="O9" s="21"/>
      <c r="P9" s="21"/>
      <c r="Q9" s="20" t="s">
        <v>228</v>
      </c>
      <c r="R9" s="20"/>
      <c r="S9" s="20"/>
      <c r="T9" s="20"/>
      <c r="U9" s="22" t="s">
        <v>229</v>
      </c>
      <c r="V9" s="22"/>
      <c r="W9" s="22"/>
      <c r="X9" s="23" t="s">
        <v>230</v>
      </c>
      <c r="Y9" s="23"/>
      <c r="Z9" s="23"/>
      <c r="AA9" s="23"/>
      <c r="AB9" s="20" t="s">
        <v>231</v>
      </c>
      <c r="AC9" s="20"/>
      <c r="AD9" s="20"/>
      <c r="AE9" s="20"/>
      <c r="AF9" s="20"/>
      <c r="AG9" s="20"/>
      <c r="AH9" s="20"/>
      <c r="AI9" s="20"/>
      <c r="AJ9" s="22" t="s">
        <v>232</v>
      </c>
      <c r="AK9" s="22"/>
      <c r="AL9" s="22"/>
      <c r="AM9" s="22"/>
      <c r="AN9" s="20" t="s">
        <v>233</v>
      </c>
      <c r="AO9" s="20"/>
      <c r="AP9" s="20"/>
      <c r="AQ9" s="22" t="s">
        <v>234</v>
      </c>
      <c r="AR9" s="22"/>
      <c r="AS9" s="22"/>
      <c r="AT9" s="20" t="s">
        <v>235</v>
      </c>
      <c r="AU9" s="20"/>
      <c r="AV9" s="20"/>
      <c r="AW9" s="20" t="s">
        <v>236</v>
      </c>
      <c r="AX9" s="20"/>
      <c r="AY9" s="20"/>
      <c r="AZ9" s="20"/>
      <c r="BA9" s="20"/>
      <c r="BB9" s="24" t="s">
        <v>237</v>
      </c>
      <c r="BC9" s="24"/>
      <c r="BD9" s="24"/>
      <c r="BE9" s="24"/>
      <c r="BF9" s="35" t="s">
        <v>427</v>
      </c>
      <c r="BG9" s="35"/>
      <c r="BH9" s="35"/>
      <c r="BI9" s="35" t="s">
        <v>428</v>
      </c>
      <c r="BJ9" s="35"/>
      <c r="BK9" s="35"/>
      <c r="BL9" s="35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</row>
    <row r="10" s="25" customFormat="true" ht="3" hidden="false" customHeight="true" outlineLevel="0" collapsed="false">
      <c r="A10" s="18"/>
      <c r="B10" s="18"/>
      <c r="C10" s="19"/>
      <c r="D10" s="26" t="s">
        <v>238</v>
      </c>
      <c r="E10" s="26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6" t="s">
        <v>238</v>
      </c>
      <c r="R10" s="26"/>
      <c r="S10" s="26"/>
      <c r="T10" s="26"/>
      <c r="U10" s="26" t="s">
        <v>238</v>
      </c>
      <c r="V10" s="26"/>
      <c r="W10" s="26"/>
      <c r="X10" s="27" t="s">
        <v>238</v>
      </c>
      <c r="Y10" s="27"/>
      <c r="Z10" s="27"/>
      <c r="AA10" s="27"/>
      <c r="AB10" s="26" t="s">
        <v>238</v>
      </c>
      <c r="AC10" s="26"/>
      <c r="AD10" s="26"/>
      <c r="AE10" s="26"/>
      <c r="AF10" s="26"/>
      <c r="AG10" s="26"/>
      <c r="AH10" s="26"/>
      <c r="AI10" s="26"/>
      <c r="AJ10" s="26" t="s">
        <v>238</v>
      </c>
      <c r="AK10" s="26"/>
      <c r="AL10" s="26"/>
      <c r="AM10" s="26"/>
      <c r="AN10" s="26" t="s">
        <v>238</v>
      </c>
      <c r="AO10" s="26"/>
      <c r="AP10" s="26"/>
      <c r="AQ10" s="26" t="s">
        <v>238</v>
      </c>
      <c r="AR10" s="26"/>
      <c r="AS10" s="26"/>
      <c r="AT10" s="26" t="s">
        <v>238</v>
      </c>
      <c r="AU10" s="26"/>
      <c r="AV10" s="26"/>
      <c r="AW10" s="26" t="s">
        <v>238</v>
      </c>
      <c r="AX10" s="26"/>
      <c r="AY10" s="26"/>
      <c r="AZ10" s="26"/>
      <c r="BA10" s="26"/>
      <c r="BB10" s="28" t="s">
        <v>238</v>
      </c>
      <c r="BC10" s="28"/>
      <c r="BD10" s="28"/>
      <c r="BE10" s="28"/>
      <c r="BF10" s="48" t="s">
        <v>238</v>
      </c>
      <c r="BG10" s="48"/>
      <c r="BH10" s="48"/>
      <c r="BI10" s="48" t="s">
        <v>238</v>
      </c>
      <c r="BJ10" s="48"/>
      <c r="BK10" s="48"/>
      <c r="BL10" s="48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</row>
    <row r="11" s="25" customFormat="true" ht="25.5" hidden="false" customHeight="true" outlineLevel="0" collapsed="false">
      <c r="A11" s="18"/>
      <c r="B11" s="18"/>
      <c r="C11" s="19"/>
      <c r="D11" s="29" t="s">
        <v>239</v>
      </c>
      <c r="E11" s="29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9" t="s">
        <v>240</v>
      </c>
      <c r="R11" s="29"/>
      <c r="S11" s="29"/>
      <c r="T11" s="29"/>
      <c r="U11" s="30" t="s">
        <v>241</v>
      </c>
      <c r="V11" s="30"/>
      <c r="W11" s="30"/>
      <c r="X11" s="31" t="s">
        <v>242</v>
      </c>
      <c r="Y11" s="31"/>
      <c r="Z11" s="31"/>
      <c r="AA11" s="31"/>
      <c r="AB11" s="29" t="s">
        <v>243</v>
      </c>
      <c r="AC11" s="29"/>
      <c r="AD11" s="29"/>
      <c r="AE11" s="29"/>
      <c r="AF11" s="29"/>
      <c r="AG11" s="29"/>
      <c r="AH11" s="29"/>
      <c r="AI11" s="29"/>
      <c r="AJ11" s="30" t="s">
        <v>244</v>
      </c>
      <c r="AK11" s="30"/>
      <c r="AL11" s="30"/>
      <c r="AM11" s="30"/>
      <c r="AN11" s="29" t="s">
        <v>245</v>
      </c>
      <c r="AO11" s="29"/>
      <c r="AP11" s="29"/>
      <c r="AQ11" s="30" t="s">
        <v>246</v>
      </c>
      <c r="AR11" s="30"/>
      <c r="AS11" s="30"/>
      <c r="AT11" s="29" t="s">
        <v>247</v>
      </c>
      <c r="AU11" s="29"/>
      <c r="AV11" s="29"/>
      <c r="AW11" s="29" t="s">
        <v>248</v>
      </c>
      <c r="AX11" s="29"/>
      <c r="AY11" s="29"/>
      <c r="AZ11" s="29"/>
      <c r="BA11" s="29"/>
      <c r="BB11" s="32" t="s">
        <v>249</v>
      </c>
      <c r="BC11" s="32"/>
      <c r="BD11" s="32"/>
      <c r="BE11" s="32"/>
      <c r="BF11" s="39" t="s">
        <v>429</v>
      </c>
      <c r="BG11" s="39"/>
      <c r="BH11" s="39"/>
      <c r="BI11" s="39" t="s">
        <v>430</v>
      </c>
      <c r="BJ11" s="39"/>
      <c r="BK11" s="39"/>
      <c r="BL11" s="39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</row>
    <row r="12" s="25" customFormat="true" ht="18" hidden="false" customHeight="true" outlineLevel="0" collapsed="false">
      <c r="A12" s="18"/>
      <c r="B12" s="18"/>
      <c r="C12" s="33" t="s">
        <v>250</v>
      </c>
      <c r="D12" s="22" t="s">
        <v>251</v>
      </c>
      <c r="E12" s="22" t="s">
        <v>252</v>
      </c>
      <c r="F12" s="34" t="s">
        <v>253</v>
      </c>
      <c r="G12" s="34" t="s">
        <v>254</v>
      </c>
      <c r="H12" s="34" t="s">
        <v>255</v>
      </c>
      <c r="I12" s="34" t="s">
        <v>256</v>
      </c>
      <c r="J12" s="34" t="s">
        <v>253</v>
      </c>
      <c r="K12" s="34" t="s">
        <v>257</v>
      </c>
      <c r="L12" s="34" t="s">
        <v>258</v>
      </c>
      <c r="M12" s="34" t="s">
        <v>259</v>
      </c>
      <c r="N12" s="34" t="s">
        <v>260</v>
      </c>
      <c r="O12" s="34" t="s">
        <v>261</v>
      </c>
      <c r="P12" s="34" t="s">
        <v>262</v>
      </c>
      <c r="Q12" s="34" t="s">
        <v>263</v>
      </c>
      <c r="R12" s="34" t="s">
        <v>264</v>
      </c>
      <c r="S12" s="34" t="s">
        <v>265</v>
      </c>
      <c r="T12" s="20" t="s">
        <v>266</v>
      </c>
      <c r="U12" s="20" t="s">
        <v>267</v>
      </c>
      <c r="V12" s="20" t="s">
        <v>268</v>
      </c>
      <c r="W12" s="20" t="s">
        <v>269</v>
      </c>
      <c r="X12" s="21" t="n">
        <v>1</v>
      </c>
      <c r="Y12" s="21" t="n">
        <v>2</v>
      </c>
      <c r="Z12" s="21" t="n">
        <v>3</v>
      </c>
      <c r="AA12" s="21" t="s">
        <v>270</v>
      </c>
      <c r="AB12" s="20" t="s">
        <v>271</v>
      </c>
      <c r="AC12" s="20" t="s">
        <v>272</v>
      </c>
      <c r="AD12" s="20" t="s">
        <v>273</v>
      </c>
      <c r="AE12" s="22" t="s">
        <v>274</v>
      </c>
      <c r="AF12" s="20" t="s">
        <v>275</v>
      </c>
      <c r="AG12" s="20" t="s">
        <v>276</v>
      </c>
      <c r="AH12" s="20" t="s">
        <v>277</v>
      </c>
      <c r="AI12" s="20" t="s">
        <v>278</v>
      </c>
      <c r="AJ12" s="20" t="s">
        <v>279</v>
      </c>
      <c r="AK12" s="20" t="s">
        <v>280</v>
      </c>
      <c r="AL12" s="20" t="s">
        <v>281</v>
      </c>
      <c r="AM12" s="20" t="s">
        <v>282</v>
      </c>
      <c r="AN12" s="20" t="s">
        <v>283</v>
      </c>
      <c r="AO12" s="20" t="s">
        <v>284</v>
      </c>
      <c r="AP12" s="20" t="s">
        <v>285</v>
      </c>
      <c r="AQ12" s="20" t="s">
        <v>286</v>
      </c>
      <c r="AR12" s="20" t="s">
        <v>287</v>
      </c>
      <c r="AS12" s="20" t="s">
        <v>288</v>
      </c>
      <c r="AT12" s="20" t="s">
        <v>289</v>
      </c>
      <c r="AU12" s="20" t="s">
        <v>290</v>
      </c>
      <c r="AV12" s="20" t="s">
        <v>291</v>
      </c>
      <c r="AW12" s="20" t="s">
        <v>292</v>
      </c>
      <c r="AX12" s="20" t="s">
        <v>293</v>
      </c>
      <c r="AY12" s="20" t="s">
        <v>294</v>
      </c>
      <c r="AZ12" s="20" t="s">
        <v>295</v>
      </c>
      <c r="BA12" s="20" t="s">
        <v>296</v>
      </c>
      <c r="BB12" s="35" t="s">
        <v>297</v>
      </c>
      <c r="BC12" s="35" t="s">
        <v>298</v>
      </c>
      <c r="BD12" s="35" t="s">
        <v>299</v>
      </c>
      <c r="BE12" s="35" t="s">
        <v>300</v>
      </c>
      <c r="BF12" s="35" t="s">
        <v>431</v>
      </c>
      <c r="BG12" s="35" t="s">
        <v>432</v>
      </c>
      <c r="BH12" s="35" t="s">
        <v>433</v>
      </c>
      <c r="BI12" s="35" t="s">
        <v>434</v>
      </c>
      <c r="BJ12" s="35" t="s">
        <v>435</v>
      </c>
      <c r="BK12" s="35" t="s">
        <v>436</v>
      </c>
      <c r="BL12" s="35" t="s">
        <v>437</v>
      </c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</row>
    <row r="13" s="25" customFormat="true" ht="18" hidden="false" customHeight="true" outlineLevel="0" collapsed="false">
      <c r="A13" s="18"/>
      <c r="B13" s="18"/>
      <c r="C13" s="33"/>
      <c r="D13" s="22"/>
      <c r="E13" s="22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5"/>
      <c r="BC13" s="35"/>
      <c r="BD13" s="35"/>
      <c r="BE13" s="35"/>
      <c r="BF13" s="35"/>
      <c r="BG13" s="35"/>
      <c r="BH13" s="35"/>
      <c r="BI13" s="35" t="s">
        <v>434</v>
      </c>
      <c r="BJ13" s="35" t="s">
        <v>435</v>
      </c>
      <c r="BK13" s="35" t="s">
        <v>436</v>
      </c>
      <c r="BL13" s="35" t="s">
        <v>437</v>
      </c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</row>
    <row r="14" s="25" customFormat="true" ht="4.5" hidden="false" customHeight="true" outlineLevel="0" collapsed="false">
      <c r="A14" s="18"/>
      <c r="B14" s="18"/>
      <c r="C14" s="36" t="s">
        <v>238</v>
      </c>
      <c r="D14" s="26" t="s">
        <v>238</v>
      </c>
      <c r="E14" s="26" t="s">
        <v>238</v>
      </c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26" t="s">
        <v>238</v>
      </c>
      <c r="U14" s="26" t="s">
        <v>238</v>
      </c>
      <c r="V14" s="26" t="s">
        <v>238</v>
      </c>
      <c r="W14" s="26" t="s">
        <v>238</v>
      </c>
      <c r="X14" s="21"/>
      <c r="Y14" s="21"/>
      <c r="Z14" s="21"/>
      <c r="AA14" s="21"/>
      <c r="AB14" s="26" t="s">
        <v>238</v>
      </c>
      <c r="AC14" s="26" t="s">
        <v>238</v>
      </c>
      <c r="AD14" s="26" t="s">
        <v>238</v>
      </c>
      <c r="AE14" s="26" t="s">
        <v>238</v>
      </c>
      <c r="AF14" s="26" t="s">
        <v>238</v>
      </c>
      <c r="AG14" s="26" t="s">
        <v>238</v>
      </c>
      <c r="AH14" s="26" t="s">
        <v>238</v>
      </c>
      <c r="AI14" s="26" t="s">
        <v>238</v>
      </c>
      <c r="AJ14" s="26" t="s">
        <v>238</v>
      </c>
      <c r="AK14" s="26" t="s">
        <v>238</v>
      </c>
      <c r="AL14" s="26" t="s">
        <v>238</v>
      </c>
      <c r="AM14" s="26" t="s">
        <v>238</v>
      </c>
      <c r="AN14" s="26" t="s">
        <v>238</v>
      </c>
      <c r="AO14" s="26" t="s">
        <v>238</v>
      </c>
      <c r="AP14" s="26" t="s">
        <v>238</v>
      </c>
      <c r="AQ14" s="26" t="s">
        <v>238</v>
      </c>
      <c r="AR14" s="26" t="s">
        <v>238</v>
      </c>
      <c r="AS14" s="26" t="s">
        <v>238</v>
      </c>
      <c r="AT14" s="26" t="s">
        <v>238</v>
      </c>
      <c r="AU14" s="26" t="s">
        <v>238</v>
      </c>
      <c r="AV14" s="26" t="s">
        <v>238</v>
      </c>
      <c r="AW14" s="26" t="s">
        <v>238</v>
      </c>
      <c r="AX14" s="26" t="s">
        <v>238</v>
      </c>
      <c r="AY14" s="26" t="s">
        <v>238</v>
      </c>
      <c r="AZ14" s="26" t="s">
        <v>238</v>
      </c>
      <c r="BA14" s="26" t="s">
        <v>238</v>
      </c>
      <c r="BB14" s="37" t="s">
        <v>238</v>
      </c>
      <c r="BC14" s="37" t="s">
        <v>238</v>
      </c>
      <c r="BD14" s="37" t="s">
        <v>238</v>
      </c>
      <c r="BE14" s="37" t="s">
        <v>238</v>
      </c>
      <c r="BF14" s="37" t="s">
        <v>238</v>
      </c>
      <c r="BG14" s="37" t="s">
        <v>238</v>
      </c>
      <c r="BH14" s="37" t="s">
        <v>238</v>
      </c>
      <c r="BI14" s="37" t="s">
        <v>238</v>
      </c>
      <c r="BJ14" s="37" t="s">
        <v>238</v>
      </c>
      <c r="BK14" s="37" t="s">
        <v>238</v>
      </c>
      <c r="BL14" s="37" t="s">
        <v>238</v>
      </c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</row>
    <row r="15" s="25" customFormat="true" ht="18" hidden="false" customHeight="true" outlineLevel="0" collapsed="false">
      <c r="A15" s="18"/>
      <c r="B15" s="18"/>
      <c r="C15" s="38" t="s">
        <v>301</v>
      </c>
      <c r="D15" s="30" t="s">
        <v>302</v>
      </c>
      <c r="E15" s="30" t="s">
        <v>303</v>
      </c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29" t="s">
        <v>304</v>
      </c>
      <c r="U15" s="29" t="s">
        <v>305</v>
      </c>
      <c r="V15" s="29" t="s">
        <v>306</v>
      </c>
      <c r="W15" s="29" t="s">
        <v>307</v>
      </c>
      <c r="X15" s="21"/>
      <c r="Y15" s="21"/>
      <c r="Z15" s="21"/>
      <c r="AA15" s="21"/>
      <c r="AB15" s="29" t="s">
        <v>308</v>
      </c>
      <c r="AC15" s="29" t="s">
        <v>309</v>
      </c>
      <c r="AD15" s="29" t="s">
        <v>310</v>
      </c>
      <c r="AE15" s="29" t="s">
        <v>311</v>
      </c>
      <c r="AF15" s="29" t="s">
        <v>312</v>
      </c>
      <c r="AG15" s="29" t="s">
        <v>313</v>
      </c>
      <c r="AH15" s="29" t="s">
        <v>314</v>
      </c>
      <c r="AI15" s="29" t="s">
        <v>315</v>
      </c>
      <c r="AJ15" s="29" t="s">
        <v>316</v>
      </c>
      <c r="AK15" s="29" t="s">
        <v>317</v>
      </c>
      <c r="AL15" s="29" t="s">
        <v>318</v>
      </c>
      <c r="AM15" s="29" t="s">
        <v>319</v>
      </c>
      <c r="AN15" s="29" t="s">
        <v>320</v>
      </c>
      <c r="AO15" s="29" t="s">
        <v>321</v>
      </c>
      <c r="AP15" s="29" t="s">
        <v>322</v>
      </c>
      <c r="AQ15" s="29" t="s">
        <v>323</v>
      </c>
      <c r="AR15" s="29" t="s">
        <v>324</v>
      </c>
      <c r="AS15" s="29" t="s">
        <v>325</v>
      </c>
      <c r="AT15" s="29" t="s">
        <v>326</v>
      </c>
      <c r="AU15" s="29" t="s">
        <v>327</v>
      </c>
      <c r="AV15" s="29" t="s">
        <v>328</v>
      </c>
      <c r="AW15" s="29" t="s">
        <v>329</v>
      </c>
      <c r="AX15" s="29" t="s">
        <v>330</v>
      </c>
      <c r="AY15" s="29" t="s">
        <v>331</v>
      </c>
      <c r="AZ15" s="29" t="s">
        <v>332</v>
      </c>
      <c r="BA15" s="29" t="s">
        <v>333</v>
      </c>
      <c r="BB15" s="39" t="s">
        <v>334</v>
      </c>
      <c r="BC15" s="39" t="s">
        <v>335</v>
      </c>
      <c r="BD15" s="39" t="s">
        <v>336</v>
      </c>
      <c r="BE15" s="39" t="s">
        <v>337</v>
      </c>
      <c r="BF15" s="39" t="s">
        <v>438</v>
      </c>
      <c r="BG15" s="39" t="s">
        <v>439</v>
      </c>
      <c r="BH15" s="39" t="s">
        <v>440</v>
      </c>
      <c r="BI15" s="39" t="s">
        <v>434</v>
      </c>
      <c r="BJ15" s="39" t="s">
        <v>441</v>
      </c>
      <c r="BK15" s="39" t="s">
        <v>442</v>
      </c>
      <c r="BL15" s="39" t="s">
        <v>443</v>
      </c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</row>
    <row r="16" s="25" customFormat="true" ht="15" hidden="false" customHeight="true" outlineLevel="0" collapsed="false">
      <c r="A16" s="18"/>
      <c r="B16" s="18"/>
      <c r="C16" s="38"/>
      <c r="D16" s="30"/>
      <c r="E16" s="30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29"/>
      <c r="U16" s="29"/>
      <c r="V16" s="29"/>
      <c r="W16" s="29"/>
      <c r="X16" s="21"/>
      <c r="Y16" s="21"/>
      <c r="Z16" s="21"/>
      <c r="AA16" s="21"/>
      <c r="AB16" s="29"/>
      <c r="AC16" s="29"/>
      <c r="AD16" s="29"/>
      <c r="AE16" s="29"/>
      <c r="AF16" s="29"/>
      <c r="AG16" s="29"/>
      <c r="AH16" s="29"/>
      <c r="AI16" s="29"/>
      <c r="AJ16" s="29"/>
      <c r="AK16" s="29"/>
      <c r="AL16" s="29"/>
      <c r="AM16" s="29"/>
      <c r="AN16" s="29"/>
      <c r="AO16" s="29"/>
      <c r="AP16" s="29"/>
      <c r="AQ16" s="29"/>
      <c r="AR16" s="29"/>
      <c r="AS16" s="29"/>
      <c r="AT16" s="29"/>
      <c r="AU16" s="29"/>
      <c r="AV16" s="29"/>
      <c r="AW16" s="29"/>
      <c r="AX16" s="29"/>
      <c r="AY16" s="29"/>
      <c r="AZ16" s="29"/>
      <c r="BA16" s="29"/>
      <c r="BB16" s="39"/>
      <c r="BC16" s="39"/>
      <c r="BD16" s="39"/>
      <c r="BE16" s="39"/>
      <c r="BF16" s="39"/>
      <c r="BG16" s="39"/>
      <c r="BH16" s="39"/>
      <c r="BI16" s="39" t="s">
        <v>434</v>
      </c>
      <c r="BJ16" s="39"/>
      <c r="BK16" s="39"/>
      <c r="BL16" s="39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40" t="s">
        <v>338</v>
      </c>
      <c r="C17" s="41" t="n">
        <v>26563</v>
      </c>
      <c r="D17" s="41" t="n">
        <v>12850</v>
      </c>
      <c r="E17" s="41" t="n">
        <v>13713</v>
      </c>
      <c r="F17" s="41" t="n">
        <v>3793</v>
      </c>
      <c r="G17" s="41" t="n">
        <v>6515</v>
      </c>
      <c r="H17" s="41" t="n">
        <v>6875</v>
      </c>
      <c r="I17" s="41" t="n">
        <v>9380</v>
      </c>
      <c r="J17" s="41" t="n">
        <v>3793</v>
      </c>
      <c r="K17" s="41" t="n">
        <v>4096</v>
      </c>
      <c r="L17" s="41" t="n">
        <v>4648</v>
      </c>
      <c r="M17" s="41" t="n">
        <v>4646</v>
      </c>
      <c r="N17" s="41" t="n">
        <v>3861</v>
      </c>
      <c r="O17" s="41" t="n">
        <v>3403</v>
      </c>
      <c r="P17" s="41" t="n">
        <v>2116</v>
      </c>
      <c r="Q17" s="41" t="n">
        <v>5243</v>
      </c>
      <c r="R17" s="41" t="n">
        <v>11027</v>
      </c>
      <c r="S17" s="41" t="n">
        <v>7415</v>
      </c>
      <c r="T17" s="41" t="n">
        <v>2371</v>
      </c>
      <c r="U17" s="41" t="n">
        <v>8973</v>
      </c>
      <c r="V17" s="41" t="n">
        <v>10710</v>
      </c>
      <c r="W17" s="41" t="n">
        <v>6870</v>
      </c>
      <c r="X17" s="41" t="n">
        <v>5061</v>
      </c>
      <c r="Y17" s="41" t="n">
        <v>8730</v>
      </c>
      <c r="Z17" s="41" t="n">
        <v>5333</v>
      </c>
      <c r="AA17" s="41" t="n">
        <v>7439</v>
      </c>
      <c r="AB17" s="41" t="n">
        <v>2084</v>
      </c>
      <c r="AC17" s="41" t="n">
        <v>2739</v>
      </c>
      <c r="AD17" s="41" t="n">
        <v>2963</v>
      </c>
      <c r="AE17" s="41" t="n">
        <v>5365</v>
      </c>
      <c r="AF17" s="41" t="n">
        <v>2025</v>
      </c>
      <c r="AG17" s="41" t="n">
        <v>2287</v>
      </c>
      <c r="AH17" s="41" t="n">
        <v>6732</v>
      </c>
      <c r="AI17" s="41" t="n">
        <v>2371</v>
      </c>
      <c r="AJ17" s="41" t="n">
        <v>8271</v>
      </c>
      <c r="AK17" s="41" t="n">
        <v>1782</v>
      </c>
      <c r="AL17" s="41" t="n">
        <v>15977</v>
      </c>
      <c r="AM17" s="41" t="n">
        <v>534</v>
      </c>
      <c r="AN17" s="41" t="n">
        <v>14928</v>
      </c>
      <c r="AO17" s="41" t="n">
        <v>4407</v>
      </c>
      <c r="AP17" s="41" t="n">
        <v>3756</v>
      </c>
      <c r="AQ17" s="41" t="n">
        <v>3285</v>
      </c>
      <c r="AR17" s="41" t="n">
        <v>7177</v>
      </c>
      <c r="AS17" s="41" t="n">
        <v>15501</v>
      </c>
      <c r="AT17" s="41" t="n">
        <v>6782</v>
      </c>
      <c r="AU17" s="41" t="n">
        <v>13351</v>
      </c>
      <c r="AV17" s="41" t="n">
        <v>5799</v>
      </c>
      <c r="AW17" s="41" t="n">
        <v>13904</v>
      </c>
      <c r="AX17" s="41" t="n">
        <v>2957</v>
      </c>
      <c r="AY17" s="41" t="n">
        <v>5466</v>
      </c>
      <c r="AZ17" s="41" t="n">
        <v>1880</v>
      </c>
      <c r="BA17" s="41" t="n">
        <v>1957</v>
      </c>
      <c r="BB17" s="41" t="n">
        <v>7615</v>
      </c>
      <c r="BC17" s="41" t="n">
        <v>1688</v>
      </c>
      <c r="BD17" s="41" t="n">
        <v>8166</v>
      </c>
      <c r="BE17" s="41" t="n">
        <v>8695</v>
      </c>
      <c r="BF17" s="41" t="n">
        <v>5870</v>
      </c>
      <c r="BG17" s="41" t="n">
        <v>4822</v>
      </c>
      <c r="BH17" s="41" t="n">
        <v>11850</v>
      </c>
      <c r="BI17" s="41" t="n">
        <v>1297</v>
      </c>
      <c r="BJ17" s="41" t="n">
        <v>3486</v>
      </c>
      <c r="BK17" s="41" t="n">
        <v>12628</v>
      </c>
      <c r="BL17" s="41" t="n">
        <v>9152</v>
      </c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</row>
    <row r="18" s="1" customFormat="true" ht="21.75" hidden="false" customHeight="false" outlineLevel="0" collapsed="false">
      <c r="A18" s="3"/>
      <c r="B18" s="42" t="s">
        <v>444</v>
      </c>
      <c r="C18" s="43" t="n">
        <v>21626</v>
      </c>
      <c r="D18" s="43" t="n">
        <v>10734</v>
      </c>
      <c r="E18" s="43" t="n">
        <v>10893</v>
      </c>
      <c r="F18" s="43" t="n">
        <v>2978</v>
      </c>
      <c r="G18" s="43" t="n">
        <v>5256</v>
      </c>
      <c r="H18" s="43" t="n">
        <v>5526</v>
      </c>
      <c r="I18" s="43" t="n">
        <v>7866</v>
      </c>
      <c r="J18" s="43" t="n">
        <v>2978</v>
      </c>
      <c r="K18" s="43" t="n">
        <v>3312</v>
      </c>
      <c r="L18" s="43" t="n">
        <v>3744</v>
      </c>
      <c r="M18" s="43" t="n">
        <v>3726</v>
      </c>
      <c r="N18" s="43" t="n">
        <v>3173</v>
      </c>
      <c r="O18" s="43" t="n">
        <v>2822</v>
      </c>
      <c r="P18" s="43" t="n">
        <v>1871</v>
      </c>
      <c r="Q18" s="43" t="n">
        <v>4845</v>
      </c>
      <c r="R18" s="43" t="n">
        <v>9391</v>
      </c>
      <c r="S18" s="43" t="n">
        <v>5206</v>
      </c>
      <c r="T18" s="43" t="n">
        <v>1753</v>
      </c>
      <c r="U18" s="43" t="n">
        <v>7592</v>
      </c>
      <c r="V18" s="43" t="n">
        <v>8723</v>
      </c>
      <c r="W18" s="43" t="n">
        <v>5309</v>
      </c>
      <c r="X18" s="43" t="n">
        <v>4163</v>
      </c>
      <c r="Y18" s="43" t="n">
        <v>7154</v>
      </c>
      <c r="Z18" s="43" t="n">
        <v>4375</v>
      </c>
      <c r="AA18" s="43" t="n">
        <v>5934</v>
      </c>
      <c r="AB18" s="43" t="n">
        <v>1590</v>
      </c>
      <c r="AC18" s="43" t="n">
        <v>1824</v>
      </c>
      <c r="AD18" s="43" t="n">
        <v>2361</v>
      </c>
      <c r="AE18" s="43" t="n">
        <v>4604</v>
      </c>
      <c r="AF18" s="43" t="n">
        <v>1785</v>
      </c>
      <c r="AG18" s="43" t="n">
        <v>1964</v>
      </c>
      <c r="AH18" s="43" t="n">
        <v>5745</v>
      </c>
      <c r="AI18" s="43" t="n">
        <v>1753</v>
      </c>
      <c r="AJ18" s="43" t="n">
        <v>7036</v>
      </c>
      <c r="AK18" s="43" t="n">
        <v>1638</v>
      </c>
      <c r="AL18" s="43" t="n">
        <v>12466</v>
      </c>
      <c r="AM18" s="43" t="n">
        <v>486</v>
      </c>
      <c r="AN18" s="43" t="n">
        <v>11174</v>
      </c>
      <c r="AO18" s="43" t="n">
        <v>3731</v>
      </c>
      <c r="AP18" s="43" t="n">
        <v>3495</v>
      </c>
      <c r="AQ18" s="43" t="n">
        <v>2816</v>
      </c>
      <c r="AR18" s="43" t="n">
        <v>6094</v>
      </c>
      <c r="AS18" s="43" t="n">
        <v>12245</v>
      </c>
      <c r="AT18" s="43" t="n">
        <v>5889</v>
      </c>
      <c r="AU18" s="43" t="n">
        <v>10989</v>
      </c>
      <c r="AV18" s="43" t="n">
        <v>4256</v>
      </c>
      <c r="AW18" s="43" t="n">
        <v>11438</v>
      </c>
      <c r="AX18" s="43" t="n">
        <v>2375</v>
      </c>
      <c r="AY18" s="43" t="n">
        <v>4290</v>
      </c>
      <c r="AZ18" s="43" t="n">
        <v>1497</v>
      </c>
      <c r="BA18" s="43" t="n">
        <v>1724</v>
      </c>
      <c r="BB18" s="43" t="n">
        <v>6156</v>
      </c>
      <c r="BC18" s="43" t="n">
        <v>1356</v>
      </c>
      <c r="BD18" s="43" t="n">
        <v>6706</v>
      </c>
      <c r="BE18" s="43" t="n">
        <v>7107</v>
      </c>
      <c r="BF18" s="43" t="n">
        <v>4002</v>
      </c>
      <c r="BG18" s="43" t="n">
        <v>3437</v>
      </c>
      <c r="BH18" s="43" t="n">
        <v>10444</v>
      </c>
      <c r="BI18" s="43" t="n">
        <v>509</v>
      </c>
      <c r="BJ18" s="43" t="n">
        <v>2243</v>
      </c>
      <c r="BK18" s="43" t="n">
        <v>10196</v>
      </c>
      <c r="BL18" s="43" t="n">
        <v>8678</v>
      </c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</row>
    <row r="19" s="1" customFormat="true" ht="21" hidden="false" customHeight="false" outlineLevel="0" collapsed="false">
      <c r="A19" s="3"/>
      <c r="B19" s="44" t="s">
        <v>445</v>
      </c>
      <c r="C19" s="45" t="n">
        <v>0.81</v>
      </c>
      <c r="D19" s="45" t="n">
        <v>0.83</v>
      </c>
      <c r="E19" s="45" t="n">
        <v>0.79</v>
      </c>
      <c r="F19" s="45" t="n">
        <v>0.79</v>
      </c>
      <c r="G19" s="45" t="n">
        <v>0.81</v>
      </c>
      <c r="H19" s="45" t="n">
        <v>0.8</v>
      </c>
      <c r="I19" s="45" t="n">
        <v>0.84</v>
      </c>
      <c r="J19" s="45" t="n">
        <v>0.79</v>
      </c>
      <c r="K19" s="45" t="n">
        <v>0.81</v>
      </c>
      <c r="L19" s="45" t="n">
        <v>0.81</v>
      </c>
      <c r="M19" s="45" t="n">
        <v>0.8</v>
      </c>
      <c r="N19" s="45" t="n">
        <v>0.82</v>
      </c>
      <c r="O19" s="45" t="n">
        <v>0.83</v>
      </c>
      <c r="P19" s="45" t="n">
        <v>0.88</v>
      </c>
      <c r="Q19" s="45" t="n">
        <v>0.92</v>
      </c>
      <c r="R19" s="45" t="n">
        <v>0.85</v>
      </c>
      <c r="S19" s="45" t="n">
        <v>0.7</v>
      </c>
      <c r="T19" s="45" t="n">
        <v>0.74</v>
      </c>
      <c r="U19" s="45" t="n">
        <v>0.85</v>
      </c>
      <c r="V19" s="45" t="n">
        <v>0.81</v>
      </c>
      <c r="W19" s="45" t="n">
        <v>0.77</v>
      </c>
      <c r="X19" s="45" t="n">
        <v>0.82</v>
      </c>
      <c r="Y19" s="45" t="n">
        <v>0.82</v>
      </c>
      <c r="Z19" s="45" t="n">
        <v>0.82</v>
      </c>
      <c r="AA19" s="45" t="n">
        <v>0.8</v>
      </c>
      <c r="AB19" s="45" t="n">
        <v>0.76</v>
      </c>
      <c r="AC19" s="45" t="n">
        <v>0.67</v>
      </c>
      <c r="AD19" s="45" t="n">
        <v>0.8</v>
      </c>
      <c r="AE19" s="45" t="n">
        <v>0.86</v>
      </c>
      <c r="AF19" s="45" t="n">
        <v>0.88</v>
      </c>
      <c r="AG19" s="45" t="n">
        <v>0.86</v>
      </c>
      <c r="AH19" s="45" t="n">
        <v>0.85</v>
      </c>
      <c r="AI19" s="45" t="n">
        <v>0.74</v>
      </c>
      <c r="AJ19" s="45" t="n">
        <v>0.85</v>
      </c>
      <c r="AK19" s="45" t="n">
        <v>0.92</v>
      </c>
      <c r="AL19" s="45" t="n">
        <v>0.78</v>
      </c>
      <c r="AM19" s="45" t="n">
        <v>0.91</v>
      </c>
      <c r="AN19" s="45" t="n">
        <v>0.75</v>
      </c>
      <c r="AO19" s="45" t="n">
        <v>0.85</v>
      </c>
      <c r="AP19" s="45" t="n">
        <v>0.93</v>
      </c>
      <c r="AQ19" s="45" t="n">
        <v>0.86</v>
      </c>
      <c r="AR19" s="45" t="n">
        <v>0.85</v>
      </c>
      <c r="AS19" s="45" t="n">
        <v>0.79</v>
      </c>
      <c r="AT19" s="45" t="n">
        <v>0.87</v>
      </c>
      <c r="AU19" s="45" t="n">
        <v>0.82</v>
      </c>
      <c r="AV19" s="45" t="n">
        <v>0.73</v>
      </c>
      <c r="AW19" s="45" t="n">
        <v>0.82</v>
      </c>
      <c r="AX19" s="45" t="n">
        <v>0.8</v>
      </c>
      <c r="AY19" s="45" t="n">
        <v>0.79</v>
      </c>
      <c r="AZ19" s="45" t="n">
        <v>0.8</v>
      </c>
      <c r="BA19" s="45" t="n">
        <v>0.88</v>
      </c>
      <c r="BB19" s="45" t="n">
        <v>0.81</v>
      </c>
      <c r="BC19" s="45" t="n">
        <v>0.8</v>
      </c>
      <c r="BD19" s="45" t="n">
        <v>0.82</v>
      </c>
      <c r="BE19" s="45" t="n">
        <v>0.82</v>
      </c>
      <c r="BF19" s="45" t="n">
        <v>0.68</v>
      </c>
      <c r="BG19" s="45" t="n">
        <v>0.71</v>
      </c>
      <c r="BH19" s="45" t="n">
        <v>0.88</v>
      </c>
      <c r="BI19" s="45" t="n">
        <v>0.39</v>
      </c>
      <c r="BJ19" s="45" t="n">
        <v>0.65</v>
      </c>
      <c r="BK19" s="45" t="n">
        <v>0.81</v>
      </c>
      <c r="BL19" s="45" t="n">
        <v>0.95</v>
      </c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</row>
    <row r="20" customFormat="false" ht="12.75" hidden="false" customHeight="false" outlineLevel="0" collapsed="false">
      <c r="B20" s="42" t="s">
        <v>446</v>
      </c>
      <c r="C20" s="43" t="n">
        <v>3552</v>
      </c>
      <c r="D20" s="43" t="n">
        <v>1497</v>
      </c>
      <c r="E20" s="43" t="n">
        <v>2055</v>
      </c>
      <c r="F20" s="43" t="n">
        <v>576</v>
      </c>
      <c r="G20" s="43" t="n">
        <v>976</v>
      </c>
      <c r="H20" s="43" t="n">
        <v>978</v>
      </c>
      <c r="I20" s="43" t="n">
        <v>1023</v>
      </c>
      <c r="J20" s="43" t="n">
        <v>576</v>
      </c>
      <c r="K20" s="43" t="n">
        <v>596</v>
      </c>
      <c r="L20" s="43" t="n">
        <v>691</v>
      </c>
      <c r="M20" s="43" t="n">
        <v>666</v>
      </c>
      <c r="N20" s="43" t="n">
        <v>491</v>
      </c>
      <c r="O20" s="43" t="n">
        <v>384</v>
      </c>
      <c r="P20" s="43" t="n">
        <v>148</v>
      </c>
      <c r="Q20" s="43" t="n">
        <v>282</v>
      </c>
      <c r="R20" s="43" t="n">
        <v>1210</v>
      </c>
      <c r="S20" s="43" t="n">
        <v>1550</v>
      </c>
      <c r="T20" s="43" t="n">
        <v>455</v>
      </c>
      <c r="U20" s="43" t="n">
        <v>1000</v>
      </c>
      <c r="V20" s="43" t="n">
        <v>1447</v>
      </c>
      <c r="W20" s="43" t="n">
        <v>1102</v>
      </c>
      <c r="X20" s="43" t="n">
        <v>601</v>
      </c>
      <c r="Y20" s="43" t="n">
        <v>1133</v>
      </c>
      <c r="Z20" s="43" t="n">
        <v>690</v>
      </c>
      <c r="AA20" s="43" t="n">
        <v>1129</v>
      </c>
      <c r="AB20" s="43" t="n">
        <v>353</v>
      </c>
      <c r="AC20" s="43" t="n">
        <v>684</v>
      </c>
      <c r="AD20" s="43" t="n">
        <v>456</v>
      </c>
      <c r="AE20" s="43" t="n">
        <v>565</v>
      </c>
      <c r="AF20" s="43" t="n">
        <v>170</v>
      </c>
      <c r="AG20" s="43" t="n">
        <v>227</v>
      </c>
      <c r="AH20" s="43" t="n">
        <v>642</v>
      </c>
      <c r="AI20" s="43" t="n">
        <v>455</v>
      </c>
      <c r="AJ20" s="43" t="n">
        <v>930</v>
      </c>
      <c r="AK20" s="43" t="n">
        <v>92</v>
      </c>
      <c r="AL20" s="43" t="n">
        <v>2503</v>
      </c>
      <c r="AM20" s="43" t="n">
        <v>27</v>
      </c>
      <c r="AN20" s="43" t="n">
        <v>2732</v>
      </c>
      <c r="AO20" s="43" t="n">
        <v>486</v>
      </c>
      <c r="AP20" s="43" t="n">
        <v>182</v>
      </c>
      <c r="AQ20" s="43" t="n">
        <v>333</v>
      </c>
      <c r="AR20" s="43" t="n">
        <v>829</v>
      </c>
      <c r="AS20" s="43" t="n">
        <v>2294</v>
      </c>
      <c r="AT20" s="43" t="n">
        <v>626</v>
      </c>
      <c r="AU20" s="43" t="n">
        <v>1720</v>
      </c>
      <c r="AV20" s="43" t="n">
        <v>1122</v>
      </c>
      <c r="AW20" s="43" t="n">
        <v>1772</v>
      </c>
      <c r="AX20" s="43" t="n">
        <v>464</v>
      </c>
      <c r="AY20" s="43" t="n">
        <v>827</v>
      </c>
      <c r="AZ20" s="43" t="n">
        <v>271</v>
      </c>
      <c r="BA20" s="43" t="n">
        <v>152</v>
      </c>
      <c r="BB20" s="43" t="n">
        <v>998</v>
      </c>
      <c r="BC20" s="43" t="n">
        <v>251</v>
      </c>
      <c r="BD20" s="43" t="n">
        <v>1035</v>
      </c>
      <c r="BE20" s="43" t="n">
        <v>1200</v>
      </c>
      <c r="BF20" s="43" t="n">
        <v>1276</v>
      </c>
      <c r="BG20" s="43" t="n">
        <v>1040</v>
      </c>
      <c r="BH20" s="43" t="n">
        <v>1077</v>
      </c>
      <c r="BI20" s="43" t="n">
        <v>353</v>
      </c>
      <c r="BJ20" s="43" t="n">
        <v>882</v>
      </c>
      <c r="BK20" s="43" t="n">
        <v>1949</v>
      </c>
      <c r="BL20" s="43" t="n">
        <v>368</v>
      </c>
    </row>
    <row r="21" customFormat="false" ht="12.75" hidden="false" customHeight="false" outlineLevel="0" collapsed="false">
      <c r="B21" s="44" t="s">
        <v>447</v>
      </c>
      <c r="C21" s="45" t="n">
        <v>0.13</v>
      </c>
      <c r="D21" s="45" t="n">
        <v>0.12</v>
      </c>
      <c r="E21" s="45" t="n">
        <v>0.15</v>
      </c>
      <c r="F21" s="45" t="n">
        <v>0.15</v>
      </c>
      <c r="G21" s="45" t="n">
        <v>0.15</v>
      </c>
      <c r="H21" s="45" t="n">
        <v>0.14</v>
      </c>
      <c r="I21" s="45" t="n">
        <v>0.11</v>
      </c>
      <c r="J21" s="45" t="n">
        <v>0.15</v>
      </c>
      <c r="K21" s="45" t="n">
        <v>0.14</v>
      </c>
      <c r="L21" s="45" t="n">
        <v>0.15</v>
      </c>
      <c r="M21" s="45" t="n">
        <v>0.14</v>
      </c>
      <c r="N21" s="45" t="n">
        <v>0.13</v>
      </c>
      <c r="O21" s="45" t="n">
        <v>0.11</v>
      </c>
      <c r="P21" s="45" t="n">
        <v>0.07</v>
      </c>
      <c r="Q21" s="45" t="n">
        <v>0.05</v>
      </c>
      <c r="R21" s="45" t="n">
        <v>0.11</v>
      </c>
      <c r="S21" s="45" t="n">
        <v>0.21</v>
      </c>
      <c r="T21" s="45" t="n">
        <v>0.19</v>
      </c>
      <c r="U21" s="45" t="n">
        <v>0.11</v>
      </c>
      <c r="V21" s="45" t="n">
        <v>0.14</v>
      </c>
      <c r="W21" s="45" t="n">
        <v>0.16</v>
      </c>
      <c r="X21" s="45" t="n">
        <v>0.12</v>
      </c>
      <c r="Y21" s="45" t="n">
        <v>0.13</v>
      </c>
      <c r="Z21" s="45" t="n">
        <v>0.13</v>
      </c>
      <c r="AA21" s="45" t="n">
        <v>0.15</v>
      </c>
      <c r="AB21" s="45" t="n">
        <v>0.17</v>
      </c>
      <c r="AC21" s="45" t="n">
        <v>0.25</v>
      </c>
      <c r="AD21" s="45" t="n">
        <v>0.15</v>
      </c>
      <c r="AE21" s="45" t="n">
        <v>0.1</v>
      </c>
      <c r="AF21" s="45" t="n">
        <v>0.09</v>
      </c>
      <c r="AG21" s="45" t="n">
        <v>0.1</v>
      </c>
      <c r="AH21" s="45" t="n">
        <v>0.1</v>
      </c>
      <c r="AI21" s="45" t="n">
        <v>0.19</v>
      </c>
      <c r="AJ21" s="45" t="n">
        <v>0.11</v>
      </c>
      <c r="AK21" s="45" t="n">
        <v>0.05</v>
      </c>
      <c r="AL21" s="45" t="n">
        <v>0.16</v>
      </c>
      <c r="AM21" s="45" t="n">
        <v>0.05</v>
      </c>
      <c r="AN21" s="45" t="n">
        <v>0.18</v>
      </c>
      <c r="AO21" s="45" t="n">
        <v>0.11</v>
      </c>
      <c r="AP21" s="45" t="n">
        <v>0.05</v>
      </c>
      <c r="AQ21" s="45" t="n">
        <v>0.1</v>
      </c>
      <c r="AR21" s="45" t="n">
        <v>0.11</v>
      </c>
      <c r="AS21" s="45" t="n">
        <v>0.15</v>
      </c>
      <c r="AT21" s="45" t="n">
        <v>0.09</v>
      </c>
      <c r="AU21" s="45" t="n">
        <v>0.13</v>
      </c>
      <c r="AV21" s="45" t="n">
        <v>0.19</v>
      </c>
      <c r="AW21" s="45" t="n">
        <v>0.13</v>
      </c>
      <c r="AX21" s="45" t="n">
        <v>0.16</v>
      </c>
      <c r="AY21" s="45" t="n">
        <v>0.15</v>
      </c>
      <c r="AZ21" s="45" t="n">
        <v>0.14</v>
      </c>
      <c r="BA21" s="45" t="n">
        <v>0.08</v>
      </c>
      <c r="BB21" s="45" t="n">
        <v>0.13</v>
      </c>
      <c r="BC21" s="45" t="n">
        <v>0.15</v>
      </c>
      <c r="BD21" s="45" t="n">
        <v>0.13</v>
      </c>
      <c r="BE21" s="45" t="n">
        <v>0.14</v>
      </c>
      <c r="BF21" s="45" t="n">
        <v>0.22</v>
      </c>
      <c r="BG21" s="45" t="n">
        <v>0.22</v>
      </c>
      <c r="BH21" s="45" t="n">
        <v>0.09</v>
      </c>
      <c r="BI21" s="45" t="n">
        <v>0.27</v>
      </c>
      <c r="BJ21" s="45" t="n">
        <v>0.25</v>
      </c>
      <c r="BK21" s="45" t="n">
        <v>0.15</v>
      </c>
      <c r="BL21" s="45" t="n">
        <v>0.04</v>
      </c>
    </row>
    <row r="22" customFormat="false" ht="12.75" hidden="false" customHeight="false" outlineLevel="0" collapsed="false">
      <c r="B22" s="42" t="s">
        <v>448</v>
      </c>
      <c r="C22" s="43" t="n">
        <v>752</v>
      </c>
      <c r="D22" s="43" t="n">
        <v>309</v>
      </c>
      <c r="E22" s="43" t="n">
        <v>443</v>
      </c>
      <c r="F22" s="43" t="n">
        <v>130</v>
      </c>
      <c r="G22" s="43" t="n">
        <v>153</v>
      </c>
      <c r="H22" s="43" t="n">
        <v>210</v>
      </c>
      <c r="I22" s="43" t="n">
        <v>259</v>
      </c>
      <c r="J22" s="43" t="n">
        <v>130</v>
      </c>
      <c r="K22" s="43" t="n">
        <v>91</v>
      </c>
      <c r="L22" s="43" t="n">
        <v>139</v>
      </c>
      <c r="M22" s="43" t="n">
        <v>133</v>
      </c>
      <c r="N22" s="43" t="n">
        <v>99</v>
      </c>
      <c r="O22" s="43" t="n">
        <v>111</v>
      </c>
      <c r="P22" s="43" t="n">
        <v>48</v>
      </c>
      <c r="Q22" s="43" t="n">
        <v>42</v>
      </c>
      <c r="R22" s="43" t="n">
        <v>209</v>
      </c>
      <c r="S22" s="43" t="n">
        <v>400</v>
      </c>
      <c r="T22" s="43" t="n">
        <v>92</v>
      </c>
      <c r="U22" s="43" t="n">
        <v>208</v>
      </c>
      <c r="V22" s="43" t="n">
        <v>311</v>
      </c>
      <c r="W22" s="43" t="n">
        <v>233</v>
      </c>
      <c r="X22" s="43" t="n">
        <v>155</v>
      </c>
      <c r="Y22" s="43" t="n">
        <v>240</v>
      </c>
      <c r="Z22" s="43" t="n">
        <v>144</v>
      </c>
      <c r="AA22" s="43" t="n">
        <v>213</v>
      </c>
      <c r="AB22" s="43" t="n">
        <v>52</v>
      </c>
      <c r="AC22" s="43" t="n">
        <v>142</v>
      </c>
      <c r="AD22" s="43" t="n">
        <v>86</v>
      </c>
      <c r="AE22" s="43" t="n">
        <v>100</v>
      </c>
      <c r="AF22" s="43" t="n">
        <v>28</v>
      </c>
      <c r="AG22" s="43" t="n">
        <v>55</v>
      </c>
      <c r="AH22" s="43" t="n">
        <v>198</v>
      </c>
      <c r="AI22" s="43" t="n">
        <v>92</v>
      </c>
      <c r="AJ22" s="43" t="n">
        <v>149</v>
      </c>
      <c r="AK22" s="43" t="n">
        <v>27</v>
      </c>
      <c r="AL22" s="43" t="n">
        <v>572</v>
      </c>
      <c r="AM22" s="43" t="n">
        <v>5</v>
      </c>
      <c r="AN22" s="43" t="n">
        <v>585</v>
      </c>
      <c r="AO22" s="43" t="n">
        <v>88</v>
      </c>
      <c r="AP22" s="43" t="n">
        <v>41</v>
      </c>
      <c r="AQ22" s="43" t="n">
        <v>57</v>
      </c>
      <c r="AR22" s="43" t="n">
        <v>145</v>
      </c>
      <c r="AS22" s="43" t="n">
        <v>532</v>
      </c>
      <c r="AT22" s="43" t="n">
        <v>120</v>
      </c>
      <c r="AU22" s="43" t="n">
        <v>351</v>
      </c>
      <c r="AV22" s="43" t="n">
        <v>255</v>
      </c>
      <c r="AW22" s="43" t="n">
        <v>391</v>
      </c>
      <c r="AX22" s="43" t="n">
        <v>52</v>
      </c>
      <c r="AY22" s="43" t="n">
        <v>185</v>
      </c>
      <c r="AZ22" s="43" t="n">
        <v>58</v>
      </c>
      <c r="BA22" s="43" t="n">
        <v>50</v>
      </c>
      <c r="BB22" s="43" t="n">
        <v>239</v>
      </c>
      <c r="BC22" s="43" t="n">
        <v>54</v>
      </c>
      <c r="BD22" s="43" t="n">
        <v>232</v>
      </c>
      <c r="BE22" s="43" t="n">
        <v>210</v>
      </c>
      <c r="BF22" s="43" t="n">
        <v>296</v>
      </c>
      <c r="BG22" s="43" t="n">
        <v>220</v>
      </c>
      <c r="BH22" s="43" t="n">
        <v>195</v>
      </c>
      <c r="BI22" s="43" t="n">
        <v>142</v>
      </c>
      <c r="BJ22" s="43" t="n">
        <v>242</v>
      </c>
      <c r="BK22" s="43" t="n">
        <v>347</v>
      </c>
      <c r="BL22" s="43" t="n">
        <v>20</v>
      </c>
    </row>
    <row r="23" customFormat="false" ht="12.75" hidden="false" customHeight="false" outlineLevel="0" collapsed="false">
      <c r="B23" s="44" t="s">
        <v>449</v>
      </c>
      <c r="C23" s="45" t="n">
        <v>0.03</v>
      </c>
      <c r="D23" s="45" t="n">
        <v>0.02</v>
      </c>
      <c r="E23" s="45" t="n">
        <v>0.03</v>
      </c>
      <c r="F23" s="45" t="n">
        <v>0.03</v>
      </c>
      <c r="G23" s="45" t="n">
        <v>0.02</v>
      </c>
      <c r="H23" s="45" t="n">
        <v>0.03</v>
      </c>
      <c r="I23" s="45" t="n">
        <v>0.03</v>
      </c>
      <c r="J23" s="45" t="n">
        <v>0.03</v>
      </c>
      <c r="K23" s="45" t="n">
        <v>0.02</v>
      </c>
      <c r="L23" s="45" t="n">
        <v>0.03</v>
      </c>
      <c r="M23" s="45" t="n">
        <v>0.03</v>
      </c>
      <c r="N23" s="45" t="n">
        <v>0.02</v>
      </c>
      <c r="O23" s="45" t="n">
        <v>0.03</v>
      </c>
      <c r="P23" s="45" t="n">
        <v>0.02</v>
      </c>
      <c r="Q23" s="45" t="n">
        <v>0.01</v>
      </c>
      <c r="R23" s="45" t="n">
        <v>0.02</v>
      </c>
      <c r="S23" s="45" t="n">
        <v>0.05</v>
      </c>
      <c r="T23" s="45" t="n">
        <v>0.04</v>
      </c>
      <c r="U23" s="45" t="n">
        <v>0.02</v>
      </c>
      <c r="V23" s="45" t="n">
        <v>0.03</v>
      </c>
      <c r="W23" s="45" t="n">
        <v>0.03</v>
      </c>
      <c r="X23" s="45" t="n">
        <v>0.03</v>
      </c>
      <c r="Y23" s="45" t="n">
        <v>0.03</v>
      </c>
      <c r="Z23" s="45" t="n">
        <v>0.03</v>
      </c>
      <c r="AA23" s="45" t="n">
        <v>0.03</v>
      </c>
      <c r="AB23" s="45" t="n">
        <v>0.03</v>
      </c>
      <c r="AC23" s="45" t="n">
        <v>0.05</v>
      </c>
      <c r="AD23" s="45" t="n">
        <v>0.03</v>
      </c>
      <c r="AE23" s="45" t="n">
        <v>0.02</v>
      </c>
      <c r="AF23" s="45" t="n">
        <v>0.01</v>
      </c>
      <c r="AG23" s="45" t="n">
        <v>0.02</v>
      </c>
      <c r="AH23" s="45" t="n">
        <v>0.03</v>
      </c>
      <c r="AI23" s="45" t="n">
        <v>0.04</v>
      </c>
      <c r="AJ23" s="45" t="n">
        <v>0.02</v>
      </c>
      <c r="AK23" s="45" t="n">
        <v>0.01</v>
      </c>
      <c r="AL23" s="45" t="n">
        <v>0.04</v>
      </c>
      <c r="AM23" s="45" t="n">
        <v>0.01</v>
      </c>
      <c r="AN23" s="45" t="n">
        <v>0.04</v>
      </c>
      <c r="AO23" s="45" t="n">
        <v>0.02</v>
      </c>
      <c r="AP23" s="45" t="n">
        <v>0.01</v>
      </c>
      <c r="AQ23" s="45" t="n">
        <v>0.02</v>
      </c>
      <c r="AR23" s="45" t="n">
        <v>0.02</v>
      </c>
      <c r="AS23" s="45" t="n">
        <v>0.03</v>
      </c>
      <c r="AT23" s="45" t="n">
        <v>0.02</v>
      </c>
      <c r="AU23" s="45" t="n">
        <v>0.03</v>
      </c>
      <c r="AV23" s="45" t="n">
        <v>0.05</v>
      </c>
      <c r="AW23" s="45" t="n">
        <v>0.03</v>
      </c>
      <c r="AX23" s="45" t="n">
        <v>0.02</v>
      </c>
      <c r="AY23" s="45" t="n">
        <v>0.03</v>
      </c>
      <c r="AZ23" s="45" t="n">
        <v>0.03</v>
      </c>
      <c r="BA23" s="45" t="n">
        <v>0.03</v>
      </c>
      <c r="BB23" s="45" t="n">
        <v>0.03</v>
      </c>
      <c r="BC23" s="45" t="n">
        <v>0.03</v>
      </c>
      <c r="BD23" s="45" t="n">
        <v>0.03</v>
      </c>
      <c r="BE23" s="45" t="n">
        <v>0.02</v>
      </c>
      <c r="BF23" s="45" t="n">
        <v>0.05</v>
      </c>
      <c r="BG23" s="45" t="n">
        <v>0.05</v>
      </c>
      <c r="BH23" s="45" t="n">
        <v>0.02</v>
      </c>
      <c r="BI23" s="45" t="n">
        <v>0.11</v>
      </c>
      <c r="BJ23" s="45" t="n">
        <v>0.07</v>
      </c>
      <c r="BK23" s="45" t="n">
        <v>0.03</v>
      </c>
      <c r="BL23" s="45" t="s">
        <v>341</v>
      </c>
    </row>
    <row r="24" customFormat="false" ht="12.75" hidden="false" customHeight="false" outlineLevel="0" collapsed="false">
      <c r="B24" s="42" t="s">
        <v>450</v>
      </c>
      <c r="C24" s="43" t="n">
        <v>471</v>
      </c>
      <c r="D24" s="43" t="n">
        <v>208</v>
      </c>
      <c r="E24" s="43" t="n">
        <v>263</v>
      </c>
      <c r="F24" s="43" t="n">
        <v>82</v>
      </c>
      <c r="G24" s="43" t="n">
        <v>88</v>
      </c>
      <c r="H24" s="43" t="n">
        <v>131</v>
      </c>
      <c r="I24" s="43" t="n">
        <v>170</v>
      </c>
      <c r="J24" s="43" t="n">
        <v>82</v>
      </c>
      <c r="K24" s="43" t="n">
        <v>68</v>
      </c>
      <c r="L24" s="43" t="n">
        <v>51</v>
      </c>
      <c r="M24" s="43" t="n">
        <v>99</v>
      </c>
      <c r="N24" s="43" t="n">
        <v>65</v>
      </c>
      <c r="O24" s="43" t="n">
        <v>71</v>
      </c>
      <c r="P24" s="43" t="n">
        <v>34</v>
      </c>
      <c r="Q24" s="43" t="n">
        <v>26</v>
      </c>
      <c r="R24" s="43" t="n">
        <v>161</v>
      </c>
      <c r="S24" s="43" t="n">
        <v>211</v>
      </c>
      <c r="T24" s="43" t="n">
        <v>65</v>
      </c>
      <c r="U24" s="43" t="n">
        <v>113</v>
      </c>
      <c r="V24" s="43" t="n">
        <v>182</v>
      </c>
      <c r="W24" s="43" t="n">
        <v>175</v>
      </c>
      <c r="X24" s="43" t="n">
        <v>109</v>
      </c>
      <c r="Y24" s="43" t="n">
        <v>140</v>
      </c>
      <c r="Z24" s="43" t="n">
        <v>94</v>
      </c>
      <c r="AA24" s="43" t="n">
        <v>128</v>
      </c>
      <c r="AB24" s="43" t="n">
        <v>68</v>
      </c>
      <c r="AC24" s="43" t="n">
        <v>77</v>
      </c>
      <c r="AD24" s="43" t="n">
        <v>46</v>
      </c>
      <c r="AE24" s="43" t="n">
        <v>61</v>
      </c>
      <c r="AF24" s="43" t="n">
        <v>19</v>
      </c>
      <c r="AG24" s="43" t="n">
        <v>20</v>
      </c>
      <c r="AH24" s="43" t="n">
        <v>113</v>
      </c>
      <c r="AI24" s="43" t="n">
        <v>65</v>
      </c>
      <c r="AJ24" s="43" t="n">
        <v>100</v>
      </c>
      <c r="AK24" s="43" t="n">
        <v>11</v>
      </c>
      <c r="AL24" s="43" t="n">
        <v>358</v>
      </c>
      <c r="AM24" s="43" t="n">
        <v>2</v>
      </c>
      <c r="AN24" s="43" t="n">
        <v>360</v>
      </c>
      <c r="AO24" s="43" t="n">
        <v>78</v>
      </c>
      <c r="AP24" s="43" t="n">
        <v>17</v>
      </c>
      <c r="AQ24" s="43" t="n">
        <v>44</v>
      </c>
      <c r="AR24" s="43" t="n">
        <v>61</v>
      </c>
      <c r="AS24" s="43" t="n">
        <v>361</v>
      </c>
      <c r="AT24" s="43" t="n">
        <v>82</v>
      </c>
      <c r="AU24" s="43" t="n">
        <v>221</v>
      </c>
      <c r="AV24" s="43" t="n">
        <v>146</v>
      </c>
      <c r="AW24" s="43" t="n">
        <v>222</v>
      </c>
      <c r="AX24" s="43" t="n">
        <v>49</v>
      </c>
      <c r="AY24" s="43" t="n">
        <v>123</v>
      </c>
      <c r="AZ24" s="43" t="n">
        <v>45</v>
      </c>
      <c r="BA24" s="43" t="n">
        <v>25</v>
      </c>
      <c r="BB24" s="43" t="n">
        <v>168</v>
      </c>
      <c r="BC24" s="43" t="n">
        <v>24</v>
      </c>
      <c r="BD24" s="43" t="n">
        <v>132</v>
      </c>
      <c r="BE24" s="43" t="n">
        <v>139</v>
      </c>
      <c r="BF24" s="43" t="n">
        <v>250</v>
      </c>
      <c r="BG24" s="43" t="n">
        <v>113</v>
      </c>
      <c r="BH24" s="43" t="n">
        <v>84</v>
      </c>
      <c r="BI24" s="43" t="n">
        <v>284</v>
      </c>
      <c r="BJ24" s="43" t="n">
        <v>111</v>
      </c>
      <c r="BK24" s="43" t="n">
        <v>76</v>
      </c>
      <c r="BL24" s="43" t="n">
        <v>0</v>
      </c>
    </row>
    <row r="25" customFormat="false" ht="12.75" hidden="false" customHeight="false" outlineLevel="0" collapsed="false">
      <c r="B25" s="44" t="s">
        <v>451</v>
      </c>
      <c r="C25" s="45" t="n">
        <v>0.02</v>
      </c>
      <c r="D25" s="45" t="n">
        <v>0.02</v>
      </c>
      <c r="E25" s="45" t="n">
        <v>0.02</v>
      </c>
      <c r="F25" s="45" t="n">
        <v>0.02</v>
      </c>
      <c r="G25" s="45" t="n">
        <v>0.01</v>
      </c>
      <c r="H25" s="45" t="n">
        <v>0.02</v>
      </c>
      <c r="I25" s="45" t="n">
        <v>0.02</v>
      </c>
      <c r="J25" s="45" t="n">
        <v>0.02</v>
      </c>
      <c r="K25" s="45" t="n">
        <v>0.02</v>
      </c>
      <c r="L25" s="45" t="n">
        <v>0.01</v>
      </c>
      <c r="M25" s="45" t="n">
        <v>0.02</v>
      </c>
      <c r="N25" s="45" t="n">
        <v>0.02</v>
      </c>
      <c r="O25" s="45" t="n">
        <v>0.02</v>
      </c>
      <c r="P25" s="45" t="n">
        <v>0.02</v>
      </c>
      <c r="Q25" s="45" t="n">
        <v>0.01</v>
      </c>
      <c r="R25" s="45" t="n">
        <v>0.01</v>
      </c>
      <c r="S25" s="45" t="n">
        <v>0.03</v>
      </c>
      <c r="T25" s="45" t="n">
        <v>0.03</v>
      </c>
      <c r="U25" s="45" t="n">
        <v>0.01</v>
      </c>
      <c r="V25" s="45" t="n">
        <v>0.02</v>
      </c>
      <c r="W25" s="45" t="n">
        <v>0.03</v>
      </c>
      <c r="X25" s="45" t="n">
        <v>0.02</v>
      </c>
      <c r="Y25" s="45" t="n">
        <v>0.01</v>
      </c>
      <c r="Z25" s="45" t="n">
        <v>0.02</v>
      </c>
      <c r="AA25" s="45" t="n">
        <v>0.02</v>
      </c>
      <c r="AB25" s="45" t="n">
        <v>0.03</v>
      </c>
      <c r="AC25" s="45" t="n">
        <v>0.03</v>
      </c>
      <c r="AD25" s="45" t="n">
        <v>0.02</v>
      </c>
      <c r="AE25" s="45" t="n">
        <v>0.01</v>
      </c>
      <c r="AF25" s="45" t="n">
        <v>0.01</v>
      </c>
      <c r="AG25" s="45" t="n">
        <v>0.01</v>
      </c>
      <c r="AH25" s="45" t="n">
        <v>0.02</v>
      </c>
      <c r="AI25" s="45" t="n">
        <v>0.03</v>
      </c>
      <c r="AJ25" s="45" t="n">
        <v>0.01</v>
      </c>
      <c r="AK25" s="45" t="n">
        <v>0.01</v>
      </c>
      <c r="AL25" s="45" t="n">
        <v>0.02</v>
      </c>
      <c r="AM25" s="45" t="s">
        <v>341</v>
      </c>
      <c r="AN25" s="45" t="n">
        <v>0.02</v>
      </c>
      <c r="AO25" s="45" t="n">
        <v>0.02</v>
      </c>
      <c r="AP25" s="45" t="s">
        <v>341</v>
      </c>
      <c r="AQ25" s="45" t="n">
        <v>0.01</v>
      </c>
      <c r="AR25" s="45" t="n">
        <v>0.01</v>
      </c>
      <c r="AS25" s="45" t="n">
        <v>0.02</v>
      </c>
      <c r="AT25" s="45" t="n">
        <v>0.01</v>
      </c>
      <c r="AU25" s="45" t="n">
        <v>0.02</v>
      </c>
      <c r="AV25" s="45" t="n">
        <v>0.03</v>
      </c>
      <c r="AW25" s="45" t="n">
        <v>0.02</v>
      </c>
      <c r="AX25" s="45" t="n">
        <v>0.02</v>
      </c>
      <c r="AY25" s="45" t="n">
        <v>0.02</v>
      </c>
      <c r="AZ25" s="45" t="n">
        <v>0.02</v>
      </c>
      <c r="BA25" s="45" t="n">
        <v>0.01</v>
      </c>
      <c r="BB25" s="45" t="n">
        <v>0.02</v>
      </c>
      <c r="BC25" s="45" t="n">
        <v>0.02</v>
      </c>
      <c r="BD25" s="45" t="n">
        <v>0.01</v>
      </c>
      <c r="BE25" s="45" t="n">
        <v>0.02</v>
      </c>
      <c r="BF25" s="45" t="n">
        <v>0.04</v>
      </c>
      <c r="BG25" s="45" t="n">
        <v>0.02</v>
      </c>
      <c r="BH25" s="45" t="n">
        <v>0.01</v>
      </c>
      <c r="BI25" s="45" t="n">
        <v>0.22</v>
      </c>
      <c r="BJ25" s="45" t="n">
        <v>0.03</v>
      </c>
      <c r="BK25" s="45" t="n">
        <v>0.01</v>
      </c>
      <c r="BL25" s="45" t="s">
        <v>341</v>
      </c>
    </row>
    <row r="26" customFormat="false" ht="12.75" hidden="false" customHeight="false" outlineLevel="0" collapsed="false">
      <c r="B26" s="42" t="s">
        <v>425</v>
      </c>
      <c r="C26" s="43" t="n">
        <v>162</v>
      </c>
      <c r="D26" s="43" t="n">
        <v>102</v>
      </c>
      <c r="E26" s="43" t="n">
        <v>59</v>
      </c>
      <c r="F26" s="43" t="n">
        <v>28</v>
      </c>
      <c r="G26" s="43" t="n">
        <v>43</v>
      </c>
      <c r="H26" s="43" t="n">
        <v>30</v>
      </c>
      <c r="I26" s="43" t="n">
        <v>62</v>
      </c>
      <c r="J26" s="43" t="n">
        <v>28</v>
      </c>
      <c r="K26" s="43" t="n">
        <v>28</v>
      </c>
      <c r="L26" s="43" t="n">
        <v>22</v>
      </c>
      <c r="M26" s="43" t="n">
        <v>22</v>
      </c>
      <c r="N26" s="43" t="n">
        <v>32</v>
      </c>
      <c r="O26" s="43" t="n">
        <v>15</v>
      </c>
      <c r="P26" s="43" t="n">
        <v>15</v>
      </c>
      <c r="Q26" s="43" t="n">
        <v>47</v>
      </c>
      <c r="R26" s="43" t="n">
        <v>56</v>
      </c>
      <c r="S26" s="43" t="n">
        <v>48</v>
      </c>
      <c r="T26" s="43" t="n">
        <v>6</v>
      </c>
      <c r="U26" s="43" t="n">
        <v>61</v>
      </c>
      <c r="V26" s="43" t="n">
        <v>47</v>
      </c>
      <c r="W26" s="43" t="n">
        <v>51</v>
      </c>
      <c r="X26" s="43" t="n">
        <v>33</v>
      </c>
      <c r="Y26" s="43" t="n">
        <v>63</v>
      </c>
      <c r="Z26" s="43" t="n">
        <v>30</v>
      </c>
      <c r="AA26" s="43" t="n">
        <v>35</v>
      </c>
      <c r="AB26" s="43" t="n">
        <v>21</v>
      </c>
      <c r="AC26" s="43" t="n">
        <v>11</v>
      </c>
      <c r="AD26" s="43" t="n">
        <v>13</v>
      </c>
      <c r="AE26" s="43" t="n">
        <v>35</v>
      </c>
      <c r="AF26" s="43" t="n">
        <v>22</v>
      </c>
      <c r="AG26" s="43" t="n">
        <v>21</v>
      </c>
      <c r="AH26" s="43" t="n">
        <v>34</v>
      </c>
      <c r="AI26" s="43" t="n">
        <v>6</v>
      </c>
      <c r="AJ26" s="43" t="n">
        <v>56</v>
      </c>
      <c r="AK26" s="43" t="n">
        <v>13</v>
      </c>
      <c r="AL26" s="43" t="n">
        <v>79</v>
      </c>
      <c r="AM26" s="43" t="n">
        <v>14</v>
      </c>
      <c r="AN26" s="43" t="n">
        <v>78</v>
      </c>
      <c r="AO26" s="43" t="n">
        <v>24</v>
      </c>
      <c r="AP26" s="43" t="n">
        <v>22</v>
      </c>
      <c r="AQ26" s="43" t="n">
        <v>36</v>
      </c>
      <c r="AR26" s="43" t="n">
        <v>49</v>
      </c>
      <c r="AS26" s="43" t="n">
        <v>69</v>
      </c>
      <c r="AT26" s="43" t="n">
        <v>65</v>
      </c>
      <c r="AU26" s="43" t="n">
        <v>68</v>
      </c>
      <c r="AV26" s="43" t="n">
        <v>20</v>
      </c>
      <c r="AW26" s="43" t="n">
        <v>82</v>
      </c>
      <c r="AX26" s="43" t="n">
        <v>17</v>
      </c>
      <c r="AY26" s="43" t="n">
        <v>41</v>
      </c>
      <c r="AZ26" s="43" t="n">
        <v>9</v>
      </c>
      <c r="BA26" s="43" t="n">
        <v>7</v>
      </c>
      <c r="BB26" s="43" t="n">
        <v>54</v>
      </c>
      <c r="BC26" s="43" t="n">
        <v>3</v>
      </c>
      <c r="BD26" s="43" t="n">
        <v>61</v>
      </c>
      <c r="BE26" s="43" t="n">
        <v>38</v>
      </c>
      <c r="BF26" s="43" t="n">
        <v>45</v>
      </c>
      <c r="BG26" s="43" t="n">
        <v>12</v>
      </c>
      <c r="BH26" s="43" t="n">
        <v>49</v>
      </c>
      <c r="BI26" s="43" t="n">
        <v>9</v>
      </c>
      <c r="BJ26" s="43" t="n">
        <v>7</v>
      </c>
      <c r="BK26" s="43" t="n">
        <v>61</v>
      </c>
      <c r="BL26" s="43" t="n">
        <v>85</v>
      </c>
    </row>
    <row r="27" customFormat="false" ht="12.75" hidden="false" customHeight="false" outlineLevel="0" collapsed="false">
      <c r="B27" s="44" t="s">
        <v>426</v>
      </c>
      <c r="C27" s="45" t="n">
        <v>0.01</v>
      </c>
      <c r="D27" s="45" t="n">
        <v>0.01</v>
      </c>
      <c r="E27" s="45" t="n">
        <v>0.01</v>
      </c>
      <c r="F27" s="45" t="n">
        <v>0.01</v>
      </c>
      <c r="G27" s="45" t="n">
        <v>0.01</v>
      </c>
      <c r="H27" s="45" t="n">
        <v>0.01</v>
      </c>
      <c r="I27" s="45" t="s">
        <v>341</v>
      </c>
      <c r="J27" s="45" t="n">
        <v>0.01</v>
      </c>
      <c r="K27" s="45" t="n">
        <v>0.01</v>
      </c>
      <c r="L27" s="45" t="s">
        <v>341</v>
      </c>
      <c r="M27" s="45" t="n">
        <v>0.01</v>
      </c>
      <c r="N27" s="45" t="n">
        <v>0.01</v>
      </c>
      <c r="O27" s="45" t="n">
        <v>0.01</v>
      </c>
      <c r="P27" s="45" t="n">
        <v>0.01</v>
      </c>
      <c r="Q27" s="45" t="n">
        <v>0.01</v>
      </c>
      <c r="R27" s="45" t="n">
        <v>0.01</v>
      </c>
      <c r="S27" s="45" t="n">
        <v>0.01</v>
      </c>
      <c r="T27" s="45" t="s">
        <v>341</v>
      </c>
      <c r="U27" s="45" t="n">
        <v>0.01</v>
      </c>
      <c r="V27" s="45" t="s">
        <v>341</v>
      </c>
      <c r="W27" s="45" t="n">
        <v>0.01</v>
      </c>
      <c r="X27" s="45" t="n">
        <v>0.01</v>
      </c>
      <c r="Y27" s="45" t="n">
        <v>0.01</v>
      </c>
      <c r="Z27" s="45" t="s">
        <v>341</v>
      </c>
      <c r="AA27" s="45" t="s">
        <v>341</v>
      </c>
      <c r="AB27" s="45" t="n">
        <v>0.01</v>
      </c>
      <c r="AC27" s="45" t="s">
        <v>341</v>
      </c>
      <c r="AD27" s="45" t="s">
        <v>341</v>
      </c>
      <c r="AE27" s="45" t="n">
        <v>0.01</v>
      </c>
      <c r="AF27" s="45" t="n">
        <v>0.01</v>
      </c>
      <c r="AG27" s="45" t="n">
        <v>0.01</v>
      </c>
      <c r="AH27" s="45" t="s">
        <v>341</v>
      </c>
      <c r="AI27" s="45" t="s">
        <v>341</v>
      </c>
      <c r="AJ27" s="45" t="n">
        <v>0.01</v>
      </c>
      <c r="AK27" s="45" t="n">
        <v>0.01</v>
      </c>
      <c r="AL27" s="45" t="s">
        <v>341</v>
      </c>
      <c r="AM27" s="45" t="n">
        <v>0.03</v>
      </c>
      <c r="AN27" s="45" t="n">
        <v>0.01</v>
      </c>
      <c r="AO27" s="45" t="s">
        <v>341</v>
      </c>
      <c r="AP27" s="45" t="n">
        <v>0.01</v>
      </c>
      <c r="AQ27" s="45" t="n">
        <v>0.01</v>
      </c>
      <c r="AR27" s="45" t="n">
        <v>0.01</v>
      </c>
      <c r="AS27" s="45" t="n">
        <v>0.01</v>
      </c>
      <c r="AT27" s="45" t="n">
        <v>0.01</v>
      </c>
      <c r="AU27" s="45" t="s">
        <v>341</v>
      </c>
      <c r="AV27" s="45" t="s">
        <v>341</v>
      </c>
      <c r="AW27" s="45" t="s">
        <v>341</v>
      </c>
      <c r="AX27" s="45" t="s">
        <v>341</v>
      </c>
      <c r="AY27" s="45" t="n">
        <v>0.01</v>
      </c>
      <c r="AZ27" s="45" t="n">
        <v>0.01</v>
      </c>
      <c r="BA27" s="45" t="s">
        <v>341</v>
      </c>
      <c r="BB27" s="45" t="n">
        <v>0.01</v>
      </c>
      <c r="BC27" s="45" t="s">
        <v>341</v>
      </c>
      <c r="BD27" s="45" t="n">
        <v>0.01</v>
      </c>
      <c r="BE27" s="45" t="s">
        <v>341</v>
      </c>
      <c r="BF27" s="45" t="n">
        <v>0.01</v>
      </c>
      <c r="BG27" s="45" t="s">
        <v>341</v>
      </c>
      <c r="BH27" s="45" t="s">
        <v>341</v>
      </c>
      <c r="BI27" s="45" t="n">
        <v>0.01</v>
      </c>
      <c r="BJ27" s="45" t="s">
        <v>341</v>
      </c>
      <c r="BK27" s="45" t="s">
        <v>341</v>
      </c>
      <c r="BL27" s="45" t="n">
        <v>0.01</v>
      </c>
    </row>
    <row r="28" customFormat="false" ht="21.75" hidden="false" customHeight="false" outlineLevel="0" collapsed="false">
      <c r="B28" s="42" t="s">
        <v>452</v>
      </c>
      <c r="C28" s="43" t="n">
        <v>4775</v>
      </c>
      <c r="D28" s="43" t="n">
        <v>2014</v>
      </c>
      <c r="E28" s="43" t="n">
        <v>2761</v>
      </c>
      <c r="F28" s="43" t="n">
        <v>788</v>
      </c>
      <c r="G28" s="43" t="n">
        <v>1217</v>
      </c>
      <c r="H28" s="43" t="n">
        <v>1319</v>
      </c>
      <c r="I28" s="43" t="n">
        <v>1452</v>
      </c>
      <c r="J28" s="43" t="n">
        <v>788</v>
      </c>
      <c r="K28" s="43" t="n">
        <v>755</v>
      </c>
      <c r="L28" s="43" t="n">
        <v>881</v>
      </c>
      <c r="M28" s="43" t="n">
        <v>899</v>
      </c>
      <c r="N28" s="43" t="n">
        <v>655</v>
      </c>
      <c r="O28" s="43" t="n">
        <v>567</v>
      </c>
      <c r="P28" s="43" t="n">
        <v>230</v>
      </c>
      <c r="Q28" s="43" t="n">
        <v>350</v>
      </c>
      <c r="R28" s="43" t="n">
        <v>1580</v>
      </c>
      <c r="S28" s="43" t="n">
        <v>2161</v>
      </c>
      <c r="T28" s="43" t="n">
        <v>612</v>
      </c>
      <c r="U28" s="43" t="n">
        <v>1321</v>
      </c>
      <c r="V28" s="43" t="n">
        <v>1941</v>
      </c>
      <c r="W28" s="43" t="n">
        <v>1510</v>
      </c>
      <c r="X28" s="43" t="n">
        <v>865</v>
      </c>
      <c r="Y28" s="43" t="n">
        <v>1513</v>
      </c>
      <c r="Z28" s="43" t="n">
        <v>927</v>
      </c>
      <c r="AA28" s="43" t="n">
        <v>1470</v>
      </c>
      <c r="AB28" s="43" t="n">
        <v>473</v>
      </c>
      <c r="AC28" s="43" t="n">
        <v>903</v>
      </c>
      <c r="AD28" s="43" t="n">
        <v>589</v>
      </c>
      <c r="AE28" s="43" t="n">
        <v>726</v>
      </c>
      <c r="AF28" s="43" t="n">
        <v>218</v>
      </c>
      <c r="AG28" s="43" t="n">
        <v>301</v>
      </c>
      <c r="AH28" s="43" t="n">
        <v>953</v>
      </c>
      <c r="AI28" s="43" t="n">
        <v>612</v>
      </c>
      <c r="AJ28" s="43" t="n">
        <v>1178</v>
      </c>
      <c r="AK28" s="43" t="n">
        <v>131</v>
      </c>
      <c r="AL28" s="43" t="n">
        <v>3432</v>
      </c>
      <c r="AM28" s="43" t="n">
        <v>33</v>
      </c>
      <c r="AN28" s="43" t="n">
        <v>3677</v>
      </c>
      <c r="AO28" s="43" t="n">
        <v>652</v>
      </c>
      <c r="AP28" s="43" t="n">
        <v>239</v>
      </c>
      <c r="AQ28" s="43" t="n">
        <v>433</v>
      </c>
      <c r="AR28" s="43" t="n">
        <v>1035</v>
      </c>
      <c r="AS28" s="43" t="n">
        <v>3187</v>
      </c>
      <c r="AT28" s="43" t="n">
        <v>828</v>
      </c>
      <c r="AU28" s="43" t="n">
        <v>2293</v>
      </c>
      <c r="AV28" s="43" t="n">
        <v>1523</v>
      </c>
      <c r="AW28" s="43" t="n">
        <v>2384</v>
      </c>
      <c r="AX28" s="43" t="n">
        <v>564</v>
      </c>
      <c r="AY28" s="43" t="n">
        <v>1135</v>
      </c>
      <c r="AZ28" s="43" t="n">
        <v>373</v>
      </c>
      <c r="BA28" s="43" t="n">
        <v>226</v>
      </c>
      <c r="BB28" s="43" t="n">
        <v>1405</v>
      </c>
      <c r="BC28" s="43" t="n">
        <v>329</v>
      </c>
      <c r="BD28" s="43" t="n">
        <v>1399</v>
      </c>
      <c r="BE28" s="43" t="n">
        <v>1549</v>
      </c>
      <c r="BF28" s="43" t="n">
        <v>1823</v>
      </c>
      <c r="BG28" s="43" t="n">
        <v>1373</v>
      </c>
      <c r="BH28" s="43" t="n">
        <v>1356</v>
      </c>
      <c r="BI28" s="43" t="n">
        <v>779</v>
      </c>
      <c r="BJ28" s="43" t="n">
        <v>1235</v>
      </c>
      <c r="BK28" s="43" t="n">
        <v>2372</v>
      </c>
      <c r="BL28" s="43" t="n">
        <v>388</v>
      </c>
    </row>
    <row r="29" customFormat="false" ht="12.75" hidden="false" customHeight="false" outlineLevel="0" collapsed="false">
      <c r="B29" s="44" t="s">
        <v>453</v>
      </c>
      <c r="C29" s="45" t="n">
        <v>0.18</v>
      </c>
      <c r="D29" s="45" t="n">
        <v>0.16</v>
      </c>
      <c r="E29" s="45" t="n">
        <v>0.2</v>
      </c>
      <c r="F29" s="45" t="n">
        <v>0.2</v>
      </c>
      <c r="G29" s="45" t="n">
        <v>0.18</v>
      </c>
      <c r="H29" s="45" t="n">
        <v>0.19</v>
      </c>
      <c r="I29" s="45" t="n">
        <v>0.16</v>
      </c>
      <c r="J29" s="45" t="n">
        <v>0.2</v>
      </c>
      <c r="K29" s="45" t="n">
        <v>0.18</v>
      </c>
      <c r="L29" s="45" t="n">
        <v>0.19</v>
      </c>
      <c r="M29" s="45" t="n">
        <v>0.19</v>
      </c>
      <c r="N29" s="45" t="n">
        <v>0.17</v>
      </c>
      <c r="O29" s="45" t="n">
        <v>0.16</v>
      </c>
      <c r="P29" s="45" t="n">
        <v>0.11</v>
      </c>
      <c r="Q29" s="45" t="n">
        <v>0.07</v>
      </c>
      <c r="R29" s="45" t="n">
        <v>0.14</v>
      </c>
      <c r="S29" s="45" t="n">
        <v>0.29</v>
      </c>
      <c r="T29" s="45" t="n">
        <v>0.26</v>
      </c>
      <c r="U29" s="45" t="n">
        <v>0.14</v>
      </c>
      <c r="V29" s="45" t="n">
        <v>0.19</v>
      </c>
      <c r="W29" s="45" t="n">
        <v>0.22</v>
      </c>
      <c r="X29" s="45" t="n">
        <v>0.17</v>
      </c>
      <c r="Y29" s="45" t="n">
        <v>0.17</v>
      </c>
      <c r="Z29" s="45" t="n">
        <v>0.18</v>
      </c>
      <c r="AA29" s="45" t="n">
        <v>0.2</v>
      </c>
      <c r="AB29" s="45" t="n">
        <v>0.23</v>
      </c>
      <c r="AC29" s="45" t="n">
        <v>0.33</v>
      </c>
      <c r="AD29" s="45" t="n">
        <v>0.2</v>
      </c>
      <c r="AE29" s="45" t="n">
        <v>0.13</v>
      </c>
      <c r="AF29" s="45" t="n">
        <v>0.11</v>
      </c>
      <c r="AG29" s="45" t="n">
        <v>0.13</v>
      </c>
      <c r="AH29" s="45" t="n">
        <v>0.15</v>
      </c>
      <c r="AI29" s="45" t="n">
        <v>0.26</v>
      </c>
      <c r="AJ29" s="45" t="n">
        <v>0.14</v>
      </c>
      <c r="AK29" s="45" t="n">
        <v>0.07</v>
      </c>
      <c r="AL29" s="45" t="n">
        <v>0.22</v>
      </c>
      <c r="AM29" s="45" t="n">
        <v>0.06</v>
      </c>
      <c r="AN29" s="45" t="n">
        <v>0.24</v>
      </c>
      <c r="AO29" s="45" t="n">
        <v>0.15</v>
      </c>
      <c r="AP29" s="45" t="n">
        <v>0.06</v>
      </c>
      <c r="AQ29" s="45" t="n">
        <v>0.13</v>
      </c>
      <c r="AR29" s="45" t="n">
        <v>0.14</v>
      </c>
      <c r="AS29" s="45" t="n">
        <v>0.2</v>
      </c>
      <c r="AT29" s="45" t="n">
        <v>0.12</v>
      </c>
      <c r="AU29" s="45" t="n">
        <v>0.18</v>
      </c>
      <c r="AV29" s="45" t="n">
        <v>0.27</v>
      </c>
      <c r="AW29" s="45" t="n">
        <v>0.18</v>
      </c>
      <c r="AX29" s="45" t="n">
        <v>0.2</v>
      </c>
      <c r="AY29" s="45" t="n">
        <v>0.2</v>
      </c>
      <c r="AZ29" s="45" t="n">
        <v>0.19</v>
      </c>
      <c r="BA29" s="45" t="n">
        <v>0.12</v>
      </c>
      <c r="BB29" s="45" t="n">
        <v>0.18</v>
      </c>
      <c r="BC29" s="45" t="n">
        <v>0.2</v>
      </c>
      <c r="BD29" s="45" t="n">
        <v>0.17</v>
      </c>
      <c r="BE29" s="45" t="n">
        <v>0.18</v>
      </c>
      <c r="BF29" s="45" t="n">
        <v>0.31</v>
      </c>
      <c r="BG29" s="45" t="n">
        <v>0.29</v>
      </c>
      <c r="BH29" s="45" t="n">
        <v>0.12</v>
      </c>
      <c r="BI29" s="45" t="n">
        <v>0.6</v>
      </c>
      <c r="BJ29" s="45" t="n">
        <v>0.35</v>
      </c>
      <c r="BK29" s="45" t="n">
        <v>0.19</v>
      </c>
      <c r="BL29" s="45" t="n">
        <v>0.04</v>
      </c>
    </row>
    <row r="30" customFormat="false" ht="12.75" hidden="false" customHeight="false" outlineLevel="0" collapsed="false">
      <c r="B30" s="46"/>
    </row>
    <row r="31" customFormat="false" ht="12.75" hidden="false" customHeight="false" outlineLevel="0" collapsed="false">
      <c r="B31" s="46"/>
    </row>
  </sheetData>
  <mergeCells count="153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3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C15:C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hyperlinks>
    <hyperlink ref="A1" location="Index!$A$3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55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5.70703125" defaultRowHeight="12.75" zeroHeight="false" outlineLevelRow="0" outlineLevelCol="0"/>
  <cols>
    <col collapsed="false" customWidth="false" hidden="false" outlineLevel="0" max="1" min="1" style="3" width="5.71"/>
    <col collapsed="false" customWidth="true" hidden="false" outlineLevel="0" max="2" min="2" style="3" width="20.7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1</v>
      </c>
      <c r="B1" s="3"/>
      <c r="C1" s="4"/>
      <c r="D1" s="4"/>
      <c r="G1" s="4" t="s">
        <v>222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</row>
    <row r="2" s="5" customFormat="true" ht="51.95" hidden="false" customHeight="true" outlineLevel="0" collapsed="false">
      <c r="C2" s="8" t="s">
        <v>223</v>
      </c>
      <c r="D2" s="4"/>
      <c r="F2" s="4"/>
      <c r="G2" s="4"/>
      <c r="H2" s="4"/>
      <c r="I2" s="4"/>
      <c r="J2" s="4"/>
      <c r="L2" s="4"/>
      <c r="M2" s="8" t="s">
        <v>224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</row>
    <row r="3" s="1" customFormat="true" ht="12.75" hidden="false" customHeight="true" outlineLevel="0" collapsed="false">
      <c r="B3" s="11" t="s">
        <v>160</v>
      </c>
      <c r="C3" s="11"/>
      <c r="D3" s="11" t="s">
        <v>225</v>
      </c>
      <c r="E3" s="11"/>
      <c r="F3" s="11"/>
      <c r="G3" s="11"/>
      <c r="H3" s="11"/>
      <c r="I3" s="12"/>
      <c r="J3" s="12"/>
      <c r="K3" s="12"/>
      <c r="L3" s="11" t="s">
        <v>161</v>
      </c>
      <c r="M3" s="11"/>
      <c r="N3" s="11" t="s">
        <v>225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DE3" s="15" t="s">
        <v>161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5" customFormat="true" ht="24" hidden="false" customHeight="true" outlineLevel="0" collapsed="false">
      <c r="A9" s="18"/>
      <c r="B9" s="18"/>
      <c r="C9" s="19"/>
      <c r="D9" s="20" t="s">
        <v>226</v>
      </c>
      <c r="E9" s="20"/>
      <c r="F9" s="21" t="s">
        <v>227</v>
      </c>
      <c r="G9" s="21"/>
      <c r="H9" s="21"/>
      <c r="I9" s="21"/>
      <c r="J9" s="21" t="s">
        <v>227</v>
      </c>
      <c r="K9" s="21"/>
      <c r="L9" s="21"/>
      <c r="M9" s="21"/>
      <c r="N9" s="21"/>
      <c r="O9" s="21"/>
      <c r="P9" s="21"/>
      <c r="Q9" s="20" t="s">
        <v>228</v>
      </c>
      <c r="R9" s="20"/>
      <c r="S9" s="20"/>
      <c r="T9" s="20"/>
      <c r="U9" s="22" t="s">
        <v>229</v>
      </c>
      <c r="V9" s="22"/>
      <c r="W9" s="22"/>
      <c r="X9" s="23" t="s">
        <v>230</v>
      </c>
      <c r="Y9" s="23"/>
      <c r="Z9" s="23"/>
      <c r="AA9" s="23"/>
      <c r="AB9" s="20" t="s">
        <v>231</v>
      </c>
      <c r="AC9" s="20"/>
      <c r="AD9" s="20"/>
      <c r="AE9" s="20"/>
      <c r="AF9" s="20"/>
      <c r="AG9" s="20"/>
      <c r="AH9" s="20"/>
      <c r="AI9" s="20"/>
      <c r="AJ9" s="22" t="s">
        <v>232</v>
      </c>
      <c r="AK9" s="22"/>
      <c r="AL9" s="22"/>
      <c r="AM9" s="22"/>
      <c r="AN9" s="20" t="s">
        <v>233</v>
      </c>
      <c r="AO9" s="20"/>
      <c r="AP9" s="20"/>
      <c r="AQ9" s="22" t="s">
        <v>234</v>
      </c>
      <c r="AR9" s="22"/>
      <c r="AS9" s="22"/>
      <c r="AT9" s="20" t="s">
        <v>235</v>
      </c>
      <c r="AU9" s="20"/>
      <c r="AV9" s="20"/>
      <c r="AW9" s="20" t="s">
        <v>236</v>
      </c>
      <c r="AX9" s="20"/>
      <c r="AY9" s="20"/>
      <c r="AZ9" s="20"/>
      <c r="BA9" s="20"/>
      <c r="BB9" s="24" t="s">
        <v>237</v>
      </c>
      <c r="BC9" s="24"/>
      <c r="BD9" s="24"/>
      <c r="BE9" s="24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</row>
    <row r="10" s="25" customFormat="true" ht="3" hidden="false" customHeight="true" outlineLevel="0" collapsed="false">
      <c r="A10" s="18"/>
      <c r="B10" s="18"/>
      <c r="C10" s="19"/>
      <c r="D10" s="26" t="s">
        <v>238</v>
      </c>
      <c r="E10" s="26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6" t="s">
        <v>238</v>
      </c>
      <c r="R10" s="26"/>
      <c r="S10" s="26"/>
      <c r="T10" s="26"/>
      <c r="U10" s="26" t="s">
        <v>238</v>
      </c>
      <c r="V10" s="26"/>
      <c r="W10" s="26"/>
      <c r="X10" s="27" t="s">
        <v>238</v>
      </c>
      <c r="Y10" s="27"/>
      <c r="Z10" s="27"/>
      <c r="AA10" s="27"/>
      <c r="AB10" s="26" t="s">
        <v>238</v>
      </c>
      <c r="AC10" s="26"/>
      <c r="AD10" s="26"/>
      <c r="AE10" s="26"/>
      <c r="AF10" s="26"/>
      <c r="AG10" s="26"/>
      <c r="AH10" s="26"/>
      <c r="AI10" s="26"/>
      <c r="AJ10" s="26" t="s">
        <v>238</v>
      </c>
      <c r="AK10" s="26"/>
      <c r="AL10" s="26"/>
      <c r="AM10" s="26"/>
      <c r="AN10" s="26" t="s">
        <v>238</v>
      </c>
      <c r="AO10" s="26"/>
      <c r="AP10" s="26"/>
      <c r="AQ10" s="26" t="s">
        <v>238</v>
      </c>
      <c r="AR10" s="26"/>
      <c r="AS10" s="26"/>
      <c r="AT10" s="26" t="s">
        <v>238</v>
      </c>
      <c r="AU10" s="26"/>
      <c r="AV10" s="26"/>
      <c r="AW10" s="26" t="s">
        <v>238</v>
      </c>
      <c r="AX10" s="26"/>
      <c r="AY10" s="26"/>
      <c r="AZ10" s="26"/>
      <c r="BA10" s="26"/>
      <c r="BB10" s="28" t="s">
        <v>238</v>
      </c>
      <c r="BC10" s="28"/>
      <c r="BD10" s="28"/>
      <c r="BE10" s="28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</row>
    <row r="11" s="25" customFormat="true" ht="25.5" hidden="false" customHeight="true" outlineLevel="0" collapsed="false">
      <c r="A11" s="18"/>
      <c r="B11" s="18"/>
      <c r="C11" s="19"/>
      <c r="D11" s="29" t="s">
        <v>239</v>
      </c>
      <c r="E11" s="29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9" t="s">
        <v>240</v>
      </c>
      <c r="R11" s="29"/>
      <c r="S11" s="29"/>
      <c r="T11" s="29"/>
      <c r="U11" s="30" t="s">
        <v>241</v>
      </c>
      <c r="V11" s="30"/>
      <c r="W11" s="30"/>
      <c r="X11" s="31" t="s">
        <v>242</v>
      </c>
      <c r="Y11" s="31"/>
      <c r="Z11" s="31"/>
      <c r="AA11" s="31"/>
      <c r="AB11" s="29" t="s">
        <v>243</v>
      </c>
      <c r="AC11" s="29"/>
      <c r="AD11" s="29"/>
      <c r="AE11" s="29"/>
      <c r="AF11" s="29"/>
      <c r="AG11" s="29"/>
      <c r="AH11" s="29"/>
      <c r="AI11" s="29"/>
      <c r="AJ11" s="30" t="s">
        <v>244</v>
      </c>
      <c r="AK11" s="30"/>
      <c r="AL11" s="30"/>
      <c r="AM11" s="30"/>
      <c r="AN11" s="29" t="s">
        <v>245</v>
      </c>
      <c r="AO11" s="29"/>
      <c r="AP11" s="29"/>
      <c r="AQ11" s="30" t="s">
        <v>246</v>
      </c>
      <c r="AR11" s="30"/>
      <c r="AS11" s="30"/>
      <c r="AT11" s="29" t="s">
        <v>247</v>
      </c>
      <c r="AU11" s="29"/>
      <c r="AV11" s="29"/>
      <c r="AW11" s="29" t="s">
        <v>248</v>
      </c>
      <c r="AX11" s="29"/>
      <c r="AY11" s="29"/>
      <c r="AZ11" s="29"/>
      <c r="BA11" s="29"/>
      <c r="BB11" s="32" t="s">
        <v>249</v>
      </c>
      <c r="BC11" s="32"/>
      <c r="BD11" s="32"/>
      <c r="BE11" s="32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</row>
    <row r="12" s="25" customFormat="true" ht="18" hidden="false" customHeight="true" outlineLevel="0" collapsed="false">
      <c r="A12" s="18"/>
      <c r="B12" s="18"/>
      <c r="C12" s="33" t="s">
        <v>250</v>
      </c>
      <c r="D12" s="22" t="s">
        <v>251</v>
      </c>
      <c r="E12" s="22" t="s">
        <v>252</v>
      </c>
      <c r="F12" s="34" t="s">
        <v>253</v>
      </c>
      <c r="G12" s="34" t="s">
        <v>254</v>
      </c>
      <c r="H12" s="34" t="s">
        <v>255</v>
      </c>
      <c r="I12" s="34" t="s">
        <v>256</v>
      </c>
      <c r="J12" s="34" t="s">
        <v>253</v>
      </c>
      <c r="K12" s="34" t="s">
        <v>257</v>
      </c>
      <c r="L12" s="34" t="s">
        <v>258</v>
      </c>
      <c r="M12" s="34" t="s">
        <v>259</v>
      </c>
      <c r="N12" s="34" t="s">
        <v>260</v>
      </c>
      <c r="O12" s="34" t="s">
        <v>261</v>
      </c>
      <c r="P12" s="34" t="s">
        <v>262</v>
      </c>
      <c r="Q12" s="34" t="s">
        <v>263</v>
      </c>
      <c r="R12" s="34" t="s">
        <v>264</v>
      </c>
      <c r="S12" s="34" t="s">
        <v>265</v>
      </c>
      <c r="T12" s="20" t="s">
        <v>266</v>
      </c>
      <c r="U12" s="20" t="s">
        <v>267</v>
      </c>
      <c r="V12" s="20" t="s">
        <v>268</v>
      </c>
      <c r="W12" s="20" t="s">
        <v>269</v>
      </c>
      <c r="X12" s="21" t="n">
        <v>1</v>
      </c>
      <c r="Y12" s="21" t="n">
        <v>2</v>
      </c>
      <c r="Z12" s="21" t="n">
        <v>3</v>
      </c>
      <c r="AA12" s="21" t="s">
        <v>270</v>
      </c>
      <c r="AB12" s="20" t="s">
        <v>271</v>
      </c>
      <c r="AC12" s="20" t="s">
        <v>272</v>
      </c>
      <c r="AD12" s="20" t="s">
        <v>273</v>
      </c>
      <c r="AE12" s="22" t="s">
        <v>274</v>
      </c>
      <c r="AF12" s="20" t="s">
        <v>275</v>
      </c>
      <c r="AG12" s="20" t="s">
        <v>276</v>
      </c>
      <c r="AH12" s="20" t="s">
        <v>277</v>
      </c>
      <c r="AI12" s="20" t="s">
        <v>278</v>
      </c>
      <c r="AJ12" s="20" t="s">
        <v>279</v>
      </c>
      <c r="AK12" s="20" t="s">
        <v>280</v>
      </c>
      <c r="AL12" s="20" t="s">
        <v>281</v>
      </c>
      <c r="AM12" s="20" t="s">
        <v>282</v>
      </c>
      <c r="AN12" s="20" t="s">
        <v>283</v>
      </c>
      <c r="AO12" s="20" t="s">
        <v>284</v>
      </c>
      <c r="AP12" s="20" t="s">
        <v>285</v>
      </c>
      <c r="AQ12" s="20" t="s">
        <v>286</v>
      </c>
      <c r="AR12" s="20" t="s">
        <v>287</v>
      </c>
      <c r="AS12" s="20" t="s">
        <v>288</v>
      </c>
      <c r="AT12" s="20" t="s">
        <v>289</v>
      </c>
      <c r="AU12" s="20" t="s">
        <v>290</v>
      </c>
      <c r="AV12" s="20" t="s">
        <v>291</v>
      </c>
      <c r="AW12" s="20" t="s">
        <v>292</v>
      </c>
      <c r="AX12" s="20" t="s">
        <v>293</v>
      </c>
      <c r="AY12" s="20" t="s">
        <v>294</v>
      </c>
      <c r="AZ12" s="20" t="s">
        <v>295</v>
      </c>
      <c r="BA12" s="20" t="s">
        <v>296</v>
      </c>
      <c r="BB12" s="35" t="s">
        <v>297</v>
      </c>
      <c r="BC12" s="35" t="s">
        <v>298</v>
      </c>
      <c r="BD12" s="35" t="s">
        <v>299</v>
      </c>
      <c r="BE12" s="35" t="s">
        <v>300</v>
      </c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</row>
    <row r="13" s="25" customFormat="true" ht="18" hidden="false" customHeight="true" outlineLevel="0" collapsed="false">
      <c r="A13" s="18"/>
      <c r="B13" s="18"/>
      <c r="C13" s="33"/>
      <c r="D13" s="22"/>
      <c r="E13" s="22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5"/>
      <c r="BC13" s="35"/>
      <c r="BD13" s="35"/>
      <c r="BE13" s="35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</row>
    <row r="14" s="25" customFormat="true" ht="4.5" hidden="false" customHeight="true" outlineLevel="0" collapsed="false">
      <c r="A14" s="18"/>
      <c r="B14" s="18"/>
      <c r="C14" s="36" t="s">
        <v>238</v>
      </c>
      <c r="D14" s="26" t="s">
        <v>238</v>
      </c>
      <c r="E14" s="26" t="s">
        <v>238</v>
      </c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26" t="s">
        <v>238</v>
      </c>
      <c r="U14" s="26" t="s">
        <v>238</v>
      </c>
      <c r="V14" s="26" t="s">
        <v>238</v>
      </c>
      <c r="W14" s="26" t="s">
        <v>238</v>
      </c>
      <c r="X14" s="21"/>
      <c r="Y14" s="21"/>
      <c r="Z14" s="21"/>
      <c r="AA14" s="21"/>
      <c r="AB14" s="26" t="s">
        <v>238</v>
      </c>
      <c r="AC14" s="26" t="s">
        <v>238</v>
      </c>
      <c r="AD14" s="26" t="s">
        <v>238</v>
      </c>
      <c r="AE14" s="26" t="s">
        <v>238</v>
      </c>
      <c r="AF14" s="26" t="s">
        <v>238</v>
      </c>
      <c r="AG14" s="26" t="s">
        <v>238</v>
      </c>
      <c r="AH14" s="26" t="s">
        <v>238</v>
      </c>
      <c r="AI14" s="26" t="s">
        <v>238</v>
      </c>
      <c r="AJ14" s="26" t="s">
        <v>238</v>
      </c>
      <c r="AK14" s="26" t="s">
        <v>238</v>
      </c>
      <c r="AL14" s="26" t="s">
        <v>238</v>
      </c>
      <c r="AM14" s="26" t="s">
        <v>238</v>
      </c>
      <c r="AN14" s="26" t="s">
        <v>238</v>
      </c>
      <c r="AO14" s="26" t="s">
        <v>238</v>
      </c>
      <c r="AP14" s="26" t="s">
        <v>238</v>
      </c>
      <c r="AQ14" s="26" t="s">
        <v>238</v>
      </c>
      <c r="AR14" s="26" t="s">
        <v>238</v>
      </c>
      <c r="AS14" s="26" t="s">
        <v>238</v>
      </c>
      <c r="AT14" s="26" t="s">
        <v>238</v>
      </c>
      <c r="AU14" s="26" t="s">
        <v>238</v>
      </c>
      <c r="AV14" s="26" t="s">
        <v>238</v>
      </c>
      <c r="AW14" s="26" t="s">
        <v>238</v>
      </c>
      <c r="AX14" s="26" t="s">
        <v>238</v>
      </c>
      <c r="AY14" s="26" t="s">
        <v>238</v>
      </c>
      <c r="AZ14" s="26" t="s">
        <v>238</v>
      </c>
      <c r="BA14" s="26" t="s">
        <v>238</v>
      </c>
      <c r="BB14" s="37" t="s">
        <v>238</v>
      </c>
      <c r="BC14" s="37" t="s">
        <v>238</v>
      </c>
      <c r="BD14" s="37" t="s">
        <v>238</v>
      </c>
      <c r="BE14" s="37" t="s">
        <v>238</v>
      </c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</row>
    <row r="15" s="25" customFormat="true" ht="18" hidden="false" customHeight="true" outlineLevel="0" collapsed="false">
      <c r="A15" s="18"/>
      <c r="B15" s="18"/>
      <c r="C15" s="38" t="s">
        <v>301</v>
      </c>
      <c r="D15" s="30" t="s">
        <v>302</v>
      </c>
      <c r="E15" s="30" t="s">
        <v>303</v>
      </c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29" t="s">
        <v>304</v>
      </c>
      <c r="U15" s="29" t="s">
        <v>305</v>
      </c>
      <c r="V15" s="29" t="s">
        <v>306</v>
      </c>
      <c r="W15" s="29" t="s">
        <v>307</v>
      </c>
      <c r="X15" s="21"/>
      <c r="Y15" s="21"/>
      <c r="Z15" s="21"/>
      <c r="AA15" s="21"/>
      <c r="AB15" s="29" t="s">
        <v>308</v>
      </c>
      <c r="AC15" s="29" t="s">
        <v>309</v>
      </c>
      <c r="AD15" s="29" t="s">
        <v>310</v>
      </c>
      <c r="AE15" s="29" t="s">
        <v>311</v>
      </c>
      <c r="AF15" s="29" t="s">
        <v>312</v>
      </c>
      <c r="AG15" s="29" t="s">
        <v>313</v>
      </c>
      <c r="AH15" s="29" t="s">
        <v>314</v>
      </c>
      <c r="AI15" s="29" t="s">
        <v>315</v>
      </c>
      <c r="AJ15" s="29" t="s">
        <v>316</v>
      </c>
      <c r="AK15" s="29" t="s">
        <v>317</v>
      </c>
      <c r="AL15" s="29" t="s">
        <v>318</v>
      </c>
      <c r="AM15" s="29" t="s">
        <v>319</v>
      </c>
      <c r="AN15" s="29" t="s">
        <v>320</v>
      </c>
      <c r="AO15" s="29" t="s">
        <v>321</v>
      </c>
      <c r="AP15" s="29" t="s">
        <v>322</v>
      </c>
      <c r="AQ15" s="29" t="s">
        <v>323</v>
      </c>
      <c r="AR15" s="29" t="s">
        <v>324</v>
      </c>
      <c r="AS15" s="29" t="s">
        <v>325</v>
      </c>
      <c r="AT15" s="29" t="s">
        <v>326</v>
      </c>
      <c r="AU15" s="29" t="s">
        <v>327</v>
      </c>
      <c r="AV15" s="29" t="s">
        <v>328</v>
      </c>
      <c r="AW15" s="29" t="s">
        <v>329</v>
      </c>
      <c r="AX15" s="29" t="s">
        <v>330</v>
      </c>
      <c r="AY15" s="29" t="s">
        <v>331</v>
      </c>
      <c r="AZ15" s="29" t="s">
        <v>332</v>
      </c>
      <c r="BA15" s="29" t="s">
        <v>333</v>
      </c>
      <c r="BB15" s="39" t="s">
        <v>334</v>
      </c>
      <c r="BC15" s="39" t="s">
        <v>335</v>
      </c>
      <c r="BD15" s="39" t="s">
        <v>336</v>
      </c>
      <c r="BE15" s="39" t="s">
        <v>337</v>
      </c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</row>
    <row r="16" s="25" customFormat="true" ht="15" hidden="false" customHeight="true" outlineLevel="0" collapsed="false">
      <c r="A16" s="18"/>
      <c r="B16" s="18"/>
      <c r="C16" s="38"/>
      <c r="D16" s="30"/>
      <c r="E16" s="30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29"/>
      <c r="U16" s="29"/>
      <c r="V16" s="29"/>
      <c r="W16" s="29"/>
      <c r="X16" s="21"/>
      <c r="Y16" s="21"/>
      <c r="Z16" s="21"/>
      <c r="AA16" s="21"/>
      <c r="AB16" s="29"/>
      <c r="AC16" s="29"/>
      <c r="AD16" s="29"/>
      <c r="AE16" s="29"/>
      <c r="AF16" s="29"/>
      <c r="AG16" s="29"/>
      <c r="AH16" s="29"/>
      <c r="AI16" s="29"/>
      <c r="AJ16" s="29"/>
      <c r="AK16" s="29"/>
      <c r="AL16" s="29"/>
      <c r="AM16" s="29"/>
      <c r="AN16" s="29"/>
      <c r="AO16" s="29"/>
      <c r="AP16" s="29"/>
      <c r="AQ16" s="29"/>
      <c r="AR16" s="29"/>
      <c r="AS16" s="29"/>
      <c r="AT16" s="29"/>
      <c r="AU16" s="29"/>
      <c r="AV16" s="29"/>
      <c r="AW16" s="29"/>
      <c r="AX16" s="29"/>
      <c r="AY16" s="29"/>
      <c r="AZ16" s="29"/>
      <c r="BA16" s="29"/>
      <c r="BB16" s="39"/>
      <c r="BC16" s="39"/>
      <c r="BD16" s="39"/>
      <c r="BE16" s="39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38</v>
      </c>
      <c r="C17" s="41" t="n">
        <v>26563</v>
      </c>
      <c r="D17" s="41" t="n">
        <v>12850</v>
      </c>
      <c r="E17" s="41" t="n">
        <v>13713</v>
      </c>
      <c r="F17" s="41" t="n">
        <v>3793</v>
      </c>
      <c r="G17" s="41" t="n">
        <v>6515</v>
      </c>
      <c r="H17" s="41" t="n">
        <v>6875</v>
      </c>
      <c r="I17" s="41" t="n">
        <v>9380</v>
      </c>
      <c r="J17" s="41" t="n">
        <v>3793</v>
      </c>
      <c r="K17" s="41" t="n">
        <v>4096</v>
      </c>
      <c r="L17" s="41" t="n">
        <v>4648</v>
      </c>
      <c r="M17" s="41" t="n">
        <v>4646</v>
      </c>
      <c r="N17" s="41" t="n">
        <v>3861</v>
      </c>
      <c r="O17" s="41" t="n">
        <v>3403</v>
      </c>
      <c r="P17" s="41" t="n">
        <v>2116</v>
      </c>
      <c r="Q17" s="41" t="n">
        <v>5243</v>
      </c>
      <c r="R17" s="41" t="n">
        <v>11027</v>
      </c>
      <c r="S17" s="41" t="n">
        <v>7415</v>
      </c>
      <c r="T17" s="41" t="n">
        <v>2371</v>
      </c>
      <c r="U17" s="41" t="n">
        <v>8973</v>
      </c>
      <c r="V17" s="41" t="n">
        <v>10710</v>
      </c>
      <c r="W17" s="41" t="n">
        <v>6870</v>
      </c>
      <c r="X17" s="41" t="n">
        <v>5061</v>
      </c>
      <c r="Y17" s="41" t="n">
        <v>8730</v>
      </c>
      <c r="Z17" s="41" t="n">
        <v>5333</v>
      </c>
      <c r="AA17" s="41" t="n">
        <v>7439</v>
      </c>
      <c r="AB17" s="41" t="n">
        <v>2084</v>
      </c>
      <c r="AC17" s="41" t="n">
        <v>2739</v>
      </c>
      <c r="AD17" s="41" t="n">
        <v>2963</v>
      </c>
      <c r="AE17" s="41" t="n">
        <v>5365</v>
      </c>
      <c r="AF17" s="41" t="n">
        <v>2025</v>
      </c>
      <c r="AG17" s="41" t="n">
        <v>2287</v>
      </c>
      <c r="AH17" s="41" t="n">
        <v>6732</v>
      </c>
      <c r="AI17" s="41" t="n">
        <v>2371</v>
      </c>
      <c r="AJ17" s="41" t="n">
        <v>8271</v>
      </c>
      <c r="AK17" s="41" t="n">
        <v>1782</v>
      </c>
      <c r="AL17" s="41" t="n">
        <v>15977</v>
      </c>
      <c r="AM17" s="41" t="n">
        <v>534</v>
      </c>
      <c r="AN17" s="41" t="n">
        <v>14928</v>
      </c>
      <c r="AO17" s="41" t="n">
        <v>4407</v>
      </c>
      <c r="AP17" s="41" t="n">
        <v>3756</v>
      </c>
      <c r="AQ17" s="41" t="n">
        <v>3285</v>
      </c>
      <c r="AR17" s="41" t="n">
        <v>7177</v>
      </c>
      <c r="AS17" s="41" t="n">
        <v>15501</v>
      </c>
      <c r="AT17" s="41" t="n">
        <v>6782</v>
      </c>
      <c r="AU17" s="41" t="n">
        <v>13351</v>
      </c>
      <c r="AV17" s="41" t="n">
        <v>5799</v>
      </c>
      <c r="AW17" s="41" t="n">
        <v>13904</v>
      </c>
      <c r="AX17" s="41" t="n">
        <v>2957</v>
      </c>
      <c r="AY17" s="41" t="n">
        <v>5466</v>
      </c>
      <c r="AZ17" s="41" t="n">
        <v>1880</v>
      </c>
      <c r="BA17" s="41" t="n">
        <v>1957</v>
      </c>
      <c r="BB17" s="41" t="n">
        <v>7615</v>
      </c>
      <c r="BC17" s="41" t="n">
        <v>1688</v>
      </c>
      <c r="BD17" s="41" t="n">
        <v>8166</v>
      </c>
      <c r="BE17" s="41" t="n">
        <v>8695</v>
      </c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53.25" hidden="false" customHeight="false" outlineLevel="0" collapsed="false">
      <c r="A18" s="3"/>
      <c r="B18" s="42" t="s">
        <v>592</v>
      </c>
      <c r="C18" s="43" t="n">
        <v>2025</v>
      </c>
      <c r="D18" s="43" t="n">
        <v>94</v>
      </c>
      <c r="E18" s="43" t="n">
        <v>1930</v>
      </c>
      <c r="F18" s="43" t="n">
        <v>140</v>
      </c>
      <c r="G18" s="43" t="n">
        <v>553</v>
      </c>
      <c r="H18" s="43" t="n">
        <v>505</v>
      </c>
      <c r="I18" s="43" t="n">
        <v>827</v>
      </c>
      <c r="J18" s="43" t="n">
        <v>140</v>
      </c>
      <c r="K18" s="43" t="n">
        <v>372</v>
      </c>
      <c r="L18" s="43" t="n">
        <v>347</v>
      </c>
      <c r="M18" s="43" t="n">
        <v>339</v>
      </c>
      <c r="N18" s="43" t="n">
        <v>329</v>
      </c>
      <c r="O18" s="43" t="n">
        <v>368</v>
      </c>
      <c r="P18" s="43" t="n">
        <v>130</v>
      </c>
      <c r="Q18" s="43" t="n">
        <v>804</v>
      </c>
      <c r="R18" s="43" t="n">
        <v>867</v>
      </c>
      <c r="S18" s="43" t="n">
        <v>278</v>
      </c>
      <c r="T18" s="43" t="n">
        <v>0</v>
      </c>
      <c r="U18" s="43" t="n">
        <v>756</v>
      </c>
      <c r="V18" s="43" t="n">
        <v>839</v>
      </c>
      <c r="W18" s="43" t="n">
        <v>429</v>
      </c>
      <c r="X18" s="43" t="n">
        <v>166</v>
      </c>
      <c r="Y18" s="43" t="n">
        <v>578</v>
      </c>
      <c r="Z18" s="43" t="n">
        <v>449</v>
      </c>
      <c r="AA18" s="43" t="n">
        <v>831</v>
      </c>
      <c r="AB18" s="43" t="n">
        <v>0</v>
      </c>
      <c r="AC18" s="43" t="n">
        <v>0</v>
      </c>
      <c r="AD18" s="43" t="n">
        <v>0</v>
      </c>
      <c r="AE18" s="43" t="n">
        <v>0</v>
      </c>
      <c r="AF18" s="43" t="n">
        <v>2025</v>
      </c>
      <c r="AG18" s="43" t="n">
        <v>0</v>
      </c>
      <c r="AH18" s="43" t="n">
        <v>0</v>
      </c>
      <c r="AI18" s="43" t="n">
        <v>0</v>
      </c>
      <c r="AJ18" s="43" t="n">
        <v>670</v>
      </c>
      <c r="AK18" s="43" t="n">
        <v>199</v>
      </c>
      <c r="AL18" s="43" t="n">
        <v>1100</v>
      </c>
      <c r="AM18" s="43" t="n">
        <v>56</v>
      </c>
      <c r="AN18" s="43" t="n">
        <v>634</v>
      </c>
      <c r="AO18" s="43" t="n">
        <v>437</v>
      </c>
      <c r="AP18" s="43" t="n">
        <v>439</v>
      </c>
      <c r="AQ18" s="43" t="n">
        <v>435</v>
      </c>
      <c r="AR18" s="43" t="n">
        <v>682</v>
      </c>
      <c r="AS18" s="43" t="n">
        <v>881</v>
      </c>
      <c r="AT18" s="43" t="n">
        <v>674</v>
      </c>
      <c r="AU18" s="43" t="n">
        <v>1035</v>
      </c>
      <c r="AV18" s="43" t="n">
        <v>282</v>
      </c>
      <c r="AW18" s="43" t="n">
        <v>1502</v>
      </c>
      <c r="AX18" s="43" t="n">
        <v>146</v>
      </c>
      <c r="AY18" s="43" t="n">
        <v>142</v>
      </c>
      <c r="AZ18" s="43" t="n">
        <v>71</v>
      </c>
      <c r="BA18" s="43" t="n">
        <v>148</v>
      </c>
      <c r="BB18" s="43" t="n">
        <v>190</v>
      </c>
      <c r="BC18" s="43" t="n">
        <v>171</v>
      </c>
      <c r="BD18" s="43" t="n">
        <v>521</v>
      </c>
      <c r="BE18" s="43" t="n">
        <v>1128</v>
      </c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52.5" hidden="false" customHeight="false" outlineLevel="0" collapsed="false">
      <c r="A19" s="3"/>
      <c r="B19" s="44" t="s">
        <v>593</v>
      </c>
      <c r="C19" s="45" t="n">
        <v>0.08</v>
      </c>
      <c r="D19" s="45" t="n">
        <v>0.01</v>
      </c>
      <c r="E19" s="45" t="n">
        <v>0.14</v>
      </c>
      <c r="F19" s="45" t="n">
        <v>0.04</v>
      </c>
      <c r="G19" s="45" t="n">
        <v>0.09</v>
      </c>
      <c r="H19" s="45" t="n">
        <v>0.07</v>
      </c>
      <c r="I19" s="45" t="n">
        <v>0.09</v>
      </c>
      <c r="J19" s="45" t="n">
        <v>0.04</v>
      </c>
      <c r="K19" s="45" t="n">
        <v>0.09</v>
      </c>
      <c r="L19" s="45" t="n">
        <v>0.07</v>
      </c>
      <c r="M19" s="45" t="n">
        <v>0.07</v>
      </c>
      <c r="N19" s="45" t="n">
        <v>0.09</v>
      </c>
      <c r="O19" s="45" t="n">
        <v>0.11</v>
      </c>
      <c r="P19" s="45" t="n">
        <v>0.06</v>
      </c>
      <c r="Q19" s="45" t="n">
        <v>0.15</v>
      </c>
      <c r="R19" s="45" t="n">
        <v>0.08</v>
      </c>
      <c r="S19" s="45" t="n">
        <v>0.04</v>
      </c>
      <c r="T19" s="45" t="s">
        <v>341</v>
      </c>
      <c r="U19" s="45" t="n">
        <v>0.08</v>
      </c>
      <c r="V19" s="45" t="n">
        <v>0.08</v>
      </c>
      <c r="W19" s="45" t="n">
        <v>0.06</v>
      </c>
      <c r="X19" s="45" t="n">
        <v>0.03</v>
      </c>
      <c r="Y19" s="45" t="n">
        <v>0.07</v>
      </c>
      <c r="Z19" s="45" t="n">
        <v>0.08</v>
      </c>
      <c r="AA19" s="45" t="n">
        <v>0.11</v>
      </c>
      <c r="AB19" s="45" t="s">
        <v>341</v>
      </c>
      <c r="AC19" s="45" t="s">
        <v>341</v>
      </c>
      <c r="AD19" s="45" t="s">
        <v>341</v>
      </c>
      <c r="AE19" s="45" t="s">
        <v>341</v>
      </c>
      <c r="AF19" s="45" t="n">
        <v>1</v>
      </c>
      <c r="AG19" s="45" t="s">
        <v>341</v>
      </c>
      <c r="AH19" s="45" t="s">
        <v>341</v>
      </c>
      <c r="AI19" s="45" t="s">
        <v>341</v>
      </c>
      <c r="AJ19" s="45" t="n">
        <v>0.08</v>
      </c>
      <c r="AK19" s="45" t="n">
        <v>0.11</v>
      </c>
      <c r="AL19" s="45" t="n">
        <v>0.07</v>
      </c>
      <c r="AM19" s="45" t="n">
        <v>0.1</v>
      </c>
      <c r="AN19" s="45" t="n">
        <v>0.04</v>
      </c>
      <c r="AO19" s="45" t="n">
        <v>0.1</v>
      </c>
      <c r="AP19" s="45" t="n">
        <v>0.12</v>
      </c>
      <c r="AQ19" s="45" t="n">
        <v>0.13</v>
      </c>
      <c r="AR19" s="45" t="n">
        <v>0.09</v>
      </c>
      <c r="AS19" s="45" t="n">
        <v>0.06</v>
      </c>
      <c r="AT19" s="45" t="n">
        <v>0.1</v>
      </c>
      <c r="AU19" s="45" t="n">
        <v>0.08</v>
      </c>
      <c r="AV19" s="45" t="n">
        <v>0.05</v>
      </c>
      <c r="AW19" s="45" t="n">
        <v>0.11</v>
      </c>
      <c r="AX19" s="45" t="n">
        <v>0.05</v>
      </c>
      <c r="AY19" s="45" t="n">
        <v>0.03</v>
      </c>
      <c r="AZ19" s="45" t="n">
        <v>0.04</v>
      </c>
      <c r="BA19" s="45" t="n">
        <v>0.08</v>
      </c>
      <c r="BB19" s="45" t="n">
        <v>0.02</v>
      </c>
      <c r="BC19" s="45" t="n">
        <v>0.1</v>
      </c>
      <c r="BD19" s="45" t="n">
        <v>0.06</v>
      </c>
      <c r="BE19" s="45" t="n">
        <v>0.13</v>
      </c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12.75" hidden="false" customHeight="false" outlineLevel="0" collapsed="false">
      <c r="B20" s="42" t="s">
        <v>594</v>
      </c>
      <c r="C20" s="43" t="n">
        <v>2371</v>
      </c>
      <c r="D20" s="43" t="n">
        <v>1210</v>
      </c>
      <c r="E20" s="43" t="n">
        <v>1160</v>
      </c>
      <c r="F20" s="43" t="n">
        <v>2130</v>
      </c>
      <c r="G20" s="43" t="n">
        <v>226</v>
      </c>
      <c r="H20" s="43" t="n">
        <v>14</v>
      </c>
      <c r="I20" s="43" t="n">
        <v>0</v>
      </c>
      <c r="J20" s="43" t="n">
        <v>2130</v>
      </c>
      <c r="K20" s="43" t="n">
        <v>199</v>
      </c>
      <c r="L20" s="43" t="n">
        <v>31</v>
      </c>
      <c r="M20" s="43" t="n">
        <v>9</v>
      </c>
      <c r="N20" s="43" t="n">
        <v>0</v>
      </c>
      <c r="O20" s="43" t="n">
        <v>0</v>
      </c>
      <c r="P20" s="43" t="n">
        <v>0</v>
      </c>
      <c r="Q20" s="43" t="n">
        <v>0</v>
      </c>
      <c r="R20" s="43" t="n">
        <v>0</v>
      </c>
      <c r="S20" s="43" t="n">
        <v>0</v>
      </c>
      <c r="T20" s="43" t="n">
        <v>2371</v>
      </c>
      <c r="U20" s="43" t="n">
        <v>592</v>
      </c>
      <c r="V20" s="43" t="n">
        <v>953</v>
      </c>
      <c r="W20" s="43" t="n">
        <v>820</v>
      </c>
      <c r="X20" s="43" t="n">
        <v>269</v>
      </c>
      <c r="Y20" s="43" t="n">
        <v>298</v>
      </c>
      <c r="Z20" s="43" t="n">
        <v>611</v>
      </c>
      <c r="AA20" s="43" t="n">
        <v>1193</v>
      </c>
      <c r="AB20" s="43" t="n">
        <v>0</v>
      </c>
      <c r="AC20" s="43" t="n">
        <v>0</v>
      </c>
      <c r="AD20" s="43" t="n">
        <v>0</v>
      </c>
      <c r="AE20" s="43" t="n">
        <v>0</v>
      </c>
      <c r="AF20" s="43" t="n">
        <v>0</v>
      </c>
      <c r="AG20" s="43" t="n">
        <v>0</v>
      </c>
      <c r="AH20" s="43" t="n">
        <v>0</v>
      </c>
      <c r="AI20" s="43" t="n">
        <v>2371</v>
      </c>
      <c r="AJ20" s="43" t="n">
        <v>855</v>
      </c>
      <c r="AK20" s="43" t="n">
        <v>17</v>
      </c>
      <c r="AL20" s="43" t="n">
        <v>1473</v>
      </c>
      <c r="AM20" s="43" t="n">
        <v>25</v>
      </c>
      <c r="AN20" s="43" t="n">
        <v>2211</v>
      </c>
      <c r="AO20" s="43" t="n">
        <v>141</v>
      </c>
      <c r="AP20" s="43" t="n">
        <v>4</v>
      </c>
      <c r="AQ20" s="43" t="n">
        <v>190</v>
      </c>
      <c r="AR20" s="43" t="n">
        <v>550</v>
      </c>
      <c r="AS20" s="43" t="n">
        <v>1372</v>
      </c>
      <c r="AT20" s="43" t="n">
        <v>419</v>
      </c>
      <c r="AU20" s="43" t="n">
        <v>1230</v>
      </c>
      <c r="AV20" s="43" t="n">
        <v>627</v>
      </c>
      <c r="AW20" s="43" t="n">
        <v>139</v>
      </c>
      <c r="AX20" s="43" t="n">
        <v>285</v>
      </c>
      <c r="AY20" s="43" t="n">
        <v>1723</v>
      </c>
      <c r="AZ20" s="43" t="n">
        <v>16</v>
      </c>
      <c r="BA20" s="43" t="n">
        <v>5</v>
      </c>
      <c r="BB20" s="43" t="n">
        <v>1605</v>
      </c>
      <c r="BC20" s="43" t="n">
        <v>138</v>
      </c>
      <c r="BD20" s="43" t="n">
        <v>297</v>
      </c>
      <c r="BE20" s="43" t="n">
        <v>126</v>
      </c>
    </row>
    <row r="21" customFormat="false" ht="12.75" hidden="false" customHeight="false" outlineLevel="0" collapsed="false">
      <c r="B21" s="44" t="s">
        <v>595</v>
      </c>
      <c r="C21" s="45" t="n">
        <v>0.09</v>
      </c>
      <c r="D21" s="45" t="n">
        <v>0.09</v>
      </c>
      <c r="E21" s="45" t="n">
        <v>0.08</v>
      </c>
      <c r="F21" s="45" t="n">
        <v>0.56</v>
      </c>
      <c r="G21" s="45" t="n">
        <v>0.03</v>
      </c>
      <c r="H21" s="45" t="s">
        <v>341</v>
      </c>
      <c r="I21" s="45" t="s">
        <v>341</v>
      </c>
      <c r="J21" s="45" t="n">
        <v>0.56</v>
      </c>
      <c r="K21" s="45" t="n">
        <v>0.05</v>
      </c>
      <c r="L21" s="45" t="n">
        <v>0.01</v>
      </c>
      <c r="M21" s="45" t="s">
        <v>341</v>
      </c>
      <c r="N21" s="45" t="s">
        <v>341</v>
      </c>
      <c r="O21" s="45" t="s">
        <v>341</v>
      </c>
      <c r="P21" s="45" t="s">
        <v>341</v>
      </c>
      <c r="Q21" s="45" t="s">
        <v>341</v>
      </c>
      <c r="R21" s="45" t="s">
        <v>341</v>
      </c>
      <c r="S21" s="45" t="s">
        <v>341</v>
      </c>
      <c r="T21" s="45" t="n">
        <v>1</v>
      </c>
      <c r="U21" s="45" t="n">
        <v>0.07</v>
      </c>
      <c r="V21" s="45" t="n">
        <v>0.09</v>
      </c>
      <c r="W21" s="45" t="n">
        <v>0.12</v>
      </c>
      <c r="X21" s="45" t="n">
        <v>0.05</v>
      </c>
      <c r="Y21" s="45" t="n">
        <v>0.03</v>
      </c>
      <c r="Z21" s="45" t="n">
        <v>0.11</v>
      </c>
      <c r="AA21" s="45" t="n">
        <v>0.16</v>
      </c>
      <c r="AB21" s="45" t="s">
        <v>341</v>
      </c>
      <c r="AC21" s="45" t="s">
        <v>341</v>
      </c>
      <c r="AD21" s="45" t="s">
        <v>341</v>
      </c>
      <c r="AE21" s="45" t="s">
        <v>341</v>
      </c>
      <c r="AF21" s="45" t="s">
        <v>341</v>
      </c>
      <c r="AG21" s="45" t="s">
        <v>341</v>
      </c>
      <c r="AH21" s="45" t="s">
        <v>341</v>
      </c>
      <c r="AI21" s="45" t="n">
        <v>1</v>
      </c>
      <c r="AJ21" s="45" t="n">
        <v>0.1</v>
      </c>
      <c r="AK21" s="45" t="n">
        <v>0.01</v>
      </c>
      <c r="AL21" s="45" t="n">
        <v>0.09</v>
      </c>
      <c r="AM21" s="45" t="n">
        <v>0.05</v>
      </c>
      <c r="AN21" s="45" t="n">
        <v>0.15</v>
      </c>
      <c r="AO21" s="45" t="n">
        <v>0.03</v>
      </c>
      <c r="AP21" s="45" t="s">
        <v>341</v>
      </c>
      <c r="AQ21" s="45" t="n">
        <v>0.06</v>
      </c>
      <c r="AR21" s="45" t="n">
        <v>0.08</v>
      </c>
      <c r="AS21" s="45" t="n">
        <v>0.09</v>
      </c>
      <c r="AT21" s="45" t="n">
        <v>0.06</v>
      </c>
      <c r="AU21" s="45" t="n">
        <v>0.09</v>
      </c>
      <c r="AV21" s="45" t="n">
        <v>0.11</v>
      </c>
      <c r="AW21" s="45" t="n">
        <v>0.01</v>
      </c>
      <c r="AX21" s="45" t="n">
        <v>0.1</v>
      </c>
      <c r="AY21" s="45" t="n">
        <v>0.32</v>
      </c>
      <c r="AZ21" s="45" t="n">
        <v>0.01</v>
      </c>
      <c r="BA21" s="45" t="s">
        <v>341</v>
      </c>
      <c r="BB21" s="45" t="n">
        <v>0.21</v>
      </c>
      <c r="BC21" s="45" t="n">
        <v>0.08</v>
      </c>
      <c r="BD21" s="45" t="n">
        <v>0.04</v>
      </c>
      <c r="BE21" s="45" t="n">
        <v>0.02</v>
      </c>
    </row>
    <row r="22" customFormat="false" ht="32.25" hidden="false" customHeight="false" outlineLevel="0" collapsed="false">
      <c r="B22" s="42" t="s">
        <v>596</v>
      </c>
      <c r="C22" s="43" t="n">
        <v>2287</v>
      </c>
      <c r="D22" s="43" t="n">
        <v>1178</v>
      </c>
      <c r="E22" s="43" t="n">
        <v>1109</v>
      </c>
      <c r="F22" s="43" t="n">
        <v>466</v>
      </c>
      <c r="G22" s="43" t="n">
        <v>825</v>
      </c>
      <c r="H22" s="43" t="n">
        <v>704</v>
      </c>
      <c r="I22" s="43" t="n">
        <v>292</v>
      </c>
      <c r="J22" s="43" t="n">
        <v>466</v>
      </c>
      <c r="K22" s="43" t="n">
        <v>596</v>
      </c>
      <c r="L22" s="43" t="n">
        <v>474</v>
      </c>
      <c r="M22" s="43" t="n">
        <v>459</v>
      </c>
      <c r="N22" s="43" t="n">
        <v>282</v>
      </c>
      <c r="O22" s="43" t="n">
        <v>9</v>
      </c>
      <c r="P22" s="43" t="n">
        <v>1</v>
      </c>
      <c r="Q22" s="43" t="n">
        <v>471</v>
      </c>
      <c r="R22" s="43" t="n">
        <v>1251</v>
      </c>
      <c r="S22" s="43" t="n">
        <v>531</v>
      </c>
      <c r="T22" s="43" t="n">
        <v>0</v>
      </c>
      <c r="U22" s="43" t="n">
        <v>770</v>
      </c>
      <c r="V22" s="43" t="n">
        <v>881</v>
      </c>
      <c r="W22" s="43" t="n">
        <v>632</v>
      </c>
      <c r="X22" s="43" t="n">
        <v>389</v>
      </c>
      <c r="Y22" s="43" t="n">
        <v>614</v>
      </c>
      <c r="Z22" s="43" t="n">
        <v>537</v>
      </c>
      <c r="AA22" s="43" t="n">
        <v>747</v>
      </c>
      <c r="AB22" s="43" t="n">
        <v>0</v>
      </c>
      <c r="AC22" s="43" t="n">
        <v>0</v>
      </c>
      <c r="AD22" s="43" t="n">
        <v>0</v>
      </c>
      <c r="AE22" s="43" t="n">
        <v>0</v>
      </c>
      <c r="AF22" s="43" t="n">
        <v>0</v>
      </c>
      <c r="AG22" s="43" t="n">
        <v>2287</v>
      </c>
      <c r="AH22" s="43" t="n">
        <v>0</v>
      </c>
      <c r="AI22" s="43" t="n">
        <v>0</v>
      </c>
      <c r="AJ22" s="43" t="n">
        <v>1080</v>
      </c>
      <c r="AK22" s="43" t="n">
        <v>73</v>
      </c>
      <c r="AL22" s="43" t="n">
        <v>1067</v>
      </c>
      <c r="AM22" s="43" t="n">
        <v>67</v>
      </c>
      <c r="AN22" s="43" t="n">
        <v>1276</v>
      </c>
      <c r="AO22" s="43" t="n">
        <v>418</v>
      </c>
      <c r="AP22" s="43" t="n">
        <v>300</v>
      </c>
      <c r="AQ22" s="43" t="n">
        <v>710</v>
      </c>
      <c r="AR22" s="43" t="n">
        <v>771</v>
      </c>
      <c r="AS22" s="43" t="n">
        <v>764</v>
      </c>
      <c r="AT22" s="43" t="n">
        <v>1085</v>
      </c>
      <c r="AU22" s="43" t="n">
        <v>959</v>
      </c>
      <c r="AV22" s="43" t="n">
        <v>199</v>
      </c>
      <c r="AW22" s="43" t="n">
        <v>784</v>
      </c>
      <c r="AX22" s="43" t="n">
        <v>411</v>
      </c>
      <c r="AY22" s="43" t="n">
        <v>782</v>
      </c>
      <c r="AZ22" s="43" t="n">
        <v>232</v>
      </c>
      <c r="BA22" s="43" t="n">
        <v>44</v>
      </c>
      <c r="BB22" s="43" t="n">
        <v>817</v>
      </c>
      <c r="BC22" s="43" t="n">
        <v>241</v>
      </c>
      <c r="BD22" s="43" t="n">
        <v>485</v>
      </c>
      <c r="BE22" s="43" t="n">
        <v>710</v>
      </c>
    </row>
    <row r="23" customFormat="false" ht="31.5" hidden="false" customHeight="false" outlineLevel="0" collapsed="false">
      <c r="B23" s="44" t="s">
        <v>597</v>
      </c>
      <c r="C23" s="45" t="n">
        <v>0.09</v>
      </c>
      <c r="D23" s="45" t="n">
        <v>0.09</v>
      </c>
      <c r="E23" s="45" t="n">
        <v>0.08</v>
      </c>
      <c r="F23" s="45" t="n">
        <v>0.12</v>
      </c>
      <c r="G23" s="45" t="n">
        <v>0.13</v>
      </c>
      <c r="H23" s="45" t="n">
        <v>0.1</v>
      </c>
      <c r="I23" s="45" t="n">
        <v>0.03</v>
      </c>
      <c r="J23" s="45" t="n">
        <v>0.12</v>
      </c>
      <c r="K23" s="45" t="n">
        <v>0.15</v>
      </c>
      <c r="L23" s="45" t="n">
        <v>0.1</v>
      </c>
      <c r="M23" s="45" t="n">
        <v>0.1</v>
      </c>
      <c r="N23" s="45" t="n">
        <v>0.07</v>
      </c>
      <c r="O23" s="45" t="s">
        <v>341</v>
      </c>
      <c r="P23" s="45" t="s">
        <v>341</v>
      </c>
      <c r="Q23" s="45" t="n">
        <v>0.09</v>
      </c>
      <c r="R23" s="45" t="n">
        <v>0.11</v>
      </c>
      <c r="S23" s="45" t="n">
        <v>0.07</v>
      </c>
      <c r="T23" s="45" t="s">
        <v>341</v>
      </c>
      <c r="U23" s="45" t="n">
        <v>0.09</v>
      </c>
      <c r="V23" s="45" t="n">
        <v>0.08</v>
      </c>
      <c r="W23" s="45" t="n">
        <v>0.09</v>
      </c>
      <c r="X23" s="45" t="n">
        <v>0.08</v>
      </c>
      <c r="Y23" s="45" t="n">
        <v>0.07</v>
      </c>
      <c r="Z23" s="45" t="n">
        <v>0.1</v>
      </c>
      <c r="AA23" s="45" t="n">
        <v>0.1</v>
      </c>
      <c r="AB23" s="45" t="s">
        <v>341</v>
      </c>
      <c r="AC23" s="45" t="s">
        <v>341</v>
      </c>
      <c r="AD23" s="45" t="s">
        <v>341</v>
      </c>
      <c r="AE23" s="45" t="s">
        <v>341</v>
      </c>
      <c r="AF23" s="45" t="s">
        <v>341</v>
      </c>
      <c r="AG23" s="45" t="n">
        <v>1</v>
      </c>
      <c r="AH23" s="45" t="s">
        <v>341</v>
      </c>
      <c r="AI23" s="45" t="s">
        <v>341</v>
      </c>
      <c r="AJ23" s="45" t="n">
        <v>0.13</v>
      </c>
      <c r="AK23" s="45" t="n">
        <v>0.04</v>
      </c>
      <c r="AL23" s="45" t="n">
        <v>0.07</v>
      </c>
      <c r="AM23" s="45" t="n">
        <v>0.13</v>
      </c>
      <c r="AN23" s="45" t="n">
        <v>0.09</v>
      </c>
      <c r="AO23" s="45" t="n">
        <v>0.09</v>
      </c>
      <c r="AP23" s="45" t="n">
        <v>0.08</v>
      </c>
      <c r="AQ23" s="45" t="n">
        <v>0.22</v>
      </c>
      <c r="AR23" s="45" t="n">
        <v>0.11</v>
      </c>
      <c r="AS23" s="45" t="n">
        <v>0.05</v>
      </c>
      <c r="AT23" s="45" t="n">
        <v>0.16</v>
      </c>
      <c r="AU23" s="45" t="n">
        <v>0.07</v>
      </c>
      <c r="AV23" s="45" t="n">
        <v>0.03</v>
      </c>
      <c r="AW23" s="45" t="n">
        <v>0.06</v>
      </c>
      <c r="AX23" s="45" t="n">
        <v>0.14</v>
      </c>
      <c r="AY23" s="45" t="n">
        <v>0.14</v>
      </c>
      <c r="AZ23" s="45" t="n">
        <v>0.12</v>
      </c>
      <c r="BA23" s="45" t="n">
        <v>0.02</v>
      </c>
      <c r="BB23" s="45" t="n">
        <v>0.11</v>
      </c>
      <c r="BC23" s="45" t="n">
        <v>0.14</v>
      </c>
      <c r="BD23" s="45" t="n">
        <v>0.06</v>
      </c>
      <c r="BE23" s="45" t="n">
        <v>0.08</v>
      </c>
    </row>
    <row r="24" customFormat="false" ht="32.25" hidden="false" customHeight="false" outlineLevel="0" collapsed="false">
      <c r="B24" s="42" t="s">
        <v>598</v>
      </c>
      <c r="C24" s="43" t="n">
        <v>6732</v>
      </c>
      <c r="D24" s="43" t="n">
        <v>3139</v>
      </c>
      <c r="E24" s="43" t="n">
        <v>3592</v>
      </c>
      <c r="F24" s="43" t="n">
        <v>14</v>
      </c>
      <c r="G24" s="43" t="n">
        <v>67</v>
      </c>
      <c r="H24" s="43" t="n">
        <v>327</v>
      </c>
      <c r="I24" s="43" t="n">
        <v>6324</v>
      </c>
      <c r="J24" s="43" t="n">
        <v>14</v>
      </c>
      <c r="K24" s="43" t="n">
        <v>38</v>
      </c>
      <c r="L24" s="43" t="n">
        <v>76</v>
      </c>
      <c r="M24" s="43" t="n">
        <v>279</v>
      </c>
      <c r="N24" s="43" t="n">
        <v>1549</v>
      </c>
      <c r="O24" s="43" t="n">
        <v>2824</v>
      </c>
      <c r="P24" s="43" t="n">
        <v>1951</v>
      </c>
      <c r="Q24" s="43" t="n">
        <v>2773</v>
      </c>
      <c r="R24" s="43" t="n">
        <v>2461</v>
      </c>
      <c r="S24" s="43" t="n">
        <v>1309</v>
      </c>
      <c r="T24" s="43" t="n">
        <v>0</v>
      </c>
      <c r="U24" s="43" t="n">
        <v>2520</v>
      </c>
      <c r="V24" s="43" t="n">
        <v>2615</v>
      </c>
      <c r="W24" s="43" t="n">
        <v>1597</v>
      </c>
      <c r="X24" s="43" t="n">
        <v>2383</v>
      </c>
      <c r="Y24" s="43" t="n">
        <v>3537</v>
      </c>
      <c r="Z24" s="43" t="n">
        <v>512</v>
      </c>
      <c r="AA24" s="43" t="n">
        <v>300</v>
      </c>
      <c r="AB24" s="43" t="n">
        <v>0</v>
      </c>
      <c r="AC24" s="43" t="n">
        <v>0</v>
      </c>
      <c r="AD24" s="43" t="n">
        <v>0</v>
      </c>
      <c r="AE24" s="43" t="n">
        <v>0</v>
      </c>
      <c r="AF24" s="43" t="n">
        <v>0</v>
      </c>
      <c r="AG24" s="43" t="n">
        <v>0</v>
      </c>
      <c r="AH24" s="43" t="n">
        <v>6732</v>
      </c>
      <c r="AI24" s="43" t="n">
        <v>0</v>
      </c>
      <c r="AJ24" s="43" t="n">
        <v>1298</v>
      </c>
      <c r="AK24" s="43" t="n">
        <v>1242</v>
      </c>
      <c r="AL24" s="43" t="n">
        <v>3908</v>
      </c>
      <c r="AM24" s="43" t="n">
        <v>284</v>
      </c>
      <c r="AN24" s="43" t="n">
        <v>1567</v>
      </c>
      <c r="AO24" s="43" t="n">
        <v>972</v>
      </c>
      <c r="AP24" s="43" t="n">
        <v>2104</v>
      </c>
      <c r="AQ24" s="43" t="n">
        <v>640</v>
      </c>
      <c r="AR24" s="43" t="n">
        <v>1372</v>
      </c>
      <c r="AS24" s="43" t="n">
        <v>4634</v>
      </c>
      <c r="AT24" s="43" t="n">
        <v>1974</v>
      </c>
      <c r="AU24" s="43" t="n">
        <v>3355</v>
      </c>
      <c r="AV24" s="43" t="n">
        <v>1247</v>
      </c>
      <c r="AW24" s="43" t="n">
        <v>3830</v>
      </c>
      <c r="AX24" s="43" t="n">
        <v>219</v>
      </c>
      <c r="AY24" s="43" t="n">
        <v>471</v>
      </c>
      <c r="AZ24" s="43" t="n">
        <v>595</v>
      </c>
      <c r="BA24" s="43" t="n">
        <v>1562</v>
      </c>
      <c r="BB24" s="43" t="n">
        <v>2336</v>
      </c>
      <c r="BC24" s="43" t="n">
        <v>291</v>
      </c>
      <c r="BD24" s="43" t="n">
        <v>3407</v>
      </c>
      <c r="BE24" s="43" t="n">
        <v>642</v>
      </c>
    </row>
    <row r="25" customFormat="false" ht="21" hidden="false" customHeight="false" outlineLevel="0" collapsed="false">
      <c r="B25" s="44" t="s">
        <v>599</v>
      </c>
      <c r="C25" s="45" t="n">
        <v>0.25</v>
      </c>
      <c r="D25" s="45" t="n">
        <v>0.24</v>
      </c>
      <c r="E25" s="45" t="n">
        <v>0.26</v>
      </c>
      <c r="F25" s="45" t="s">
        <v>341</v>
      </c>
      <c r="G25" s="45" t="n">
        <v>0.01</v>
      </c>
      <c r="H25" s="45" t="n">
        <v>0.05</v>
      </c>
      <c r="I25" s="45" t="n">
        <v>0.67</v>
      </c>
      <c r="J25" s="45" t="s">
        <v>341</v>
      </c>
      <c r="K25" s="45" t="n">
        <v>0.01</v>
      </c>
      <c r="L25" s="45" t="n">
        <v>0.02</v>
      </c>
      <c r="M25" s="45" t="n">
        <v>0.06</v>
      </c>
      <c r="N25" s="45" t="n">
        <v>0.4</v>
      </c>
      <c r="O25" s="45" t="n">
        <v>0.83</v>
      </c>
      <c r="P25" s="45" t="n">
        <v>0.92</v>
      </c>
      <c r="Q25" s="45" t="n">
        <v>0.53</v>
      </c>
      <c r="R25" s="45" t="n">
        <v>0.22</v>
      </c>
      <c r="S25" s="45" t="n">
        <v>0.18</v>
      </c>
      <c r="T25" s="45" t="s">
        <v>341</v>
      </c>
      <c r="U25" s="45" t="n">
        <v>0.28</v>
      </c>
      <c r="V25" s="45" t="n">
        <v>0.24</v>
      </c>
      <c r="W25" s="45" t="n">
        <v>0.23</v>
      </c>
      <c r="X25" s="45" t="n">
        <v>0.47</v>
      </c>
      <c r="Y25" s="45" t="n">
        <v>0.4</v>
      </c>
      <c r="Z25" s="45" t="n">
        <v>0.1</v>
      </c>
      <c r="AA25" s="45" t="n">
        <v>0.04</v>
      </c>
      <c r="AB25" s="45" t="s">
        <v>341</v>
      </c>
      <c r="AC25" s="45" t="s">
        <v>341</v>
      </c>
      <c r="AD25" s="45" t="s">
        <v>341</v>
      </c>
      <c r="AE25" s="45" t="s">
        <v>341</v>
      </c>
      <c r="AF25" s="45" t="s">
        <v>341</v>
      </c>
      <c r="AG25" s="45" t="s">
        <v>341</v>
      </c>
      <c r="AH25" s="45" t="n">
        <v>1</v>
      </c>
      <c r="AI25" s="45" t="s">
        <v>341</v>
      </c>
      <c r="AJ25" s="45" t="n">
        <v>0.16</v>
      </c>
      <c r="AK25" s="45" t="n">
        <v>0.7</v>
      </c>
      <c r="AL25" s="45" t="n">
        <v>0.24</v>
      </c>
      <c r="AM25" s="45" t="n">
        <v>0.53</v>
      </c>
      <c r="AN25" s="45" t="n">
        <v>0.11</v>
      </c>
      <c r="AO25" s="45" t="n">
        <v>0.22</v>
      </c>
      <c r="AP25" s="45" t="n">
        <v>0.56</v>
      </c>
      <c r="AQ25" s="45" t="n">
        <v>0.19</v>
      </c>
      <c r="AR25" s="45" t="n">
        <v>0.19</v>
      </c>
      <c r="AS25" s="45" t="n">
        <v>0.3</v>
      </c>
      <c r="AT25" s="45" t="n">
        <v>0.29</v>
      </c>
      <c r="AU25" s="45" t="n">
        <v>0.25</v>
      </c>
      <c r="AV25" s="45" t="n">
        <v>0.22</v>
      </c>
      <c r="AW25" s="45" t="n">
        <v>0.28</v>
      </c>
      <c r="AX25" s="45" t="n">
        <v>0.07</v>
      </c>
      <c r="AY25" s="45" t="n">
        <v>0.09</v>
      </c>
      <c r="AZ25" s="45" t="n">
        <v>0.32</v>
      </c>
      <c r="BA25" s="45" t="n">
        <v>0.8</v>
      </c>
      <c r="BB25" s="45" t="n">
        <v>0.31</v>
      </c>
      <c r="BC25" s="45" t="n">
        <v>0.17</v>
      </c>
      <c r="BD25" s="45" t="n">
        <v>0.42</v>
      </c>
      <c r="BE25" s="45" t="n">
        <v>0.07</v>
      </c>
    </row>
    <row r="26" customFormat="false" ht="12.75" hidden="false" customHeight="false" outlineLevel="0" collapsed="false">
      <c r="B26" s="42" t="s">
        <v>600</v>
      </c>
      <c r="C26" s="43" t="n">
        <v>289</v>
      </c>
      <c r="D26" s="43" t="n">
        <v>203</v>
      </c>
      <c r="E26" s="43" t="n">
        <v>86</v>
      </c>
      <c r="F26" s="43" t="n">
        <v>25</v>
      </c>
      <c r="G26" s="43" t="n">
        <v>70</v>
      </c>
      <c r="H26" s="43" t="n">
        <v>115</v>
      </c>
      <c r="I26" s="43" t="n">
        <v>78</v>
      </c>
      <c r="J26" s="43" t="n">
        <v>25</v>
      </c>
      <c r="K26" s="43" t="n">
        <v>37</v>
      </c>
      <c r="L26" s="43" t="n">
        <v>70</v>
      </c>
      <c r="M26" s="43" t="n">
        <v>78</v>
      </c>
      <c r="N26" s="43" t="n">
        <v>63</v>
      </c>
      <c r="O26" s="43" t="n">
        <v>14</v>
      </c>
      <c r="P26" s="43" t="n">
        <v>1</v>
      </c>
      <c r="Q26" s="43" t="n">
        <v>86</v>
      </c>
      <c r="R26" s="43" t="n">
        <v>158</v>
      </c>
      <c r="S26" s="43" t="n">
        <v>36</v>
      </c>
      <c r="T26" s="43" t="n">
        <v>0</v>
      </c>
      <c r="U26" s="43" t="n">
        <v>244</v>
      </c>
      <c r="V26" s="43" t="n">
        <v>42</v>
      </c>
      <c r="W26" s="43" t="n">
        <v>2</v>
      </c>
      <c r="X26" s="43" t="n">
        <v>44</v>
      </c>
      <c r="Y26" s="43" t="n">
        <v>79</v>
      </c>
      <c r="Z26" s="43" t="n">
        <v>46</v>
      </c>
      <c r="AA26" s="43" t="n">
        <v>120</v>
      </c>
      <c r="AB26" s="43" t="n">
        <v>289</v>
      </c>
      <c r="AC26" s="43" t="n">
        <v>0</v>
      </c>
      <c r="AD26" s="43" t="n">
        <v>0</v>
      </c>
      <c r="AE26" s="43" t="n">
        <v>0</v>
      </c>
      <c r="AF26" s="43" t="n">
        <v>0</v>
      </c>
      <c r="AG26" s="43" t="n">
        <v>0</v>
      </c>
      <c r="AH26" s="43" t="n">
        <v>0</v>
      </c>
      <c r="AI26" s="43" t="n">
        <v>0</v>
      </c>
      <c r="AJ26" s="43" t="n">
        <v>99</v>
      </c>
      <c r="AK26" s="43" t="n">
        <v>13</v>
      </c>
      <c r="AL26" s="43" t="n">
        <v>152</v>
      </c>
      <c r="AM26" s="43" t="n">
        <v>25</v>
      </c>
      <c r="AN26" s="43" t="n">
        <v>74</v>
      </c>
      <c r="AO26" s="43" t="n">
        <v>71</v>
      </c>
      <c r="AP26" s="43" t="n">
        <v>85</v>
      </c>
      <c r="AQ26" s="43" t="n">
        <v>34</v>
      </c>
      <c r="AR26" s="43" t="n">
        <v>78</v>
      </c>
      <c r="AS26" s="43" t="n">
        <v>173</v>
      </c>
      <c r="AT26" s="43" t="n">
        <v>87</v>
      </c>
      <c r="AU26" s="43" t="n">
        <v>143</v>
      </c>
      <c r="AV26" s="43" t="n">
        <v>51</v>
      </c>
      <c r="AW26" s="43" t="n">
        <v>196</v>
      </c>
      <c r="AX26" s="43" t="n">
        <v>23</v>
      </c>
      <c r="AY26" s="43" t="n">
        <v>52</v>
      </c>
      <c r="AZ26" s="43" t="n">
        <v>7</v>
      </c>
      <c r="BA26" s="43" t="n">
        <v>10</v>
      </c>
      <c r="BB26" s="43" t="n">
        <v>62</v>
      </c>
      <c r="BC26" s="43" t="n">
        <v>8</v>
      </c>
      <c r="BD26" s="43" t="n">
        <v>95</v>
      </c>
      <c r="BE26" s="43" t="n">
        <v>124</v>
      </c>
    </row>
    <row r="27" customFormat="false" ht="12.75" hidden="false" customHeight="false" outlineLevel="0" collapsed="false">
      <c r="B27" s="44" t="s">
        <v>601</v>
      </c>
      <c r="C27" s="45" t="n">
        <v>0.01</v>
      </c>
      <c r="D27" s="45" t="n">
        <v>0.02</v>
      </c>
      <c r="E27" s="45" t="n">
        <v>0.01</v>
      </c>
      <c r="F27" s="45" t="n">
        <v>0.01</v>
      </c>
      <c r="G27" s="45" t="n">
        <v>0.01</v>
      </c>
      <c r="H27" s="45" t="n">
        <v>0.02</v>
      </c>
      <c r="I27" s="45" t="n">
        <v>0.01</v>
      </c>
      <c r="J27" s="45" t="n">
        <v>0.01</v>
      </c>
      <c r="K27" s="45" t="n">
        <v>0.01</v>
      </c>
      <c r="L27" s="45" t="n">
        <v>0.01</v>
      </c>
      <c r="M27" s="45" t="n">
        <v>0.02</v>
      </c>
      <c r="N27" s="45" t="n">
        <v>0.02</v>
      </c>
      <c r="O27" s="45" t="n">
        <v>0.01</v>
      </c>
      <c r="P27" s="45" t="s">
        <v>341</v>
      </c>
      <c r="Q27" s="45" t="n">
        <v>0.02</v>
      </c>
      <c r="R27" s="45" t="n">
        <v>0.02</v>
      </c>
      <c r="S27" s="45" t="s">
        <v>341</v>
      </c>
      <c r="T27" s="45" t="s">
        <v>341</v>
      </c>
      <c r="U27" s="45" t="n">
        <v>0.03</v>
      </c>
      <c r="V27" s="45" t="s">
        <v>341</v>
      </c>
      <c r="W27" s="45" t="s">
        <v>341</v>
      </c>
      <c r="X27" s="45" t="n">
        <v>0.01</v>
      </c>
      <c r="Y27" s="45" t="n">
        <v>0.01</v>
      </c>
      <c r="Z27" s="45" t="n">
        <v>0.01</v>
      </c>
      <c r="AA27" s="45" t="n">
        <v>0.02</v>
      </c>
      <c r="AB27" s="45" t="n">
        <v>0.14</v>
      </c>
      <c r="AC27" s="45" t="s">
        <v>341</v>
      </c>
      <c r="AD27" s="45" t="s">
        <v>341</v>
      </c>
      <c r="AE27" s="45" t="s">
        <v>341</v>
      </c>
      <c r="AF27" s="45" t="s">
        <v>341</v>
      </c>
      <c r="AG27" s="45" t="s">
        <v>341</v>
      </c>
      <c r="AH27" s="45" t="s">
        <v>341</v>
      </c>
      <c r="AI27" s="45" t="s">
        <v>341</v>
      </c>
      <c r="AJ27" s="45" t="n">
        <v>0.01</v>
      </c>
      <c r="AK27" s="45" t="n">
        <v>0.01</v>
      </c>
      <c r="AL27" s="45" t="n">
        <v>0.01</v>
      </c>
      <c r="AM27" s="45" t="n">
        <v>0.05</v>
      </c>
      <c r="AN27" s="45" t="s">
        <v>341</v>
      </c>
      <c r="AO27" s="45" t="n">
        <v>0.02</v>
      </c>
      <c r="AP27" s="45" t="n">
        <v>0.02</v>
      </c>
      <c r="AQ27" s="45" t="n">
        <v>0.01</v>
      </c>
      <c r="AR27" s="45" t="n">
        <v>0.01</v>
      </c>
      <c r="AS27" s="45" t="n">
        <v>0.01</v>
      </c>
      <c r="AT27" s="45" t="n">
        <v>0.01</v>
      </c>
      <c r="AU27" s="45" t="n">
        <v>0.01</v>
      </c>
      <c r="AV27" s="45" t="n">
        <v>0.01</v>
      </c>
      <c r="AW27" s="45" t="n">
        <v>0.01</v>
      </c>
      <c r="AX27" s="45" t="n">
        <v>0.01</v>
      </c>
      <c r="AY27" s="45" t="n">
        <v>0.01</v>
      </c>
      <c r="AZ27" s="45" t="s">
        <v>341</v>
      </c>
      <c r="BA27" s="45" t="n">
        <v>0.01</v>
      </c>
      <c r="BB27" s="45" t="n">
        <v>0.01</v>
      </c>
      <c r="BC27" s="45" t="s">
        <v>341</v>
      </c>
      <c r="BD27" s="45" t="n">
        <v>0.01</v>
      </c>
      <c r="BE27" s="45" t="n">
        <v>0.01</v>
      </c>
    </row>
    <row r="28" customFormat="false" ht="12.75" hidden="false" customHeight="false" outlineLevel="0" collapsed="false">
      <c r="B28" s="42" t="s">
        <v>602</v>
      </c>
      <c r="C28" s="43" t="n">
        <v>5</v>
      </c>
      <c r="D28" s="43" t="n">
        <v>4</v>
      </c>
      <c r="E28" s="43" t="n">
        <v>1</v>
      </c>
      <c r="F28" s="43" t="n">
        <v>0</v>
      </c>
      <c r="G28" s="43" t="n">
        <v>3</v>
      </c>
      <c r="H28" s="43" t="n">
        <v>2</v>
      </c>
      <c r="I28" s="43" t="n">
        <v>1</v>
      </c>
      <c r="J28" s="43" t="n">
        <v>0</v>
      </c>
      <c r="K28" s="43" t="n">
        <v>2</v>
      </c>
      <c r="L28" s="43" t="n">
        <v>1</v>
      </c>
      <c r="M28" s="43" t="n">
        <v>2</v>
      </c>
      <c r="N28" s="43" t="n">
        <v>1</v>
      </c>
      <c r="O28" s="43" t="n">
        <v>0</v>
      </c>
      <c r="P28" s="43" t="n">
        <v>0</v>
      </c>
      <c r="Q28" s="43" t="n">
        <v>2</v>
      </c>
      <c r="R28" s="43" t="n">
        <v>1</v>
      </c>
      <c r="S28" s="43" t="n">
        <v>2</v>
      </c>
      <c r="T28" s="43" t="n">
        <v>0</v>
      </c>
      <c r="U28" s="43" t="n">
        <v>3</v>
      </c>
      <c r="V28" s="43" t="n">
        <v>2</v>
      </c>
      <c r="W28" s="43" t="n">
        <v>0</v>
      </c>
      <c r="X28" s="43" t="n">
        <v>1</v>
      </c>
      <c r="Y28" s="43" t="n">
        <v>2</v>
      </c>
      <c r="Z28" s="43" t="n">
        <v>1</v>
      </c>
      <c r="AA28" s="43" t="n">
        <v>2</v>
      </c>
      <c r="AB28" s="43" t="n">
        <v>5</v>
      </c>
      <c r="AC28" s="43" t="n">
        <v>0</v>
      </c>
      <c r="AD28" s="43" t="n">
        <v>0</v>
      </c>
      <c r="AE28" s="43" t="n">
        <v>0</v>
      </c>
      <c r="AF28" s="43" t="n">
        <v>0</v>
      </c>
      <c r="AG28" s="43" t="n">
        <v>0</v>
      </c>
      <c r="AH28" s="43" t="n">
        <v>0</v>
      </c>
      <c r="AI28" s="43" t="n">
        <v>0</v>
      </c>
      <c r="AJ28" s="43" t="n">
        <v>3</v>
      </c>
      <c r="AK28" s="43" t="n">
        <v>0</v>
      </c>
      <c r="AL28" s="43" t="n">
        <v>2</v>
      </c>
      <c r="AM28" s="43" t="n">
        <v>0</v>
      </c>
      <c r="AN28" s="43" t="n">
        <v>2</v>
      </c>
      <c r="AO28" s="43" t="n">
        <v>1</v>
      </c>
      <c r="AP28" s="43" t="n">
        <v>0</v>
      </c>
      <c r="AQ28" s="43" t="n">
        <v>2</v>
      </c>
      <c r="AR28" s="43" t="n">
        <v>0</v>
      </c>
      <c r="AS28" s="43" t="n">
        <v>3</v>
      </c>
      <c r="AT28" s="43" t="n">
        <v>1</v>
      </c>
      <c r="AU28" s="43" t="n">
        <v>3</v>
      </c>
      <c r="AV28" s="43" t="n">
        <v>2</v>
      </c>
      <c r="AW28" s="43" t="n">
        <v>4</v>
      </c>
      <c r="AX28" s="43" t="n">
        <v>0</v>
      </c>
      <c r="AY28" s="43" t="n">
        <v>0</v>
      </c>
      <c r="AZ28" s="43" t="n">
        <v>1</v>
      </c>
      <c r="BA28" s="43" t="n">
        <v>0</v>
      </c>
      <c r="BB28" s="43" t="n">
        <v>1</v>
      </c>
      <c r="BC28" s="43" t="n">
        <v>1</v>
      </c>
      <c r="BD28" s="43" t="n">
        <v>2</v>
      </c>
      <c r="BE28" s="43" t="n">
        <v>2</v>
      </c>
    </row>
    <row r="29" customFormat="false" ht="12.75" hidden="false" customHeight="false" outlineLevel="0" collapsed="false">
      <c r="B29" s="44" t="s">
        <v>603</v>
      </c>
      <c r="C29" s="45" t="s">
        <v>341</v>
      </c>
      <c r="D29" s="45" t="s">
        <v>341</v>
      </c>
      <c r="E29" s="45" t="s">
        <v>341</v>
      </c>
      <c r="F29" s="45" t="s">
        <v>341</v>
      </c>
      <c r="G29" s="45" t="s">
        <v>341</v>
      </c>
      <c r="H29" s="45" t="s">
        <v>341</v>
      </c>
      <c r="I29" s="45" t="s">
        <v>341</v>
      </c>
      <c r="J29" s="45" t="s">
        <v>341</v>
      </c>
      <c r="K29" s="45" t="s">
        <v>341</v>
      </c>
      <c r="L29" s="45" t="s">
        <v>341</v>
      </c>
      <c r="M29" s="45" t="s">
        <v>341</v>
      </c>
      <c r="N29" s="45" t="s">
        <v>341</v>
      </c>
      <c r="O29" s="45" t="s">
        <v>341</v>
      </c>
      <c r="P29" s="45" t="s">
        <v>341</v>
      </c>
      <c r="Q29" s="45" t="s">
        <v>341</v>
      </c>
      <c r="R29" s="45" t="s">
        <v>341</v>
      </c>
      <c r="S29" s="45" t="s">
        <v>341</v>
      </c>
      <c r="T29" s="45" t="s">
        <v>341</v>
      </c>
      <c r="U29" s="45" t="s">
        <v>341</v>
      </c>
      <c r="V29" s="45" t="s">
        <v>341</v>
      </c>
      <c r="W29" s="45" t="s">
        <v>341</v>
      </c>
      <c r="X29" s="45" t="s">
        <v>341</v>
      </c>
      <c r="Y29" s="45" t="s">
        <v>341</v>
      </c>
      <c r="Z29" s="45" t="s">
        <v>341</v>
      </c>
      <c r="AA29" s="45" t="s">
        <v>341</v>
      </c>
      <c r="AB29" s="45" t="s">
        <v>341</v>
      </c>
      <c r="AC29" s="45" t="s">
        <v>341</v>
      </c>
      <c r="AD29" s="45" t="s">
        <v>341</v>
      </c>
      <c r="AE29" s="45" t="s">
        <v>341</v>
      </c>
      <c r="AF29" s="45" t="s">
        <v>341</v>
      </c>
      <c r="AG29" s="45" t="s">
        <v>341</v>
      </c>
      <c r="AH29" s="45" t="s">
        <v>341</v>
      </c>
      <c r="AI29" s="45" t="s">
        <v>341</v>
      </c>
      <c r="AJ29" s="45" t="s">
        <v>341</v>
      </c>
      <c r="AK29" s="45" t="s">
        <v>341</v>
      </c>
      <c r="AL29" s="45" t="s">
        <v>341</v>
      </c>
      <c r="AM29" s="45" t="s">
        <v>341</v>
      </c>
      <c r="AN29" s="45" t="s">
        <v>341</v>
      </c>
      <c r="AO29" s="45" t="s">
        <v>341</v>
      </c>
      <c r="AP29" s="45" t="s">
        <v>341</v>
      </c>
      <c r="AQ29" s="45" t="s">
        <v>341</v>
      </c>
      <c r="AR29" s="45" t="s">
        <v>341</v>
      </c>
      <c r="AS29" s="45" t="s">
        <v>341</v>
      </c>
      <c r="AT29" s="45" t="s">
        <v>341</v>
      </c>
      <c r="AU29" s="45" t="s">
        <v>341</v>
      </c>
      <c r="AV29" s="45" t="s">
        <v>341</v>
      </c>
      <c r="AW29" s="45" t="s">
        <v>341</v>
      </c>
      <c r="AX29" s="45" t="s">
        <v>341</v>
      </c>
      <c r="AY29" s="45" t="s">
        <v>341</v>
      </c>
      <c r="AZ29" s="45" t="s">
        <v>341</v>
      </c>
      <c r="BA29" s="45" t="s">
        <v>341</v>
      </c>
      <c r="BB29" s="45" t="s">
        <v>341</v>
      </c>
      <c r="BC29" s="45" t="s">
        <v>341</v>
      </c>
      <c r="BD29" s="45" t="s">
        <v>341</v>
      </c>
      <c r="BE29" s="45" t="s">
        <v>341</v>
      </c>
    </row>
    <row r="30" customFormat="false" ht="42.75" hidden="false" customHeight="false" outlineLevel="0" collapsed="false">
      <c r="B30" s="42" t="s">
        <v>604</v>
      </c>
      <c r="C30" s="43" t="n">
        <v>507</v>
      </c>
      <c r="D30" s="43" t="n">
        <v>304</v>
      </c>
      <c r="E30" s="43" t="n">
        <v>203</v>
      </c>
      <c r="F30" s="43" t="n">
        <v>8</v>
      </c>
      <c r="G30" s="43" t="n">
        <v>103</v>
      </c>
      <c r="H30" s="43" t="n">
        <v>243</v>
      </c>
      <c r="I30" s="43" t="n">
        <v>152</v>
      </c>
      <c r="J30" s="43" t="n">
        <v>8</v>
      </c>
      <c r="K30" s="43" t="n">
        <v>54</v>
      </c>
      <c r="L30" s="43" t="n">
        <v>132</v>
      </c>
      <c r="M30" s="43" t="n">
        <v>161</v>
      </c>
      <c r="N30" s="43" t="n">
        <v>122</v>
      </c>
      <c r="O30" s="43" t="n">
        <v>25</v>
      </c>
      <c r="P30" s="43" t="n">
        <v>5</v>
      </c>
      <c r="Q30" s="43" t="n">
        <v>15</v>
      </c>
      <c r="R30" s="43" t="n">
        <v>105</v>
      </c>
      <c r="S30" s="43" t="n">
        <v>370</v>
      </c>
      <c r="T30" s="43" t="n">
        <v>0</v>
      </c>
      <c r="U30" s="43" t="n">
        <v>135</v>
      </c>
      <c r="V30" s="43" t="n">
        <v>182</v>
      </c>
      <c r="W30" s="43" t="n">
        <v>190</v>
      </c>
      <c r="X30" s="43" t="n">
        <v>102</v>
      </c>
      <c r="Y30" s="43" t="n">
        <v>136</v>
      </c>
      <c r="Z30" s="43" t="n">
        <v>117</v>
      </c>
      <c r="AA30" s="43" t="n">
        <v>152</v>
      </c>
      <c r="AB30" s="43" t="n">
        <v>507</v>
      </c>
      <c r="AC30" s="43" t="n">
        <v>0</v>
      </c>
      <c r="AD30" s="43" t="n">
        <v>0</v>
      </c>
      <c r="AE30" s="43" t="n">
        <v>0</v>
      </c>
      <c r="AF30" s="43" t="n">
        <v>0</v>
      </c>
      <c r="AG30" s="43" t="n">
        <v>0</v>
      </c>
      <c r="AH30" s="43" t="n">
        <v>0</v>
      </c>
      <c r="AI30" s="43" t="n">
        <v>0</v>
      </c>
      <c r="AJ30" s="43" t="n">
        <v>143</v>
      </c>
      <c r="AK30" s="43" t="n">
        <v>1</v>
      </c>
      <c r="AL30" s="43" t="n">
        <v>363</v>
      </c>
      <c r="AM30" s="43" t="n">
        <v>0</v>
      </c>
      <c r="AN30" s="43" t="n">
        <v>439</v>
      </c>
      <c r="AO30" s="43" t="n">
        <v>57</v>
      </c>
      <c r="AP30" s="43" t="n">
        <v>10</v>
      </c>
      <c r="AQ30" s="43" t="n">
        <v>47</v>
      </c>
      <c r="AR30" s="43" t="n">
        <v>119</v>
      </c>
      <c r="AS30" s="43" t="n">
        <v>327</v>
      </c>
      <c r="AT30" s="43" t="n">
        <v>63</v>
      </c>
      <c r="AU30" s="43" t="n">
        <v>188</v>
      </c>
      <c r="AV30" s="43" t="n">
        <v>229</v>
      </c>
      <c r="AW30" s="43" t="n">
        <v>324</v>
      </c>
      <c r="AX30" s="43" t="n">
        <v>49</v>
      </c>
      <c r="AY30" s="43" t="n">
        <v>79</v>
      </c>
      <c r="AZ30" s="43" t="n">
        <v>52</v>
      </c>
      <c r="BA30" s="43" t="n">
        <v>2</v>
      </c>
      <c r="BB30" s="43" t="n">
        <v>115</v>
      </c>
      <c r="BC30" s="43" t="n">
        <v>18</v>
      </c>
      <c r="BD30" s="43" t="n">
        <v>134</v>
      </c>
      <c r="BE30" s="43" t="n">
        <v>239</v>
      </c>
    </row>
    <row r="31" customFormat="false" ht="42" hidden="false" customHeight="false" outlineLevel="0" collapsed="false">
      <c r="B31" s="44" t="s">
        <v>605</v>
      </c>
      <c r="C31" s="45" t="n">
        <v>0.02</v>
      </c>
      <c r="D31" s="45" t="n">
        <v>0.02</v>
      </c>
      <c r="E31" s="45" t="n">
        <v>0.02</v>
      </c>
      <c r="F31" s="45" t="s">
        <v>341</v>
      </c>
      <c r="G31" s="45" t="n">
        <v>0.02</v>
      </c>
      <c r="H31" s="45" t="n">
        <v>0.04</v>
      </c>
      <c r="I31" s="45" t="n">
        <v>0.02</v>
      </c>
      <c r="J31" s="45" t="s">
        <v>341</v>
      </c>
      <c r="K31" s="45" t="n">
        <v>0.01</v>
      </c>
      <c r="L31" s="45" t="n">
        <v>0.03</v>
      </c>
      <c r="M31" s="45" t="n">
        <v>0.03</v>
      </c>
      <c r="N31" s="45" t="n">
        <v>0.03</v>
      </c>
      <c r="O31" s="45" t="n">
        <v>0.01</v>
      </c>
      <c r="P31" s="45" t="s">
        <v>341</v>
      </c>
      <c r="Q31" s="45" t="s">
        <v>341</v>
      </c>
      <c r="R31" s="45" t="n">
        <v>0.01</v>
      </c>
      <c r="S31" s="45" t="n">
        <v>0.05</v>
      </c>
      <c r="T31" s="45" t="s">
        <v>341</v>
      </c>
      <c r="U31" s="45" t="n">
        <v>0.01</v>
      </c>
      <c r="V31" s="45" t="n">
        <v>0.02</v>
      </c>
      <c r="W31" s="45" t="n">
        <v>0.03</v>
      </c>
      <c r="X31" s="45" t="n">
        <v>0.02</v>
      </c>
      <c r="Y31" s="45" t="n">
        <v>0.01</v>
      </c>
      <c r="Z31" s="45" t="n">
        <v>0.02</v>
      </c>
      <c r="AA31" s="45" t="n">
        <v>0.02</v>
      </c>
      <c r="AB31" s="45" t="n">
        <v>0.25</v>
      </c>
      <c r="AC31" s="45" t="s">
        <v>341</v>
      </c>
      <c r="AD31" s="45" t="s">
        <v>341</v>
      </c>
      <c r="AE31" s="45" t="s">
        <v>341</v>
      </c>
      <c r="AF31" s="45" t="s">
        <v>341</v>
      </c>
      <c r="AG31" s="45" t="s">
        <v>341</v>
      </c>
      <c r="AH31" s="45" t="s">
        <v>341</v>
      </c>
      <c r="AI31" s="45" t="s">
        <v>341</v>
      </c>
      <c r="AJ31" s="45" t="n">
        <v>0.02</v>
      </c>
      <c r="AK31" s="45" t="s">
        <v>341</v>
      </c>
      <c r="AL31" s="45" t="n">
        <v>0.02</v>
      </c>
      <c r="AM31" s="45" t="s">
        <v>341</v>
      </c>
      <c r="AN31" s="45" t="n">
        <v>0.03</v>
      </c>
      <c r="AO31" s="45" t="n">
        <v>0.01</v>
      </c>
      <c r="AP31" s="45" t="s">
        <v>341</v>
      </c>
      <c r="AQ31" s="45" t="n">
        <v>0.01</v>
      </c>
      <c r="AR31" s="45" t="n">
        <v>0.02</v>
      </c>
      <c r="AS31" s="45" t="n">
        <v>0.02</v>
      </c>
      <c r="AT31" s="45" t="n">
        <v>0.01</v>
      </c>
      <c r="AU31" s="45" t="n">
        <v>0.01</v>
      </c>
      <c r="AV31" s="45" t="n">
        <v>0.04</v>
      </c>
      <c r="AW31" s="45" t="n">
        <v>0.02</v>
      </c>
      <c r="AX31" s="45" t="n">
        <v>0.02</v>
      </c>
      <c r="AY31" s="45" t="n">
        <v>0.01</v>
      </c>
      <c r="AZ31" s="45" t="n">
        <v>0.03</v>
      </c>
      <c r="BA31" s="45" t="s">
        <v>341</v>
      </c>
      <c r="BB31" s="45" t="n">
        <v>0.02</v>
      </c>
      <c r="BC31" s="45" t="n">
        <v>0.01</v>
      </c>
      <c r="BD31" s="45" t="n">
        <v>0.02</v>
      </c>
      <c r="BE31" s="45" t="n">
        <v>0.03</v>
      </c>
    </row>
    <row r="32" customFormat="false" ht="53.25" hidden="false" customHeight="false" outlineLevel="0" collapsed="false">
      <c r="B32" s="42" t="s">
        <v>606</v>
      </c>
      <c r="C32" s="43" t="n">
        <v>799</v>
      </c>
      <c r="D32" s="43" t="n">
        <v>512</v>
      </c>
      <c r="E32" s="43" t="n">
        <v>287</v>
      </c>
      <c r="F32" s="43" t="n">
        <v>32</v>
      </c>
      <c r="G32" s="43" t="n">
        <v>242</v>
      </c>
      <c r="H32" s="43" t="n">
        <v>355</v>
      </c>
      <c r="I32" s="43" t="n">
        <v>170</v>
      </c>
      <c r="J32" s="43" t="n">
        <v>32</v>
      </c>
      <c r="K32" s="43" t="n">
        <v>118</v>
      </c>
      <c r="L32" s="43" t="n">
        <v>240</v>
      </c>
      <c r="M32" s="43" t="n">
        <v>239</v>
      </c>
      <c r="N32" s="43" t="n">
        <v>108</v>
      </c>
      <c r="O32" s="43" t="n">
        <v>53</v>
      </c>
      <c r="P32" s="43" t="n">
        <v>8</v>
      </c>
      <c r="Q32" s="43" t="n">
        <v>91</v>
      </c>
      <c r="R32" s="43" t="n">
        <v>458</v>
      </c>
      <c r="S32" s="43" t="n">
        <v>232</v>
      </c>
      <c r="T32" s="43" t="n">
        <v>0</v>
      </c>
      <c r="U32" s="43" t="n">
        <v>256</v>
      </c>
      <c r="V32" s="43" t="n">
        <v>380</v>
      </c>
      <c r="W32" s="43" t="n">
        <v>162</v>
      </c>
      <c r="X32" s="43" t="n">
        <v>124</v>
      </c>
      <c r="Y32" s="43" t="n">
        <v>208</v>
      </c>
      <c r="Z32" s="43" t="n">
        <v>192</v>
      </c>
      <c r="AA32" s="43" t="n">
        <v>275</v>
      </c>
      <c r="AB32" s="43" t="n">
        <v>799</v>
      </c>
      <c r="AC32" s="43" t="n">
        <v>0</v>
      </c>
      <c r="AD32" s="43" t="n">
        <v>0</v>
      </c>
      <c r="AE32" s="43" t="n">
        <v>0</v>
      </c>
      <c r="AF32" s="43" t="n">
        <v>0</v>
      </c>
      <c r="AG32" s="43" t="n">
        <v>0</v>
      </c>
      <c r="AH32" s="43" t="n">
        <v>0</v>
      </c>
      <c r="AI32" s="43" t="n">
        <v>0</v>
      </c>
      <c r="AJ32" s="43" t="n">
        <v>300</v>
      </c>
      <c r="AK32" s="43" t="n">
        <v>13</v>
      </c>
      <c r="AL32" s="43" t="n">
        <v>483</v>
      </c>
      <c r="AM32" s="43" t="n">
        <v>2</v>
      </c>
      <c r="AN32" s="43" t="n">
        <v>508</v>
      </c>
      <c r="AO32" s="43" t="n">
        <v>160</v>
      </c>
      <c r="AP32" s="43" t="n">
        <v>71</v>
      </c>
      <c r="AQ32" s="43" t="n">
        <v>138</v>
      </c>
      <c r="AR32" s="43" t="n">
        <v>279</v>
      </c>
      <c r="AS32" s="43" t="n">
        <v>369</v>
      </c>
      <c r="AT32" s="43" t="n">
        <v>172</v>
      </c>
      <c r="AU32" s="43" t="n">
        <v>403</v>
      </c>
      <c r="AV32" s="43" t="n">
        <v>190</v>
      </c>
      <c r="AW32" s="43" t="n">
        <v>447</v>
      </c>
      <c r="AX32" s="43" t="n">
        <v>125</v>
      </c>
      <c r="AY32" s="43" t="n">
        <v>136</v>
      </c>
      <c r="AZ32" s="43" t="n">
        <v>73</v>
      </c>
      <c r="BA32" s="43" t="n">
        <v>14</v>
      </c>
      <c r="BB32" s="43" t="n">
        <v>178</v>
      </c>
      <c r="BC32" s="43" t="n">
        <v>45</v>
      </c>
      <c r="BD32" s="43" t="n">
        <v>198</v>
      </c>
      <c r="BE32" s="43" t="n">
        <v>373</v>
      </c>
    </row>
    <row r="33" customFormat="false" ht="31.5" hidden="false" customHeight="false" outlineLevel="0" collapsed="false">
      <c r="B33" s="44" t="s">
        <v>607</v>
      </c>
      <c r="C33" s="45" t="n">
        <v>0.03</v>
      </c>
      <c r="D33" s="45" t="n">
        <v>0.04</v>
      </c>
      <c r="E33" s="45" t="n">
        <v>0.02</v>
      </c>
      <c r="F33" s="45" t="n">
        <v>0.01</v>
      </c>
      <c r="G33" s="45" t="n">
        <v>0.04</v>
      </c>
      <c r="H33" s="45" t="n">
        <v>0.05</v>
      </c>
      <c r="I33" s="45" t="n">
        <v>0.02</v>
      </c>
      <c r="J33" s="45" t="n">
        <v>0.01</v>
      </c>
      <c r="K33" s="45" t="n">
        <v>0.03</v>
      </c>
      <c r="L33" s="45" t="n">
        <v>0.05</v>
      </c>
      <c r="M33" s="45" t="n">
        <v>0.05</v>
      </c>
      <c r="N33" s="45" t="n">
        <v>0.03</v>
      </c>
      <c r="O33" s="45" t="n">
        <v>0.02</v>
      </c>
      <c r="P33" s="45" t="n">
        <v>0.01</v>
      </c>
      <c r="Q33" s="45" t="n">
        <v>0.02</v>
      </c>
      <c r="R33" s="45" t="n">
        <v>0.04</v>
      </c>
      <c r="S33" s="45" t="n">
        <v>0.03</v>
      </c>
      <c r="T33" s="45" t="s">
        <v>341</v>
      </c>
      <c r="U33" s="45" t="n">
        <v>0.03</v>
      </c>
      <c r="V33" s="45" t="n">
        <v>0.04</v>
      </c>
      <c r="W33" s="45" t="n">
        <v>0.03</v>
      </c>
      <c r="X33" s="45" t="n">
        <v>0.03</v>
      </c>
      <c r="Y33" s="45" t="n">
        <v>0.02</v>
      </c>
      <c r="Z33" s="45" t="n">
        <v>0.04</v>
      </c>
      <c r="AA33" s="45" t="n">
        <v>0.04</v>
      </c>
      <c r="AB33" s="45" t="n">
        <v>0.38</v>
      </c>
      <c r="AC33" s="45" t="s">
        <v>341</v>
      </c>
      <c r="AD33" s="45" t="s">
        <v>341</v>
      </c>
      <c r="AE33" s="45" t="s">
        <v>341</v>
      </c>
      <c r="AF33" s="45" t="s">
        <v>341</v>
      </c>
      <c r="AG33" s="45" t="s">
        <v>341</v>
      </c>
      <c r="AH33" s="45" t="s">
        <v>341</v>
      </c>
      <c r="AI33" s="45" t="s">
        <v>341</v>
      </c>
      <c r="AJ33" s="45" t="n">
        <v>0.04</v>
      </c>
      <c r="AK33" s="45" t="n">
        <v>0.01</v>
      </c>
      <c r="AL33" s="45" t="n">
        <v>0.03</v>
      </c>
      <c r="AM33" s="45" t="s">
        <v>341</v>
      </c>
      <c r="AN33" s="45" t="n">
        <v>0.03</v>
      </c>
      <c r="AO33" s="45" t="n">
        <v>0.04</v>
      </c>
      <c r="AP33" s="45" t="n">
        <v>0.02</v>
      </c>
      <c r="AQ33" s="45" t="n">
        <v>0.04</v>
      </c>
      <c r="AR33" s="45" t="n">
        <v>0.04</v>
      </c>
      <c r="AS33" s="45" t="n">
        <v>0.02</v>
      </c>
      <c r="AT33" s="45" t="n">
        <v>0.03</v>
      </c>
      <c r="AU33" s="45" t="n">
        <v>0.03</v>
      </c>
      <c r="AV33" s="45" t="n">
        <v>0.03</v>
      </c>
      <c r="AW33" s="45" t="n">
        <v>0.03</v>
      </c>
      <c r="AX33" s="45" t="n">
        <v>0.04</v>
      </c>
      <c r="AY33" s="45" t="n">
        <v>0.02</v>
      </c>
      <c r="AZ33" s="45" t="n">
        <v>0.04</v>
      </c>
      <c r="BA33" s="45" t="n">
        <v>0.01</v>
      </c>
      <c r="BB33" s="45" t="n">
        <v>0.02</v>
      </c>
      <c r="BC33" s="45" t="n">
        <v>0.03</v>
      </c>
      <c r="BD33" s="45" t="n">
        <v>0.02</v>
      </c>
      <c r="BE33" s="45" t="n">
        <v>0.04</v>
      </c>
    </row>
    <row r="34" customFormat="false" ht="32.25" hidden="false" customHeight="false" outlineLevel="0" collapsed="false">
      <c r="B34" s="42" t="s">
        <v>608</v>
      </c>
      <c r="C34" s="43" t="n">
        <v>484</v>
      </c>
      <c r="D34" s="43" t="n">
        <v>356</v>
      </c>
      <c r="E34" s="43" t="n">
        <v>128</v>
      </c>
      <c r="F34" s="43" t="n">
        <v>9</v>
      </c>
      <c r="G34" s="43" t="n">
        <v>130</v>
      </c>
      <c r="H34" s="43" t="n">
        <v>236</v>
      </c>
      <c r="I34" s="43" t="n">
        <v>109</v>
      </c>
      <c r="J34" s="43" t="n">
        <v>9</v>
      </c>
      <c r="K34" s="43" t="n">
        <v>70</v>
      </c>
      <c r="L34" s="43" t="n">
        <v>169</v>
      </c>
      <c r="M34" s="43" t="n">
        <v>128</v>
      </c>
      <c r="N34" s="43" t="n">
        <v>86</v>
      </c>
      <c r="O34" s="43" t="n">
        <v>22</v>
      </c>
      <c r="P34" s="43" t="n">
        <v>1</v>
      </c>
      <c r="Q34" s="43" t="n">
        <v>44</v>
      </c>
      <c r="R34" s="43" t="n">
        <v>250</v>
      </c>
      <c r="S34" s="43" t="n">
        <v>184</v>
      </c>
      <c r="T34" s="43" t="n">
        <v>0</v>
      </c>
      <c r="U34" s="43" t="n">
        <v>172</v>
      </c>
      <c r="V34" s="43" t="n">
        <v>180</v>
      </c>
      <c r="W34" s="43" t="n">
        <v>132</v>
      </c>
      <c r="X34" s="43" t="n">
        <v>64</v>
      </c>
      <c r="Y34" s="43" t="n">
        <v>149</v>
      </c>
      <c r="Z34" s="43" t="n">
        <v>118</v>
      </c>
      <c r="AA34" s="43" t="n">
        <v>153</v>
      </c>
      <c r="AB34" s="43" t="n">
        <v>484</v>
      </c>
      <c r="AC34" s="43" t="n">
        <v>0</v>
      </c>
      <c r="AD34" s="43" t="n">
        <v>0</v>
      </c>
      <c r="AE34" s="43" t="n">
        <v>0</v>
      </c>
      <c r="AF34" s="43" t="n">
        <v>0</v>
      </c>
      <c r="AG34" s="43" t="n">
        <v>0</v>
      </c>
      <c r="AH34" s="43" t="n">
        <v>0</v>
      </c>
      <c r="AI34" s="43" t="n">
        <v>0</v>
      </c>
      <c r="AJ34" s="43" t="n">
        <v>134</v>
      </c>
      <c r="AK34" s="43" t="n">
        <v>4</v>
      </c>
      <c r="AL34" s="43" t="n">
        <v>346</v>
      </c>
      <c r="AM34" s="43" t="n">
        <v>0</v>
      </c>
      <c r="AN34" s="43" t="n">
        <v>404</v>
      </c>
      <c r="AO34" s="43" t="n">
        <v>52</v>
      </c>
      <c r="AP34" s="43" t="n">
        <v>21</v>
      </c>
      <c r="AQ34" s="43" t="n">
        <v>21</v>
      </c>
      <c r="AR34" s="43" t="n">
        <v>109</v>
      </c>
      <c r="AS34" s="43" t="n">
        <v>349</v>
      </c>
      <c r="AT34" s="43" t="n">
        <v>67</v>
      </c>
      <c r="AU34" s="43" t="n">
        <v>226</v>
      </c>
      <c r="AV34" s="43" t="n">
        <v>175</v>
      </c>
      <c r="AW34" s="43" t="n">
        <v>307</v>
      </c>
      <c r="AX34" s="43" t="n">
        <v>58</v>
      </c>
      <c r="AY34" s="43" t="n">
        <v>70</v>
      </c>
      <c r="AZ34" s="43" t="n">
        <v>42</v>
      </c>
      <c r="BA34" s="43" t="n">
        <v>4</v>
      </c>
      <c r="BB34" s="43" t="n">
        <v>92</v>
      </c>
      <c r="BC34" s="43" t="n">
        <v>24</v>
      </c>
      <c r="BD34" s="43" t="n">
        <v>133</v>
      </c>
      <c r="BE34" s="43" t="n">
        <v>233</v>
      </c>
    </row>
    <row r="35" customFormat="false" ht="31.5" hidden="false" customHeight="false" outlineLevel="0" collapsed="false">
      <c r="B35" s="44" t="s">
        <v>609</v>
      </c>
      <c r="C35" s="45" t="n">
        <v>0.02</v>
      </c>
      <c r="D35" s="45" t="n">
        <v>0.03</v>
      </c>
      <c r="E35" s="45" t="n">
        <v>0.01</v>
      </c>
      <c r="F35" s="45" t="s">
        <v>341</v>
      </c>
      <c r="G35" s="45" t="n">
        <v>0.02</v>
      </c>
      <c r="H35" s="45" t="n">
        <v>0.03</v>
      </c>
      <c r="I35" s="45" t="n">
        <v>0.01</v>
      </c>
      <c r="J35" s="45" t="s">
        <v>341</v>
      </c>
      <c r="K35" s="45" t="n">
        <v>0.02</v>
      </c>
      <c r="L35" s="45" t="n">
        <v>0.04</v>
      </c>
      <c r="M35" s="45" t="n">
        <v>0.03</v>
      </c>
      <c r="N35" s="45" t="n">
        <v>0.02</v>
      </c>
      <c r="O35" s="45" t="n">
        <v>0.01</v>
      </c>
      <c r="P35" s="45" t="s">
        <v>341</v>
      </c>
      <c r="Q35" s="45" t="n">
        <v>0.01</v>
      </c>
      <c r="R35" s="45" t="n">
        <v>0.02</v>
      </c>
      <c r="S35" s="45" t="n">
        <v>0.02</v>
      </c>
      <c r="T35" s="45" t="s">
        <v>341</v>
      </c>
      <c r="U35" s="45" t="n">
        <v>0.02</v>
      </c>
      <c r="V35" s="45" t="n">
        <v>0.02</v>
      </c>
      <c r="W35" s="45" t="n">
        <v>0.02</v>
      </c>
      <c r="X35" s="45" t="n">
        <v>0.01</v>
      </c>
      <c r="Y35" s="45" t="n">
        <v>0.02</v>
      </c>
      <c r="Z35" s="45" t="n">
        <v>0.02</v>
      </c>
      <c r="AA35" s="45" t="n">
        <v>0.02</v>
      </c>
      <c r="AB35" s="45" t="n">
        <v>0.23</v>
      </c>
      <c r="AC35" s="45" t="s">
        <v>341</v>
      </c>
      <c r="AD35" s="45" t="s">
        <v>341</v>
      </c>
      <c r="AE35" s="45" t="s">
        <v>341</v>
      </c>
      <c r="AF35" s="45" t="s">
        <v>341</v>
      </c>
      <c r="AG35" s="45" t="s">
        <v>341</v>
      </c>
      <c r="AH35" s="45" t="s">
        <v>341</v>
      </c>
      <c r="AI35" s="45" t="s">
        <v>341</v>
      </c>
      <c r="AJ35" s="45" t="n">
        <v>0.02</v>
      </c>
      <c r="AK35" s="45" t="s">
        <v>341</v>
      </c>
      <c r="AL35" s="45" t="n">
        <v>0.02</v>
      </c>
      <c r="AM35" s="45" t="s">
        <v>341</v>
      </c>
      <c r="AN35" s="45" t="n">
        <v>0.03</v>
      </c>
      <c r="AO35" s="45" t="n">
        <v>0.01</v>
      </c>
      <c r="AP35" s="45" t="n">
        <v>0.01</v>
      </c>
      <c r="AQ35" s="45" t="n">
        <v>0.01</v>
      </c>
      <c r="AR35" s="45" t="n">
        <v>0.01</v>
      </c>
      <c r="AS35" s="45" t="n">
        <v>0.02</v>
      </c>
      <c r="AT35" s="45" t="n">
        <v>0.01</v>
      </c>
      <c r="AU35" s="45" t="n">
        <v>0.02</v>
      </c>
      <c r="AV35" s="45" t="n">
        <v>0.03</v>
      </c>
      <c r="AW35" s="45" t="n">
        <v>0.02</v>
      </c>
      <c r="AX35" s="45" t="n">
        <v>0.02</v>
      </c>
      <c r="AY35" s="45" t="n">
        <v>0.01</v>
      </c>
      <c r="AZ35" s="45" t="n">
        <v>0.02</v>
      </c>
      <c r="BA35" s="45" t="s">
        <v>341</v>
      </c>
      <c r="BB35" s="45" t="n">
        <v>0.01</v>
      </c>
      <c r="BC35" s="45" t="n">
        <v>0.01</v>
      </c>
      <c r="BD35" s="45" t="n">
        <v>0.02</v>
      </c>
      <c r="BE35" s="45" t="n">
        <v>0.03</v>
      </c>
    </row>
    <row r="36" customFormat="false" ht="42.75" hidden="false" customHeight="false" outlineLevel="0" collapsed="false">
      <c r="B36" s="42" t="s">
        <v>610</v>
      </c>
      <c r="C36" s="43" t="n">
        <v>676</v>
      </c>
      <c r="D36" s="43" t="n">
        <v>367</v>
      </c>
      <c r="E36" s="43" t="n">
        <v>309</v>
      </c>
      <c r="F36" s="43" t="n">
        <v>34</v>
      </c>
      <c r="G36" s="43" t="n">
        <v>292</v>
      </c>
      <c r="H36" s="43" t="n">
        <v>255</v>
      </c>
      <c r="I36" s="43" t="n">
        <v>95</v>
      </c>
      <c r="J36" s="43" t="n">
        <v>34</v>
      </c>
      <c r="K36" s="43" t="n">
        <v>161</v>
      </c>
      <c r="L36" s="43" t="n">
        <v>221</v>
      </c>
      <c r="M36" s="43" t="n">
        <v>164</v>
      </c>
      <c r="N36" s="43" t="n">
        <v>87</v>
      </c>
      <c r="O36" s="43" t="n">
        <v>6</v>
      </c>
      <c r="P36" s="43" t="n">
        <v>3</v>
      </c>
      <c r="Q36" s="43" t="n">
        <v>10</v>
      </c>
      <c r="R36" s="43" t="n">
        <v>106</v>
      </c>
      <c r="S36" s="43" t="n">
        <v>541</v>
      </c>
      <c r="T36" s="43" t="n">
        <v>0</v>
      </c>
      <c r="U36" s="43" t="n">
        <v>142</v>
      </c>
      <c r="V36" s="43" t="n">
        <v>257</v>
      </c>
      <c r="W36" s="43" t="n">
        <v>277</v>
      </c>
      <c r="X36" s="43" t="n">
        <v>99</v>
      </c>
      <c r="Y36" s="43" t="n">
        <v>192</v>
      </c>
      <c r="Z36" s="43" t="n">
        <v>162</v>
      </c>
      <c r="AA36" s="43" t="n">
        <v>223</v>
      </c>
      <c r="AB36" s="43" t="n">
        <v>0</v>
      </c>
      <c r="AC36" s="43" t="n">
        <v>676</v>
      </c>
      <c r="AD36" s="43" t="n">
        <v>0</v>
      </c>
      <c r="AE36" s="43" t="n">
        <v>0</v>
      </c>
      <c r="AF36" s="43" t="n">
        <v>0</v>
      </c>
      <c r="AG36" s="43" t="n">
        <v>0</v>
      </c>
      <c r="AH36" s="43" t="n">
        <v>0</v>
      </c>
      <c r="AI36" s="43" t="n">
        <v>0</v>
      </c>
      <c r="AJ36" s="43" t="n">
        <v>182</v>
      </c>
      <c r="AK36" s="43" t="n">
        <v>9</v>
      </c>
      <c r="AL36" s="43" t="n">
        <v>483</v>
      </c>
      <c r="AM36" s="43" t="n">
        <v>2</v>
      </c>
      <c r="AN36" s="43" t="n">
        <v>611</v>
      </c>
      <c r="AO36" s="43" t="n">
        <v>43</v>
      </c>
      <c r="AP36" s="43" t="n">
        <v>13</v>
      </c>
      <c r="AQ36" s="43" t="n">
        <v>15</v>
      </c>
      <c r="AR36" s="43" t="n">
        <v>144</v>
      </c>
      <c r="AS36" s="43" t="n">
        <v>508</v>
      </c>
      <c r="AT36" s="43" t="n">
        <v>43</v>
      </c>
      <c r="AU36" s="43" t="n">
        <v>323</v>
      </c>
      <c r="AV36" s="43" t="n">
        <v>298</v>
      </c>
      <c r="AW36" s="43" t="n">
        <v>414</v>
      </c>
      <c r="AX36" s="43" t="n">
        <v>84</v>
      </c>
      <c r="AY36" s="43" t="n">
        <v>123</v>
      </c>
      <c r="AZ36" s="43" t="n">
        <v>45</v>
      </c>
      <c r="BA36" s="43" t="n">
        <v>6</v>
      </c>
      <c r="BB36" s="43" t="n">
        <v>143</v>
      </c>
      <c r="BC36" s="43" t="n">
        <v>31</v>
      </c>
      <c r="BD36" s="43" t="n">
        <v>177</v>
      </c>
      <c r="BE36" s="43" t="n">
        <v>321</v>
      </c>
    </row>
    <row r="37" customFormat="false" ht="42" hidden="false" customHeight="false" outlineLevel="0" collapsed="false">
      <c r="B37" s="44" t="s">
        <v>611</v>
      </c>
      <c r="C37" s="45" t="n">
        <v>0.03</v>
      </c>
      <c r="D37" s="45" t="n">
        <v>0.03</v>
      </c>
      <c r="E37" s="45" t="n">
        <v>0.02</v>
      </c>
      <c r="F37" s="45" t="n">
        <v>0.01</v>
      </c>
      <c r="G37" s="45" t="n">
        <v>0.05</v>
      </c>
      <c r="H37" s="45" t="n">
        <v>0.04</v>
      </c>
      <c r="I37" s="45" t="n">
        <v>0.01</v>
      </c>
      <c r="J37" s="45" t="n">
        <v>0.01</v>
      </c>
      <c r="K37" s="45" t="n">
        <v>0.04</v>
      </c>
      <c r="L37" s="45" t="n">
        <v>0.05</v>
      </c>
      <c r="M37" s="45" t="n">
        <v>0.04</v>
      </c>
      <c r="N37" s="45" t="n">
        <v>0.02</v>
      </c>
      <c r="O37" s="45" t="s">
        <v>341</v>
      </c>
      <c r="P37" s="45" t="s">
        <v>341</v>
      </c>
      <c r="Q37" s="45" t="s">
        <v>341</v>
      </c>
      <c r="R37" s="45" t="n">
        <v>0.01</v>
      </c>
      <c r="S37" s="45" t="n">
        <v>0.07</v>
      </c>
      <c r="T37" s="45" t="s">
        <v>341</v>
      </c>
      <c r="U37" s="45" t="n">
        <v>0.02</v>
      </c>
      <c r="V37" s="45" t="n">
        <v>0.02</v>
      </c>
      <c r="W37" s="45" t="n">
        <v>0.04</v>
      </c>
      <c r="X37" s="45" t="n">
        <v>0.02</v>
      </c>
      <c r="Y37" s="45" t="n">
        <v>0.02</v>
      </c>
      <c r="Z37" s="45" t="n">
        <v>0.03</v>
      </c>
      <c r="AA37" s="45" t="n">
        <v>0.03</v>
      </c>
      <c r="AB37" s="45" t="s">
        <v>341</v>
      </c>
      <c r="AC37" s="45" t="n">
        <v>0.25</v>
      </c>
      <c r="AD37" s="45" t="s">
        <v>341</v>
      </c>
      <c r="AE37" s="45" t="s">
        <v>341</v>
      </c>
      <c r="AF37" s="45" t="s">
        <v>341</v>
      </c>
      <c r="AG37" s="45" t="s">
        <v>341</v>
      </c>
      <c r="AH37" s="45" t="s">
        <v>341</v>
      </c>
      <c r="AI37" s="45" t="s">
        <v>341</v>
      </c>
      <c r="AJ37" s="45" t="n">
        <v>0.02</v>
      </c>
      <c r="AK37" s="45" t="s">
        <v>341</v>
      </c>
      <c r="AL37" s="45" t="n">
        <v>0.03</v>
      </c>
      <c r="AM37" s="45" t="s">
        <v>341</v>
      </c>
      <c r="AN37" s="45" t="n">
        <v>0.04</v>
      </c>
      <c r="AO37" s="45" t="n">
        <v>0.01</v>
      </c>
      <c r="AP37" s="45" t="s">
        <v>341</v>
      </c>
      <c r="AQ37" s="45" t="s">
        <v>341</v>
      </c>
      <c r="AR37" s="45" t="n">
        <v>0.02</v>
      </c>
      <c r="AS37" s="45" t="n">
        <v>0.03</v>
      </c>
      <c r="AT37" s="45" t="n">
        <v>0.01</v>
      </c>
      <c r="AU37" s="45" t="n">
        <v>0.02</v>
      </c>
      <c r="AV37" s="45" t="n">
        <v>0.05</v>
      </c>
      <c r="AW37" s="45" t="n">
        <v>0.03</v>
      </c>
      <c r="AX37" s="45" t="n">
        <v>0.03</v>
      </c>
      <c r="AY37" s="45" t="n">
        <v>0.02</v>
      </c>
      <c r="AZ37" s="45" t="n">
        <v>0.02</v>
      </c>
      <c r="BA37" s="45" t="s">
        <v>341</v>
      </c>
      <c r="BB37" s="45" t="n">
        <v>0.02</v>
      </c>
      <c r="BC37" s="45" t="n">
        <v>0.02</v>
      </c>
      <c r="BD37" s="45" t="n">
        <v>0.02</v>
      </c>
      <c r="BE37" s="45" t="n">
        <v>0.04</v>
      </c>
    </row>
    <row r="38" customFormat="false" ht="32.25" hidden="false" customHeight="false" outlineLevel="0" collapsed="false">
      <c r="B38" s="42" t="s">
        <v>612</v>
      </c>
      <c r="C38" s="43" t="n">
        <v>387</v>
      </c>
      <c r="D38" s="43" t="n">
        <v>279</v>
      </c>
      <c r="E38" s="43" t="n">
        <v>108</v>
      </c>
      <c r="F38" s="43" t="n">
        <v>8</v>
      </c>
      <c r="G38" s="43" t="n">
        <v>85</v>
      </c>
      <c r="H38" s="43" t="n">
        <v>202</v>
      </c>
      <c r="I38" s="43" t="n">
        <v>92</v>
      </c>
      <c r="J38" s="43" t="n">
        <v>8</v>
      </c>
      <c r="K38" s="43" t="n">
        <v>48</v>
      </c>
      <c r="L38" s="43" t="n">
        <v>98</v>
      </c>
      <c r="M38" s="43" t="n">
        <v>141</v>
      </c>
      <c r="N38" s="43" t="n">
        <v>79</v>
      </c>
      <c r="O38" s="43" t="n">
        <v>10</v>
      </c>
      <c r="P38" s="43" t="n">
        <v>3</v>
      </c>
      <c r="Q38" s="43" t="n">
        <v>3</v>
      </c>
      <c r="R38" s="43" t="n">
        <v>86</v>
      </c>
      <c r="S38" s="43" t="n">
        <v>292</v>
      </c>
      <c r="T38" s="43" t="n">
        <v>0</v>
      </c>
      <c r="U38" s="43" t="n">
        <v>105</v>
      </c>
      <c r="V38" s="43" t="n">
        <v>177</v>
      </c>
      <c r="W38" s="43" t="n">
        <v>105</v>
      </c>
      <c r="X38" s="43" t="n">
        <v>44</v>
      </c>
      <c r="Y38" s="43" t="n">
        <v>137</v>
      </c>
      <c r="Z38" s="43" t="n">
        <v>68</v>
      </c>
      <c r="AA38" s="43" t="n">
        <v>138</v>
      </c>
      <c r="AB38" s="43" t="n">
        <v>0</v>
      </c>
      <c r="AC38" s="43" t="n">
        <v>387</v>
      </c>
      <c r="AD38" s="43" t="n">
        <v>0</v>
      </c>
      <c r="AE38" s="43" t="n">
        <v>0</v>
      </c>
      <c r="AF38" s="43" t="n">
        <v>0</v>
      </c>
      <c r="AG38" s="43" t="n">
        <v>0</v>
      </c>
      <c r="AH38" s="43" t="n">
        <v>0</v>
      </c>
      <c r="AI38" s="43" t="n">
        <v>0</v>
      </c>
      <c r="AJ38" s="43" t="n">
        <v>39</v>
      </c>
      <c r="AK38" s="43" t="n">
        <v>12</v>
      </c>
      <c r="AL38" s="43" t="n">
        <v>335</v>
      </c>
      <c r="AM38" s="43" t="n">
        <v>0</v>
      </c>
      <c r="AN38" s="43" t="n">
        <v>359</v>
      </c>
      <c r="AO38" s="43" t="n">
        <v>26</v>
      </c>
      <c r="AP38" s="43" t="n">
        <v>1</v>
      </c>
      <c r="AQ38" s="43" t="n">
        <v>19</v>
      </c>
      <c r="AR38" s="43" t="n">
        <v>41</v>
      </c>
      <c r="AS38" s="43" t="n">
        <v>325</v>
      </c>
      <c r="AT38" s="43" t="n">
        <v>36</v>
      </c>
      <c r="AU38" s="43" t="n">
        <v>163</v>
      </c>
      <c r="AV38" s="43" t="n">
        <v>182</v>
      </c>
      <c r="AW38" s="43" t="n">
        <v>262</v>
      </c>
      <c r="AX38" s="43" t="n">
        <v>47</v>
      </c>
      <c r="AY38" s="43" t="n">
        <v>30</v>
      </c>
      <c r="AZ38" s="43" t="n">
        <v>44</v>
      </c>
      <c r="BA38" s="43" t="n">
        <v>3</v>
      </c>
      <c r="BB38" s="43" t="n">
        <v>46</v>
      </c>
      <c r="BC38" s="43" t="n">
        <v>32</v>
      </c>
      <c r="BD38" s="43" t="n">
        <v>121</v>
      </c>
      <c r="BE38" s="43" t="n">
        <v>188</v>
      </c>
    </row>
    <row r="39" customFormat="false" ht="63" hidden="false" customHeight="false" outlineLevel="0" collapsed="false">
      <c r="B39" s="44" t="s">
        <v>613</v>
      </c>
      <c r="C39" s="45" t="n">
        <v>0.01</v>
      </c>
      <c r="D39" s="45" t="n">
        <v>0.02</v>
      </c>
      <c r="E39" s="45" t="n">
        <v>0.01</v>
      </c>
      <c r="F39" s="45" t="s">
        <v>341</v>
      </c>
      <c r="G39" s="45" t="n">
        <v>0.01</v>
      </c>
      <c r="H39" s="45" t="n">
        <v>0.03</v>
      </c>
      <c r="I39" s="45" t="n">
        <v>0.01</v>
      </c>
      <c r="J39" s="45" t="s">
        <v>341</v>
      </c>
      <c r="K39" s="45" t="n">
        <v>0.01</v>
      </c>
      <c r="L39" s="45" t="n">
        <v>0.02</v>
      </c>
      <c r="M39" s="45" t="n">
        <v>0.03</v>
      </c>
      <c r="N39" s="45" t="n">
        <v>0.02</v>
      </c>
      <c r="O39" s="45" t="s">
        <v>341</v>
      </c>
      <c r="P39" s="45" t="s">
        <v>341</v>
      </c>
      <c r="Q39" s="45" t="s">
        <v>341</v>
      </c>
      <c r="R39" s="45" t="n">
        <v>0.01</v>
      </c>
      <c r="S39" s="45" t="n">
        <v>0.04</v>
      </c>
      <c r="T39" s="45" t="s">
        <v>341</v>
      </c>
      <c r="U39" s="45" t="n">
        <v>0.01</v>
      </c>
      <c r="V39" s="45" t="n">
        <v>0.02</v>
      </c>
      <c r="W39" s="45" t="n">
        <v>0.02</v>
      </c>
      <c r="X39" s="45" t="n">
        <v>0.01</v>
      </c>
      <c r="Y39" s="45" t="n">
        <v>0.02</v>
      </c>
      <c r="Z39" s="45" t="n">
        <v>0.01</v>
      </c>
      <c r="AA39" s="45" t="n">
        <v>0.02</v>
      </c>
      <c r="AB39" s="45" t="s">
        <v>341</v>
      </c>
      <c r="AC39" s="45" t="n">
        <v>0.14</v>
      </c>
      <c r="AD39" s="45" t="s">
        <v>341</v>
      </c>
      <c r="AE39" s="45" t="s">
        <v>341</v>
      </c>
      <c r="AF39" s="45" t="s">
        <v>341</v>
      </c>
      <c r="AG39" s="45" t="s">
        <v>341</v>
      </c>
      <c r="AH39" s="45" t="s">
        <v>341</v>
      </c>
      <c r="AI39" s="45" t="s">
        <v>341</v>
      </c>
      <c r="AJ39" s="45" t="n">
        <v>0.01</v>
      </c>
      <c r="AK39" s="45" t="n">
        <v>0.01</v>
      </c>
      <c r="AL39" s="45" t="n">
        <v>0.02</v>
      </c>
      <c r="AM39" s="45" t="s">
        <v>341</v>
      </c>
      <c r="AN39" s="45" t="n">
        <v>0.02</v>
      </c>
      <c r="AO39" s="45" t="n">
        <v>0.01</v>
      </c>
      <c r="AP39" s="45" t="s">
        <v>341</v>
      </c>
      <c r="AQ39" s="45" t="n">
        <v>0.01</v>
      </c>
      <c r="AR39" s="45" t="n">
        <v>0.01</v>
      </c>
      <c r="AS39" s="45" t="n">
        <v>0.02</v>
      </c>
      <c r="AT39" s="45" t="n">
        <v>0.01</v>
      </c>
      <c r="AU39" s="45" t="n">
        <v>0.01</v>
      </c>
      <c r="AV39" s="45" t="n">
        <v>0.03</v>
      </c>
      <c r="AW39" s="45" t="n">
        <v>0.02</v>
      </c>
      <c r="AX39" s="45" t="n">
        <v>0.01</v>
      </c>
      <c r="AY39" s="45" t="n">
        <v>0.01</v>
      </c>
      <c r="AZ39" s="45" t="n">
        <v>0.02</v>
      </c>
      <c r="BA39" s="45" t="s">
        <v>341</v>
      </c>
      <c r="BB39" s="45" t="n">
        <v>0.01</v>
      </c>
      <c r="BC39" s="45" t="n">
        <v>0.02</v>
      </c>
      <c r="BD39" s="45" t="n">
        <v>0.02</v>
      </c>
      <c r="BE39" s="45" t="n">
        <v>0.02</v>
      </c>
    </row>
    <row r="40" customFormat="false" ht="12.75" hidden="false" customHeight="false" outlineLevel="0" collapsed="false">
      <c r="B40" s="42" t="s">
        <v>614</v>
      </c>
      <c r="C40" s="43" t="n">
        <v>1676</v>
      </c>
      <c r="D40" s="43" t="n">
        <v>831</v>
      </c>
      <c r="E40" s="43" t="n">
        <v>845</v>
      </c>
      <c r="F40" s="43" t="n">
        <v>66</v>
      </c>
      <c r="G40" s="43" t="n">
        <v>656</v>
      </c>
      <c r="H40" s="43" t="n">
        <v>691</v>
      </c>
      <c r="I40" s="43" t="n">
        <v>263</v>
      </c>
      <c r="J40" s="43" t="n">
        <v>66</v>
      </c>
      <c r="K40" s="43" t="n">
        <v>383</v>
      </c>
      <c r="L40" s="43" t="n">
        <v>534</v>
      </c>
      <c r="M40" s="43" t="n">
        <v>431</v>
      </c>
      <c r="N40" s="43" t="n">
        <v>251</v>
      </c>
      <c r="O40" s="43" t="n">
        <v>9</v>
      </c>
      <c r="P40" s="43" t="n">
        <v>3</v>
      </c>
      <c r="Q40" s="43" t="n">
        <v>36</v>
      </c>
      <c r="R40" s="43" t="n">
        <v>470</v>
      </c>
      <c r="S40" s="43" t="n">
        <v>1157</v>
      </c>
      <c r="T40" s="43" t="n">
        <v>0</v>
      </c>
      <c r="U40" s="43" t="n">
        <v>538</v>
      </c>
      <c r="V40" s="43" t="n">
        <v>642</v>
      </c>
      <c r="W40" s="43" t="n">
        <v>496</v>
      </c>
      <c r="X40" s="43" t="n">
        <v>221</v>
      </c>
      <c r="Y40" s="43" t="n">
        <v>515</v>
      </c>
      <c r="Z40" s="43" t="n">
        <v>352</v>
      </c>
      <c r="AA40" s="43" t="n">
        <v>587</v>
      </c>
      <c r="AB40" s="43" t="n">
        <v>0</v>
      </c>
      <c r="AC40" s="43" t="n">
        <v>1676</v>
      </c>
      <c r="AD40" s="43" t="n">
        <v>0</v>
      </c>
      <c r="AE40" s="43" t="n">
        <v>0</v>
      </c>
      <c r="AF40" s="43" t="n">
        <v>0</v>
      </c>
      <c r="AG40" s="43" t="n">
        <v>0</v>
      </c>
      <c r="AH40" s="43" t="n">
        <v>0</v>
      </c>
      <c r="AI40" s="43" t="n">
        <v>0</v>
      </c>
      <c r="AJ40" s="43" t="n">
        <v>343</v>
      </c>
      <c r="AK40" s="43" t="n">
        <v>43</v>
      </c>
      <c r="AL40" s="43" t="n">
        <v>1289</v>
      </c>
      <c r="AM40" s="43" t="n">
        <v>1</v>
      </c>
      <c r="AN40" s="43" t="n">
        <v>1446</v>
      </c>
      <c r="AO40" s="43" t="n">
        <v>204</v>
      </c>
      <c r="AP40" s="43" t="n">
        <v>14</v>
      </c>
      <c r="AQ40" s="43" t="n">
        <v>49</v>
      </c>
      <c r="AR40" s="43" t="n">
        <v>297</v>
      </c>
      <c r="AS40" s="43" t="n">
        <v>1314</v>
      </c>
      <c r="AT40" s="43" t="n">
        <v>162</v>
      </c>
      <c r="AU40" s="43" t="n">
        <v>835</v>
      </c>
      <c r="AV40" s="43" t="n">
        <v>638</v>
      </c>
      <c r="AW40" s="43" t="n">
        <v>1046</v>
      </c>
      <c r="AX40" s="43" t="n">
        <v>271</v>
      </c>
      <c r="AY40" s="43" t="n">
        <v>245</v>
      </c>
      <c r="AZ40" s="43" t="n">
        <v>89</v>
      </c>
      <c r="BA40" s="43" t="n">
        <v>16</v>
      </c>
      <c r="BB40" s="43" t="n">
        <v>250</v>
      </c>
      <c r="BC40" s="43" t="n">
        <v>99</v>
      </c>
      <c r="BD40" s="43" t="n">
        <v>511</v>
      </c>
      <c r="BE40" s="43" t="n">
        <v>806</v>
      </c>
    </row>
    <row r="41" customFormat="false" ht="52.5" hidden="false" customHeight="false" outlineLevel="0" collapsed="false">
      <c r="B41" s="44" t="s">
        <v>615</v>
      </c>
      <c r="C41" s="45" t="n">
        <v>0.06</v>
      </c>
      <c r="D41" s="45" t="n">
        <v>0.06</v>
      </c>
      <c r="E41" s="45" t="n">
        <v>0.06</v>
      </c>
      <c r="F41" s="45" t="n">
        <v>0.02</v>
      </c>
      <c r="G41" s="45" t="n">
        <v>0.1</v>
      </c>
      <c r="H41" s="45" t="n">
        <v>0.1</v>
      </c>
      <c r="I41" s="45" t="n">
        <v>0.03</v>
      </c>
      <c r="J41" s="45" t="n">
        <v>0.02</v>
      </c>
      <c r="K41" s="45" t="n">
        <v>0.09</v>
      </c>
      <c r="L41" s="45" t="n">
        <v>0.11</v>
      </c>
      <c r="M41" s="45" t="n">
        <v>0.09</v>
      </c>
      <c r="N41" s="45" t="n">
        <v>0.07</v>
      </c>
      <c r="O41" s="45" t="s">
        <v>341</v>
      </c>
      <c r="P41" s="45" t="s">
        <v>341</v>
      </c>
      <c r="Q41" s="45" t="n">
        <v>0.01</v>
      </c>
      <c r="R41" s="45" t="n">
        <v>0.04</v>
      </c>
      <c r="S41" s="45" t="n">
        <v>0.16</v>
      </c>
      <c r="T41" s="45" t="s">
        <v>341</v>
      </c>
      <c r="U41" s="45" t="n">
        <v>0.06</v>
      </c>
      <c r="V41" s="45" t="n">
        <v>0.06</v>
      </c>
      <c r="W41" s="45" t="n">
        <v>0.07</v>
      </c>
      <c r="X41" s="45" t="n">
        <v>0.04</v>
      </c>
      <c r="Y41" s="45" t="n">
        <v>0.06</v>
      </c>
      <c r="Z41" s="45" t="n">
        <v>0.07</v>
      </c>
      <c r="AA41" s="45" t="n">
        <v>0.08</v>
      </c>
      <c r="AB41" s="45" t="s">
        <v>341</v>
      </c>
      <c r="AC41" s="45" t="n">
        <v>0.61</v>
      </c>
      <c r="AD41" s="45" t="s">
        <v>341</v>
      </c>
      <c r="AE41" s="45" t="s">
        <v>341</v>
      </c>
      <c r="AF41" s="45" t="s">
        <v>341</v>
      </c>
      <c r="AG41" s="45" t="s">
        <v>341</v>
      </c>
      <c r="AH41" s="45" t="s">
        <v>341</v>
      </c>
      <c r="AI41" s="45" t="s">
        <v>341</v>
      </c>
      <c r="AJ41" s="45" t="n">
        <v>0.04</v>
      </c>
      <c r="AK41" s="45" t="n">
        <v>0.02</v>
      </c>
      <c r="AL41" s="45" t="n">
        <v>0.08</v>
      </c>
      <c r="AM41" s="45" t="s">
        <v>341</v>
      </c>
      <c r="AN41" s="45" t="n">
        <v>0.1</v>
      </c>
      <c r="AO41" s="45" t="n">
        <v>0.05</v>
      </c>
      <c r="AP41" s="45" t="s">
        <v>341</v>
      </c>
      <c r="AQ41" s="45" t="n">
        <v>0.01</v>
      </c>
      <c r="AR41" s="45" t="n">
        <v>0.04</v>
      </c>
      <c r="AS41" s="45" t="n">
        <v>0.08</v>
      </c>
      <c r="AT41" s="45" t="n">
        <v>0.02</v>
      </c>
      <c r="AU41" s="45" t="n">
        <v>0.06</v>
      </c>
      <c r="AV41" s="45" t="n">
        <v>0.11</v>
      </c>
      <c r="AW41" s="45" t="n">
        <v>0.08</v>
      </c>
      <c r="AX41" s="45" t="n">
        <v>0.09</v>
      </c>
      <c r="AY41" s="45" t="n">
        <v>0.04</v>
      </c>
      <c r="AZ41" s="45" t="n">
        <v>0.05</v>
      </c>
      <c r="BA41" s="45" t="n">
        <v>0.01</v>
      </c>
      <c r="BB41" s="45" t="n">
        <v>0.03</v>
      </c>
      <c r="BC41" s="45" t="n">
        <v>0.06</v>
      </c>
      <c r="BD41" s="45" t="n">
        <v>0.06</v>
      </c>
      <c r="BE41" s="45" t="n">
        <v>0.09</v>
      </c>
    </row>
    <row r="42" customFormat="false" ht="32.25" hidden="false" customHeight="false" outlineLevel="0" collapsed="false">
      <c r="B42" s="42" t="s">
        <v>616</v>
      </c>
      <c r="C42" s="43" t="n">
        <v>2167</v>
      </c>
      <c r="D42" s="43" t="n">
        <v>805</v>
      </c>
      <c r="E42" s="43" t="n">
        <v>1361</v>
      </c>
      <c r="F42" s="43" t="n">
        <v>176</v>
      </c>
      <c r="G42" s="43" t="n">
        <v>870</v>
      </c>
      <c r="H42" s="43" t="n">
        <v>864</v>
      </c>
      <c r="I42" s="43" t="n">
        <v>257</v>
      </c>
      <c r="J42" s="43" t="n">
        <v>176</v>
      </c>
      <c r="K42" s="43" t="n">
        <v>505</v>
      </c>
      <c r="L42" s="43" t="n">
        <v>661</v>
      </c>
      <c r="M42" s="43" t="n">
        <v>567</v>
      </c>
      <c r="N42" s="43" t="n">
        <v>230</v>
      </c>
      <c r="O42" s="43" t="n">
        <v>26</v>
      </c>
      <c r="P42" s="43" t="n">
        <v>1</v>
      </c>
      <c r="Q42" s="43" t="n">
        <v>76</v>
      </c>
      <c r="R42" s="43" t="n">
        <v>1100</v>
      </c>
      <c r="S42" s="43" t="n">
        <v>971</v>
      </c>
      <c r="T42" s="43" t="n">
        <v>0</v>
      </c>
      <c r="U42" s="43" t="n">
        <v>560</v>
      </c>
      <c r="V42" s="43" t="n">
        <v>966</v>
      </c>
      <c r="W42" s="43" t="n">
        <v>641</v>
      </c>
      <c r="X42" s="43" t="n">
        <v>283</v>
      </c>
      <c r="Y42" s="43" t="n">
        <v>626</v>
      </c>
      <c r="Z42" s="43" t="n">
        <v>569</v>
      </c>
      <c r="AA42" s="43" t="n">
        <v>690</v>
      </c>
      <c r="AB42" s="43" t="n">
        <v>0</v>
      </c>
      <c r="AC42" s="43" t="n">
        <v>0</v>
      </c>
      <c r="AD42" s="43" t="n">
        <v>2167</v>
      </c>
      <c r="AE42" s="43" t="n">
        <v>0</v>
      </c>
      <c r="AF42" s="43" t="n">
        <v>0</v>
      </c>
      <c r="AG42" s="43" t="n">
        <v>0</v>
      </c>
      <c r="AH42" s="43" t="n">
        <v>0</v>
      </c>
      <c r="AI42" s="43" t="n">
        <v>0</v>
      </c>
      <c r="AJ42" s="43" t="n">
        <v>774</v>
      </c>
      <c r="AK42" s="43" t="n">
        <v>30</v>
      </c>
      <c r="AL42" s="43" t="n">
        <v>1354</v>
      </c>
      <c r="AM42" s="43" t="n">
        <v>9</v>
      </c>
      <c r="AN42" s="43" t="n">
        <v>1804</v>
      </c>
      <c r="AO42" s="43" t="n">
        <v>285</v>
      </c>
      <c r="AP42" s="43" t="n">
        <v>56</v>
      </c>
      <c r="AQ42" s="43" t="n">
        <v>182</v>
      </c>
      <c r="AR42" s="43" t="n">
        <v>728</v>
      </c>
      <c r="AS42" s="43" t="n">
        <v>1220</v>
      </c>
      <c r="AT42" s="43" t="n">
        <v>298</v>
      </c>
      <c r="AU42" s="43" t="n">
        <v>1186</v>
      </c>
      <c r="AV42" s="43" t="n">
        <v>630</v>
      </c>
      <c r="AW42" s="43" t="n">
        <v>1232</v>
      </c>
      <c r="AX42" s="43" t="n">
        <v>300</v>
      </c>
      <c r="AY42" s="43" t="n">
        <v>403</v>
      </c>
      <c r="AZ42" s="43" t="n">
        <v>177</v>
      </c>
      <c r="BA42" s="43" t="n">
        <v>48</v>
      </c>
      <c r="BB42" s="43" t="n">
        <v>450</v>
      </c>
      <c r="BC42" s="43" t="n">
        <v>178</v>
      </c>
      <c r="BD42" s="43" t="n">
        <v>577</v>
      </c>
      <c r="BE42" s="43" t="n">
        <v>955</v>
      </c>
    </row>
    <row r="43" customFormat="false" ht="31.5" hidden="false" customHeight="false" outlineLevel="0" collapsed="false">
      <c r="B43" s="44" t="s">
        <v>617</v>
      </c>
      <c r="C43" s="45" t="n">
        <v>0.08</v>
      </c>
      <c r="D43" s="45" t="n">
        <v>0.06</v>
      </c>
      <c r="E43" s="45" t="n">
        <v>0.1</v>
      </c>
      <c r="F43" s="45" t="n">
        <v>0.05</v>
      </c>
      <c r="G43" s="45" t="n">
        <v>0.13</v>
      </c>
      <c r="H43" s="45" t="n">
        <v>0.13</v>
      </c>
      <c r="I43" s="45" t="n">
        <v>0.03</v>
      </c>
      <c r="J43" s="45" t="n">
        <v>0.05</v>
      </c>
      <c r="K43" s="45" t="n">
        <v>0.12</v>
      </c>
      <c r="L43" s="45" t="n">
        <v>0.14</v>
      </c>
      <c r="M43" s="45" t="n">
        <v>0.12</v>
      </c>
      <c r="N43" s="45" t="n">
        <v>0.06</v>
      </c>
      <c r="O43" s="45" t="n">
        <v>0.01</v>
      </c>
      <c r="P43" s="45" t="s">
        <v>341</v>
      </c>
      <c r="Q43" s="45" t="n">
        <v>0.01</v>
      </c>
      <c r="R43" s="45" t="n">
        <v>0.1</v>
      </c>
      <c r="S43" s="45" t="n">
        <v>0.13</v>
      </c>
      <c r="T43" s="45" t="s">
        <v>341</v>
      </c>
      <c r="U43" s="45" t="n">
        <v>0.06</v>
      </c>
      <c r="V43" s="45" t="n">
        <v>0.09</v>
      </c>
      <c r="W43" s="45" t="n">
        <v>0.09</v>
      </c>
      <c r="X43" s="45" t="n">
        <v>0.06</v>
      </c>
      <c r="Y43" s="45" t="n">
        <v>0.07</v>
      </c>
      <c r="Z43" s="45" t="n">
        <v>0.11</v>
      </c>
      <c r="AA43" s="45" t="n">
        <v>0.09</v>
      </c>
      <c r="AB43" s="45" t="s">
        <v>341</v>
      </c>
      <c r="AC43" s="45" t="s">
        <v>341</v>
      </c>
      <c r="AD43" s="45" t="n">
        <v>0.73</v>
      </c>
      <c r="AE43" s="45" t="s">
        <v>341</v>
      </c>
      <c r="AF43" s="45" t="s">
        <v>341</v>
      </c>
      <c r="AG43" s="45" t="s">
        <v>341</v>
      </c>
      <c r="AH43" s="45" t="s">
        <v>341</v>
      </c>
      <c r="AI43" s="45" t="s">
        <v>341</v>
      </c>
      <c r="AJ43" s="45" t="n">
        <v>0.09</v>
      </c>
      <c r="AK43" s="45" t="n">
        <v>0.02</v>
      </c>
      <c r="AL43" s="45" t="n">
        <v>0.09</v>
      </c>
      <c r="AM43" s="45" t="n">
        <v>0.02</v>
      </c>
      <c r="AN43" s="45" t="n">
        <v>0.12</v>
      </c>
      <c r="AO43" s="45" t="n">
        <v>0.06</v>
      </c>
      <c r="AP43" s="45" t="n">
        <v>0.01</v>
      </c>
      <c r="AQ43" s="45" t="n">
        <v>0.06</v>
      </c>
      <c r="AR43" s="45" t="n">
        <v>0.1</v>
      </c>
      <c r="AS43" s="45" t="n">
        <v>0.08</v>
      </c>
      <c r="AT43" s="45" t="n">
        <v>0.04</v>
      </c>
      <c r="AU43" s="45" t="n">
        <v>0.09</v>
      </c>
      <c r="AV43" s="45" t="n">
        <v>0.11</v>
      </c>
      <c r="AW43" s="45" t="n">
        <v>0.09</v>
      </c>
      <c r="AX43" s="45" t="n">
        <v>0.1</v>
      </c>
      <c r="AY43" s="45" t="n">
        <v>0.07</v>
      </c>
      <c r="AZ43" s="45" t="n">
        <v>0.09</v>
      </c>
      <c r="BA43" s="45" t="n">
        <v>0.03</v>
      </c>
      <c r="BB43" s="45" t="n">
        <v>0.06</v>
      </c>
      <c r="BC43" s="45" t="n">
        <v>0.11</v>
      </c>
      <c r="BD43" s="45" t="n">
        <v>0.07</v>
      </c>
      <c r="BE43" s="45" t="n">
        <v>0.11</v>
      </c>
    </row>
    <row r="44" customFormat="false" ht="53.25" hidden="false" customHeight="false" outlineLevel="0" collapsed="false">
      <c r="B44" s="42" t="s">
        <v>618</v>
      </c>
      <c r="C44" s="43" t="n">
        <v>796</v>
      </c>
      <c r="D44" s="43" t="n">
        <v>467</v>
      </c>
      <c r="E44" s="43" t="n">
        <v>330</v>
      </c>
      <c r="F44" s="43" t="n">
        <v>86</v>
      </c>
      <c r="G44" s="43" t="n">
        <v>322</v>
      </c>
      <c r="H44" s="43" t="n">
        <v>307</v>
      </c>
      <c r="I44" s="43" t="n">
        <v>82</v>
      </c>
      <c r="J44" s="43" t="n">
        <v>86</v>
      </c>
      <c r="K44" s="43" t="n">
        <v>199</v>
      </c>
      <c r="L44" s="43" t="n">
        <v>212</v>
      </c>
      <c r="M44" s="43" t="n">
        <v>218</v>
      </c>
      <c r="N44" s="43" t="n">
        <v>76</v>
      </c>
      <c r="O44" s="43" t="n">
        <v>5</v>
      </c>
      <c r="P44" s="43" t="n">
        <v>0</v>
      </c>
      <c r="Q44" s="43" t="n">
        <v>59</v>
      </c>
      <c r="R44" s="43" t="n">
        <v>494</v>
      </c>
      <c r="S44" s="43" t="n">
        <v>237</v>
      </c>
      <c r="T44" s="43" t="n">
        <v>0</v>
      </c>
      <c r="U44" s="43" t="n">
        <v>262</v>
      </c>
      <c r="V44" s="43" t="n">
        <v>319</v>
      </c>
      <c r="W44" s="43" t="n">
        <v>216</v>
      </c>
      <c r="X44" s="43" t="n">
        <v>118</v>
      </c>
      <c r="Y44" s="43" t="n">
        <v>235</v>
      </c>
      <c r="Z44" s="43" t="n">
        <v>201</v>
      </c>
      <c r="AA44" s="43" t="n">
        <v>242</v>
      </c>
      <c r="AB44" s="43" t="n">
        <v>0</v>
      </c>
      <c r="AC44" s="43" t="n">
        <v>0</v>
      </c>
      <c r="AD44" s="43" t="n">
        <v>796</v>
      </c>
      <c r="AE44" s="43" t="n">
        <v>0</v>
      </c>
      <c r="AF44" s="43" t="n">
        <v>0</v>
      </c>
      <c r="AG44" s="43" t="n">
        <v>0</v>
      </c>
      <c r="AH44" s="43" t="n">
        <v>0</v>
      </c>
      <c r="AI44" s="43" t="n">
        <v>0</v>
      </c>
      <c r="AJ44" s="43" t="n">
        <v>347</v>
      </c>
      <c r="AK44" s="43" t="n">
        <v>6</v>
      </c>
      <c r="AL44" s="43" t="n">
        <v>437</v>
      </c>
      <c r="AM44" s="43" t="n">
        <v>7</v>
      </c>
      <c r="AN44" s="43" t="n">
        <v>532</v>
      </c>
      <c r="AO44" s="43" t="n">
        <v>183</v>
      </c>
      <c r="AP44" s="43" t="n">
        <v>64</v>
      </c>
      <c r="AQ44" s="43" t="n">
        <v>93</v>
      </c>
      <c r="AR44" s="43" t="n">
        <v>265</v>
      </c>
      <c r="AS44" s="43" t="n">
        <v>426</v>
      </c>
      <c r="AT44" s="43" t="n">
        <v>160</v>
      </c>
      <c r="AU44" s="43" t="n">
        <v>458</v>
      </c>
      <c r="AV44" s="43" t="n">
        <v>163</v>
      </c>
      <c r="AW44" s="43" t="n">
        <v>432</v>
      </c>
      <c r="AX44" s="43" t="n">
        <v>145</v>
      </c>
      <c r="AY44" s="43" t="n">
        <v>139</v>
      </c>
      <c r="AZ44" s="43" t="n">
        <v>69</v>
      </c>
      <c r="BA44" s="43" t="n">
        <v>4</v>
      </c>
      <c r="BB44" s="43" t="n">
        <v>166</v>
      </c>
      <c r="BC44" s="43" t="n">
        <v>45</v>
      </c>
      <c r="BD44" s="43" t="n">
        <v>232</v>
      </c>
      <c r="BE44" s="43" t="n">
        <v>345</v>
      </c>
    </row>
    <row r="45" customFormat="false" ht="31.5" hidden="false" customHeight="false" outlineLevel="0" collapsed="false">
      <c r="B45" s="44" t="s">
        <v>619</v>
      </c>
      <c r="C45" s="45" t="n">
        <v>0.03</v>
      </c>
      <c r="D45" s="45" t="n">
        <v>0.04</v>
      </c>
      <c r="E45" s="45" t="n">
        <v>0.02</v>
      </c>
      <c r="F45" s="45" t="n">
        <v>0.02</v>
      </c>
      <c r="G45" s="45" t="n">
        <v>0.05</v>
      </c>
      <c r="H45" s="45" t="n">
        <v>0.04</v>
      </c>
      <c r="I45" s="45" t="n">
        <v>0.01</v>
      </c>
      <c r="J45" s="45" t="n">
        <v>0.02</v>
      </c>
      <c r="K45" s="45" t="n">
        <v>0.05</v>
      </c>
      <c r="L45" s="45" t="n">
        <v>0.05</v>
      </c>
      <c r="M45" s="45" t="n">
        <v>0.05</v>
      </c>
      <c r="N45" s="45" t="n">
        <v>0.02</v>
      </c>
      <c r="O45" s="45" t="s">
        <v>341</v>
      </c>
      <c r="P45" s="45" t="s">
        <v>341</v>
      </c>
      <c r="Q45" s="45" t="n">
        <v>0.01</v>
      </c>
      <c r="R45" s="45" t="n">
        <v>0.05</v>
      </c>
      <c r="S45" s="45" t="n">
        <v>0.03</v>
      </c>
      <c r="T45" s="45" t="s">
        <v>341</v>
      </c>
      <c r="U45" s="45" t="n">
        <v>0.03</v>
      </c>
      <c r="V45" s="45" t="n">
        <v>0.03</v>
      </c>
      <c r="W45" s="45" t="n">
        <v>0.03</v>
      </c>
      <c r="X45" s="45" t="n">
        <v>0.02</v>
      </c>
      <c r="Y45" s="45" t="n">
        <v>0.03</v>
      </c>
      <c r="Z45" s="45" t="n">
        <v>0.04</v>
      </c>
      <c r="AA45" s="45" t="n">
        <v>0.03</v>
      </c>
      <c r="AB45" s="45" t="s">
        <v>341</v>
      </c>
      <c r="AC45" s="45" t="s">
        <v>341</v>
      </c>
      <c r="AD45" s="45" t="n">
        <v>0.27</v>
      </c>
      <c r="AE45" s="45" t="s">
        <v>341</v>
      </c>
      <c r="AF45" s="45" t="s">
        <v>341</v>
      </c>
      <c r="AG45" s="45" t="s">
        <v>341</v>
      </c>
      <c r="AH45" s="45" t="s">
        <v>341</v>
      </c>
      <c r="AI45" s="45" t="s">
        <v>341</v>
      </c>
      <c r="AJ45" s="45" t="n">
        <v>0.04</v>
      </c>
      <c r="AK45" s="45" t="s">
        <v>341</v>
      </c>
      <c r="AL45" s="45" t="n">
        <v>0.03</v>
      </c>
      <c r="AM45" s="45" t="n">
        <v>0.01</v>
      </c>
      <c r="AN45" s="45" t="n">
        <v>0.04</v>
      </c>
      <c r="AO45" s="45" t="n">
        <v>0.04</v>
      </c>
      <c r="AP45" s="45" t="n">
        <v>0.02</v>
      </c>
      <c r="AQ45" s="45" t="n">
        <v>0.03</v>
      </c>
      <c r="AR45" s="45" t="n">
        <v>0.04</v>
      </c>
      <c r="AS45" s="45" t="n">
        <v>0.03</v>
      </c>
      <c r="AT45" s="45" t="n">
        <v>0.02</v>
      </c>
      <c r="AU45" s="45" t="n">
        <v>0.04</v>
      </c>
      <c r="AV45" s="45" t="n">
        <v>0.03</v>
      </c>
      <c r="AW45" s="45" t="n">
        <v>0.03</v>
      </c>
      <c r="AX45" s="45" t="n">
        <v>0.05</v>
      </c>
      <c r="AY45" s="45" t="n">
        <v>0.03</v>
      </c>
      <c r="AZ45" s="45" t="n">
        <v>0.04</v>
      </c>
      <c r="BA45" s="45" t="s">
        <v>341</v>
      </c>
      <c r="BB45" s="45" t="n">
        <v>0.02</v>
      </c>
      <c r="BC45" s="45" t="n">
        <v>0.03</v>
      </c>
      <c r="BD45" s="45" t="n">
        <v>0.03</v>
      </c>
      <c r="BE45" s="45" t="n">
        <v>0.04</v>
      </c>
    </row>
    <row r="46" customFormat="false" ht="63.75" hidden="false" customHeight="false" outlineLevel="0" collapsed="false">
      <c r="B46" s="42" t="s">
        <v>620</v>
      </c>
      <c r="C46" s="43" t="n">
        <v>1812</v>
      </c>
      <c r="D46" s="43" t="n">
        <v>648</v>
      </c>
      <c r="E46" s="43" t="n">
        <v>1164</v>
      </c>
      <c r="F46" s="43" t="n">
        <v>217</v>
      </c>
      <c r="G46" s="43" t="n">
        <v>671</v>
      </c>
      <c r="H46" s="43" t="n">
        <v>723</v>
      </c>
      <c r="I46" s="43" t="n">
        <v>201</v>
      </c>
      <c r="J46" s="43" t="n">
        <v>217</v>
      </c>
      <c r="K46" s="43" t="n">
        <v>434</v>
      </c>
      <c r="L46" s="43" t="n">
        <v>451</v>
      </c>
      <c r="M46" s="43" t="n">
        <v>508</v>
      </c>
      <c r="N46" s="43" t="n">
        <v>193</v>
      </c>
      <c r="O46" s="43" t="n">
        <v>8</v>
      </c>
      <c r="P46" s="43" t="n">
        <v>1</v>
      </c>
      <c r="Q46" s="43" t="n">
        <v>134</v>
      </c>
      <c r="R46" s="43" t="n">
        <v>1002</v>
      </c>
      <c r="S46" s="43" t="n">
        <v>648</v>
      </c>
      <c r="T46" s="43" t="n">
        <v>0</v>
      </c>
      <c r="U46" s="43" t="n">
        <v>603</v>
      </c>
      <c r="V46" s="43" t="n">
        <v>784</v>
      </c>
      <c r="W46" s="43" t="n">
        <v>424</v>
      </c>
      <c r="X46" s="43" t="n">
        <v>217</v>
      </c>
      <c r="Y46" s="43" t="n">
        <v>496</v>
      </c>
      <c r="Z46" s="43" t="n">
        <v>509</v>
      </c>
      <c r="AA46" s="43" t="n">
        <v>590</v>
      </c>
      <c r="AB46" s="43" t="n">
        <v>0</v>
      </c>
      <c r="AC46" s="43" t="n">
        <v>0</v>
      </c>
      <c r="AD46" s="43" t="n">
        <v>0</v>
      </c>
      <c r="AE46" s="43" t="n">
        <v>1812</v>
      </c>
      <c r="AF46" s="43" t="n">
        <v>0</v>
      </c>
      <c r="AG46" s="43" t="n">
        <v>0</v>
      </c>
      <c r="AH46" s="43" t="n">
        <v>0</v>
      </c>
      <c r="AI46" s="43" t="n">
        <v>0</v>
      </c>
      <c r="AJ46" s="43" t="n">
        <v>570</v>
      </c>
      <c r="AK46" s="43" t="n">
        <v>26</v>
      </c>
      <c r="AL46" s="43" t="n">
        <v>1207</v>
      </c>
      <c r="AM46" s="43" t="n">
        <v>9</v>
      </c>
      <c r="AN46" s="43" t="n">
        <v>1225</v>
      </c>
      <c r="AO46" s="43" t="n">
        <v>390</v>
      </c>
      <c r="AP46" s="43" t="n">
        <v>125</v>
      </c>
      <c r="AQ46" s="43" t="n">
        <v>226</v>
      </c>
      <c r="AR46" s="43" t="n">
        <v>540</v>
      </c>
      <c r="AS46" s="43" t="n">
        <v>1039</v>
      </c>
      <c r="AT46" s="43" t="n">
        <v>396</v>
      </c>
      <c r="AU46" s="43" t="n">
        <v>997</v>
      </c>
      <c r="AV46" s="43" t="n">
        <v>392</v>
      </c>
      <c r="AW46" s="43" t="n">
        <v>1017</v>
      </c>
      <c r="AX46" s="43" t="n">
        <v>296</v>
      </c>
      <c r="AY46" s="43" t="n">
        <v>323</v>
      </c>
      <c r="AZ46" s="43" t="n">
        <v>128</v>
      </c>
      <c r="BA46" s="43" t="n">
        <v>41</v>
      </c>
      <c r="BB46" s="43" t="n">
        <v>331</v>
      </c>
      <c r="BC46" s="43" t="n">
        <v>161</v>
      </c>
      <c r="BD46" s="43" t="n">
        <v>426</v>
      </c>
      <c r="BE46" s="43" t="n">
        <v>887</v>
      </c>
    </row>
    <row r="47" customFormat="false" ht="52.5" hidden="false" customHeight="false" outlineLevel="0" collapsed="false">
      <c r="B47" s="44" t="s">
        <v>621</v>
      </c>
      <c r="C47" s="45" t="n">
        <v>0.07</v>
      </c>
      <c r="D47" s="45" t="n">
        <v>0.05</v>
      </c>
      <c r="E47" s="45" t="n">
        <v>0.09</v>
      </c>
      <c r="F47" s="45" t="n">
        <v>0.06</v>
      </c>
      <c r="G47" s="45" t="n">
        <v>0.1</v>
      </c>
      <c r="H47" s="45" t="n">
        <v>0.11</v>
      </c>
      <c r="I47" s="45" t="n">
        <v>0.02</v>
      </c>
      <c r="J47" s="45" t="n">
        <v>0.06</v>
      </c>
      <c r="K47" s="45" t="n">
        <v>0.11</v>
      </c>
      <c r="L47" s="45" t="n">
        <v>0.1</v>
      </c>
      <c r="M47" s="45" t="n">
        <v>0.11</v>
      </c>
      <c r="N47" s="45" t="n">
        <v>0.05</v>
      </c>
      <c r="O47" s="45" t="s">
        <v>341</v>
      </c>
      <c r="P47" s="45" t="s">
        <v>341</v>
      </c>
      <c r="Q47" s="45" t="n">
        <v>0.03</v>
      </c>
      <c r="R47" s="45" t="n">
        <v>0.09</v>
      </c>
      <c r="S47" s="45" t="n">
        <v>0.09</v>
      </c>
      <c r="T47" s="45" t="s">
        <v>341</v>
      </c>
      <c r="U47" s="45" t="n">
        <v>0.07</v>
      </c>
      <c r="V47" s="45" t="n">
        <v>0.07</v>
      </c>
      <c r="W47" s="45" t="n">
        <v>0.06</v>
      </c>
      <c r="X47" s="45" t="n">
        <v>0.04</v>
      </c>
      <c r="Y47" s="45" t="n">
        <v>0.06</v>
      </c>
      <c r="Z47" s="45" t="n">
        <v>0.09</v>
      </c>
      <c r="AA47" s="45" t="n">
        <v>0.08</v>
      </c>
      <c r="AB47" s="45" t="s">
        <v>341</v>
      </c>
      <c r="AC47" s="45" t="s">
        <v>341</v>
      </c>
      <c r="AD47" s="45" t="s">
        <v>341</v>
      </c>
      <c r="AE47" s="45" t="n">
        <v>0.34</v>
      </c>
      <c r="AF47" s="45" t="s">
        <v>341</v>
      </c>
      <c r="AG47" s="45" t="s">
        <v>341</v>
      </c>
      <c r="AH47" s="45" t="s">
        <v>341</v>
      </c>
      <c r="AI47" s="45" t="s">
        <v>341</v>
      </c>
      <c r="AJ47" s="45" t="n">
        <v>0.07</v>
      </c>
      <c r="AK47" s="45" t="n">
        <v>0.01</v>
      </c>
      <c r="AL47" s="45" t="n">
        <v>0.08</v>
      </c>
      <c r="AM47" s="45" t="n">
        <v>0.02</v>
      </c>
      <c r="AN47" s="45" t="n">
        <v>0.08</v>
      </c>
      <c r="AO47" s="45" t="n">
        <v>0.09</v>
      </c>
      <c r="AP47" s="45" t="n">
        <v>0.03</v>
      </c>
      <c r="AQ47" s="45" t="n">
        <v>0.07</v>
      </c>
      <c r="AR47" s="45" t="n">
        <v>0.07</v>
      </c>
      <c r="AS47" s="45" t="n">
        <v>0.07</v>
      </c>
      <c r="AT47" s="45" t="n">
        <v>0.06</v>
      </c>
      <c r="AU47" s="45" t="n">
        <v>0.08</v>
      </c>
      <c r="AV47" s="45" t="n">
        <v>0.07</v>
      </c>
      <c r="AW47" s="45" t="n">
        <v>0.07</v>
      </c>
      <c r="AX47" s="45" t="n">
        <v>0.1</v>
      </c>
      <c r="AY47" s="45" t="n">
        <v>0.06</v>
      </c>
      <c r="AZ47" s="45" t="n">
        <v>0.07</v>
      </c>
      <c r="BA47" s="45" t="n">
        <v>0.02</v>
      </c>
      <c r="BB47" s="45" t="n">
        <v>0.04</v>
      </c>
      <c r="BC47" s="45" t="n">
        <v>0.09</v>
      </c>
      <c r="BD47" s="45" t="n">
        <v>0.05</v>
      </c>
      <c r="BE47" s="45" t="n">
        <v>0.1</v>
      </c>
    </row>
    <row r="48" customFormat="false" ht="21.75" hidden="false" customHeight="false" outlineLevel="0" collapsed="false">
      <c r="B48" s="42" t="s">
        <v>622</v>
      </c>
      <c r="C48" s="43" t="n">
        <v>291</v>
      </c>
      <c r="D48" s="43" t="n">
        <v>226</v>
      </c>
      <c r="E48" s="43" t="n">
        <v>65</v>
      </c>
      <c r="F48" s="43" t="n">
        <v>10</v>
      </c>
      <c r="G48" s="43" t="n">
        <v>90</v>
      </c>
      <c r="H48" s="43" t="n">
        <v>154</v>
      </c>
      <c r="I48" s="43" t="n">
        <v>37</v>
      </c>
      <c r="J48" s="43" t="n">
        <v>10</v>
      </c>
      <c r="K48" s="43" t="n">
        <v>63</v>
      </c>
      <c r="L48" s="43" t="n">
        <v>76</v>
      </c>
      <c r="M48" s="43" t="n">
        <v>105</v>
      </c>
      <c r="N48" s="43" t="n">
        <v>35</v>
      </c>
      <c r="O48" s="43" t="n">
        <v>0</v>
      </c>
      <c r="P48" s="43" t="n">
        <v>2</v>
      </c>
      <c r="Q48" s="43" t="n">
        <v>14</v>
      </c>
      <c r="R48" s="43" t="n">
        <v>200</v>
      </c>
      <c r="S48" s="43" t="n">
        <v>75</v>
      </c>
      <c r="T48" s="43" t="n">
        <v>0</v>
      </c>
      <c r="U48" s="43" t="n">
        <v>107</v>
      </c>
      <c r="V48" s="43" t="n">
        <v>126</v>
      </c>
      <c r="W48" s="43" t="n">
        <v>57</v>
      </c>
      <c r="X48" s="43" t="n">
        <v>41</v>
      </c>
      <c r="Y48" s="43" t="n">
        <v>71</v>
      </c>
      <c r="Z48" s="43" t="n">
        <v>73</v>
      </c>
      <c r="AA48" s="43" t="n">
        <v>106</v>
      </c>
      <c r="AB48" s="43" t="n">
        <v>0</v>
      </c>
      <c r="AC48" s="43" t="n">
        <v>0</v>
      </c>
      <c r="AD48" s="43" t="n">
        <v>0</v>
      </c>
      <c r="AE48" s="43" t="n">
        <v>291</v>
      </c>
      <c r="AF48" s="43" t="n">
        <v>0</v>
      </c>
      <c r="AG48" s="43" t="n">
        <v>0</v>
      </c>
      <c r="AH48" s="43" t="n">
        <v>0</v>
      </c>
      <c r="AI48" s="43" t="n">
        <v>0</v>
      </c>
      <c r="AJ48" s="43" t="n">
        <v>86</v>
      </c>
      <c r="AK48" s="43" t="n">
        <v>2</v>
      </c>
      <c r="AL48" s="43" t="n">
        <v>199</v>
      </c>
      <c r="AM48" s="43" t="n">
        <v>3</v>
      </c>
      <c r="AN48" s="43" t="n">
        <v>202</v>
      </c>
      <c r="AO48" s="43" t="n">
        <v>62</v>
      </c>
      <c r="AP48" s="43" t="n">
        <v>19</v>
      </c>
      <c r="AQ48" s="43" t="n">
        <v>15</v>
      </c>
      <c r="AR48" s="43" t="n">
        <v>73</v>
      </c>
      <c r="AS48" s="43" t="n">
        <v>193</v>
      </c>
      <c r="AT48" s="43" t="n">
        <v>59</v>
      </c>
      <c r="AU48" s="43" t="n">
        <v>178</v>
      </c>
      <c r="AV48" s="43" t="n">
        <v>49</v>
      </c>
      <c r="AW48" s="43" t="n">
        <v>191</v>
      </c>
      <c r="AX48" s="43" t="n">
        <v>41</v>
      </c>
      <c r="AY48" s="43" t="n">
        <v>34</v>
      </c>
      <c r="AZ48" s="43" t="n">
        <v>19</v>
      </c>
      <c r="BA48" s="43" t="n">
        <v>5</v>
      </c>
      <c r="BB48" s="43" t="n">
        <v>46</v>
      </c>
      <c r="BC48" s="43" t="n">
        <v>11</v>
      </c>
      <c r="BD48" s="43" t="n">
        <v>70</v>
      </c>
      <c r="BE48" s="43" t="n">
        <v>162</v>
      </c>
    </row>
    <row r="49" customFormat="false" ht="12.75" hidden="false" customHeight="false" outlineLevel="0" collapsed="false">
      <c r="B49" s="44" t="s">
        <v>623</v>
      </c>
      <c r="C49" s="45" t="n">
        <v>0.01</v>
      </c>
      <c r="D49" s="45" t="n">
        <v>0.02</v>
      </c>
      <c r="E49" s="45" t="n">
        <v>0.01</v>
      </c>
      <c r="F49" s="45" t="s">
        <v>341</v>
      </c>
      <c r="G49" s="45" t="n">
        <v>0.01</v>
      </c>
      <c r="H49" s="45" t="n">
        <v>0.02</v>
      </c>
      <c r="I49" s="45" t="s">
        <v>341</v>
      </c>
      <c r="J49" s="45" t="s">
        <v>341</v>
      </c>
      <c r="K49" s="45" t="n">
        <v>0.01</v>
      </c>
      <c r="L49" s="45" t="n">
        <v>0.02</v>
      </c>
      <c r="M49" s="45" t="n">
        <v>0.02</v>
      </c>
      <c r="N49" s="45" t="n">
        <v>0.01</v>
      </c>
      <c r="O49" s="45" t="s">
        <v>341</v>
      </c>
      <c r="P49" s="45" t="s">
        <v>341</v>
      </c>
      <c r="Q49" s="45" t="s">
        <v>341</v>
      </c>
      <c r="R49" s="45" t="n">
        <v>0.02</v>
      </c>
      <c r="S49" s="45" t="n">
        <v>0.01</v>
      </c>
      <c r="T49" s="45" t="s">
        <v>341</v>
      </c>
      <c r="U49" s="45" t="n">
        <v>0.01</v>
      </c>
      <c r="V49" s="45" t="n">
        <v>0.01</v>
      </c>
      <c r="W49" s="45" t="n">
        <v>0.01</v>
      </c>
      <c r="X49" s="45" t="n">
        <v>0.01</v>
      </c>
      <c r="Y49" s="45" t="n">
        <v>0.01</v>
      </c>
      <c r="Z49" s="45" t="n">
        <v>0.01</v>
      </c>
      <c r="AA49" s="45" t="n">
        <v>0.01</v>
      </c>
      <c r="AB49" s="45" t="s">
        <v>341</v>
      </c>
      <c r="AC49" s="45" t="s">
        <v>341</v>
      </c>
      <c r="AD49" s="45" t="s">
        <v>341</v>
      </c>
      <c r="AE49" s="45" t="n">
        <v>0.05</v>
      </c>
      <c r="AF49" s="45" t="s">
        <v>341</v>
      </c>
      <c r="AG49" s="45" t="s">
        <v>341</v>
      </c>
      <c r="AH49" s="45" t="s">
        <v>341</v>
      </c>
      <c r="AI49" s="45" t="s">
        <v>341</v>
      </c>
      <c r="AJ49" s="45" t="n">
        <v>0.01</v>
      </c>
      <c r="AK49" s="45" t="s">
        <v>341</v>
      </c>
      <c r="AL49" s="45" t="n">
        <v>0.01</v>
      </c>
      <c r="AM49" s="45" t="n">
        <v>0.01</v>
      </c>
      <c r="AN49" s="45" t="n">
        <v>0.01</v>
      </c>
      <c r="AO49" s="45" t="n">
        <v>0.01</v>
      </c>
      <c r="AP49" s="45" t="n">
        <v>0.01</v>
      </c>
      <c r="AQ49" s="45" t="s">
        <v>341</v>
      </c>
      <c r="AR49" s="45" t="n">
        <v>0.01</v>
      </c>
      <c r="AS49" s="45" t="n">
        <v>0.01</v>
      </c>
      <c r="AT49" s="45" t="n">
        <v>0.01</v>
      </c>
      <c r="AU49" s="45" t="n">
        <v>0.01</v>
      </c>
      <c r="AV49" s="45" t="n">
        <v>0.01</v>
      </c>
      <c r="AW49" s="45" t="n">
        <v>0.01</v>
      </c>
      <c r="AX49" s="45" t="n">
        <v>0.01</v>
      </c>
      <c r="AY49" s="45" t="n">
        <v>0.01</v>
      </c>
      <c r="AZ49" s="45" t="n">
        <v>0.01</v>
      </c>
      <c r="BA49" s="45" t="s">
        <v>341</v>
      </c>
      <c r="BB49" s="45" t="n">
        <v>0.01</v>
      </c>
      <c r="BC49" s="45" t="n">
        <v>0.01</v>
      </c>
      <c r="BD49" s="45" t="n">
        <v>0.01</v>
      </c>
      <c r="BE49" s="45" t="n">
        <v>0.02</v>
      </c>
    </row>
    <row r="50" customFormat="false" ht="12.75" hidden="false" customHeight="false" outlineLevel="0" collapsed="false">
      <c r="B50" s="42" t="s">
        <v>624</v>
      </c>
      <c r="C50" s="43" t="n">
        <v>2448</v>
      </c>
      <c r="D50" s="43" t="n">
        <v>1863</v>
      </c>
      <c r="E50" s="43" t="n">
        <v>585</v>
      </c>
      <c r="F50" s="43" t="n">
        <v>249</v>
      </c>
      <c r="G50" s="43" t="n">
        <v>1034</v>
      </c>
      <c r="H50" s="43" t="n">
        <v>911</v>
      </c>
      <c r="I50" s="43" t="n">
        <v>255</v>
      </c>
      <c r="J50" s="43" t="n">
        <v>249</v>
      </c>
      <c r="K50" s="43" t="n">
        <v>631</v>
      </c>
      <c r="L50" s="43" t="n">
        <v>669</v>
      </c>
      <c r="M50" s="43" t="n">
        <v>644</v>
      </c>
      <c r="N50" s="43" t="n">
        <v>241</v>
      </c>
      <c r="O50" s="43" t="n">
        <v>14</v>
      </c>
      <c r="P50" s="43" t="n">
        <v>0</v>
      </c>
      <c r="Q50" s="43" t="n">
        <v>332</v>
      </c>
      <c r="R50" s="43" t="n">
        <v>1652</v>
      </c>
      <c r="S50" s="43" t="n">
        <v>427</v>
      </c>
      <c r="T50" s="43" t="n">
        <v>0</v>
      </c>
      <c r="U50" s="43" t="n">
        <v>933</v>
      </c>
      <c r="V50" s="43" t="n">
        <v>1043</v>
      </c>
      <c r="W50" s="43" t="n">
        <v>473</v>
      </c>
      <c r="X50" s="43" t="n">
        <v>380</v>
      </c>
      <c r="Y50" s="43" t="n">
        <v>628</v>
      </c>
      <c r="Z50" s="43" t="n">
        <v>617</v>
      </c>
      <c r="AA50" s="43" t="n">
        <v>824</v>
      </c>
      <c r="AB50" s="43" t="n">
        <v>0</v>
      </c>
      <c r="AC50" s="43" t="n">
        <v>0</v>
      </c>
      <c r="AD50" s="43" t="n">
        <v>0</v>
      </c>
      <c r="AE50" s="43" t="n">
        <v>2448</v>
      </c>
      <c r="AF50" s="43" t="n">
        <v>0</v>
      </c>
      <c r="AG50" s="43" t="n">
        <v>0</v>
      </c>
      <c r="AH50" s="43" t="n">
        <v>0</v>
      </c>
      <c r="AI50" s="43" t="n">
        <v>0</v>
      </c>
      <c r="AJ50" s="43" t="n">
        <v>1024</v>
      </c>
      <c r="AK50" s="43" t="n">
        <v>63</v>
      </c>
      <c r="AL50" s="43" t="n">
        <v>1331</v>
      </c>
      <c r="AM50" s="43" t="n">
        <v>30</v>
      </c>
      <c r="AN50" s="43" t="n">
        <v>1280</v>
      </c>
      <c r="AO50" s="43" t="n">
        <v>701</v>
      </c>
      <c r="AP50" s="43" t="n">
        <v>287</v>
      </c>
      <c r="AQ50" s="43" t="n">
        <v>319</v>
      </c>
      <c r="AR50" s="43" t="n">
        <v>870</v>
      </c>
      <c r="AS50" s="43" t="n">
        <v>1215</v>
      </c>
      <c r="AT50" s="43" t="n">
        <v>730</v>
      </c>
      <c r="AU50" s="43" t="n">
        <v>1307</v>
      </c>
      <c r="AV50" s="43" t="n">
        <v>365</v>
      </c>
      <c r="AW50" s="43" t="n">
        <v>1363</v>
      </c>
      <c r="AX50" s="43" t="n">
        <v>350</v>
      </c>
      <c r="AY50" s="43" t="n">
        <v>523</v>
      </c>
      <c r="AZ50" s="43" t="n">
        <v>149</v>
      </c>
      <c r="BA50" s="43" t="n">
        <v>23</v>
      </c>
      <c r="BB50" s="43" t="n">
        <v>563</v>
      </c>
      <c r="BC50" s="43" t="n">
        <v>131</v>
      </c>
      <c r="BD50" s="43" t="n">
        <v>580</v>
      </c>
      <c r="BE50" s="43" t="n">
        <v>1132</v>
      </c>
    </row>
    <row r="51" customFormat="false" ht="12.75" hidden="false" customHeight="false" outlineLevel="0" collapsed="false">
      <c r="B51" s="44" t="s">
        <v>625</v>
      </c>
      <c r="C51" s="45" t="n">
        <v>0.09</v>
      </c>
      <c r="D51" s="45" t="n">
        <v>0.15</v>
      </c>
      <c r="E51" s="45" t="n">
        <v>0.04</v>
      </c>
      <c r="F51" s="45" t="n">
        <v>0.07</v>
      </c>
      <c r="G51" s="45" t="n">
        <v>0.16</v>
      </c>
      <c r="H51" s="45" t="n">
        <v>0.13</v>
      </c>
      <c r="I51" s="45" t="n">
        <v>0.03</v>
      </c>
      <c r="J51" s="45" t="n">
        <v>0.07</v>
      </c>
      <c r="K51" s="45" t="n">
        <v>0.15</v>
      </c>
      <c r="L51" s="45" t="n">
        <v>0.14</v>
      </c>
      <c r="M51" s="45" t="n">
        <v>0.14</v>
      </c>
      <c r="N51" s="45" t="n">
        <v>0.06</v>
      </c>
      <c r="O51" s="45" t="s">
        <v>341</v>
      </c>
      <c r="P51" s="45" t="s">
        <v>341</v>
      </c>
      <c r="Q51" s="45" t="n">
        <v>0.06</v>
      </c>
      <c r="R51" s="45" t="n">
        <v>0.15</v>
      </c>
      <c r="S51" s="45" t="n">
        <v>0.06</v>
      </c>
      <c r="T51" s="45" t="s">
        <v>341</v>
      </c>
      <c r="U51" s="45" t="n">
        <v>0.1</v>
      </c>
      <c r="V51" s="45" t="n">
        <v>0.1</v>
      </c>
      <c r="W51" s="45" t="n">
        <v>0.07</v>
      </c>
      <c r="X51" s="45" t="n">
        <v>0.08</v>
      </c>
      <c r="Y51" s="45" t="n">
        <v>0.07</v>
      </c>
      <c r="Z51" s="45" t="n">
        <v>0.12</v>
      </c>
      <c r="AA51" s="45" t="n">
        <v>0.11</v>
      </c>
      <c r="AB51" s="45" t="s">
        <v>341</v>
      </c>
      <c r="AC51" s="45" t="s">
        <v>341</v>
      </c>
      <c r="AD51" s="45" t="s">
        <v>341</v>
      </c>
      <c r="AE51" s="45" t="n">
        <v>0.46</v>
      </c>
      <c r="AF51" s="45" t="s">
        <v>341</v>
      </c>
      <c r="AG51" s="45" t="s">
        <v>341</v>
      </c>
      <c r="AH51" s="45" t="s">
        <v>341</v>
      </c>
      <c r="AI51" s="45" t="s">
        <v>341</v>
      </c>
      <c r="AJ51" s="45" t="n">
        <v>0.12</v>
      </c>
      <c r="AK51" s="45" t="n">
        <v>0.04</v>
      </c>
      <c r="AL51" s="45" t="n">
        <v>0.08</v>
      </c>
      <c r="AM51" s="45" t="n">
        <v>0.06</v>
      </c>
      <c r="AN51" s="45" t="n">
        <v>0.09</v>
      </c>
      <c r="AO51" s="45" t="n">
        <v>0.16</v>
      </c>
      <c r="AP51" s="45" t="n">
        <v>0.08</v>
      </c>
      <c r="AQ51" s="45" t="n">
        <v>0.1</v>
      </c>
      <c r="AR51" s="45" t="n">
        <v>0.12</v>
      </c>
      <c r="AS51" s="45" t="n">
        <v>0.08</v>
      </c>
      <c r="AT51" s="45" t="n">
        <v>0.11</v>
      </c>
      <c r="AU51" s="45" t="n">
        <v>0.1</v>
      </c>
      <c r="AV51" s="45" t="n">
        <v>0.06</v>
      </c>
      <c r="AW51" s="45" t="n">
        <v>0.1</v>
      </c>
      <c r="AX51" s="45" t="n">
        <v>0.12</v>
      </c>
      <c r="AY51" s="45" t="n">
        <v>0.1</v>
      </c>
      <c r="AZ51" s="45" t="n">
        <v>0.08</v>
      </c>
      <c r="BA51" s="45" t="n">
        <v>0.01</v>
      </c>
      <c r="BB51" s="45" t="n">
        <v>0.07</v>
      </c>
      <c r="BC51" s="45" t="n">
        <v>0.08</v>
      </c>
      <c r="BD51" s="45" t="n">
        <v>0.07</v>
      </c>
      <c r="BE51" s="45" t="n">
        <v>0.13</v>
      </c>
    </row>
    <row r="52" customFormat="false" ht="32.25" hidden="false" customHeight="false" outlineLevel="0" collapsed="false">
      <c r="B52" s="42" t="s">
        <v>626</v>
      </c>
      <c r="C52" s="43" t="n">
        <v>814</v>
      </c>
      <c r="D52" s="43" t="n">
        <v>365</v>
      </c>
      <c r="E52" s="43" t="n">
        <v>448</v>
      </c>
      <c r="F52" s="43" t="n">
        <v>122</v>
      </c>
      <c r="G52" s="43" t="n">
        <v>277</v>
      </c>
      <c r="H52" s="43" t="n">
        <v>268</v>
      </c>
      <c r="I52" s="43" t="n">
        <v>146</v>
      </c>
      <c r="J52" s="43" t="n">
        <v>122</v>
      </c>
      <c r="K52" s="43" t="n">
        <v>189</v>
      </c>
      <c r="L52" s="43" t="n">
        <v>183</v>
      </c>
      <c r="M52" s="43" t="n">
        <v>173</v>
      </c>
      <c r="N52" s="43" t="n">
        <v>131</v>
      </c>
      <c r="O52" s="43" t="n">
        <v>9</v>
      </c>
      <c r="P52" s="43" t="n">
        <v>6</v>
      </c>
      <c r="Q52" s="43" t="n">
        <v>292</v>
      </c>
      <c r="R52" s="43" t="n">
        <v>367</v>
      </c>
      <c r="S52" s="43" t="n">
        <v>125</v>
      </c>
      <c r="T52" s="43" t="n">
        <v>0</v>
      </c>
      <c r="U52" s="43" t="n">
        <v>274</v>
      </c>
      <c r="V52" s="43" t="n">
        <v>323</v>
      </c>
      <c r="W52" s="43" t="n">
        <v>216</v>
      </c>
      <c r="X52" s="43" t="n">
        <v>116</v>
      </c>
      <c r="Y52" s="43" t="n">
        <v>232</v>
      </c>
      <c r="Z52" s="43" t="n">
        <v>199</v>
      </c>
      <c r="AA52" s="43" t="n">
        <v>267</v>
      </c>
      <c r="AB52" s="43" t="n">
        <v>0</v>
      </c>
      <c r="AC52" s="43" t="n">
        <v>0</v>
      </c>
      <c r="AD52" s="43" t="n">
        <v>0</v>
      </c>
      <c r="AE52" s="43" t="n">
        <v>814</v>
      </c>
      <c r="AF52" s="43" t="n">
        <v>0</v>
      </c>
      <c r="AG52" s="43" t="n">
        <v>0</v>
      </c>
      <c r="AH52" s="43" t="n">
        <v>0</v>
      </c>
      <c r="AI52" s="43" t="n">
        <v>0</v>
      </c>
      <c r="AJ52" s="43" t="n">
        <v>324</v>
      </c>
      <c r="AK52" s="43" t="n">
        <v>28</v>
      </c>
      <c r="AL52" s="43" t="n">
        <v>449</v>
      </c>
      <c r="AM52" s="43" t="n">
        <v>12</v>
      </c>
      <c r="AN52" s="43" t="n">
        <v>354</v>
      </c>
      <c r="AO52" s="43" t="n">
        <v>204</v>
      </c>
      <c r="AP52" s="43" t="n">
        <v>143</v>
      </c>
      <c r="AQ52" s="43" t="n">
        <v>149</v>
      </c>
      <c r="AR52" s="43" t="n">
        <v>257</v>
      </c>
      <c r="AS52" s="43" t="n">
        <v>388</v>
      </c>
      <c r="AT52" s="43" t="n">
        <v>356</v>
      </c>
      <c r="AU52" s="43" t="n">
        <v>364</v>
      </c>
      <c r="AV52" s="43" t="n">
        <v>83</v>
      </c>
      <c r="AW52" s="43" t="n">
        <v>414</v>
      </c>
      <c r="AX52" s="43" t="n">
        <v>107</v>
      </c>
      <c r="AY52" s="43" t="n">
        <v>191</v>
      </c>
      <c r="AZ52" s="43" t="n">
        <v>72</v>
      </c>
      <c r="BA52" s="43" t="n">
        <v>24</v>
      </c>
      <c r="BB52" s="43" t="n">
        <v>223</v>
      </c>
      <c r="BC52" s="43" t="n">
        <v>63</v>
      </c>
      <c r="BD52" s="43" t="n">
        <v>198</v>
      </c>
      <c r="BE52" s="43" t="n">
        <v>323</v>
      </c>
    </row>
    <row r="53" customFormat="false" ht="31.5" hidden="false" customHeight="false" outlineLevel="0" collapsed="false">
      <c r="B53" s="44" t="s">
        <v>627</v>
      </c>
      <c r="C53" s="45" t="n">
        <v>0.03</v>
      </c>
      <c r="D53" s="45" t="n">
        <v>0.03</v>
      </c>
      <c r="E53" s="45" t="n">
        <v>0.03</v>
      </c>
      <c r="F53" s="45" t="n">
        <v>0.03</v>
      </c>
      <c r="G53" s="45" t="n">
        <v>0.04</v>
      </c>
      <c r="H53" s="45" t="n">
        <v>0.04</v>
      </c>
      <c r="I53" s="45" t="n">
        <v>0.01</v>
      </c>
      <c r="J53" s="45" t="n">
        <v>0.03</v>
      </c>
      <c r="K53" s="45" t="n">
        <v>0.05</v>
      </c>
      <c r="L53" s="45" t="n">
        <v>0.04</v>
      </c>
      <c r="M53" s="45" t="n">
        <v>0.04</v>
      </c>
      <c r="N53" s="45" t="n">
        <v>0.03</v>
      </c>
      <c r="O53" s="45" t="s">
        <v>341</v>
      </c>
      <c r="P53" s="45" t="n">
        <v>0.01</v>
      </c>
      <c r="Q53" s="45" t="n">
        <v>0.06</v>
      </c>
      <c r="R53" s="45" t="n">
        <v>0.03</v>
      </c>
      <c r="S53" s="45" t="n">
        <v>0.02</v>
      </c>
      <c r="T53" s="45" t="s">
        <v>341</v>
      </c>
      <c r="U53" s="45" t="n">
        <v>0.03</v>
      </c>
      <c r="V53" s="45" t="n">
        <v>0.03</v>
      </c>
      <c r="W53" s="45" t="n">
        <v>0.03</v>
      </c>
      <c r="X53" s="45" t="n">
        <v>0.02</v>
      </c>
      <c r="Y53" s="45" t="n">
        <v>0.03</v>
      </c>
      <c r="Z53" s="45" t="n">
        <v>0.04</v>
      </c>
      <c r="AA53" s="45" t="n">
        <v>0.04</v>
      </c>
      <c r="AB53" s="45" t="s">
        <v>341</v>
      </c>
      <c r="AC53" s="45" t="s">
        <v>341</v>
      </c>
      <c r="AD53" s="45" t="s">
        <v>341</v>
      </c>
      <c r="AE53" s="45" t="n">
        <v>0.15</v>
      </c>
      <c r="AF53" s="45" t="s">
        <v>341</v>
      </c>
      <c r="AG53" s="45" t="s">
        <v>341</v>
      </c>
      <c r="AH53" s="45" t="s">
        <v>341</v>
      </c>
      <c r="AI53" s="45" t="s">
        <v>341</v>
      </c>
      <c r="AJ53" s="45" t="n">
        <v>0.04</v>
      </c>
      <c r="AK53" s="45" t="n">
        <v>0.02</v>
      </c>
      <c r="AL53" s="45" t="n">
        <v>0.03</v>
      </c>
      <c r="AM53" s="45" t="n">
        <v>0.02</v>
      </c>
      <c r="AN53" s="45" t="n">
        <v>0.02</v>
      </c>
      <c r="AO53" s="45" t="n">
        <v>0.05</v>
      </c>
      <c r="AP53" s="45" t="n">
        <v>0.04</v>
      </c>
      <c r="AQ53" s="45" t="n">
        <v>0.05</v>
      </c>
      <c r="AR53" s="45" t="n">
        <v>0.04</v>
      </c>
      <c r="AS53" s="45" t="n">
        <v>0.03</v>
      </c>
      <c r="AT53" s="45" t="n">
        <v>0.05</v>
      </c>
      <c r="AU53" s="45" t="n">
        <v>0.03</v>
      </c>
      <c r="AV53" s="45" t="n">
        <v>0.01</v>
      </c>
      <c r="AW53" s="45" t="n">
        <v>0.03</v>
      </c>
      <c r="AX53" s="45" t="n">
        <v>0.04</v>
      </c>
      <c r="AY53" s="45" t="n">
        <v>0.03</v>
      </c>
      <c r="AZ53" s="45" t="n">
        <v>0.04</v>
      </c>
      <c r="BA53" s="45" t="n">
        <v>0.01</v>
      </c>
      <c r="BB53" s="45" t="n">
        <v>0.03</v>
      </c>
      <c r="BC53" s="45" t="n">
        <v>0.04</v>
      </c>
      <c r="BD53" s="45" t="n">
        <v>0.02</v>
      </c>
      <c r="BE53" s="45" t="n">
        <v>0.04</v>
      </c>
    </row>
    <row r="54" customFormat="false" ht="12.75" hidden="false" customHeight="false" outlineLevel="0" collapsed="false">
      <c r="B54" s="46"/>
    </row>
    <row r="55" customFormat="false" ht="12.75" hidden="false" customHeight="false" outlineLevel="0" collapsed="false">
      <c r="B55" s="46"/>
    </row>
  </sheetData>
  <mergeCells count="133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3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C15:C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39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25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5.70703125" defaultRowHeight="12.75" zeroHeight="false" outlineLevelRow="0" outlineLevelCol="0"/>
  <cols>
    <col collapsed="false" customWidth="false" hidden="false" outlineLevel="0" max="1" min="1" style="3" width="5.71"/>
    <col collapsed="false" customWidth="true" hidden="false" outlineLevel="0" max="2" min="2" style="3" width="20.7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1</v>
      </c>
      <c r="B1" s="3"/>
      <c r="C1" s="4"/>
      <c r="D1" s="4"/>
      <c r="G1" s="4" t="s">
        <v>222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</row>
    <row r="2" s="5" customFormat="true" ht="51.95" hidden="false" customHeight="true" outlineLevel="0" collapsed="false">
      <c r="C2" s="8" t="s">
        <v>223</v>
      </c>
      <c r="D2" s="4"/>
      <c r="F2" s="4"/>
      <c r="G2" s="4"/>
      <c r="H2" s="4"/>
      <c r="I2" s="4"/>
      <c r="J2" s="4"/>
      <c r="L2" s="4"/>
      <c r="M2" s="8" t="s">
        <v>224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</row>
    <row r="3" s="1" customFormat="true" ht="12.75" hidden="false" customHeight="true" outlineLevel="0" collapsed="false">
      <c r="B3" s="11" t="s">
        <v>163</v>
      </c>
      <c r="C3" s="11"/>
      <c r="D3" s="11" t="s">
        <v>225</v>
      </c>
      <c r="E3" s="11"/>
      <c r="F3" s="11"/>
      <c r="G3" s="11"/>
      <c r="H3" s="11"/>
      <c r="I3" s="12"/>
      <c r="J3" s="12"/>
      <c r="K3" s="12"/>
      <c r="L3" s="11" t="s">
        <v>164</v>
      </c>
      <c r="M3" s="11"/>
      <c r="N3" s="11" t="s">
        <v>225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DE3" s="15" t="s">
        <v>164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5" customFormat="true" ht="24" hidden="false" customHeight="true" outlineLevel="0" collapsed="false">
      <c r="A9" s="18"/>
      <c r="B9" s="18"/>
      <c r="C9" s="19"/>
      <c r="D9" s="20" t="s">
        <v>226</v>
      </c>
      <c r="E9" s="20"/>
      <c r="F9" s="21" t="s">
        <v>227</v>
      </c>
      <c r="G9" s="21"/>
      <c r="H9" s="21"/>
      <c r="I9" s="21"/>
      <c r="J9" s="21" t="s">
        <v>227</v>
      </c>
      <c r="K9" s="21"/>
      <c r="L9" s="21"/>
      <c r="M9" s="21"/>
      <c r="N9" s="21"/>
      <c r="O9" s="21"/>
      <c r="P9" s="21"/>
      <c r="Q9" s="20" t="s">
        <v>228</v>
      </c>
      <c r="R9" s="20"/>
      <c r="S9" s="20"/>
      <c r="T9" s="20"/>
      <c r="U9" s="22" t="s">
        <v>229</v>
      </c>
      <c r="V9" s="22"/>
      <c r="W9" s="22"/>
      <c r="X9" s="23" t="s">
        <v>230</v>
      </c>
      <c r="Y9" s="23"/>
      <c r="Z9" s="23"/>
      <c r="AA9" s="23"/>
      <c r="AB9" s="20" t="s">
        <v>231</v>
      </c>
      <c r="AC9" s="20"/>
      <c r="AD9" s="20"/>
      <c r="AE9" s="20"/>
      <c r="AF9" s="20"/>
      <c r="AG9" s="20"/>
      <c r="AH9" s="20"/>
      <c r="AI9" s="20"/>
      <c r="AJ9" s="22" t="s">
        <v>232</v>
      </c>
      <c r="AK9" s="22"/>
      <c r="AL9" s="22"/>
      <c r="AM9" s="22"/>
      <c r="AN9" s="20" t="s">
        <v>233</v>
      </c>
      <c r="AO9" s="20"/>
      <c r="AP9" s="20"/>
      <c r="AQ9" s="22" t="s">
        <v>234</v>
      </c>
      <c r="AR9" s="22"/>
      <c r="AS9" s="22"/>
      <c r="AT9" s="20" t="s">
        <v>235</v>
      </c>
      <c r="AU9" s="20"/>
      <c r="AV9" s="20"/>
      <c r="AW9" s="20" t="s">
        <v>236</v>
      </c>
      <c r="AX9" s="20"/>
      <c r="AY9" s="20"/>
      <c r="AZ9" s="20"/>
      <c r="BA9" s="20"/>
      <c r="BB9" s="24" t="s">
        <v>237</v>
      </c>
      <c r="BC9" s="24"/>
      <c r="BD9" s="24"/>
      <c r="BE9" s="24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</row>
    <row r="10" s="25" customFormat="true" ht="3" hidden="false" customHeight="true" outlineLevel="0" collapsed="false">
      <c r="A10" s="18"/>
      <c r="B10" s="18"/>
      <c r="C10" s="19"/>
      <c r="D10" s="26" t="s">
        <v>238</v>
      </c>
      <c r="E10" s="26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6" t="s">
        <v>238</v>
      </c>
      <c r="R10" s="26"/>
      <c r="S10" s="26"/>
      <c r="T10" s="26"/>
      <c r="U10" s="26" t="s">
        <v>238</v>
      </c>
      <c r="V10" s="26"/>
      <c r="W10" s="26"/>
      <c r="X10" s="27" t="s">
        <v>238</v>
      </c>
      <c r="Y10" s="27"/>
      <c r="Z10" s="27"/>
      <c r="AA10" s="27"/>
      <c r="AB10" s="26" t="s">
        <v>238</v>
      </c>
      <c r="AC10" s="26"/>
      <c r="AD10" s="26"/>
      <c r="AE10" s="26"/>
      <c r="AF10" s="26"/>
      <c r="AG10" s="26"/>
      <c r="AH10" s="26"/>
      <c r="AI10" s="26"/>
      <c r="AJ10" s="26" t="s">
        <v>238</v>
      </c>
      <c r="AK10" s="26"/>
      <c r="AL10" s="26"/>
      <c r="AM10" s="26"/>
      <c r="AN10" s="26" t="s">
        <v>238</v>
      </c>
      <c r="AO10" s="26"/>
      <c r="AP10" s="26"/>
      <c r="AQ10" s="26" t="s">
        <v>238</v>
      </c>
      <c r="AR10" s="26"/>
      <c r="AS10" s="26"/>
      <c r="AT10" s="26" t="s">
        <v>238</v>
      </c>
      <c r="AU10" s="26"/>
      <c r="AV10" s="26"/>
      <c r="AW10" s="26" t="s">
        <v>238</v>
      </c>
      <c r="AX10" s="26"/>
      <c r="AY10" s="26"/>
      <c r="AZ10" s="26"/>
      <c r="BA10" s="26"/>
      <c r="BB10" s="28" t="s">
        <v>238</v>
      </c>
      <c r="BC10" s="28"/>
      <c r="BD10" s="28"/>
      <c r="BE10" s="28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</row>
    <row r="11" s="25" customFormat="true" ht="25.5" hidden="false" customHeight="true" outlineLevel="0" collapsed="false">
      <c r="A11" s="18"/>
      <c r="B11" s="18"/>
      <c r="C11" s="19"/>
      <c r="D11" s="29" t="s">
        <v>239</v>
      </c>
      <c r="E11" s="29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9" t="s">
        <v>240</v>
      </c>
      <c r="R11" s="29"/>
      <c r="S11" s="29"/>
      <c r="T11" s="29"/>
      <c r="U11" s="30" t="s">
        <v>241</v>
      </c>
      <c r="V11" s="30"/>
      <c r="W11" s="30"/>
      <c r="X11" s="31" t="s">
        <v>242</v>
      </c>
      <c r="Y11" s="31"/>
      <c r="Z11" s="31"/>
      <c r="AA11" s="31"/>
      <c r="AB11" s="29" t="s">
        <v>243</v>
      </c>
      <c r="AC11" s="29"/>
      <c r="AD11" s="29"/>
      <c r="AE11" s="29"/>
      <c r="AF11" s="29"/>
      <c r="AG11" s="29"/>
      <c r="AH11" s="29"/>
      <c r="AI11" s="29"/>
      <c r="AJ11" s="30" t="s">
        <v>244</v>
      </c>
      <c r="AK11" s="30"/>
      <c r="AL11" s="30"/>
      <c r="AM11" s="30"/>
      <c r="AN11" s="29" t="s">
        <v>245</v>
      </c>
      <c r="AO11" s="29"/>
      <c r="AP11" s="29"/>
      <c r="AQ11" s="30" t="s">
        <v>246</v>
      </c>
      <c r="AR11" s="30"/>
      <c r="AS11" s="30"/>
      <c r="AT11" s="29" t="s">
        <v>247</v>
      </c>
      <c r="AU11" s="29"/>
      <c r="AV11" s="29"/>
      <c r="AW11" s="29" t="s">
        <v>248</v>
      </c>
      <c r="AX11" s="29"/>
      <c r="AY11" s="29"/>
      <c r="AZ11" s="29"/>
      <c r="BA11" s="29"/>
      <c r="BB11" s="32" t="s">
        <v>249</v>
      </c>
      <c r="BC11" s="32"/>
      <c r="BD11" s="32"/>
      <c r="BE11" s="32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</row>
    <row r="12" s="25" customFormat="true" ht="18" hidden="false" customHeight="true" outlineLevel="0" collapsed="false">
      <c r="A12" s="18"/>
      <c r="B12" s="18"/>
      <c r="C12" s="33" t="s">
        <v>250</v>
      </c>
      <c r="D12" s="22" t="s">
        <v>251</v>
      </c>
      <c r="E12" s="22" t="s">
        <v>252</v>
      </c>
      <c r="F12" s="34" t="s">
        <v>253</v>
      </c>
      <c r="G12" s="34" t="s">
        <v>254</v>
      </c>
      <c r="H12" s="34" t="s">
        <v>255</v>
      </c>
      <c r="I12" s="34" t="s">
        <v>256</v>
      </c>
      <c r="J12" s="34" t="s">
        <v>253</v>
      </c>
      <c r="K12" s="34" t="s">
        <v>257</v>
      </c>
      <c r="L12" s="34" t="s">
        <v>258</v>
      </c>
      <c r="M12" s="34" t="s">
        <v>259</v>
      </c>
      <c r="N12" s="34" t="s">
        <v>260</v>
      </c>
      <c r="O12" s="34" t="s">
        <v>261</v>
      </c>
      <c r="P12" s="34" t="s">
        <v>262</v>
      </c>
      <c r="Q12" s="34" t="s">
        <v>263</v>
      </c>
      <c r="R12" s="34" t="s">
        <v>264</v>
      </c>
      <c r="S12" s="34" t="s">
        <v>265</v>
      </c>
      <c r="T12" s="20" t="s">
        <v>266</v>
      </c>
      <c r="U12" s="20" t="s">
        <v>267</v>
      </c>
      <c r="V12" s="20" t="s">
        <v>268</v>
      </c>
      <c r="W12" s="20" t="s">
        <v>269</v>
      </c>
      <c r="X12" s="21" t="n">
        <v>1</v>
      </c>
      <c r="Y12" s="21" t="n">
        <v>2</v>
      </c>
      <c r="Z12" s="21" t="n">
        <v>3</v>
      </c>
      <c r="AA12" s="21" t="s">
        <v>270</v>
      </c>
      <c r="AB12" s="20" t="s">
        <v>271</v>
      </c>
      <c r="AC12" s="20" t="s">
        <v>272</v>
      </c>
      <c r="AD12" s="20" t="s">
        <v>273</v>
      </c>
      <c r="AE12" s="22" t="s">
        <v>274</v>
      </c>
      <c r="AF12" s="20" t="s">
        <v>275</v>
      </c>
      <c r="AG12" s="20" t="s">
        <v>276</v>
      </c>
      <c r="AH12" s="20" t="s">
        <v>277</v>
      </c>
      <c r="AI12" s="20" t="s">
        <v>278</v>
      </c>
      <c r="AJ12" s="20" t="s">
        <v>279</v>
      </c>
      <c r="AK12" s="20" t="s">
        <v>280</v>
      </c>
      <c r="AL12" s="20" t="s">
        <v>281</v>
      </c>
      <c r="AM12" s="20" t="s">
        <v>282</v>
      </c>
      <c r="AN12" s="20" t="s">
        <v>283</v>
      </c>
      <c r="AO12" s="20" t="s">
        <v>284</v>
      </c>
      <c r="AP12" s="20" t="s">
        <v>285</v>
      </c>
      <c r="AQ12" s="20" t="s">
        <v>286</v>
      </c>
      <c r="AR12" s="20" t="s">
        <v>287</v>
      </c>
      <c r="AS12" s="20" t="s">
        <v>288</v>
      </c>
      <c r="AT12" s="20" t="s">
        <v>289</v>
      </c>
      <c r="AU12" s="20" t="s">
        <v>290</v>
      </c>
      <c r="AV12" s="20" t="s">
        <v>291</v>
      </c>
      <c r="AW12" s="20" t="s">
        <v>292</v>
      </c>
      <c r="AX12" s="20" t="s">
        <v>293</v>
      </c>
      <c r="AY12" s="20" t="s">
        <v>294</v>
      </c>
      <c r="AZ12" s="20" t="s">
        <v>295</v>
      </c>
      <c r="BA12" s="20" t="s">
        <v>296</v>
      </c>
      <c r="BB12" s="35" t="s">
        <v>297</v>
      </c>
      <c r="BC12" s="35" t="s">
        <v>298</v>
      </c>
      <c r="BD12" s="35" t="s">
        <v>299</v>
      </c>
      <c r="BE12" s="35" t="s">
        <v>300</v>
      </c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</row>
    <row r="13" s="25" customFormat="true" ht="18" hidden="false" customHeight="true" outlineLevel="0" collapsed="false">
      <c r="A13" s="18"/>
      <c r="B13" s="18"/>
      <c r="C13" s="33"/>
      <c r="D13" s="22"/>
      <c r="E13" s="22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5"/>
      <c r="BC13" s="35"/>
      <c r="BD13" s="35"/>
      <c r="BE13" s="35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</row>
    <row r="14" s="25" customFormat="true" ht="4.5" hidden="false" customHeight="true" outlineLevel="0" collapsed="false">
      <c r="A14" s="18"/>
      <c r="B14" s="18"/>
      <c r="C14" s="36" t="s">
        <v>238</v>
      </c>
      <c r="D14" s="26" t="s">
        <v>238</v>
      </c>
      <c r="E14" s="26" t="s">
        <v>238</v>
      </c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26" t="s">
        <v>238</v>
      </c>
      <c r="U14" s="26" t="s">
        <v>238</v>
      </c>
      <c r="V14" s="26" t="s">
        <v>238</v>
      </c>
      <c r="W14" s="26" t="s">
        <v>238</v>
      </c>
      <c r="X14" s="21"/>
      <c r="Y14" s="21"/>
      <c r="Z14" s="21"/>
      <c r="AA14" s="21"/>
      <c r="AB14" s="26" t="s">
        <v>238</v>
      </c>
      <c r="AC14" s="26" t="s">
        <v>238</v>
      </c>
      <c r="AD14" s="26" t="s">
        <v>238</v>
      </c>
      <c r="AE14" s="26" t="s">
        <v>238</v>
      </c>
      <c r="AF14" s="26" t="s">
        <v>238</v>
      </c>
      <c r="AG14" s="26" t="s">
        <v>238</v>
      </c>
      <c r="AH14" s="26" t="s">
        <v>238</v>
      </c>
      <c r="AI14" s="26" t="s">
        <v>238</v>
      </c>
      <c r="AJ14" s="26" t="s">
        <v>238</v>
      </c>
      <c r="AK14" s="26" t="s">
        <v>238</v>
      </c>
      <c r="AL14" s="26" t="s">
        <v>238</v>
      </c>
      <c r="AM14" s="26" t="s">
        <v>238</v>
      </c>
      <c r="AN14" s="26" t="s">
        <v>238</v>
      </c>
      <c r="AO14" s="26" t="s">
        <v>238</v>
      </c>
      <c r="AP14" s="26" t="s">
        <v>238</v>
      </c>
      <c r="AQ14" s="26" t="s">
        <v>238</v>
      </c>
      <c r="AR14" s="26" t="s">
        <v>238</v>
      </c>
      <c r="AS14" s="26" t="s">
        <v>238</v>
      </c>
      <c r="AT14" s="26" t="s">
        <v>238</v>
      </c>
      <c r="AU14" s="26" t="s">
        <v>238</v>
      </c>
      <c r="AV14" s="26" t="s">
        <v>238</v>
      </c>
      <c r="AW14" s="26" t="s">
        <v>238</v>
      </c>
      <c r="AX14" s="26" t="s">
        <v>238</v>
      </c>
      <c r="AY14" s="26" t="s">
        <v>238</v>
      </c>
      <c r="AZ14" s="26" t="s">
        <v>238</v>
      </c>
      <c r="BA14" s="26" t="s">
        <v>238</v>
      </c>
      <c r="BB14" s="37" t="s">
        <v>238</v>
      </c>
      <c r="BC14" s="37" t="s">
        <v>238</v>
      </c>
      <c r="BD14" s="37" t="s">
        <v>238</v>
      </c>
      <c r="BE14" s="37" t="s">
        <v>238</v>
      </c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</row>
    <row r="15" s="25" customFormat="true" ht="18" hidden="false" customHeight="true" outlineLevel="0" collapsed="false">
      <c r="A15" s="18"/>
      <c r="B15" s="18"/>
      <c r="C15" s="38" t="s">
        <v>301</v>
      </c>
      <c r="D15" s="30" t="s">
        <v>302</v>
      </c>
      <c r="E15" s="30" t="s">
        <v>303</v>
      </c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29" t="s">
        <v>304</v>
      </c>
      <c r="U15" s="29" t="s">
        <v>305</v>
      </c>
      <c r="V15" s="29" t="s">
        <v>306</v>
      </c>
      <c r="W15" s="29" t="s">
        <v>307</v>
      </c>
      <c r="X15" s="21"/>
      <c r="Y15" s="21"/>
      <c r="Z15" s="21"/>
      <c r="AA15" s="21"/>
      <c r="AB15" s="29" t="s">
        <v>308</v>
      </c>
      <c r="AC15" s="29" t="s">
        <v>309</v>
      </c>
      <c r="AD15" s="29" t="s">
        <v>310</v>
      </c>
      <c r="AE15" s="29" t="s">
        <v>311</v>
      </c>
      <c r="AF15" s="29" t="s">
        <v>312</v>
      </c>
      <c r="AG15" s="29" t="s">
        <v>313</v>
      </c>
      <c r="AH15" s="29" t="s">
        <v>314</v>
      </c>
      <c r="AI15" s="29" t="s">
        <v>315</v>
      </c>
      <c r="AJ15" s="29" t="s">
        <v>316</v>
      </c>
      <c r="AK15" s="29" t="s">
        <v>317</v>
      </c>
      <c r="AL15" s="29" t="s">
        <v>318</v>
      </c>
      <c r="AM15" s="29" t="s">
        <v>319</v>
      </c>
      <c r="AN15" s="29" t="s">
        <v>320</v>
      </c>
      <c r="AO15" s="29" t="s">
        <v>321</v>
      </c>
      <c r="AP15" s="29" t="s">
        <v>322</v>
      </c>
      <c r="AQ15" s="29" t="s">
        <v>323</v>
      </c>
      <c r="AR15" s="29" t="s">
        <v>324</v>
      </c>
      <c r="AS15" s="29" t="s">
        <v>325</v>
      </c>
      <c r="AT15" s="29" t="s">
        <v>326</v>
      </c>
      <c r="AU15" s="29" t="s">
        <v>327</v>
      </c>
      <c r="AV15" s="29" t="s">
        <v>328</v>
      </c>
      <c r="AW15" s="29" t="s">
        <v>329</v>
      </c>
      <c r="AX15" s="29" t="s">
        <v>330</v>
      </c>
      <c r="AY15" s="29" t="s">
        <v>331</v>
      </c>
      <c r="AZ15" s="29" t="s">
        <v>332</v>
      </c>
      <c r="BA15" s="29" t="s">
        <v>333</v>
      </c>
      <c r="BB15" s="39" t="s">
        <v>334</v>
      </c>
      <c r="BC15" s="39" t="s">
        <v>335</v>
      </c>
      <c r="BD15" s="39" t="s">
        <v>336</v>
      </c>
      <c r="BE15" s="39" t="s">
        <v>337</v>
      </c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</row>
    <row r="16" s="25" customFormat="true" ht="15" hidden="false" customHeight="true" outlineLevel="0" collapsed="false">
      <c r="A16" s="18"/>
      <c r="B16" s="18"/>
      <c r="C16" s="38"/>
      <c r="D16" s="30"/>
      <c r="E16" s="30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29"/>
      <c r="U16" s="29"/>
      <c r="V16" s="29"/>
      <c r="W16" s="29"/>
      <c r="X16" s="21"/>
      <c r="Y16" s="21"/>
      <c r="Z16" s="21"/>
      <c r="AA16" s="21"/>
      <c r="AB16" s="29"/>
      <c r="AC16" s="29"/>
      <c r="AD16" s="29"/>
      <c r="AE16" s="29"/>
      <c r="AF16" s="29"/>
      <c r="AG16" s="29"/>
      <c r="AH16" s="29"/>
      <c r="AI16" s="29"/>
      <c r="AJ16" s="29"/>
      <c r="AK16" s="29"/>
      <c r="AL16" s="29"/>
      <c r="AM16" s="29"/>
      <c r="AN16" s="29"/>
      <c r="AO16" s="29"/>
      <c r="AP16" s="29"/>
      <c r="AQ16" s="29"/>
      <c r="AR16" s="29"/>
      <c r="AS16" s="29"/>
      <c r="AT16" s="29"/>
      <c r="AU16" s="29"/>
      <c r="AV16" s="29"/>
      <c r="AW16" s="29"/>
      <c r="AX16" s="29"/>
      <c r="AY16" s="29"/>
      <c r="AZ16" s="29"/>
      <c r="BA16" s="29"/>
      <c r="BB16" s="39"/>
      <c r="BC16" s="39"/>
      <c r="BD16" s="39"/>
      <c r="BE16" s="39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38</v>
      </c>
      <c r="C17" s="41" t="n">
        <v>26563</v>
      </c>
      <c r="D17" s="41" t="n">
        <v>12850</v>
      </c>
      <c r="E17" s="41" t="n">
        <v>13713</v>
      </c>
      <c r="F17" s="41" t="n">
        <v>3793</v>
      </c>
      <c r="G17" s="41" t="n">
        <v>6515</v>
      </c>
      <c r="H17" s="41" t="n">
        <v>6875</v>
      </c>
      <c r="I17" s="41" t="n">
        <v>9380</v>
      </c>
      <c r="J17" s="41" t="n">
        <v>3793</v>
      </c>
      <c r="K17" s="41" t="n">
        <v>4096</v>
      </c>
      <c r="L17" s="41" t="n">
        <v>4648</v>
      </c>
      <c r="M17" s="41" t="n">
        <v>4646</v>
      </c>
      <c r="N17" s="41" t="n">
        <v>3861</v>
      </c>
      <c r="O17" s="41" t="n">
        <v>3403</v>
      </c>
      <c r="P17" s="41" t="n">
        <v>2116</v>
      </c>
      <c r="Q17" s="41" t="n">
        <v>5243</v>
      </c>
      <c r="R17" s="41" t="n">
        <v>11027</v>
      </c>
      <c r="S17" s="41" t="n">
        <v>7415</v>
      </c>
      <c r="T17" s="41" t="n">
        <v>2371</v>
      </c>
      <c r="U17" s="41" t="n">
        <v>8973</v>
      </c>
      <c r="V17" s="41" t="n">
        <v>10710</v>
      </c>
      <c r="W17" s="41" t="n">
        <v>6870</v>
      </c>
      <c r="X17" s="41" t="n">
        <v>5061</v>
      </c>
      <c r="Y17" s="41" t="n">
        <v>8730</v>
      </c>
      <c r="Z17" s="41" t="n">
        <v>5333</v>
      </c>
      <c r="AA17" s="41" t="n">
        <v>7439</v>
      </c>
      <c r="AB17" s="41" t="n">
        <v>2084</v>
      </c>
      <c r="AC17" s="41" t="n">
        <v>2739</v>
      </c>
      <c r="AD17" s="41" t="n">
        <v>2963</v>
      </c>
      <c r="AE17" s="41" t="n">
        <v>5365</v>
      </c>
      <c r="AF17" s="41" t="n">
        <v>2025</v>
      </c>
      <c r="AG17" s="41" t="n">
        <v>2287</v>
      </c>
      <c r="AH17" s="41" t="n">
        <v>6732</v>
      </c>
      <c r="AI17" s="41" t="n">
        <v>2371</v>
      </c>
      <c r="AJ17" s="41" t="n">
        <v>8271</v>
      </c>
      <c r="AK17" s="41" t="n">
        <v>1782</v>
      </c>
      <c r="AL17" s="41" t="n">
        <v>15977</v>
      </c>
      <c r="AM17" s="41" t="n">
        <v>534</v>
      </c>
      <c r="AN17" s="41" t="n">
        <v>14928</v>
      </c>
      <c r="AO17" s="41" t="n">
        <v>4407</v>
      </c>
      <c r="AP17" s="41" t="n">
        <v>3756</v>
      </c>
      <c r="AQ17" s="41" t="n">
        <v>3285</v>
      </c>
      <c r="AR17" s="41" t="n">
        <v>7177</v>
      </c>
      <c r="AS17" s="41" t="n">
        <v>15501</v>
      </c>
      <c r="AT17" s="41" t="n">
        <v>6782</v>
      </c>
      <c r="AU17" s="41" t="n">
        <v>13351</v>
      </c>
      <c r="AV17" s="41" t="n">
        <v>5799</v>
      </c>
      <c r="AW17" s="41" t="n">
        <v>13904</v>
      </c>
      <c r="AX17" s="41" t="n">
        <v>2957</v>
      </c>
      <c r="AY17" s="41" t="n">
        <v>5466</v>
      </c>
      <c r="AZ17" s="41" t="n">
        <v>1880</v>
      </c>
      <c r="BA17" s="41" t="n">
        <v>1957</v>
      </c>
      <c r="BB17" s="41" t="n">
        <v>7615</v>
      </c>
      <c r="BC17" s="41" t="n">
        <v>1688</v>
      </c>
      <c r="BD17" s="41" t="n">
        <v>8166</v>
      </c>
      <c r="BE17" s="41" t="n">
        <v>8695</v>
      </c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2" t="s">
        <v>628</v>
      </c>
      <c r="C18" s="43" t="n">
        <v>2084</v>
      </c>
      <c r="D18" s="43" t="n">
        <v>1378</v>
      </c>
      <c r="E18" s="43" t="n">
        <v>706</v>
      </c>
      <c r="F18" s="43" t="n">
        <v>74</v>
      </c>
      <c r="G18" s="43" t="n">
        <v>548</v>
      </c>
      <c r="H18" s="43" t="n">
        <v>952</v>
      </c>
      <c r="I18" s="43" t="n">
        <v>510</v>
      </c>
      <c r="J18" s="43" t="n">
        <v>74</v>
      </c>
      <c r="K18" s="43" t="n">
        <v>279</v>
      </c>
      <c r="L18" s="43" t="n">
        <v>613</v>
      </c>
      <c r="M18" s="43" t="n">
        <v>607</v>
      </c>
      <c r="N18" s="43" t="n">
        <v>380</v>
      </c>
      <c r="O18" s="43" t="n">
        <v>115</v>
      </c>
      <c r="P18" s="43" t="n">
        <v>15</v>
      </c>
      <c r="Q18" s="43" t="n">
        <v>239</v>
      </c>
      <c r="R18" s="43" t="n">
        <v>972</v>
      </c>
      <c r="S18" s="43" t="n">
        <v>824</v>
      </c>
      <c r="T18" s="43" t="n">
        <v>0</v>
      </c>
      <c r="U18" s="43" t="n">
        <v>810</v>
      </c>
      <c r="V18" s="43" t="n">
        <v>786</v>
      </c>
      <c r="W18" s="43" t="n">
        <v>487</v>
      </c>
      <c r="X18" s="43" t="n">
        <v>335</v>
      </c>
      <c r="Y18" s="43" t="n">
        <v>573</v>
      </c>
      <c r="Z18" s="43" t="n">
        <v>473</v>
      </c>
      <c r="AA18" s="43" t="n">
        <v>702</v>
      </c>
      <c r="AB18" s="43" t="n">
        <v>2084</v>
      </c>
      <c r="AC18" s="43" t="n">
        <v>0</v>
      </c>
      <c r="AD18" s="43" t="n">
        <v>0</v>
      </c>
      <c r="AE18" s="43" t="n">
        <v>0</v>
      </c>
      <c r="AF18" s="43" t="n">
        <v>0</v>
      </c>
      <c r="AG18" s="43" t="n">
        <v>0</v>
      </c>
      <c r="AH18" s="43" t="n">
        <v>0</v>
      </c>
      <c r="AI18" s="43" t="n">
        <v>0</v>
      </c>
      <c r="AJ18" s="43" t="n">
        <v>679</v>
      </c>
      <c r="AK18" s="43" t="n">
        <v>31</v>
      </c>
      <c r="AL18" s="43" t="n">
        <v>1346</v>
      </c>
      <c r="AM18" s="43" t="n">
        <v>28</v>
      </c>
      <c r="AN18" s="43" t="n">
        <v>1427</v>
      </c>
      <c r="AO18" s="43" t="n">
        <v>342</v>
      </c>
      <c r="AP18" s="43" t="n">
        <v>188</v>
      </c>
      <c r="AQ18" s="43" t="n">
        <v>242</v>
      </c>
      <c r="AR18" s="43" t="n">
        <v>585</v>
      </c>
      <c r="AS18" s="43" t="n">
        <v>1222</v>
      </c>
      <c r="AT18" s="43" t="n">
        <v>390</v>
      </c>
      <c r="AU18" s="43" t="n">
        <v>962</v>
      </c>
      <c r="AV18" s="43" t="n">
        <v>645</v>
      </c>
      <c r="AW18" s="43" t="n">
        <v>1278</v>
      </c>
      <c r="AX18" s="43" t="n">
        <v>255</v>
      </c>
      <c r="AY18" s="43" t="n">
        <v>337</v>
      </c>
      <c r="AZ18" s="43" t="n">
        <v>175</v>
      </c>
      <c r="BA18" s="43" t="n">
        <v>30</v>
      </c>
      <c r="BB18" s="43" t="n">
        <v>447</v>
      </c>
      <c r="BC18" s="43" t="n">
        <v>95</v>
      </c>
      <c r="BD18" s="43" t="n">
        <v>563</v>
      </c>
      <c r="BE18" s="43" t="n">
        <v>971</v>
      </c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4" t="s">
        <v>629</v>
      </c>
      <c r="C19" s="45" t="n">
        <v>0.08</v>
      </c>
      <c r="D19" s="45" t="n">
        <v>0.11</v>
      </c>
      <c r="E19" s="45" t="n">
        <v>0.05</v>
      </c>
      <c r="F19" s="45" t="n">
        <v>0.02</v>
      </c>
      <c r="G19" s="45" t="n">
        <v>0.08</v>
      </c>
      <c r="H19" s="45" t="n">
        <v>0.14</v>
      </c>
      <c r="I19" s="45" t="n">
        <v>0.06</v>
      </c>
      <c r="J19" s="45" t="n">
        <v>0.02</v>
      </c>
      <c r="K19" s="45" t="n">
        <v>0.07</v>
      </c>
      <c r="L19" s="45" t="n">
        <v>0.13</v>
      </c>
      <c r="M19" s="45" t="n">
        <v>0.13</v>
      </c>
      <c r="N19" s="45" t="n">
        <v>0.1</v>
      </c>
      <c r="O19" s="45" t="n">
        <v>0.03</v>
      </c>
      <c r="P19" s="45" t="n">
        <v>0.01</v>
      </c>
      <c r="Q19" s="45" t="n">
        <v>0.05</v>
      </c>
      <c r="R19" s="45" t="n">
        <v>0.09</v>
      </c>
      <c r="S19" s="45" t="n">
        <v>0.11</v>
      </c>
      <c r="T19" s="45" t="s">
        <v>341</v>
      </c>
      <c r="U19" s="45" t="n">
        <v>0.09</v>
      </c>
      <c r="V19" s="45" t="n">
        <v>0.07</v>
      </c>
      <c r="W19" s="45" t="n">
        <v>0.07</v>
      </c>
      <c r="X19" s="45" t="n">
        <v>0.07</v>
      </c>
      <c r="Y19" s="45" t="n">
        <v>0.06</v>
      </c>
      <c r="Z19" s="45" t="n">
        <v>0.09</v>
      </c>
      <c r="AA19" s="45" t="n">
        <v>0.1</v>
      </c>
      <c r="AB19" s="45" t="n">
        <v>1</v>
      </c>
      <c r="AC19" s="45" t="s">
        <v>341</v>
      </c>
      <c r="AD19" s="45" t="s">
        <v>341</v>
      </c>
      <c r="AE19" s="45" t="s">
        <v>341</v>
      </c>
      <c r="AF19" s="45" t="s">
        <v>341</v>
      </c>
      <c r="AG19" s="45" t="s">
        <v>341</v>
      </c>
      <c r="AH19" s="45" t="s">
        <v>341</v>
      </c>
      <c r="AI19" s="45" t="s">
        <v>341</v>
      </c>
      <c r="AJ19" s="45" t="n">
        <v>0.08</v>
      </c>
      <c r="AK19" s="45" t="n">
        <v>0.02</v>
      </c>
      <c r="AL19" s="45" t="n">
        <v>0.09</v>
      </c>
      <c r="AM19" s="45" t="n">
        <v>0.05</v>
      </c>
      <c r="AN19" s="45" t="n">
        <v>0.1</v>
      </c>
      <c r="AO19" s="45" t="n">
        <v>0.08</v>
      </c>
      <c r="AP19" s="45" t="n">
        <v>0.05</v>
      </c>
      <c r="AQ19" s="45" t="n">
        <v>0.07</v>
      </c>
      <c r="AR19" s="45" t="n">
        <v>0.08</v>
      </c>
      <c r="AS19" s="45" t="n">
        <v>0.08</v>
      </c>
      <c r="AT19" s="45" t="n">
        <v>0.06</v>
      </c>
      <c r="AU19" s="45" t="n">
        <v>0.07</v>
      </c>
      <c r="AV19" s="45" t="n">
        <v>0.11</v>
      </c>
      <c r="AW19" s="45" t="n">
        <v>0.09</v>
      </c>
      <c r="AX19" s="45" t="n">
        <v>0.09</v>
      </c>
      <c r="AY19" s="45" t="n">
        <v>0.06</v>
      </c>
      <c r="AZ19" s="45" t="n">
        <v>0.09</v>
      </c>
      <c r="BA19" s="45" t="n">
        <v>0.01</v>
      </c>
      <c r="BB19" s="45" t="n">
        <v>0.06</v>
      </c>
      <c r="BC19" s="45" t="n">
        <v>0.06</v>
      </c>
      <c r="BD19" s="45" t="n">
        <v>0.07</v>
      </c>
      <c r="BE19" s="45" t="n">
        <v>0.11</v>
      </c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12.75" hidden="false" customHeight="false" outlineLevel="0" collapsed="false">
      <c r="B20" s="42" t="s">
        <v>630</v>
      </c>
      <c r="C20" s="43" t="n">
        <v>11066</v>
      </c>
      <c r="D20" s="43" t="n">
        <v>5851</v>
      </c>
      <c r="E20" s="43" t="n">
        <v>5215</v>
      </c>
      <c r="F20" s="43" t="n">
        <v>969</v>
      </c>
      <c r="G20" s="43" t="n">
        <v>4296</v>
      </c>
      <c r="H20" s="43" t="n">
        <v>4373</v>
      </c>
      <c r="I20" s="43" t="n">
        <v>1427</v>
      </c>
      <c r="J20" s="43" t="n">
        <v>969</v>
      </c>
      <c r="K20" s="43" t="n">
        <v>2612</v>
      </c>
      <c r="L20" s="43" t="n">
        <v>3106</v>
      </c>
      <c r="M20" s="43" t="n">
        <v>2952</v>
      </c>
      <c r="N20" s="43" t="n">
        <v>1322</v>
      </c>
      <c r="O20" s="43" t="n">
        <v>87</v>
      </c>
      <c r="P20" s="43" t="n">
        <v>19</v>
      </c>
      <c r="Q20" s="43" t="n">
        <v>956</v>
      </c>
      <c r="R20" s="43" t="n">
        <v>5477</v>
      </c>
      <c r="S20" s="43" t="n">
        <v>4474</v>
      </c>
      <c r="T20" s="43" t="n">
        <v>0</v>
      </c>
      <c r="U20" s="43" t="n">
        <v>3525</v>
      </c>
      <c r="V20" s="43" t="n">
        <v>4635</v>
      </c>
      <c r="W20" s="43" t="n">
        <v>2905</v>
      </c>
      <c r="X20" s="43" t="n">
        <v>1518</v>
      </c>
      <c r="Y20" s="43" t="n">
        <v>3131</v>
      </c>
      <c r="Z20" s="43" t="n">
        <v>2750</v>
      </c>
      <c r="AA20" s="43" t="n">
        <v>3666</v>
      </c>
      <c r="AB20" s="43" t="n">
        <v>0</v>
      </c>
      <c r="AC20" s="43" t="n">
        <v>2739</v>
      </c>
      <c r="AD20" s="43" t="n">
        <v>2963</v>
      </c>
      <c r="AE20" s="43" t="n">
        <v>5365</v>
      </c>
      <c r="AF20" s="43" t="n">
        <v>0</v>
      </c>
      <c r="AG20" s="43" t="n">
        <v>0</v>
      </c>
      <c r="AH20" s="43" t="n">
        <v>0</v>
      </c>
      <c r="AI20" s="43" t="n">
        <v>0</v>
      </c>
      <c r="AJ20" s="43" t="n">
        <v>3689</v>
      </c>
      <c r="AK20" s="43" t="n">
        <v>220</v>
      </c>
      <c r="AL20" s="43" t="n">
        <v>7083</v>
      </c>
      <c r="AM20" s="43" t="n">
        <v>73</v>
      </c>
      <c r="AN20" s="43" t="n">
        <v>7813</v>
      </c>
      <c r="AO20" s="43" t="n">
        <v>2097</v>
      </c>
      <c r="AP20" s="43" t="n">
        <v>721</v>
      </c>
      <c r="AQ20" s="43" t="n">
        <v>1067</v>
      </c>
      <c r="AR20" s="43" t="n">
        <v>3216</v>
      </c>
      <c r="AS20" s="43" t="n">
        <v>6629</v>
      </c>
      <c r="AT20" s="43" t="n">
        <v>2240</v>
      </c>
      <c r="AU20" s="43" t="n">
        <v>5810</v>
      </c>
      <c r="AV20" s="43" t="n">
        <v>2799</v>
      </c>
      <c r="AW20" s="43" t="n">
        <v>6370</v>
      </c>
      <c r="AX20" s="43" t="n">
        <v>1641</v>
      </c>
      <c r="AY20" s="43" t="n">
        <v>2011</v>
      </c>
      <c r="AZ20" s="43" t="n">
        <v>791</v>
      </c>
      <c r="BA20" s="43" t="n">
        <v>169</v>
      </c>
      <c r="BB20" s="43" t="n">
        <v>2219</v>
      </c>
      <c r="BC20" s="43" t="n">
        <v>752</v>
      </c>
      <c r="BD20" s="43" t="n">
        <v>2893</v>
      </c>
      <c r="BE20" s="43" t="n">
        <v>5117</v>
      </c>
    </row>
    <row r="21" customFormat="false" ht="12.75" hidden="false" customHeight="false" outlineLevel="0" collapsed="false">
      <c r="B21" s="44" t="s">
        <v>631</v>
      </c>
      <c r="C21" s="45" t="n">
        <v>0.42</v>
      </c>
      <c r="D21" s="45" t="n">
        <v>0.45</v>
      </c>
      <c r="E21" s="45" t="n">
        <v>0.38</v>
      </c>
      <c r="F21" s="45" t="n">
        <v>0.26</v>
      </c>
      <c r="G21" s="45" t="n">
        <v>0.66</v>
      </c>
      <c r="H21" s="45" t="n">
        <v>0.64</v>
      </c>
      <c r="I21" s="45" t="n">
        <v>0.15</v>
      </c>
      <c r="J21" s="45" t="n">
        <v>0.26</v>
      </c>
      <c r="K21" s="45" t="n">
        <v>0.64</v>
      </c>
      <c r="L21" s="45" t="n">
        <v>0.67</v>
      </c>
      <c r="M21" s="45" t="n">
        <v>0.64</v>
      </c>
      <c r="N21" s="45" t="n">
        <v>0.34</v>
      </c>
      <c r="O21" s="45" t="n">
        <v>0.03</v>
      </c>
      <c r="P21" s="45" t="n">
        <v>0.01</v>
      </c>
      <c r="Q21" s="45" t="n">
        <v>0.18</v>
      </c>
      <c r="R21" s="45" t="n">
        <v>0.5</v>
      </c>
      <c r="S21" s="45" t="n">
        <v>0.6</v>
      </c>
      <c r="T21" s="45" t="s">
        <v>341</v>
      </c>
      <c r="U21" s="45" t="n">
        <v>0.39</v>
      </c>
      <c r="V21" s="45" t="n">
        <v>0.43</v>
      </c>
      <c r="W21" s="45" t="n">
        <v>0.42</v>
      </c>
      <c r="X21" s="45" t="n">
        <v>0.3</v>
      </c>
      <c r="Y21" s="45" t="n">
        <v>0.36</v>
      </c>
      <c r="Z21" s="45" t="n">
        <v>0.52</v>
      </c>
      <c r="AA21" s="45" t="n">
        <v>0.49</v>
      </c>
      <c r="AB21" s="45" t="s">
        <v>341</v>
      </c>
      <c r="AC21" s="45" t="n">
        <v>1</v>
      </c>
      <c r="AD21" s="45" t="n">
        <v>1</v>
      </c>
      <c r="AE21" s="45" t="n">
        <v>1</v>
      </c>
      <c r="AF21" s="45" t="s">
        <v>341</v>
      </c>
      <c r="AG21" s="45" t="s">
        <v>341</v>
      </c>
      <c r="AH21" s="45" t="s">
        <v>341</v>
      </c>
      <c r="AI21" s="45" t="s">
        <v>341</v>
      </c>
      <c r="AJ21" s="45" t="n">
        <v>0.45</v>
      </c>
      <c r="AK21" s="45" t="n">
        <v>0.12</v>
      </c>
      <c r="AL21" s="45" t="n">
        <v>0.44</v>
      </c>
      <c r="AM21" s="45" t="n">
        <v>0.14</v>
      </c>
      <c r="AN21" s="45" t="n">
        <v>0.52</v>
      </c>
      <c r="AO21" s="45" t="n">
        <v>0.47</v>
      </c>
      <c r="AP21" s="45" t="n">
        <v>0.19</v>
      </c>
      <c r="AQ21" s="45" t="n">
        <v>0.33</v>
      </c>
      <c r="AR21" s="45" t="n">
        <v>0.45</v>
      </c>
      <c r="AS21" s="45" t="n">
        <v>0.43</v>
      </c>
      <c r="AT21" s="45" t="n">
        <v>0.33</v>
      </c>
      <c r="AU21" s="45" t="n">
        <v>0.44</v>
      </c>
      <c r="AV21" s="45" t="n">
        <v>0.48</v>
      </c>
      <c r="AW21" s="45" t="n">
        <v>0.46</v>
      </c>
      <c r="AX21" s="45" t="n">
        <v>0.55</v>
      </c>
      <c r="AY21" s="45" t="n">
        <v>0.37</v>
      </c>
      <c r="AZ21" s="45" t="n">
        <v>0.42</v>
      </c>
      <c r="BA21" s="45" t="n">
        <v>0.09</v>
      </c>
      <c r="BB21" s="45" t="n">
        <v>0.29</v>
      </c>
      <c r="BC21" s="45" t="n">
        <v>0.44</v>
      </c>
      <c r="BD21" s="45" t="n">
        <v>0.35</v>
      </c>
      <c r="BE21" s="45" t="n">
        <v>0.59</v>
      </c>
    </row>
    <row r="22" customFormat="false" ht="12.75" hidden="false" customHeight="false" outlineLevel="0" collapsed="false">
      <c r="B22" s="42" t="s">
        <v>632</v>
      </c>
      <c r="C22" s="43" t="n">
        <v>13413</v>
      </c>
      <c r="D22" s="43" t="n">
        <v>5622</v>
      </c>
      <c r="E22" s="43" t="n">
        <v>7792</v>
      </c>
      <c r="F22" s="43" t="n">
        <v>2749</v>
      </c>
      <c r="G22" s="43" t="n">
        <v>1671</v>
      </c>
      <c r="H22" s="43" t="n">
        <v>1550</v>
      </c>
      <c r="I22" s="43" t="n">
        <v>7443</v>
      </c>
      <c r="J22" s="43" t="n">
        <v>2749</v>
      </c>
      <c r="K22" s="43" t="n">
        <v>1205</v>
      </c>
      <c r="L22" s="43" t="n">
        <v>929</v>
      </c>
      <c r="M22" s="43" t="n">
        <v>1087</v>
      </c>
      <c r="N22" s="43" t="n">
        <v>2159</v>
      </c>
      <c r="O22" s="43" t="n">
        <v>3201</v>
      </c>
      <c r="P22" s="43" t="n">
        <v>2082</v>
      </c>
      <c r="Q22" s="43" t="n">
        <v>4047</v>
      </c>
      <c r="R22" s="43" t="n">
        <v>4578</v>
      </c>
      <c r="S22" s="43" t="n">
        <v>2118</v>
      </c>
      <c r="T22" s="43" t="n">
        <v>2371</v>
      </c>
      <c r="U22" s="43" t="n">
        <v>4638</v>
      </c>
      <c r="V22" s="43" t="n">
        <v>5288</v>
      </c>
      <c r="W22" s="43" t="n">
        <v>3478</v>
      </c>
      <c r="X22" s="43" t="n">
        <v>3207</v>
      </c>
      <c r="Y22" s="43" t="n">
        <v>5026</v>
      </c>
      <c r="Z22" s="43" t="n">
        <v>2110</v>
      </c>
      <c r="AA22" s="43" t="n">
        <v>3071</v>
      </c>
      <c r="AB22" s="43" t="n">
        <v>0</v>
      </c>
      <c r="AC22" s="43" t="n">
        <v>0</v>
      </c>
      <c r="AD22" s="43" t="n">
        <v>0</v>
      </c>
      <c r="AE22" s="43" t="n">
        <v>0</v>
      </c>
      <c r="AF22" s="43" t="n">
        <v>2025</v>
      </c>
      <c r="AG22" s="43" t="n">
        <v>2287</v>
      </c>
      <c r="AH22" s="43" t="n">
        <v>6732</v>
      </c>
      <c r="AI22" s="43" t="n">
        <v>2371</v>
      </c>
      <c r="AJ22" s="43" t="n">
        <v>3903</v>
      </c>
      <c r="AK22" s="43" t="n">
        <v>1530</v>
      </c>
      <c r="AL22" s="43" t="n">
        <v>7548</v>
      </c>
      <c r="AM22" s="43" t="n">
        <v>432</v>
      </c>
      <c r="AN22" s="43" t="n">
        <v>5688</v>
      </c>
      <c r="AO22" s="43" t="n">
        <v>1968</v>
      </c>
      <c r="AP22" s="43" t="n">
        <v>2847</v>
      </c>
      <c r="AQ22" s="43" t="n">
        <v>1975</v>
      </c>
      <c r="AR22" s="43" t="n">
        <v>3376</v>
      </c>
      <c r="AS22" s="43" t="n">
        <v>7651</v>
      </c>
      <c r="AT22" s="43" t="n">
        <v>4152</v>
      </c>
      <c r="AU22" s="43" t="n">
        <v>6579</v>
      </c>
      <c r="AV22" s="43" t="n">
        <v>2355</v>
      </c>
      <c r="AW22" s="43" t="n">
        <v>6255</v>
      </c>
      <c r="AX22" s="43" t="n">
        <v>1061</v>
      </c>
      <c r="AY22" s="43" t="n">
        <v>3118</v>
      </c>
      <c r="AZ22" s="43" t="n">
        <v>913</v>
      </c>
      <c r="BA22" s="43" t="n">
        <v>1759</v>
      </c>
      <c r="BB22" s="43" t="n">
        <v>4948</v>
      </c>
      <c r="BC22" s="43" t="n">
        <v>841</v>
      </c>
      <c r="BD22" s="43" t="n">
        <v>4710</v>
      </c>
      <c r="BE22" s="43" t="n">
        <v>2606</v>
      </c>
    </row>
    <row r="23" customFormat="false" ht="12.75" hidden="false" customHeight="false" outlineLevel="0" collapsed="false">
      <c r="B23" s="44" t="s">
        <v>633</v>
      </c>
      <c r="C23" s="45" t="n">
        <v>0.5</v>
      </c>
      <c r="D23" s="45" t="n">
        <v>0.44</v>
      </c>
      <c r="E23" s="45" t="n">
        <v>0.57</v>
      </c>
      <c r="F23" s="45" t="n">
        <v>0.72</v>
      </c>
      <c r="G23" s="45" t="n">
        <v>0.26</v>
      </c>
      <c r="H23" s="45" t="n">
        <v>0.22</v>
      </c>
      <c r="I23" s="45" t="n">
        <v>0.79</v>
      </c>
      <c r="J23" s="45" t="n">
        <v>0.72</v>
      </c>
      <c r="K23" s="45" t="n">
        <v>0.29</v>
      </c>
      <c r="L23" s="45" t="n">
        <v>0.2</v>
      </c>
      <c r="M23" s="45" t="n">
        <v>0.23</v>
      </c>
      <c r="N23" s="45" t="n">
        <v>0.56</v>
      </c>
      <c r="O23" s="45" t="n">
        <v>0.94</v>
      </c>
      <c r="P23" s="45" t="n">
        <v>0.98</v>
      </c>
      <c r="Q23" s="45" t="n">
        <v>0.77</v>
      </c>
      <c r="R23" s="45" t="n">
        <v>0.41</v>
      </c>
      <c r="S23" s="45" t="n">
        <v>0.29</v>
      </c>
      <c r="T23" s="45" t="n">
        <v>1</v>
      </c>
      <c r="U23" s="45" t="n">
        <v>0.52</v>
      </c>
      <c r="V23" s="45" t="n">
        <v>0.5</v>
      </c>
      <c r="W23" s="45" t="n">
        <v>0.51</v>
      </c>
      <c r="X23" s="45" t="n">
        <v>0.63</v>
      </c>
      <c r="Y23" s="45" t="n">
        <v>0.58</v>
      </c>
      <c r="Z23" s="45" t="n">
        <v>0.39</v>
      </c>
      <c r="AA23" s="45" t="n">
        <v>0.41</v>
      </c>
      <c r="AB23" s="45" t="s">
        <v>341</v>
      </c>
      <c r="AC23" s="45" t="s">
        <v>341</v>
      </c>
      <c r="AD23" s="45" t="s">
        <v>341</v>
      </c>
      <c r="AE23" s="45" t="s">
        <v>341</v>
      </c>
      <c r="AF23" s="45" t="n">
        <v>1</v>
      </c>
      <c r="AG23" s="45" t="n">
        <v>1</v>
      </c>
      <c r="AH23" s="45" t="n">
        <v>1</v>
      </c>
      <c r="AI23" s="45" t="n">
        <v>1</v>
      </c>
      <c r="AJ23" s="45" t="n">
        <v>0.47</v>
      </c>
      <c r="AK23" s="45" t="n">
        <v>0.86</v>
      </c>
      <c r="AL23" s="45" t="n">
        <v>0.47</v>
      </c>
      <c r="AM23" s="45" t="n">
        <v>0.81</v>
      </c>
      <c r="AN23" s="45" t="n">
        <v>0.38</v>
      </c>
      <c r="AO23" s="45" t="n">
        <v>0.45</v>
      </c>
      <c r="AP23" s="45" t="n">
        <v>0.76</v>
      </c>
      <c r="AQ23" s="45" t="n">
        <v>0.6</v>
      </c>
      <c r="AR23" s="45" t="n">
        <v>0.47</v>
      </c>
      <c r="AS23" s="45" t="n">
        <v>0.49</v>
      </c>
      <c r="AT23" s="45" t="n">
        <v>0.61</v>
      </c>
      <c r="AU23" s="45" t="n">
        <v>0.49</v>
      </c>
      <c r="AV23" s="45" t="n">
        <v>0.41</v>
      </c>
      <c r="AW23" s="45" t="n">
        <v>0.45</v>
      </c>
      <c r="AX23" s="45" t="n">
        <v>0.36</v>
      </c>
      <c r="AY23" s="45" t="n">
        <v>0.57</v>
      </c>
      <c r="AZ23" s="45" t="n">
        <v>0.49</v>
      </c>
      <c r="BA23" s="45" t="n">
        <v>0.9</v>
      </c>
      <c r="BB23" s="45" t="n">
        <v>0.65</v>
      </c>
      <c r="BC23" s="45" t="n">
        <v>0.5</v>
      </c>
      <c r="BD23" s="45" t="n">
        <v>0.58</v>
      </c>
      <c r="BE23" s="45" t="n">
        <v>0.3</v>
      </c>
    </row>
    <row r="24" customFormat="false" ht="12.75" hidden="false" customHeight="false" outlineLevel="0" collapsed="false">
      <c r="B24" s="46"/>
    </row>
    <row r="25" customFormat="false" ht="12.75" hidden="false" customHeight="false" outlineLevel="0" collapsed="false">
      <c r="B25" s="46"/>
    </row>
  </sheetData>
  <mergeCells count="133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3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C15:C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40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35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5.70703125" defaultRowHeight="12.75" zeroHeight="false" outlineLevelRow="0" outlineLevelCol="0"/>
  <cols>
    <col collapsed="false" customWidth="false" hidden="false" outlineLevel="0" max="1" min="1" style="3" width="5.71"/>
    <col collapsed="false" customWidth="true" hidden="false" outlineLevel="0" max="2" min="2" style="3" width="20.7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1</v>
      </c>
      <c r="B1" s="3"/>
      <c r="C1" s="4"/>
      <c r="D1" s="4"/>
      <c r="G1" s="4" t="s">
        <v>222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</row>
    <row r="2" s="5" customFormat="true" ht="51.95" hidden="false" customHeight="true" outlineLevel="0" collapsed="false">
      <c r="C2" s="8" t="s">
        <v>223</v>
      </c>
      <c r="D2" s="4"/>
      <c r="F2" s="4"/>
      <c r="G2" s="4"/>
      <c r="H2" s="4"/>
      <c r="I2" s="4"/>
      <c r="J2" s="4"/>
      <c r="L2" s="4"/>
      <c r="M2" s="8" t="s">
        <v>224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</row>
    <row r="3" s="1" customFormat="true" ht="12.75" hidden="false" customHeight="true" outlineLevel="0" collapsed="false">
      <c r="B3" s="11" t="s">
        <v>166</v>
      </c>
      <c r="C3" s="11"/>
      <c r="D3" s="11" t="s">
        <v>225</v>
      </c>
      <c r="E3" s="11"/>
      <c r="F3" s="11"/>
      <c r="G3" s="11"/>
      <c r="H3" s="11"/>
      <c r="I3" s="12"/>
      <c r="J3" s="12"/>
      <c r="K3" s="12"/>
      <c r="L3" s="11" t="s">
        <v>167</v>
      </c>
      <c r="M3" s="11"/>
      <c r="N3" s="11" t="s">
        <v>225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DE3" s="15" t="s">
        <v>167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5" customFormat="true" ht="24" hidden="false" customHeight="true" outlineLevel="0" collapsed="false">
      <c r="A9" s="18"/>
      <c r="B9" s="18"/>
      <c r="C9" s="19"/>
      <c r="D9" s="20" t="s">
        <v>226</v>
      </c>
      <c r="E9" s="20"/>
      <c r="F9" s="21" t="s">
        <v>227</v>
      </c>
      <c r="G9" s="21"/>
      <c r="H9" s="21"/>
      <c r="I9" s="21"/>
      <c r="J9" s="21" t="s">
        <v>227</v>
      </c>
      <c r="K9" s="21"/>
      <c r="L9" s="21"/>
      <c r="M9" s="21"/>
      <c r="N9" s="21"/>
      <c r="O9" s="21"/>
      <c r="P9" s="21"/>
      <c r="Q9" s="20" t="s">
        <v>228</v>
      </c>
      <c r="R9" s="20"/>
      <c r="S9" s="20"/>
      <c r="T9" s="20"/>
      <c r="U9" s="22" t="s">
        <v>229</v>
      </c>
      <c r="V9" s="22"/>
      <c r="W9" s="22"/>
      <c r="X9" s="23" t="s">
        <v>230</v>
      </c>
      <c r="Y9" s="23"/>
      <c r="Z9" s="23"/>
      <c r="AA9" s="23"/>
      <c r="AB9" s="20" t="s">
        <v>231</v>
      </c>
      <c r="AC9" s="20"/>
      <c r="AD9" s="20"/>
      <c r="AE9" s="20"/>
      <c r="AF9" s="20"/>
      <c r="AG9" s="20"/>
      <c r="AH9" s="20"/>
      <c r="AI9" s="20"/>
      <c r="AJ9" s="22" t="s">
        <v>232</v>
      </c>
      <c r="AK9" s="22"/>
      <c r="AL9" s="22"/>
      <c r="AM9" s="22"/>
      <c r="AN9" s="20" t="s">
        <v>233</v>
      </c>
      <c r="AO9" s="20"/>
      <c r="AP9" s="20"/>
      <c r="AQ9" s="22" t="s">
        <v>234</v>
      </c>
      <c r="AR9" s="22"/>
      <c r="AS9" s="22"/>
      <c r="AT9" s="20" t="s">
        <v>235</v>
      </c>
      <c r="AU9" s="20"/>
      <c r="AV9" s="20"/>
      <c r="AW9" s="20" t="s">
        <v>236</v>
      </c>
      <c r="AX9" s="20"/>
      <c r="AY9" s="20"/>
      <c r="AZ9" s="20"/>
      <c r="BA9" s="20"/>
      <c r="BB9" s="24" t="s">
        <v>237</v>
      </c>
      <c r="BC9" s="24"/>
      <c r="BD9" s="24"/>
      <c r="BE9" s="24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</row>
    <row r="10" s="25" customFormat="true" ht="3" hidden="false" customHeight="true" outlineLevel="0" collapsed="false">
      <c r="A10" s="18"/>
      <c r="B10" s="18"/>
      <c r="C10" s="19"/>
      <c r="D10" s="26" t="s">
        <v>238</v>
      </c>
      <c r="E10" s="26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6" t="s">
        <v>238</v>
      </c>
      <c r="R10" s="26"/>
      <c r="S10" s="26"/>
      <c r="T10" s="26"/>
      <c r="U10" s="26" t="s">
        <v>238</v>
      </c>
      <c r="V10" s="26"/>
      <c r="W10" s="26"/>
      <c r="X10" s="27" t="s">
        <v>238</v>
      </c>
      <c r="Y10" s="27"/>
      <c r="Z10" s="27"/>
      <c r="AA10" s="27"/>
      <c r="AB10" s="26" t="s">
        <v>238</v>
      </c>
      <c r="AC10" s="26"/>
      <c r="AD10" s="26"/>
      <c r="AE10" s="26"/>
      <c r="AF10" s="26"/>
      <c r="AG10" s="26"/>
      <c r="AH10" s="26"/>
      <c r="AI10" s="26"/>
      <c r="AJ10" s="26" t="s">
        <v>238</v>
      </c>
      <c r="AK10" s="26"/>
      <c r="AL10" s="26"/>
      <c r="AM10" s="26"/>
      <c r="AN10" s="26" t="s">
        <v>238</v>
      </c>
      <c r="AO10" s="26"/>
      <c r="AP10" s="26"/>
      <c r="AQ10" s="26" t="s">
        <v>238</v>
      </c>
      <c r="AR10" s="26"/>
      <c r="AS10" s="26"/>
      <c r="AT10" s="26" t="s">
        <v>238</v>
      </c>
      <c r="AU10" s="26"/>
      <c r="AV10" s="26"/>
      <c r="AW10" s="26" t="s">
        <v>238</v>
      </c>
      <c r="AX10" s="26"/>
      <c r="AY10" s="26"/>
      <c r="AZ10" s="26"/>
      <c r="BA10" s="26"/>
      <c r="BB10" s="28" t="s">
        <v>238</v>
      </c>
      <c r="BC10" s="28"/>
      <c r="BD10" s="28"/>
      <c r="BE10" s="28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</row>
    <row r="11" s="25" customFormat="true" ht="25.5" hidden="false" customHeight="true" outlineLevel="0" collapsed="false">
      <c r="A11" s="18"/>
      <c r="B11" s="18"/>
      <c r="C11" s="19"/>
      <c r="D11" s="29" t="s">
        <v>239</v>
      </c>
      <c r="E11" s="29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9" t="s">
        <v>240</v>
      </c>
      <c r="R11" s="29"/>
      <c r="S11" s="29"/>
      <c r="T11" s="29"/>
      <c r="U11" s="30" t="s">
        <v>241</v>
      </c>
      <c r="V11" s="30"/>
      <c r="W11" s="30"/>
      <c r="X11" s="31" t="s">
        <v>242</v>
      </c>
      <c r="Y11" s="31"/>
      <c r="Z11" s="31"/>
      <c r="AA11" s="31"/>
      <c r="AB11" s="29" t="s">
        <v>243</v>
      </c>
      <c r="AC11" s="29"/>
      <c r="AD11" s="29"/>
      <c r="AE11" s="29"/>
      <c r="AF11" s="29"/>
      <c r="AG11" s="29"/>
      <c r="AH11" s="29"/>
      <c r="AI11" s="29"/>
      <c r="AJ11" s="30" t="s">
        <v>244</v>
      </c>
      <c r="AK11" s="30"/>
      <c r="AL11" s="30"/>
      <c r="AM11" s="30"/>
      <c r="AN11" s="29" t="s">
        <v>245</v>
      </c>
      <c r="AO11" s="29"/>
      <c r="AP11" s="29"/>
      <c r="AQ11" s="30" t="s">
        <v>246</v>
      </c>
      <c r="AR11" s="30"/>
      <c r="AS11" s="30"/>
      <c r="AT11" s="29" t="s">
        <v>247</v>
      </c>
      <c r="AU11" s="29"/>
      <c r="AV11" s="29"/>
      <c r="AW11" s="29" t="s">
        <v>248</v>
      </c>
      <c r="AX11" s="29"/>
      <c r="AY11" s="29"/>
      <c r="AZ11" s="29"/>
      <c r="BA11" s="29"/>
      <c r="BB11" s="32" t="s">
        <v>249</v>
      </c>
      <c r="BC11" s="32"/>
      <c r="BD11" s="32"/>
      <c r="BE11" s="32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</row>
    <row r="12" s="25" customFormat="true" ht="18" hidden="false" customHeight="true" outlineLevel="0" collapsed="false">
      <c r="A12" s="18"/>
      <c r="B12" s="18"/>
      <c r="C12" s="33" t="s">
        <v>250</v>
      </c>
      <c r="D12" s="22" t="s">
        <v>251</v>
      </c>
      <c r="E12" s="22" t="s">
        <v>252</v>
      </c>
      <c r="F12" s="34" t="s">
        <v>253</v>
      </c>
      <c r="G12" s="34" t="s">
        <v>254</v>
      </c>
      <c r="H12" s="34" t="s">
        <v>255</v>
      </c>
      <c r="I12" s="34" t="s">
        <v>256</v>
      </c>
      <c r="J12" s="34" t="s">
        <v>253</v>
      </c>
      <c r="K12" s="34" t="s">
        <v>257</v>
      </c>
      <c r="L12" s="34" t="s">
        <v>258</v>
      </c>
      <c r="M12" s="34" t="s">
        <v>259</v>
      </c>
      <c r="N12" s="34" t="s">
        <v>260</v>
      </c>
      <c r="O12" s="34" t="s">
        <v>261</v>
      </c>
      <c r="P12" s="34" t="s">
        <v>262</v>
      </c>
      <c r="Q12" s="34" t="s">
        <v>263</v>
      </c>
      <c r="R12" s="34" t="s">
        <v>264</v>
      </c>
      <c r="S12" s="34" t="s">
        <v>265</v>
      </c>
      <c r="T12" s="20" t="s">
        <v>266</v>
      </c>
      <c r="U12" s="20" t="s">
        <v>267</v>
      </c>
      <c r="V12" s="20" t="s">
        <v>268</v>
      </c>
      <c r="W12" s="20" t="s">
        <v>269</v>
      </c>
      <c r="X12" s="21" t="n">
        <v>1</v>
      </c>
      <c r="Y12" s="21" t="n">
        <v>2</v>
      </c>
      <c r="Z12" s="21" t="n">
        <v>3</v>
      </c>
      <c r="AA12" s="21" t="s">
        <v>270</v>
      </c>
      <c r="AB12" s="20" t="s">
        <v>271</v>
      </c>
      <c r="AC12" s="20" t="s">
        <v>272</v>
      </c>
      <c r="AD12" s="20" t="s">
        <v>273</v>
      </c>
      <c r="AE12" s="22" t="s">
        <v>274</v>
      </c>
      <c r="AF12" s="20" t="s">
        <v>275</v>
      </c>
      <c r="AG12" s="20" t="s">
        <v>276</v>
      </c>
      <c r="AH12" s="20" t="s">
        <v>277</v>
      </c>
      <c r="AI12" s="20" t="s">
        <v>278</v>
      </c>
      <c r="AJ12" s="20" t="s">
        <v>279</v>
      </c>
      <c r="AK12" s="20" t="s">
        <v>280</v>
      </c>
      <c r="AL12" s="20" t="s">
        <v>281</v>
      </c>
      <c r="AM12" s="20" t="s">
        <v>282</v>
      </c>
      <c r="AN12" s="20" t="s">
        <v>283</v>
      </c>
      <c r="AO12" s="20" t="s">
        <v>284</v>
      </c>
      <c r="AP12" s="20" t="s">
        <v>285</v>
      </c>
      <c r="AQ12" s="20" t="s">
        <v>286</v>
      </c>
      <c r="AR12" s="20" t="s">
        <v>287</v>
      </c>
      <c r="AS12" s="20" t="s">
        <v>288</v>
      </c>
      <c r="AT12" s="20" t="s">
        <v>289</v>
      </c>
      <c r="AU12" s="20" t="s">
        <v>290</v>
      </c>
      <c r="AV12" s="20" t="s">
        <v>291</v>
      </c>
      <c r="AW12" s="20" t="s">
        <v>292</v>
      </c>
      <c r="AX12" s="20" t="s">
        <v>293</v>
      </c>
      <c r="AY12" s="20" t="s">
        <v>294</v>
      </c>
      <c r="AZ12" s="20" t="s">
        <v>295</v>
      </c>
      <c r="BA12" s="20" t="s">
        <v>296</v>
      </c>
      <c r="BB12" s="35" t="s">
        <v>297</v>
      </c>
      <c r="BC12" s="35" t="s">
        <v>298</v>
      </c>
      <c r="BD12" s="35" t="s">
        <v>299</v>
      </c>
      <c r="BE12" s="35" t="s">
        <v>300</v>
      </c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</row>
    <row r="13" s="25" customFormat="true" ht="18" hidden="false" customHeight="true" outlineLevel="0" collapsed="false">
      <c r="A13" s="18"/>
      <c r="B13" s="18"/>
      <c r="C13" s="33"/>
      <c r="D13" s="22"/>
      <c r="E13" s="22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5"/>
      <c r="BC13" s="35"/>
      <c r="BD13" s="35"/>
      <c r="BE13" s="35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</row>
    <row r="14" s="25" customFormat="true" ht="4.5" hidden="false" customHeight="true" outlineLevel="0" collapsed="false">
      <c r="A14" s="18"/>
      <c r="B14" s="18"/>
      <c r="C14" s="36" t="s">
        <v>238</v>
      </c>
      <c r="D14" s="26" t="s">
        <v>238</v>
      </c>
      <c r="E14" s="26" t="s">
        <v>238</v>
      </c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26" t="s">
        <v>238</v>
      </c>
      <c r="U14" s="26" t="s">
        <v>238</v>
      </c>
      <c r="V14" s="26" t="s">
        <v>238</v>
      </c>
      <c r="W14" s="26" t="s">
        <v>238</v>
      </c>
      <c r="X14" s="21"/>
      <c r="Y14" s="21"/>
      <c r="Z14" s="21"/>
      <c r="AA14" s="21"/>
      <c r="AB14" s="26" t="s">
        <v>238</v>
      </c>
      <c r="AC14" s="26" t="s">
        <v>238</v>
      </c>
      <c r="AD14" s="26" t="s">
        <v>238</v>
      </c>
      <c r="AE14" s="26" t="s">
        <v>238</v>
      </c>
      <c r="AF14" s="26" t="s">
        <v>238</v>
      </c>
      <c r="AG14" s="26" t="s">
        <v>238</v>
      </c>
      <c r="AH14" s="26" t="s">
        <v>238</v>
      </c>
      <c r="AI14" s="26" t="s">
        <v>238</v>
      </c>
      <c r="AJ14" s="26" t="s">
        <v>238</v>
      </c>
      <c r="AK14" s="26" t="s">
        <v>238</v>
      </c>
      <c r="AL14" s="26" t="s">
        <v>238</v>
      </c>
      <c r="AM14" s="26" t="s">
        <v>238</v>
      </c>
      <c r="AN14" s="26" t="s">
        <v>238</v>
      </c>
      <c r="AO14" s="26" t="s">
        <v>238</v>
      </c>
      <c r="AP14" s="26" t="s">
        <v>238</v>
      </c>
      <c r="AQ14" s="26" t="s">
        <v>238</v>
      </c>
      <c r="AR14" s="26" t="s">
        <v>238</v>
      </c>
      <c r="AS14" s="26" t="s">
        <v>238</v>
      </c>
      <c r="AT14" s="26" t="s">
        <v>238</v>
      </c>
      <c r="AU14" s="26" t="s">
        <v>238</v>
      </c>
      <c r="AV14" s="26" t="s">
        <v>238</v>
      </c>
      <c r="AW14" s="26" t="s">
        <v>238</v>
      </c>
      <c r="AX14" s="26" t="s">
        <v>238</v>
      </c>
      <c r="AY14" s="26" t="s">
        <v>238</v>
      </c>
      <c r="AZ14" s="26" t="s">
        <v>238</v>
      </c>
      <c r="BA14" s="26" t="s">
        <v>238</v>
      </c>
      <c r="BB14" s="37" t="s">
        <v>238</v>
      </c>
      <c r="BC14" s="37" t="s">
        <v>238</v>
      </c>
      <c r="BD14" s="37" t="s">
        <v>238</v>
      </c>
      <c r="BE14" s="37" t="s">
        <v>238</v>
      </c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</row>
    <row r="15" s="25" customFormat="true" ht="18" hidden="false" customHeight="true" outlineLevel="0" collapsed="false">
      <c r="A15" s="18"/>
      <c r="B15" s="18"/>
      <c r="C15" s="38" t="s">
        <v>301</v>
      </c>
      <c r="D15" s="30" t="s">
        <v>302</v>
      </c>
      <c r="E15" s="30" t="s">
        <v>303</v>
      </c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29" t="s">
        <v>304</v>
      </c>
      <c r="U15" s="29" t="s">
        <v>305</v>
      </c>
      <c r="V15" s="29" t="s">
        <v>306</v>
      </c>
      <c r="W15" s="29" t="s">
        <v>307</v>
      </c>
      <c r="X15" s="21"/>
      <c r="Y15" s="21"/>
      <c r="Z15" s="21"/>
      <c r="AA15" s="21"/>
      <c r="AB15" s="29" t="s">
        <v>308</v>
      </c>
      <c r="AC15" s="29" t="s">
        <v>309</v>
      </c>
      <c r="AD15" s="29" t="s">
        <v>310</v>
      </c>
      <c r="AE15" s="29" t="s">
        <v>311</v>
      </c>
      <c r="AF15" s="29" t="s">
        <v>312</v>
      </c>
      <c r="AG15" s="29" t="s">
        <v>313</v>
      </c>
      <c r="AH15" s="29" t="s">
        <v>314</v>
      </c>
      <c r="AI15" s="29" t="s">
        <v>315</v>
      </c>
      <c r="AJ15" s="29" t="s">
        <v>316</v>
      </c>
      <c r="AK15" s="29" t="s">
        <v>317</v>
      </c>
      <c r="AL15" s="29" t="s">
        <v>318</v>
      </c>
      <c r="AM15" s="29" t="s">
        <v>319</v>
      </c>
      <c r="AN15" s="29" t="s">
        <v>320</v>
      </c>
      <c r="AO15" s="29" t="s">
        <v>321</v>
      </c>
      <c r="AP15" s="29" t="s">
        <v>322</v>
      </c>
      <c r="AQ15" s="29" t="s">
        <v>323</v>
      </c>
      <c r="AR15" s="29" t="s">
        <v>324</v>
      </c>
      <c r="AS15" s="29" t="s">
        <v>325</v>
      </c>
      <c r="AT15" s="29" t="s">
        <v>326</v>
      </c>
      <c r="AU15" s="29" t="s">
        <v>327</v>
      </c>
      <c r="AV15" s="29" t="s">
        <v>328</v>
      </c>
      <c r="AW15" s="29" t="s">
        <v>329</v>
      </c>
      <c r="AX15" s="29" t="s">
        <v>330</v>
      </c>
      <c r="AY15" s="29" t="s">
        <v>331</v>
      </c>
      <c r="AZ15" s="29" t="s">
        <v>332</v>
      </c>
      <c r="BA15" s="29" t="s">
        <v>333</v>
      </c>
      <c r="BB15" s="39" t="s">
        <v>334</v>
      </c>
      <c r="BC15" s="39" t="s">
        <v>335</v>
      </c>
      <c r="BD15" s="39" t="s">
        <v>336</v>
      </c>
      <c r="BE15" s="39" t="s">
        <v>337</v>
      </c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</row>
    <row r="16" s="25" customFormat="true" ht="15" hidden="false" customHeight="true" outlineLevel="0" collapsed="false">
      <c r="A16" s="18"/>
      <c r="B16" s="18"/>
      <c r="C16" s="38"/>
      <c r="D16" s="30"/>
      <c r="E16" s="30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29"/>
      <c r="U16" s="29"/>
      <c r="V16" s="29"/>
      <c r="W16" s="29"/>
      <c r="X16" s="21"/>
      <c r="Y16" s="21"/>
      <c r="Z16" s="21"/>
      <c r="AA16" s="21"/>
      <c r="AB16" s="29"/>
      <c r="AC16" s="29"/>
      <c r="AD16" s="29"/>
      <c r="AE16" s="29"/>
      <c r="AF16" s="29"/>
      <c r="AG16" s="29"/>
      <c r="AH16" s="29"/>
      <c r="AI16" s="29"/>
      <c r="AJ16" s="29"/>
      <c r="AK16" s="29"/>
      <c r="AL16" s="29"/>
      <c r="AM16" s="29"/>
      <c r="AN16" s="29"/>
      <c r="AO16" s="29"/>
      <c r="AP16" s="29"/>
      <c r="AQ16" s="29"/>
      <c r="AR16" s="29"/>
      <c r="AS16" s="29"/>
      <c r="AT16" s="29"/>
      <c r="AU16" s="29"/>
      <c r="AV16" s="29"/>
      <c r="AW16" s="29"/>
      <c r="AX16" s="29"/>
      <c r="AY16" s="29"/>
      <c r="AZ16" s="29"/>
      <c r="BA16" s="29"/>
      <c r="BB16" s="39"/>
      <c r="BC16" s="39"/>
      <c r="BD16" s="39"/>
      <c r="BE16" s="39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38</v>
      </c>
      <c r="C17" s="41" t="n">
        <v>26563</v>
      </c>
      <c r="D17" s="41" t="n">
        <v>12850</v>
      </c>
      <c r="E17" s="41" t="n">
        <v>13713</v>
      </c>
      <c r="F17" s="41" t="n">
        <v>3793</v>
      </c>
      <c r="G17" s="41" t="n">
        <v>6515</v>
      </c>
      <c r="H17" s="41" t="n">
        <v>6875</v>
      </c>
      <c r="I17" s="41" t="n">
        <v>9380</v>
      </c>
      <c r="J17" s="41" t="n">
        <v>3793</v>
      </c>
      <c r="K17" s="41" t="n">
        <v>4096</v>
      </c>
      <c r="L17" s="41" t="n">
        <v>4648</v>
      </c>
      <c r="M17" s="41" t="n">
        <v>4646</v>
      </c>
      <c r="N17" s="41" t="n">
        <v>3861</v>
      </c>
      <c r="O17" s="41" t="n">
        <v>3403</v>
      </c>
      <c r="P17" s="41" t="n">
        <v>2116</v>
      </c>
      <c r="Q17" s="41" t="n">
        <v>5243</v>
      </c>
      <c r="R17" s="41" t="n">
        <v>11027</v>
      </c>
      <c r="S17" s="41" t="n">
        <v>7415</v>
      </c>
      <c r="T17" s="41" t="n">
        <v>2371</v>
      </c>
      <c r="U17" s="41" t="n">
        <v>8973</v>
      </c>
      <c r="V17" s="41" t="n">
        <v>10710</v>
      </c>
      <c r="W17" s="41" t="n">
        <v>6870</v>
      </c>
      <c r="X17" s="41" t="n">
        <v>5061</v>
      </c>
      <c r="Y17" s="41" t="n">
        <v>8730</v>
      </c>
      <c r="Z17" s="41" t="n">
        <v>5333</v>
      </c>
      <c r="AA17" s="41" t="n">
        <v>7439</v>
      </c>
      <c r="AB17" s="41" t="n">
        <v>2084</v>
      </c>
      <c r="AC17" s="41" t="n">
        <v>2739</v>
      </c>
      <c r="AD17" s="41" t="n">
        <v>2963</v>
      </c>
      <c r="AE17" s="41" t="n">
        <v>5365</v>
      </c>
      <c r="AF17" s="41" t="n">
        <v>2025</v>
      </c>
      <c r="AG17" s="41" t="n">
        <v>2287</v>
      </c>
      <c r="AH17" s="41" t="n">
        <v>6732</v>
      </c>
      <c r="AI17" s="41" t="n">
        <v>2371</v>
      </c>
      <c r="AJ17" s="41" t="n">
        <v>8271</v>
      </c>
      <c r="AK17" s="41" t="n">
        <v>1782</v>
      </c>
      <c r="AL17" s="41" t="n">
        <v>15977</v>
      </c>
      <c r="AM17" s="41" t="n">
        <v>534</v>
      </c>
      <c r="AN17" s="41" t="n">
        <v>14928</v>
      </c>
      <c r="AO17" s="41" t="n">
        <v>4407</v>
      </c>
      <c r="AP17" s="41" t="n">
        <v>3756</v>
      </c>
      <c r="AQ17" s="41" t="n">
        <v>3285</v>
      </c>
      <c r="AR17" s="41" t="n">
        <v>7177</v>
      </c>
      <c r="AS17" s="41" t="n">
        <v>15501</v>
      </c>
      <c r="AT17" s="41" t="n">
        <v>6782</v>
      </c>
      <c r="AU17" s="41" t="n">
        <v>13351</v>
      </c>
      <c r="AV17" s="41" t="n">
        <v>5799</v>
      </c>
      <c r="AW17" s="41" t="n">
        <v>13904</v>
      </c>
      <c r="AX17" s="41" t="n">
        <v>2957</v>
      </c>
      <c r="AY17" s="41" t="n">
        <v>5466</v>
      </c>
      <c r="AZ17" s="41" t="n">
        <v>1880</v>
      </c>
      <c r="BA17" s="41" t="n">
        <v>1957</v>
      </c>
      <c r="BB17" s="41" t="n">
        <v>7615</v>
      </c>
      <c r="BC17" s="41" t="n">
        <v>1688</v>
      </c>
      <c r="BD17" s="41" t="n">
        <v>8166</v>
      </c>
      <c r="BE17" s="41" t="n">
        <v>8695</v>
      </c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2" t="s">
        <v>628</v>
      </c>
      <c r="C18" s="43" t="n">
        <v>2084</v>
      </c>
      <c r="D18" s="43" t="n">
        <v>1378</v>
      </c>
      <c r="E18" s="43" t="n">
        <v>706</v>
      </c>
      <c r="F18" s="43" t="n">
        <v>74</v>
      </c>
      <c r="G18" s="43" t="n">
        <v>548</v>
      </c>
      <c r="H18" s="43" t="n">
        <v>952</v>
      </c>
      <c r="I18" s="43" t="n">
        <v>510</v>
      </c>
      <c r="J18" s="43" t="n">
        <v>74</v>
      </c>
      <c r="K18" s="43" t="n">
        <v>279</v>
      </c>
      <c r="L18" s="43" t="n">
        <v>613</v>
      </c>
      <c r="M18" s="43" t="n">
        <v>607</v>
      </c>
      <c r="N18" s="43" t="n">
        <v>380</v>
      </c>
      <c r="O18" s="43" t="n">
        <v>115</v>
      </c>
      <c r="P18" s="43" t="n">
        <v>15</v>
      </c>
      <c r="Q18" s="43" t="n">
        <v>239</v>
      </c>
      <c r="R18" s="43" t="n">
        <v>972</v>
      </c>
      <c r="S18" s="43" t="n">
        <v>824</v>
      </c>
      <c r="T18" s="43" t="n">
        <v>0</v>
      </c>
      <c r="U18" s="43" t="n">
        <v>810</v>
      </c>
      <c r="V18" s="43" t="n">
        <v>786</v>
      </c>
      <c r="W18" s="43" t="n">
        <v>487</v>
      </c>
      <c r="X18" s="43" t="n">
        <v>335</v>
      </c>
      <c r="Y18" s="43" t="n">
        <v>573</v>
      </c>
      <c r="Z18" s="43" t="n">
        <v>473</v>
      </c>
      <c r="AA18" s="43" t="n">
        <v>702</v>
      </c>
      <c r="AB18" s="43" t="n">
        <v>2084</v>
      </c>
      <c r="AC18" s="43" t="n">
        <v>0</v>
      </c>
      <c r="AD18" s="43" t="n">
        <v>0</v>
      </c>
      <c r="AE18" s="43" t="n">
        <v>0</v>
      </c>
      <c r="AF18" s="43" t="n">
        <v>0</v>
      </c>
      <c r="AG18" s="43" t="n">
        <v>0</v>
      </c>
      <c r="AH18" s="43" t="n">
        <v>0</v>
      </c>
      <c r="AI18" s="43" t="n">
        <v>0</v>
      </c>
      <c r="AJ18" s="43" t="n">
        <v>679</v>
      </c>
      <c r="AK18" s="43" t="n">
        <v>31</v>
      </c>
      <c r="AL18" s="43" t="n">
        <v>1346</v>
      </c>
      <c r="AM18" s="43" t="n">
        <v>28</v>
      </c>
      <c r="AN18" s="43" t="n">
        <v>1427</v>
      </c>
      <c r="AO18" s="43" t="n">
        <v>342</v>
      </c>
      <c r="AP18" s="43" t="n">
        <v>188</v>
      </c>
      <c r="AQ18" s="43" t="n">
        <v>242</v>
      </c>
      <c r="AR18" s="43" t="n">
        <v>585</v>
      </c>
      <c r="AS18" s="43" t="n">
        <v>1222</v>
      </c>
      <c r="AT18" s="43" t="n">
        <v>390</v>
      </c>
      <c r="AU18" s="43" t="n">
        <v>962</v>
      </c>
      <c r="AV18" s="43" t="n">
        <v>645</v>
      </c>
      <c r="AW18" s="43" t="n">
        <v>1278</v>
      </c>
      <c r="AX18" s="43" t="n">
        <v>255</v>
      </c>
      <c r="AY18" s="43" t="n">
        <v>337</v>
      </c>
      <c r="AZ18" s="43" t="n">
        <v>175</v>
      </c>
      <c r="BA18" s="43" t="n">
        <v>30</v>
      </c>
      <c r="BB18" s="43" t="n">
        <v>447</v>
      </c>
      <c r="BC18" s="43" t="n">
        <v>95</v>
      </c>
      <c r="BD18" s="43" t="n">
        <v>563</v>
      </c>
      <c r="BE18" s="43" t="n">
        <v>971</v>
      </c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4" t="s">
        <v>629</v>
      </c>
      <c r="C19" s="45" t="n">
        <v>0.08</v>
      </c>
      <c r="D19" s="45" t="n">
        <v>0.11</v>
      </c>
      <c r="E19" s="45" t="n">
        <v>0.05</v>
      </c>
      <c r="F19" s="45" t="n">
        <v>0.02</v>
      </c>
      <c r="G19" s="45" t="n">
        <v>0.08</v>
      </c>
      <c r="H19" s="45" t="n">
        <v>0.14</v>
      </c>
      <c r="I19" s="45" t="n">
        <v>0.05</v>
      </c>
      <c r="J19" s="45" t="n">
        <v>0.02</v>
      </c>
      <c r="K19" s="45" t="n">
        <v>0.07</v>
      </c>
      <c r="L19" s="45" t="n">
        <v>0.13</v>
      </c>
      <c r="M19" s="45" t="n">
        <v>0.13</v>
      </c>
      <c r="N19" s="45" t="n">
        <v>0.1</v>
      </c>
      <c r="O19" s="45" t="n">
        <v>0.03</v>
      </c>
      <c r="P19" s="45" t="n">
        <v>0.01</v>
      </c>
      <c r="Q19" s="45" t="n">
        <v>0.04</v>
      </c>
      <c r="R19" s="45" t="n">
        <v>0.09</v>
      </c>
      <c r="S19" s="45" t="n">
        <v>0.11</v>
      </c>
      <c r="T19" s="45" t="s">
        <v>341</v>
      </c>
      <c r="U19" s="45" t="n">
        <v>0.09</v>
      </c>
      <c r="V19" s="45" t="n">
        <v>0.07</v>
      </c>
      <c r="W19" s="45" t="n">
        <v>0.07</v>
      </c>
      <c r="X19" s="45" t="n">
        <v>0.07</v>
      </c>
      <c r="Y19" s="45" t="n">
        <v>0.07</v>
      </c>
      <c r="Z19" s="45" t="n">
        <v>0.09</v>
      </c>
      <c r="AA19" s="45" t="n">
        <v>0.09</v>
      </c>
      <c r="AB19" s="45" t="n">
        <v>1</v>
      </c>
      <c r="AC19" s="45" t="s">
        <v>341</v>
      </c>
      <c r="AD19" s="45" t="s">
        <v>341</v>
      </c>
      <c r="AE19" s="45" t="s">
        <v>341</v>
      </c>
      <c r="AF19" s="45" t="s">
        <v>341</v>
      </c>
      <c r="AG19" s="45" t="s">
        <v>341</v>
      </c>
      <c r="AH19" s="45" t="s">
        <v>341</v>
      </c>
      <c r="AI19" s="45" t="s">
        <v>341</v>
      </c>
      <c r="AJ19" s="45" t="n">
        <v>0.08</v>
      </c>
      <c r="AK19" s="45" t="n">
        <v>0.02</v>
      </c>
      <c r="AL19" s="45" t="n">
        <v>0.08</v>
      </c>
      <c r="AM19" s="45" t="n">
        <v>0.05</v>
      </c>
      <c r="AN19" s="45" t="n">
        <v>0.1</v>
      </c>
      <c r="AO19" s="45" t="n">
        <v>0.08</v>
      </c>
      <c r="AP19" s="45" t="n">
        <v>0.05</v>
      </c>
      <c r="AQ19" s="45" t="n">
        <v>0.07</v>
      </c>
      <c r="AR19" s="45" t="n">
        <v>0.08</v>
      </c>
      <c r="AS19" s="45" t="n">
        <v>0.08</v>
      </c>
      <c r="AT19" s="45" t="n">
        <v>0.06</v>
      </c>
      <c r="AU19" s="45" t="n">
        <v>0.07</v>
      </c>
      <c r="AV19" s="45" t="n">
        <v>0.11</v>
      </c>
      <c r="AW19" s="45" t="n">
        <v>0.09</v>
      </c>
      <c r="AX19" s="45" t="n">
        <v>0.09</v>
      </c>
      <c r="AY19" s="45" t="n">
        <v>0.06</v>
      </c>
      <c r="AZ19" s="45" t="n">
        <v>0.09</v>
      </c>
      <c r="BA19" s="45" t="n">
        <v>0.01</v>
      </c>
      <c r="BB19" s="45" t="n">
        <v>0.06</v>
      </c>
      <c r="BC19" s="45" t="n">
        <v>0.06</v>
      </c>
      <c r="BD19" s="45" t="n">
        <v>0.07</v>
      </c>
      <c r="BE19" s="45" t="n">
        <v>0.11</v>
      </c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12.75" hidden="false" customHeight="false" outlineLevel="0" collapsed="false">
      <c r="B20" s="42" t="s">
        <v>634</v>
      </c>
      <c r="C20" s="43" t="n">
        <v>2739</v>
      </c>
      <c r="D20" s="43" t="n">
        <v>1476</v>
      </c>
      <c r="E20" s="43" t="n">
        <v>1262</v>
      </c>
      <c r="F20" s="43" t="n">
        <v>108</v>
      </c>
      <c r="G20" s="43" t="n">
        <v>1033</v>
      </c>
      <c r="H20" s="43" t="n">
        <v>1147</v>
      </c>
      <c r="I20" s="43" t="n">
        <v>450</v>
      </c>
      <c r="J20" s="43" t="n">
        <v>108</v>
      </c>
      <c r="K20" s="43" t="n">
        <v>591</v>
      </c>
      <c r="L20" s="43" t="n">
        <v>853</v>
      </c>
      <c r="M20" s="43" t="n">
        <v>736</v>
      </c>
      <c r="N20" s="43" t="n">
        <v>417</v>
      </c>
      <c r="O20" s="43" t="n">
        <v>24</v>
      </c>
      <c r="P20" s="43" t="n">
        <v>9</v>
      </c>
      <c r="Q20" s="43" t="n">
        <v>49</v>
      </c>
      <c r="R20" s="43" t="n">
        <v>662</v>
      </c>
      <c r="S20" s="43" t="n">
        <v>1991</v>
      </c>
      <c r="T20" s="43" t="n">
        <v>0</v>
      </c>
      <c r="U20" s="43" t="n">
        <v>785</v>
      </c>
      <c r="V20" s="43" t="n">
        <v>1076</v>
      </c>
      <c r="W20" s="43" t="n">
        <v>878</v>
      </c>
      <c r="X20" s="43" t="n">
        <v>364</v>
      </c>
      <c r="Y20" s="43" t="n">
        <v>843</v>
      </c>
      <c r="Z20" s="43" t="n">
        <v>583</v>
      </c>
      <c r="AA20" s="43" t="n">
        <v>948</v>
      </c>
      <c r="AB20" s="43" t="n">
        <v>0</v>
      </c>
      <c r="AC20" s="43" t="n">
        <v>2739</v>
      </c>
      <c r="AD20" s="43" t="n">
        <v>0</v>
      </c>
      <c r="AE20" s="43" t="n">
        <v>0</v>
      </c>
      <c r="AF20" s="43" t="n">
        <v>0</v>
      </c>
      <c r="AG20" s="43" t="n">
        <v>0</v>
      </c>
      <c r="AH20" s="43" t="n">
        <v>0</v>
      </c>
      <c r="AI20" s="43" t="n">
        <v>0</v>
      </c>
      <c r="AJ20" s="43" t="n">
        <v>564</v>
      </c>
      <c r="AK20" s="43" t="n">
        <v>64</v>
      </c>
      <c r="AL20" s="43" t="n">
        <v>2107</v>
      </c>
      <c r="AM20" s="43" t="n">
        <v>3</v>
      </c>
      <c r="AN20" s="43" t="n">
        <v>2416</v>
      </c>
      <c r="AO20" s="43" t="n">
        <v>273</v>
      </c>
      <c r="AP20" s="43" t="n">
        <v>28</v>
      </c>
      <c r="AQ20" s="43" t="n">
        <v>84</v>
      </c>
      <c r="AR20" s="43" t="n">
        <v>483</v>
      </c>
      <c r="AS20" s="43" t="n">
        <v>2147</v>
      </c>
      <c r="AT20" s="43" t="n">
        <v>242</v>
      </c>
      <c r="AU20" s="43" t="n">
        <v>1321</v>
      </c>
      <c r="AV20" s="43" t="n">
        <v>1118</v>
      </c>
      <c r="AW20" s="43" t="n">
        <v>1721</v>
      </c>
      <c r="AX20" s="43" t="n">
        <v>402</v>
      </c>
      <c r="AY20" s="43" t="n">
        <v>398</v>
      </c>
      <c r="AZ20" s="43" t="n">
        <v>178</v>
      </c>
      <c r="BA20" s="43" t="n">
        <v>25</v>
      </c>
      <c r="BB20" s="43" t="n">
        <v>439</v>
      </c>
      <c r="BC20" s="43" t="n">
        <v>162</v>
      </c>
      <c r="BD20" s="43" t="n">
        <v>809</v>
      </c>
      <c r="BE20" s="43" t="n">
        <v>1314</v>
      </c>
    </row>
    <row r="21" customFormat="false" ht="12.75" hidden="false" customHeight="false" outlineLevel="0" collapsed="false">
      <c r="B21" s="44" t="s">
        <v>635</v>
      </c>
      <c r="C21" s="45" t="n">
        <v>0.1</v>
      </c>
      <c r="D21" s="45" t="n">
        <v>0.12</v>
      </c>
      <c r="E21" s="45" t="n">
        <v>0.09</v>
      </c>
      <c r="F21" s="45" t="n">
        <v>0.03</v>
      </c>
      <c r="G21" s="45" t="n">
        <v>0.16</v>
      </c>
      <c r="H21" s="45" t="n">
        <v>0.17</v>
      </c>
      <c r="I21" s="45" t="n">
        <v>0.05</v>
      </c>
      <c r="J21" s="45" t="n">
        <v>0.03</v>
      </c>
      <c r="K21" s="45" t="n">
        <v>0.14</v>
      </c>
      <c r="L21" s="45" t="n">
        <v>0.18</v>
      </c>
      <c r="M21" s="45" t="n">
        <v>0.16</v>
      </c>
      <c r="N21" s="45" t="n">
        <v>0.11</v>
      </c>
      <c r="O21" s="45" t="n">
        <v>0.01</v>
      </c>
      <c r="P21" s="45" t="s">
        <v>341</v>
      </c>
      <c r="Q21" s="45" t="n">
        <v>0.01</v>
      </c>
      <c r="R21" s="45" t="n">
        <v>0.06</v>
      </c>
      <c r="S21" s="45" t="n">
        <v>0.27</v>
      </c>
      <c r="T21" s="45" t="s">
        <v>341</v>
      </c>
      <c r="U21" s="45" t="n">
        <v>0.09</v>
      </c>
      <c r="V21" s="45" t="n">
        <v>0.1</v>
      </c>
      <c r="W21" s="45" t="n">
        <v>0.13</v>
      </c>
      <c r="X21" s="45" t="n">
        <v>0.07</v>
      </c>
      <c r="Y21" s="45" t="n">
        <v>0.1</v>
      </c>
      <c r="Z21" s="45" t="n">
        <v>0.11</v>
      </c>
      <c r="AA21" s="45" t="n">
        <v>0.13</v>
      </c>
      <c r="AB21" s="45" t="s">
        <v>341</v>
      </c>
      <c r="AC21" s="45" t="n">
        <v>1</v>
      </c>
      <c r="AD21" s="45" t="s">
        <v>341</v>
      </c>
      <c r="AE21" s="45" t="s">
        <v>341</v>
      </c>
      <c r="AF21" s="45" t="s">
        <v>341</v>
      </c>
      <c r="AG21" s="45" t="s">
        <v>341</v>
      </c>
      <c r="AH21" s="45" t="s">
        <v>341</v>
      </c>
      <c r="AI21" s="45" t="s">
        <v>341</v>
      </c>
      <c r="AJ21" s="45" t="n">
        <v>0.07</v>
      </c>
      <c r="AK21" s="45" t="n">
        <v>0.03</v>
      </c>
      <c r="AL21" s="45" t="n">
        <v>0.13</v>
      </c>
      <c r="AM21" s="45" t="n">
        <v>0.01</v>
      </c>
      <c r="AN21" s="45" t="n">
        <v>0.16</v>
      </c>
      <c r="AO21" s="45" t="n">
        <v>0.06</v>
      </c>
      <c r="AP21" s="45" t="n">
        <v>0.01</v>
      </c>
      <c r="AQ21" s="45" t="n">
        <v>0.03</v>
      </c>
      <c r="AR21" s="45" t="n">
        <v>0.07</v>
      </c>
      <c r="AS21" s="45" t="n">
        <v>0.14</v>
      </c>
      <c r="AT21" s="45" t="n">
        <v>0.03</v>
      </c>
      <c r="AU21" s="45" t="n">
        <v>0.1</v>
      </c>
      <c r="AV21" s="45" t="n">
        <v>0.19</v>
      </c>
      <c r="AW21" s="45" t="n">
        <v>0.12</v>
      </c>
      <c r="AX21" s="45" t="n">
        <v>0.13</v>
      </c>
      <c r="AY21" s="45" t="n">
        <v>0.07</v>
      </c>
      <c r="AZ21" s="45" t="n">
        <v>0.09</v>
      </c>
      <c r="BA21" s="45" t="n">
        <v>0.01</v>
      </c>
      <c r="BB21" s="45" t="n">
        <v>0.06</v>
      </c>
      <c r="BC21" s="45" t="n">
        <v>0.1</v>
      </c>
      <c r="BD21" s="45" t="n">
        <v>0.1</v>
      </c>
      <c r="BE21" s="45" t="n">
        <v>0.15</v>
      </c>
    </row>
    <row r="22" customFormat="false" ht="12.75" hidden="false" customHeight="false" outlineLevel="0" collapsed="false">
      <c r="B22" s="42" t="s">
        <v>273</v>
      </c>
      <c r="C22" s="43" t="n">
        <v>2963</v>
      </c>
      <c r="D22" s="43" t="n">
        <v>1272</v>
      </c>
      <c r="E22" s="43" t="n">
        <v>1691</v>
      </c>
      <c r="F22" s="43" t="n">
        <v>262</v>
      </c>
      <c r="G22" s="43" t="n">
        <v>1192</v>
      </c>
      <c r="H22" s="43" t="n">
        <v>1171</v>
      </c>
      <c r="I22" s="43" t="n">
        <v>338</v>
      </c>
      <c r="J22" s="43" t="n">
        <v>262</v>
      </c>
      <c r="K22" s="43" t="n">
        <v>703</v>
      </c>
      <c r="L22" s="43" t="n">
        <v>874</v>
      </c>
      <c r="M22" s="43" t="n">
        <v>785</v>
      </c>
      <c r="N22" s="43" t="n">
        <v>306</v>
      </c>
      <c r="O22" s="43" t="n">
        <v>32</v>
      </c>
      <c r="P22" s="43" t="n">
        <v>1</v>
      </c>
      <c r="Q22" s="43" t="n">
        <v>135</v>
      </c>
      <c r="R22" s="43" t="n">
        <v>1594</v>
      </c>
      <c r="S22" s="43" t="n">
        <v>1207</v>
      </c>
      <c r="T22" s="43" t="n">
        <v>0</v>
      </c>
      <c r="U22" s="43" t="n">
        <v>822</v>
      </c>
      <c r="V22" s="43" t="n">
        <v>1284</v>
      </c>
      <c r="W22" s="43" t="n">
        <v>856</v>
      </c>
      <c r="X22" s="43" t="n">
        <v>401</v>
      </c>
      <c r="Y22" s="43" t="n">
        <v>861</v>
      </c>
      <c r="Z22" s="43" t="n">
        <v>769</v>
      </c>
      <c r="AA22" s="43" t="n">
        <v>932</v>
      </c>
      <c r="AB22" s="43" t="n">
        <v>0</v>
      </c>
      <c r="AC22" s="43" t="n">
        <v>0</v>
      </c>
      <c r="AD22" s="43" t="n">
        <v>2963</v>
      </c>
      <c r="AE22" s="43" t="n">
        <v>0</v>
      </c>
      <c r="AF22" s="43" t="n">
        <v>0</v>
      </c>
      <c r="AG22" s="43" t="n">
        <v>0</v>
      </c>
      <c r="AH22" s="43" t="n">
        <v>0</v>
      </c>
      <c r="AI22" s="43" t="n">
        <v>0</v>
      </c>
      <c r="AJ22" s="43" t="n">
        <v>1120</v>
      </c>
      <c r="AK22" s="43" t="n">
        <v>36</v>
      </c>
      <c r="AL22" s="43" t="n">
        <v>1791</v>
      </c>
      <c r="AM22" s="43" t="n">
        <v>16</v>
      </c>
      <c r="AN22" s="43" t="n">
        <v>2335</v>
      </c>
      <c r="AO22" s="43" t="n">
        <v>468</v>
      </c>
      <c r="AP22" s="43" t="n">
        <v>120</v>
      </c>
      <c r="AQ22" s="43" t="n">
        <v>274</v>
      </c>
      <c r="AR22" s="43" t="n">
        <v>993</v>
      </c>
      <c r="AS22" s="43" t="n">
        <v>1646</v>
      </c>
      <c r="AT22" s="43" t="n">
        <v>457</v>
      </c>
      <c r="AU22" s="43" t="n">
        <v>1644</v>
      </c>
      <c r="AV22" s="43" t="n">
        <v>793</v>
      </c>
      <c r="AW22" s="43" t="n">
        <v>1664</v>
      </c>
      <c r="AX22" s="43" t="n">
        <v>445</v>
      </c>
      <c r="AY22" s="43" t="n">
        <v>542</v>
      </c>
      <c r="AZ22" s="43" t="n">
        <v>246</v>
      </c>
      <c r="BA22" s="43" t="n">
        <v>51</v>
      </c>
      <c r="BB22" s="43" t="n">
        <v>616</v>
      </c>
      <c r="BC22" s="43" t="n">
        <v>224</v>
      </c>
      <c r="BD22" s="43" t="n">
        <v>810</v>
      </c>
      <c r="BE22" s="43" t="n">
        <v>1299</v>
      </c>
    </row>
    <row r="23" customFormat="false" ht="12.75" hidden="false" customHeight="false" outlineLevel="0" collapsed="false">
      <c r="B23" s="44" t="s">
        <v>310</v>
      </c>
      <c r="C23" s="45" t="n">
        <v>0.11</v>
      </c>
      <c r="D23" s="45" t="n">
        <v>0.1</v>
      </c>
      <c r="E23" s="45" t="n">
        <v>0.12</v>
      </c>
      <c r="F23" s="45" t="n">
        <v>0.07</v>
      </c>
      <c r="G23" s="45" t="n">
        <v>0.18</v>
      </c>
      <c r="H23" s="45" t="n">
        <v>0.17</v>
      </c>
      <c r="I23" s="45" t="n">
        <v>0.04</v>
      </c>
      <c r="J23" s="45" t="n">
        <v>0.07</v>
      </c>
      <c r="K23" s="45" t="n">
        <v>0.17</v>
      </c>
      <c r="L23" s="45" t="n">
        <v>0.19</v>
      </c>
      <c r="M23" s="45" t="n">
        <v>0.17</v>
      </c>
      <c r="N23" s="45" t="n">
        <v>0.08</v>
      </c>
      <c r="O23" s="45" t="n">
        <v>0.01</v>
      </c>
      <c r="P23" s="45" t="s">
        <v>341</v>
      </c>
      <c r="Q23" s="45" t="n">
        <v>0.03</v>
      </c>
      <c r="R23" s="45" t="n">
        <v>0.15</v>
      </c>
      <c r="S23" s="45" t="n">
        <v>0.16</v>
      </c>
      <c r="T23" s="45" t="s">
        <v>341</v>
      </c>
      <c r="U23" s="45" t="n">
        <v>0.09</v>
      </c>
      <c r="V23" s="45" t="n">
        <v>0.12</v>
      </c>
      <c r="W23" s="45" t="n">
        <v>0.13</v>
      </c>
      <c r="X23" s="45" t="n">
        <v>0.08</v>
      </c>
      <c r="Y23" s="45" t="n">
        <v>0.1</v>
      </c>
      <c r="Z23" s="45" t="n">
        <v>0.14</v>
      </c>
      <c r="AA23" s="45" t="n">
        <v>0.13</v>
      </c>
      <c r="AB23" s="45" t="s">
        <v>341</v>
      </c>
      <c r="AC23" s="45" t="s">
        <v>341</v>
      </c>
      <c r="AD23" s="45" t="n">
        <v>1</v>
      </c>
      <c r="AE23" s="45" t="s">
        <v>341</v>
      </c>
      <c r="AF23" s="45" t="s">
        <v>341</v>
      </c>
      <c r="AG23" s="45" t="s">
        <v>341</v>
      </c>
      <c r="AH23" s="45" t="s">
        <v>341</v>
      </c>
      <c r="AI23" s="45" t="s">
        <v>341</v>
      </c>
      <c r="AJ23" s="45" t="n">
        <v>0.14</v>
      </c>
      <c r="AK23" s="45" t="n">
        <v>0.02</v>
      </c>
      <c r="AL23" s="45" t="n">
        <v>0.11</v>
      </c>
      <c r="AM23" s="45" t="n">
        <v>0.03</v>
      </c>
      <c r="AN23" s="45" t="n">
        <v>0.16</v>
      </c>
      <c r="AO23" s="45" t="n">
        <v>0.11</v>
      </c>
      <c r="AP23" s="45" t="n">
        <v>0.03</v>
      </c>
      <c r="AQ23" s="45" t="n">
        <v>0.08</v>
      </c>
      <c r="AR23" s="45" t="n">
        <v>0.14</v>
      </c>
      <c r="AS23" s="45" t="n">
        <v>0.1</v>
      </c>
      <c r="AT23" s="45" t="n">
        <v>0.07</v>
      </c>
      <c r="AU23" s="45" t="n">
        <v>0.13</v>
      </c>
      <c r="AV23" s="45" t="n">
        <v>0.14</v>
      </c>
      <c r="AW23" s="45" t="n">
        <v>0.12</v>
      </c>
      <c r="AX23" s="45" t="n">
        <v>0.15</v>
      </c>
      <c r="AY23" s="45" t="n">
        <v>0.1</v>
      </c>
      <c r="AZ23" s="45" t="n">
        <v>0.13</v>
      </c>
      <c r="BA23" s="45" t="n">
        <v>0.03</v>
      </c>
      <c r="BB23" s="45" t="n">
        <v>0.08</v>
      </c>
      <c r="BC23" s="45" t="n">
        <v>0.13</v>
      </c>
      <c r="BD23" s="45" t="n">
        <v>0.1</v>
      </c>
      <c r="BE23" s="45" t="n">
        <v>0.15</v>
      </c>
    </row>
    <row r="24" customFormat="false" ht="12.75" hidden="false" customHeight="false" outlineLevel="0" collapsed="false">
      <c r="B24" s="42" t="s">
        <v>274</v>
      </c>
      <c r="C24" s="43" t="n">
        <v>5365</v>
      </c>
      <c r="D24" s="43" t="n">
        <v>3102</v>
      </c>
      <c r="E24" s="43" t="n">
        <v>2263</v>
      </c>
      <c r="F24" s="43" t="n">
        <v>598</v>
      </c>
      <c r="G24" s="43" t="n">
        <v>2072</v>
      </c>
      <c r="H24" s="43" t="n">
        <v>2056</v>
      </c>
      <c r="I24" s="43" t="n">
        <v>639</v>
      </c>
      <c r="J24" s="43" t="n">
        <v>598</v>
      </c>
      <c r="K24" s="43" t="n">
        <v>1318</v>
      </c>
      <c r="L24" s="43" t="n">
        <v>1379</v>
      </c>
      <c r="M24" s="43" t="n">
        <v>1430</v>
      </c>
      <c r="N24" s="43" t="n">
        <v>599</v>
      </c>
      <c r="O24" s="43" t="n">
        <v>31</v>
      </c>
      <c r="P24" s="43" t="n">
        <v>9</v>
      </c>
      <c r="Q24" s="43" t="n">
        <v>772</v>
      </c>
      <c r="R24" s="43" t="n">
        <v>3221</v>
      </c>
      <c r="S24" s="43" t="n">
        <v>1275</v>
      </c>
      <c r="T24" s="43" t="n">
        <v>0</v>
      </c>
      <c r="U24" s="43" t="n">
        <v>1918</v>
      </c>
      <c r="V24" s="43" t="n">
        <v>2276</v>
      </c>
      <c r="W24" s="43" t="n">
        <v>1171</v>
      </c>
      <c r="X24" s="43" t="n">
        <v>754</v>
      </c>
      <c r="Y24" s="43" t="n">
        <v>1427</v>
      </c>
      <c r="Z24" s="43" t="n">
        <v>1398</v>
      </c>
      <c r="AA24" s="43" t="n">
        <v>1786</v>
      </c>
      <c r="AB24" s="43" t="n">
        <v>0</v>
      </c>
      <c r="AC24" s="43" t="n">
        <v>0</v>
      </c>
      <c r="AD24" s="43" t="n">
        <v>0</v>
      </c>
      <c r="AE24" s="43" t="n">
        <v>5365</v>
      </c>
      <c r="AF24" s="43" t="n">
        <v>0</v>
      </c>
      <c r="AG24" s="43" t="n">
        <v>0</v>
      </c>
      <c r="AH24" s="43" t="n">
        <v>0</v>
      </c>
      <c r="AI24" s="43" t="n">
        <v>0</v>
      </c>
      <c r="AJ24" s="43" t="n">
        <v>2005</v>
      </c>
      <c r="AK24" s="43" t="n">
        <v>120</v>
      </c>
      <c r="AL24" s="43" t="n">
        <v>3186</v>
      </c>
      <c r="AM24" s="43" t="n">
        <v>54</v>
      </c>
      <c r="AN24" s="43" t="n">
        <v>3062</v>
      </c>
      <c r="AO24" s="43" t="n">
        <v>1357</v>
      </c>
      <c r="AP24" s="43" t="n">
        <v>574</v>
      </c>
      <c r="AQ24" s="43" t="n">
        <v>709</v>
      </c>
      <c r="AR24" s="43" t="n">
        <v>1740</v>
      </c>
      <c r="AS24" s="43" t="n">
        <v>2835</v>
      </c>
      <c r="AT24" s="43" t="n">
        <v>1541</v>
      </c>
      <c r="AU24" s="43" t="n">
        <v>2845</v>
      </c>
      <c r="AV24" s="43" t="n">
        <v>888</v>
      </c>
      <c r="AW24" s="43" t="n">
        <v>2985</v>
      </c>
      <c r="AX24" s="43" t="n">
        <v>793</v>
      </c>
      <c r="AY24" s="43" t="n">
        <v>1071</v>
      </c>
      <c r="AZ24" s="43" t="n">
        <v>367</v>
      </c>
      <c r="BA24" s="43" t="n">
        <v>92</v>
      </c>
      <c r="BB24" s="43" t="n">
        <v>1164</v>
      </c>
      <c r="BC24" s="43" t="n">
        <v>366</v>
      </c>
      <c r="BD24" s="43" t="n">
        <v>1275</v>
      </c>
      <c r="BE24" s="43" t="n">
        <v>2504</v>
      </c>
    </row>
    <row r="25" customFormat="false" ht="12.75" hidden="false" customHeight="false" outlineLevel="0" collapsed="false">
      <c r="B25" s="44" t="s">
        <v>311</v>
      </c>
      <c r="C25" s="45" t="n">
        <v>0.2</v>
      </c>
      <c r="D25" s="45" t="n">
        <v>0.24</v>
      </c>
      <c r="E25" s="45" t="n">
        <v>0.17</v>
      </c>
      <c r="F25" s="45" t="n">
        <v>0.16</v>
      </c>
      <c r="G25" s="45" t="n">
        <v>0.32</v>
      </c>
      <c r="H25" s="45" t="n">
        <v>0.3</v>
      </c>
      <c r="I25" s="45" t="n">
        <v>0.07</v>
      </c>
      <c r="J25" s="45" t="n">
        <v>0.16</v>
      </c>
      <c r="K25" s="45" t="n">
        <v>0.32</v>
      </c>
      <c r="L25" s="45" t="n">
        <v>0.3</v>
      </c>
      <c r="M25" s="45" t="n">
        <v>0.31</v>
      </c>
      <c r="N25" s="45" t="n">
        <v>0.16</v>
      </c>
      <c r="O25" s="45" t="n">
        <v>0.01</v>
      </c>
      <c r="P25" s="45" t="n">
        <v>0.01</v>
      </c>
      <c r="Q25" s="45" t="n">
        <v>0.15</v>
      </c>
      <c r="R25" s="45" t="n">
        <v>0.29</v>
      </c>
      <c r="S25" s="45" t="n">
        <v>0.17</v>
      </c>
      <c r="T25" s="45" t="s">
        <v>341</v>
      </c>
      <c r="U25" s="45" t="n">
        <v>0.21</v>
      </c>
      <c r="V25" s="45" t="n">
        <v>0.21</v>
      </c>
      <c r="W25" s="45" t="n">
        <v>0.17</v>
      </c>
      <c r="X25" s="45" t="n">
        <v>0.15</v>
      </c>
      <c r="Y25" s="45" t="n">
        <v>0.16</v>
      </c>
      <c r="Z25" s="45" t="n">
        <v>0.26</v>
      </c>
      <c r="AA25" s="45" t="n">
        <v>0.24</v>
      </c>
      <c r="AB25" s="45" t="s">
        <v>341</v>
      </c>
      <c r="AC25" s="45" t="s">
        <v>341</v>
      </c>
      <c r="AD25" s="45" t="s">
        <v>341</v>
      </c>
      <c r="AE25" s="45" t="n">
        <v>1</v>
      </c>
      <c r="AF25" s="45" t="s">
        <v>341</v>
      </c>
      <c r="AG25" s="45" t="s">
        <v>341</v>
      </c>
      <c r="AH25" s="45" t="s">
        <v>341</v>
      </c>
      <c r="AI25" s="45" t="s">
        <v>341</v>
      </c>
      <c r="AJ25" s="45" t="n">
        <v>0.24</v>
      </c>
      <c r="AK25" s="45" t="n">
        <v>0.07</v>
      </c>
      <c r="AL25" s="45" t="n">
        <v>0.2</v>
      </c>
      <c r="AM25" s="45" t="n">
        <v>0.1</v>
      </c>
      <c r="AN25" s="45" t="n">
        <v>0.2</v>
      </c>
      <c r="AO25" s="45" t="n">
        <v>0.31</v>
      </c>
      <c r="AP25" s="45" t="n">
        <v>0.15</v>
      </c>
      <c r="AQ25" s="45" t="n">
        <v>0.22</v>
      </c>
      <c r="AR25" s="45" t="n">
        <v>0.24</v>
      </c>
      <c r="AS25" s="45" t="n">
        <v>0.18</v>
      </c>
      <c r="AT25" s="45" t="n">
        <v>0.23</v>
      </c>
      <c r="AU25" s="45" t="n">
        <v>0.21</v>
      </c>
      <c r="AV25" s="45" t="n">
        <v>0.15</v>
      </c>
      <c r="AW25" s="45" t="n">
        <v>0.21</v>
      </c>
      <c r="AX25" s="45" t="n">
        <v>0.27</v>
      </c>
      <c r="AY25" s="45" t="n">
        <v>0.2</v>
      </c>
      <c r="AZ25" s="45" t="n">
        <v>0.2</v>
      </c>
      <c r="BA25" s="45" t="n">
        <v>0.05</v>
      </c>
      <c r="BB25" s="45" t="n">
        <v>0.15</v>
      </c>
      <c r="BC25" s="45" t="n">
        <v>0.22</v>
      </c>
      <c r="BD25" s="45" t="n">
        <v>0.15</v>
      </c>
      <c r="BE25" s="45" t="n">
        <v>0.29</v>
      </c>
    </row>
    <row r="26" customFormat="false" ht="21.75" hidden="false" customHeight="false" outlineLevel="0" collapsed="false">
      <c r="B26" s="42" t="s">
        <v>636</v>
      </c>
      <c r="C26" s="43" t="n">
        <v>2025</v>
      </c>
      <c r="D26" s="43" t="n">
        <v>94</v>
      </c>
      <c r="E26" s="43" t="n">
        <v>1930</v>
      </c>
      <c r="F26" s="43" t="n">
        <v>140</v>
      </c>
      <c r="G26" s="43" t="n">
        <v>553</v>
      </c>
      <c r="H26" s="43" t="n">
        <v>505</v>
      </c>
      <c r="I26" s="43" t="n">
        <v>827</v>
      </c>
      <c r="J26" s="43" t="n">
        <v>140</v>
      </c>
      <c r="K26" s="43" t="n">
        <v>372</v>
      </c>
      <c r="L26" s="43" t="n">
        <v>347</v>
      </c>
      <c r="M26" s="43" t="n">
        <v>339</v>
      </c>
      <c r="N26" s="43" t="n">
        <v>329</v>
      </c>
      <c r="O26" s="43" t="n">
        <v>368</v>
      </c>
      <c r="P26" s="43" t="n">
        <v>130</v>
      </c>
      <c r="Q26" s="43" t="n">
        <v>804</v>
      </c>
      <c r="R26" s="43" t="n">
        <v>867</v>
      </c>
      <c r="S26" s="43" t="n">
        <v>278</v>
      </c>
      <c r="T26" s="43" t="n">
        <v>0</v>
      </c>
      <c r="U26" s="43" t="n">
        <v>756</v>
      </c>
      <c r="V26" s="43" t="n">
        <v>839</v>
      </c>
      <c r="W26" s="43" t="n">
        <v>429</v>
      </c>
      <c r="X26" s="43" t="n">
        <v>166</v>
      </c>
      <c r="Y26" s="43" t="n">
        <v>578</v>
      </c>
      <c r="Z26" s="43" t="n">
        <v>449</v>
      </c>
      <c r="AA26" s="43" t="n">
        <v>831</v>
      </c>
      <c r="AB26" s="43" t="n">
        <v>0</v>
      </c>
      <c r="AC26" s="43" t="n">
        <v>0</v>
      </c>
      <c r="AD26" s="43" t="n">
        <v>0</v>
      </c>
      <c r="AE26" s="43" t="n">
        <v>0</v>
      </c>
      <c r="AF26" s="43" t="n">
        <v>2025</v>
      </c>
      <c r="AG26" s="43" t="n">
        <v>0</v>
      </c>
      <c r="AH26" s="43" t="n">
        <v>0</v>
      </c>
      <c r="AI26" s="43" t="n">
        <v>0</v>
      </c>
      <c r="AJ26" s="43" t="n">
        <v>670</v>
      </c>
      <c r="AK26" s="43" t="n">
        <v>199</v>
      </c>
      <c r="AL26" s="43" t="n">
        <v>1100</v>
      </c>
      <c r="AM26" s="43" t="n">
        <v>56</v>
      </c>
      <c r="AN26" s="43" t="n">
        <v>634</v>
      </c>
      <c r="AO26" s="43" t="n">
        <v>437</v>
      </c>
      <c r="AP26" s="43" t="n">
        <v>439</v>
      </c>
      <c r="AQ26" s="43" t="n">
        <v>435</v>
      </c>
      <c r="AR26" s="43" t="n">
        <v>682</v>
      </c>
      <c r="AS26" s="43" t="n">
        <v>881</v>
      </c>
      <c r="AT26" s="43" t="n">
        <v>674</v>
      </c>
      <c r="AU26" s="43" t="n">
        <v>1035</v>
      </c>
      <c r="AV26" s="43" t="n">
        <v>282</v>
      </c>
      <c r="AW26" s="43" t="n">
        <v>1502</v>
      </c>
      <c r="AX26" s="43" t="n">
        <v>146</v>
      </c>
      <c r="AY26" s="43" t="n">
        <v>142</v>
      </c>
      <c r="AZ26" s="43" t="n">
        <v>71</v>
      </c>
      <c r="BA26" s="43" t="n">
        <v>148</v>
      </c>
      <c r="BB26" s="43" t="n">
        <v>190</v>
      </c>
      <c r="BC26" s="43" t="n">
        <v>171</v>
      </c>
      <c r="BD26" s="43" t="n">
        <v>521</v>
      </c>
      <c r="BE26" s="43" t="n">
        <v>1128</v>
      </c>
    </row>
    <row r="27" customFormat="false" ht="12.75" hidden="false" customHeight="false" outlineLevel="0" collapsed="false">
      <c r="B27" s="44" t="s">
        <v>637</v>
      </c>
      <c r="C27" s="45" t="n">
        <v>0.08</v>
      </c>
      <c r="D27" s="45" t="n">
        <v>0.01</v>
      </c>
      <c r="E27" s="45" t="n">
        <v>0.14</v>
      </c>
      <c r="F27" s="45" t="n">
        <v>0.04</v>
      </c>
      <c r="G27" s="45" t="n">
        <v>0.09</v>
      </c>
      <c r="H27" s="45" t="n">
        <v>0.07</v>
      </c>
      <c r="I27" s="45" t="n">
        <v>0.09</v>
      </c>
      <c r="J27" s="45" t="n">
        <v>0.04</v>
      </c>
      <c r="K27" s="45" t="n">
        <v>0.09</v>
      </c>
      <c r="L27" s="45" t="n">
        <v>0.07</v>
      </c>
      <c r="M27" s="45" t="n">
        <v>0.07</v>
      </c>
      <c r="N27" s="45" t="n">
        <v>0.08</v>
      </c>
      <c r="O27" s="45" t="n">
        <v>0.11</v>
      </c>
      <c r="P27" s="45" t="n">
        <v>0.06</v>
      </c>
      <c r="Q27" s="45" t="n">
        <v>0.15</v>
      </c>
      <c r="R27" s="45" t="n">
        <v>0.08</v>
      </c>
      <c r="S27" s="45" t="n">
        <v>0.04</v>
      </c>
      <c r="T27" s="45" t="s">
        <v>341</v>
      </c>
      <c r="U27" s="45" t="n">
        <v>0.08</v>
      </c>
      <c r="V27" s="45" t="n">
        <v>0.08</v>
      </c>
      <c r="W27" s="45" t="n">
        <v>0.06</v>
      </c>
      <c r="X27" s="45" t="n">
        <v>0.03</v>
      </c>
      <c r="Y27" s="45" t="n">
        <v>0.07</v>
      </c>
      <c r="Z27" s="45" t="n">
        <v>0.08</v>
      </c>
      <c r="AA27" s="45" t="n">
        <v>0.11</v>
      </c>
      <c r="AB27" s="45" t="s">
        <v>341</v>
      </c>
      <c r="AC27" s="45" t="s">
        <v>341</v>
      </c>
      <c r="AD27" s="45" t="s">
        <v>341</v>
      </c>
      <c r="AE27" s="45" t="s">
        <v>341</v>
      </c>
      <c r="AF27" s="45" t="n">
        <v>1</v>
      </c>
      <c r="AG27" s="45" t="s">
        <v>341</v>
      </c>
      <c r="AH27" s="45" t="s">
        <v>341</v>
      </c>
      <c r="AI27" s="45" t="s">
        <v>341</v>
      </c>
      <c r="AJ27" s="45" t="n">
        <v>0.08</v>
      </c>
      <c r="AK27" s="45" t="n">
        <v>0.11</v>
      </c>
      <c r="AL27" s="45" t="n">
        <v>0.07</v>
      </c>
      <c r="AM27" s="45" t="n">
        <v>0.1</v>
      </c>
      <c r="AN27" s="45" t="n">
        <v>0.04</v>
      </c>
      <c r="AO27" s="45" t="n">
        <v>0.1</v>
      </c>
      <c r="AP27" s="45" t="n">
        <v>0.12</v>
      </c>
      <c r="AQ27" s="45" t="n">
        <v>0.13</v>
      </c>
      <c r="AR27" s="45" t="n">
        <v>0.09</v>
      </c>
      <c r="AS27" s="45" t="n">
        <v>0.06</v>
      </c>
      <c r="AT27" s="45" t="n">
        <v>0.1</v>
      </c>
      <c r="AU27" s="45" t="n">
        <v>0.08</v>
      </c>
      <c r="AV27" s="45" t="n">
        <v>0.05</v>
      </c>
      <c r="AW27" s="45" t="n">
        <v>0.11</v>
      </c>
      <c r="AX27" s="45" t="n">
        <v>0.05</v>
      </c>
      <c r="AY27" s="45" t="n">
        <v>0.03</v>
      </c>
      <c r="AZ27" s="45" t="n">
        <v>0.04</v>
      </c>
      <c r="BA27" s="45" t="n">
        <v>0.08</v>
      </c>
      <c r="BB27" s="45" t="n">
        <v>0.02</v>
      </c>
      <c r="BC27" s="45" t="n">
        <v>0.1</v>
      </c>
      <c r="BD27" s="45" t="n">
        <v>0.06</v>
      </c>
      <c r="BE27" s="45" t="n">
        <v>0.13</v>
      </c>
    </row>
    <row r="28" customFormat="false" ht="12.75" hidden="false" customHeight="false" outlineLevel="0" collapsed="false">
      <c r="B28" s="42" t="s">
        <v>638</v>
      </c>
      <c r="C28" s="43" t="n">
        <v>2287</v>
      </c>
      <c r="D28" s="43" t="n">
        <v>1178</v>
      </c>
      <c r="E28" s="43" t="n">
        <v>1109</v>
      </c>
      <c r="F28" s="43" t="n">
        <v>466</v>
      </c>
      <c r="G28" s="43" t="n">
        <v>825</v>
      </c>
      <c r="H28" s="43" t="n">
        <v>704</v>
      </c>
      <c r="I28" s="43" t="n">
        <v>292</v>
      </c>
      <c r="J28" s="43" t="n">
        <v>466</v>
      </c>
      <c r="K28" s="43" t="n">
        <v>596</v>
      </c>
      <c r="L28" s="43" t="n">
        <v>474</v>
      </c>
      <c r="M28" s="43" t="n">
        <v>459</v>
      </c>
      <c r="N28" s="43" t="n">
        <v>282</v>
      </c>
      <c r="O28" s="43" t="n">
        <v>9</v>
      </c>
      <c r="P28" s="43" t="n">
        <v>1</v>
      </c>
      <c r="Q28" s="43" t="n">
        <v>471</v>
      </c>
      <c r="R28" s="43" t="n">
        <v>1251</v>
      </c>
      <c r="S28" s="43" t="n">
        <v>531</v>
      </c>
      <c r="T28" s="43" t="n">
        <v>0</v>
      </c>
      <c r="U28" s="43" t="n">
        <v>770</v>
      </c>
      <c r="V28" s="43" t="n">
        <v>881</v>
      </c>
      <c r="W28" s="43" t="n">
        <v>632</v>
      </c>
      <c r="X28" s="43" t="n">
        <v>389</v>
      </c>
      <c r="Y28" s="43" t="n">
        <v>614</v>
      </c>
      <c r="Z28" s="43" t="n">
        <v>537</v>
      </c>
      <c r="AA28" s="43" t="n">
        <v>747</v>
      </c>
      <c r="AB28" s="43" t="n">
        <v>0</v>
      </c>
      <c r="AC28" s="43" t="n">
        <v>0</v>
      </c>
      <c r="AD28" s="43" t="n">
        <v>0</v>
      </c>
      <c r="AE28" s="43" t="n">
        <v>0</v>
      </c>
      <c r="AF28" s="43" t="n">
        <v>0</v>
      </c>
      <c r="AG28" s="43" t="n">
        <v>2287</v>
      </c>
      <c r="AH28" s="43" t="n">
        <v>0</v>
      </c>
      <c r="AI28" s="43" t="n">
        <v>0</v>
      </c>
      <c r="AJ28" s="43" t="n">
        <v>1080</v>
      </c>
      <c r="AK28" s="43" t="n">
        <v>73</v>
      </c>
      <c r="AL28" s="43" t="n">
        <v>1067</v>
      </c>
      <c r="AM28" s="43" t="n">
        <v>67</v>
      </c>
      <c r="AN28" s="43" t="n">
        <v>1276</v>
      </c>
      <c r="AO28" s="43" t="n">
        <v>418</v>
      </c>
      <c r="AP28" s="43" t="n">
        <v>300</v>
      </c>
      <c r="AQ28" s="43" t="n">
        <v>710</v>
      </c>
      <c r="AR28" s="43" t="n">
        <v>771</v>
      </c>
      <c r="AS28" s="43" t="n">
        <v>764</v>
      </c>
      <c r="AT28" s="43" t="n">
        <v>1085</v>
      </c>
      <c r="AU28" s="43" t="n">
        <v>959</v>
      </c>
      <c r="AV28" s="43" t="n">
        <v>199</v>
      </c>
      <c r="AW28" s="43" t="n">
        <v>784</v>
      </c>
      <c r="AX28" s="43" t="n">
        <v>411</v>
      </c>
      <c r="AY28" s="43" t="n">
        <v>782</v>
      </c>
      <c r="AZ28" s="43" t="n">
        <v>232</v>
      </c>
      <c r="BA28" s="43" t="n">
        <v>44</v>
      </c>
      <c r="BB28" s="43" t="n">
        <v>817</v>
      </c>
      <c r="BC28" s="43" t="n">
        <v>241</v>
      </c>
      <c r="BD28" s="43" t="n">
        <v>485</v>
      </c>
      <c r="BE28" s="43" t="n">
        <v>710</v>
      </c>
    </row>
    <row r="29" customFormat="false" ht="12.75" hidden="false" customHeight="false" outlineLevel="0" collapsed="false">
      <c r="B29" s="44" t="s">
        <v>639</v>
      </c>
      <c r="C29" s="45" t="n">
        <v>0.09</v>
      </c>
      <c r="D29" s="45" t="n">
        <v>0.09</v>
      </c>
      <c r="E29" s="45" t="n">
        <v>0.08</v>
      </c>
      <c r="F29" s="45" t="n">
        <v>0.12</v>
      </c>
      <c r="G29" s="45" t="n">
        <v>0.13</v>
      </c>
      <c r="H29" s="45" t="n">
        <v>0.1</v>
      </c>
      <c r="I29" s="45" t="n">
        <v>0.03</v>
      </c>
      <c r="J29" s="45" t="n">
        <v>0.12</v>
      </c>
      <c r="K29" s="45" t="n">
        <v>0.15</v>
      </c>
      <c r="L29" s="45" t="n">
        <v>0.1</v>
      </c>
      <c r="M29" s="45" t="n">
        <v>0.1</v>
      </c>
      <c r="N29" s="45" t="n">
        <v>0.07</v>
      </c>
      <c r="O29" s="45" t="s">
        <v>341</v>
      </c>
      <c r="P29" s="45" t="s">
        <v>341</v>
      </c>
      <c r="Q29" s="45" t="n">
        <v>0.09</v>
      </c>
      <c r="R29" s="45" t="n">
        <v>0.11</v>
      </c>
      <c r="S29" s="45" t="n">
        <v>0.07</v>
      </c>
      <c r="T29" s="45" t="s">
        <v>341</v>
      </c>
      <c r="U29" s="45" t="n">
        <v>0.09</v>
      </c>
      <c r="V29" s="45" t="n">
        <v>0.08</v>
      </c>
      <c r="W29" s="45" t="n">
        <v>0.09</v>
      </c>
      <c r="X29" s="45" t="n">
        <v>0.08</v>
      </c>
      <c r="Y29" s="45" t="n">
        <v>0.07</v>
      </c>
      <c r="Z29" s="45" t="n">
        <v>0.1</v>
      </c>
      <c r="AA29" s="45" t="n">
        <v>0.1</v>
      </c>
      <c r="AB29" s="45" t="s">
        <v>341</v>
      </c>
      <c r="AC29" s="45" t="s">
        <v>341</v>
      </c>
      <c r="AD29" s="45" t="s">
        <v>341</v>
      </c>
      <c r="AE29" s="45" t="s">
        <v>341</v>
      </c>
      <c r="AF29" s="45" t="s">
        <v>341</v>
      </c>
      <c r="AG29" s="45" t="n">
        <v>1</v>
      </c>
      <c r="AH29" s="45" t="s">
        <v>341</v>
      </c>
      <c r="AI29" s="45" t="s">
        <v>341</v>
      </c>
      <c r="AJ29" s="45" t="n">
        <v>0.13</v>
      </c>
      <c r="AK29" s="45" t="n">
        <v>0.04</v>
      </c>
      <c r="AL29" s="45" t="n">
        <v>0.07</v>
      </c>
      <c r="AM29" s="45" t="n">
        <v>0.13</v>
      </c>
      <c r="AN29" s="45" t="n">
        <v>0.09</v>
      </c>
      <c r="AO29" s="45" t="n">
        <v>0.09</v>
      </c>
      <c r="AP29" s="45" t="n">
        <v>0.08</v>
      </c>
      <c r="AQ29" s="45" t="n">
        <v>0.22</v>
      </c>
      <c r="AR29" s="45" t="n">
        <v>0.11</v>
      </c>
      <c r="AS29" s="45" t="n">
        <v>0.05</v>
      </c>
      <c r="AT29" s="45" t="n">
        <v>0.16</v>
      </c>
      <c r="AU29" s="45" t="n">
        <v>0.07</v>
      </c>
      <c r="AV29" s="45" t="n">
        <v>0.03</v>
      </c>
      <c r="AW29" s="45" t="n">
        <v>0.06</v>
      </c>
      <c r="AX29" s="45" t="n">
        <v>0.14</v>
      </c>
      <c r="AY29" s="45" t="n">
        <v>0.14</v>
      </c>
      <c r="AZ29" s="45" t="n">
        <v>0.12</v>
      </c>
      <c r="BA29" s="45" t="n">
        <v>0.02</v>
      </c>
      <c r="BB29" s="45" t="n">
        <v>0.11</v>
      </c>
      <c r="BC29" s="45" t="n">
        <v>0.14</v>
      </c>
      <c r="BD29" s="45" t="n">
        <v>0.06</v>
      </c>
      <c r="BE29" s="45" t="n">
        <v>0.08</v>
      </c>
    </row>
    <row r="30" customFormat="false" ht="12.75" hidden="false" customHeight="false" outlineLevel="0" collapsed="false">
      <c r="B30" s="42" t="s">
        <v>640</v>
      </c>
      <c r="C30" s="43" t="n">
        <v>6732</v>
      </c>
      <c r="D30" s="43" t="n">
        <v>3139</v>
      </c>
      <c r="E30" s="43" t="n">
        <v>3592</v>
      </c>
      <c r="F30" s="43" t="n">
        <v>14</v>
      </c>
      <c r="G30" s="43" t="n">
        <v>67</v>
      </c>
      <c r="H30" s="43" t="n">
        <v>327</v>
      </c>
      <c r="I30" s="43" t="n">
        <v>6324</v>
      </c>
      <c r="J30" s="43" t="n">
        <v>14</v>
      </c>
      <c r="K30" s="43" t="n">
        <v>38</v>
      </c>
      <c r="L30" s="43" t="n">
        <v>76</v>
      </c>
      <c r="M30" s="43" t="n">
        <v>279</v>
      </c>
      <c r="N30" s="43" t="n">
        <v>1549</v>
      </c>
      <c r="O30" s="43" t="n">
        <v>2824</v>
      </c>
      <c r="P30" s="43" t="n">
        <v>1951</v>
      </c>
      <c r="Q30" s="43" t="n">
        <v>2773</v>
      </c>
      <c r="R30" s="43" t="n">
        <v>2461</v>
      </c>
      <c r="S30" s="43" t="n">
        <v>1309</v>
      </c>
      <c r="T30" s="43" t="n">
        <v>0</v>
      </c>
      <c r="U30" s="43" t="n">
        <v>2520</v>
      </c>
      <c r="V30" s="43" t="n">
        <v>2615</v>
      </c>
      <c r="W30" s="43" t="n">
        <v>1597</v>
      </c>
      <c r="X30" s="43" t="n">
        <v>2383</v>
      </c>
      <c r="Y30" s="43" t="n">
        <v>3537</v>
      </c>
      <c r="Z30" s="43" t="n">
        <v>512</v>
      </c>
      <c r="AA30" s="43" t="n">
        <v>300</v>
      </c>
      <c r="AB30" s="43" t="n">
        <v>0</v>
      </c>
      <c r="AC30" s="43" t="n">
        <v>0</v>
      </c>
      <c r="AD30" s="43" t="n">
        <v>0</v>
      </c>
      <c r="AE30" s="43" t="n">
        <v>0</v>
      </c>
      <c r="AF30" s="43" t="n">
        <v>0</v>
      </c>
      <c r="AG30" s="43" t="n">
        <v>0</v>
      </c>
      <c r="AH30" s="43" t="n">
        <v>6732</v>
      </c>
      <c r="AI30" s="43" t="n">
        <v>0</v>
      </c>
      <c r="AJ30" s="43" t="n">
        <v>1298</v>
      </c>
      <c r="AK30" s="43" t="n">
        <v>1242</v>
      </c>
      <c r="AL30" s="43" t="n">
        <v>3908</v>
      </c>
      <c r="AM30" s="43" t="n">
        <v>284</v>
      </c>
      <c r="AN30" s="43" t="n">
        <v>1567</v>
      </c>
      <c r="AO30" s="43" t="n">
        <v>972</v>
      </c>
      <c r="AP30" s="43" t="n">
        <v>2104</v>
      </c>
      <c r="AQ30" s="43" t="n">
        <v>640</v>
      </c>
      <c r="AR30" s="43" t="n">
        <v>1372</v>
      </c>
      <c r="AS30" s="43" t="n">
        <v>4634</v>
      </c>
      <c r="AT30" s="43" t="n">
        <v>1974</v>
      </c>
      <c r="AU30" s="43" t="n">
        <v>3355</v>
      </c>
      <c r="AV30" s="43" t="n">
        <v>1247</v>
      </c>
      <c r="AW30" s="43" t="n">
        <v>3830</v>
      </c>
      <c r="AX30" s="43" t="n">
        <v>219</v>
      </c>
      <c r="AY30" s="43" t="n">
        <v>471</v>
      </c>
      <c r="AZ30" s="43" t="n">
        <v>595</v>
      </c>
      <c r="BA30" s="43" t="n">
        <v>1562</v>
      </c>
      <c r="BB30" s="43" t="n">
        <v>2336</v>
      </c>
      <c r="BC30" s="43" t="n">
        <v>291</v>
      </c>
      <c r="BD30" s="43" t="n">
        <v>3407</v>
      </c>
      <c r="BE30" s="43" t="n">
        <v>642</v>
      </c>
    </row>
    <row r="31" customFormat="false" ht="12.75" hidden="false" customHeight="false" outlineLevel="0" collapsed="false">
      <c r="B31" s="44" t="s">
        <v>314</v>
      </c>
      <c r="C31" s="45" t="n">
        <v>0.25</v>
      </c>
      <c r="D31" s="45" t="n">
        <v>0.24</v>
      </c>
      <c r="E31" s="45" t="n">
        <v>0.26</v>
      </c>
      <c r="F31" s="45" t="s">
        <v>341</v>
      </c>
      <c r="G31" s="45" t="n">
        <v>0.01</v>
      </c>
      <c r="H31" s="45" t="n">
        <v>0.05</v>
      </c>
      <c r="I31" s="45" t="n">
        <v>0.67</v>
      </c>
      <c r="J31" s="45" t="s">
        <v>341</v>
      </c>
      <c r="K31" s="45" t="n">
        <v>0.01</v>
      </c>
      <c r="L31" s="45" t="n">
        <v>0.02</v>
      </c>
      <c r="M31" s="45" t="n">
        <v>0.06</v>
      </c>
      <c r="N31" s="45" t="n">
        <v>0.4</v>
      </c>
      <c r="O31" s="45" t="n">
        <v>0.83</v>
      </c>
      <c r="P31" s="45" t="n">
        <v>0.92</v>
      </c>
      <c r="Q31" s="45" t="n">
        <v>0.53</v>
      </c>
      <c r="R31" s="45" t="n">
        <v>0.22</v>
      </c>
      <c r="S31" s="45" t="n">
        <v>0.18</v>
      </c>
      <c r="T31" s="45" t="s">
        <v>341</v>
      </c>
      <c r="U31" s="45" t="n">
        <v>0.28</v>
      </c>
      <c r="V31" s="45" t="n">
        <v>0.25</v>
      </c>
      <c r="W31" s="45" t="n">
        <v>0.23</v>
      </c>
      <c r="X31" s="45" t="n">
        <v>0.47</v>
      </c>
      <c r="Y31" s="45" t="n">
        <v>0.4</v>
      </c>
      <c r="Z31" s="45" t="n">
        <v>0.1</v>
      </c>
      <c r="AA31" s="45" t="n">
        <v>0.04</v>
      </c>
      <c r="AB31" s="45" t="s">
        <v>341</v>
      </c>
      <c r="AC31" s="45" t="s">
        <v>341</v>
      </c>
      <c r="AD31" s="45" t="s">
        <v>341</v>
      </c>
      <c r="AE31" s="45" t="s">
        <v>341</v>
      </c>
      <c r="AF31" s="45" t="s">
        <v>341</v>
      </c>
      <c r="AG31" s="45" t="s">
        <v>341</v>
      </c>
      <c r="AH31" s="45" t="n">
        <v>1</v>
      </c>
      <c r="AI31" s="45" t="s">
        <v>341</v>
      </c>
      <c r="AJ31" s="45" t="n">
        <v>0.16</v>
      </c>
      <c r="AK31" s="45" t="n">
        <v>0.7</v>
      </c>
      <c r="AL31" s="45" t="n">
        <v>0.25</v>
      </c>
      <c r="AM31" s="45" t="n">
        <v>0.53</v>
      </c>
      <c r="AN31" s="45" t="n">
        <v>0.1</v>
      </c>
      <c r="AO31" s="45" t="n">
        <v>0.22</v>
      </c>
      <c r="AP31" s="45" t="n">
        <v>0.56</v>
      </c>
      <c r="AQ31" s="45" t="n">
        <v>0.19</v>
      </c>
      <c r="AR31" s="45" t="n">
        <v>0.19</v>
      </c>
      <c r="AS31" s="45" t="n">
        <v>0.3</v>
      </c>
      <c r="AT31" s="45" t="n">
        <v>0.29</v>
      </c>
      <c r="AU31" s="45" t="n">
        <v>0.25</v>
      </c>
      <c r="AV31" s="45" t="n">
        <v>0.22</v>
      </c>
      <c r="AW31" s="45" t="n">
        <v>0.28</v>
      </c>
      <c r="AX31" s="45" t="n">
        <v>0.07</v>
      </c>
      <c r="AY31" s="45" t="n">
        <v>0.09</v>
      </c>
      <c r="AZ31" s="45" t="n">
        <v>0.32</v>
      </c>
      <c r="BA31" s="45" t="n">
        <v>0.8</v>
      </c>
      <c r="BB31" s="45" t="n">
        <v>0.31</v>
      </c>
      <c r="BC31" s="45" t="n">
        <v>0.17</v>
      </c>
      <c r="BD31" s="45" t="n">
        <v>0.42</v>
      </c>
      <c r="BE31" s="45" t="n">
        <v>0.07</v>
      </c>
    </row>
    <row r="32" customFormat="false" ht="12.75" hidden="false" customHeight="false" outlineLevel="0" collapsed="false">
      <c r="B32" s="42" t="s">
        <v>594</v>
      </c>
      <c r="C32" s="43" t="n">
        <v>2371</v>
      </c>
      <c r="D32" s="43" t="n">
        <v>1210</v>
      </c>
      <c r="E32" s="43" t="n">
        <v>1160</v>
      </c>
      <c r="F32" s="43" t="n">
        <v>2130</v>
      </c>
      <c r="G32" s="43" t="n">
        <v>226</v>
      </c>
      <c r="H32" s="43" t="n">
        <v>14</v>
      </c>
      <c r="I32" s="43" t="n">
        <v>0</v>
      </c>
      <c r="J32" s="43" t="n">
        <v>2130</v>
      </c>
      <c r="K32" s="43" t="n">
        <v>199</v>
      </c>
      <c r="L32" s="43" t="n">
        <v>31</v>
      </c>
      <c r="M32" s="43" t="n">
        <v>9</v>
      </c>
      <c r="N32" s="43" t="n">
        <v>0</v>
      </c>
      <c r="O32" s="43" t="n">
        <v>0</v>
      </c>
      <c r="P32" s="43" t="n">
        <v>0</v>
      </c>
      <c r="Q32" s="43" t="n">
        <v>0</v>
      </c>
      <c r="R32" s="43" t="n">
        <v>0</v>
      </c>
      <c r="S32" s="43" t="n">
        <v>0</v>
      </c>
      <c r="T32" s="43" t="n">
        <v>2371</v>
      </c>
      <c r="U32" s="43" t="n">
        <v>592</v>
      </c>
      <c r="V32" s="43" t="n">
        <v>953</v>
      </c>
      <c r="W32" s="43" t="n">
        <v>820</v>
      </c>
      <c r="X32" s="43" t="n">
        <v>269</v>
      </c>
      <c r="Y32" s="43" t="n">
        <v>298</v>
      </c>
      <c r="Z32" s="43" t="n">
        <v>611</v>
      </c>
      <c r="AA32" s="43" t="n">
        <v>1193</v>
      </c>
      <c r="AB32" s="43" t="n">
        <v>0</v>
      </c>
      <c r="AC32" s="43" t="n">
        <v>0</v>
      </c>
      <c r="AD32" s="43" t="n">
        <v>0</v>
      </c>
      <c r="AE32" s="43" t="n">
        <v>0</v>
      </c>
      <c r="AF32" s="43" t="n">
        <v>0</v>
      </c>
      <c r="AG32" s="43" t="n">
        <v>0</v>
      </c>
      <c r="AH32" s="43" t="n">
        <v>0</v>
      </c>
      <c r="AI32" s="43" t="n">
        <v>2371</v>
      </c>
      <c r="AJ32" s="43" t="n">
        <v>855</v>
      </c>
      <c r="AK32" s="43" t="n">
        <v>17</v>
      </c>
      <c r="AL32" s="43" t="n">
        <v>1473</v>
      </c>
      <c r="AM32" s="43" t="n">
        <v>25</v>
      </c>
      <c r="AN32" s="43" t="n">
        <v>2211</v>
      </c>
      <c r="AO32" s="43" t="n">
        <v>141</v>
      </c>
      <c r="AP32" s="43" t="n">
        <v>4</v>
      </c>
      <c r="AQ32" s="43" t="n">
        <v>190</v>
      </c>
      <c r="AR32" s="43" t="n">
        <v>550</v>
      </c>
      <c r="AS32" s="43" t="n">
        <v>1372</v>
      </c>
      <c r="AT32" s="43" t="n">
        <v>419</v>
      </c>
      <c r="AU32" s="43" t="n">
        <v>1230</v>
      </c>
      <c r="AV32" s="43" t="n">
        <v>627</v>
      </c>
      <c r="AW32" s="43" t="n">
        <v>139</v>
      </c>
      <c r="AX32" s="43" t="n">
        <v>285</v>
      </c>
      <c r="AY32" s="43" t="n">
        <v>1723</v>
      </c>
      <c r="AZ32" s="43" t="n">
        <v>16</v>
      </c>
      <c r="BA32" s="43" t="n">
        <v>5</v>
      </c>
      <c r="BB32" s="43" t="n">
        <v>1605</v>
      </c>
      <c r="BC32" s="43" t="n">
        <v>138</v>
      </c>
      <c r="BD32" s="43" t="n">
        <v>297</v>
      </c>
      <c r="BE32" s="43" t="n">
        <v>126</v>
      </c>
    </row>
    <row r="33" customFormat="false" ht="12.75" hidden="false" customHeight="false" outlineLevel="0" collapsed="false">
      <c r="B33" s="44" t="s">
        <v>315</v>
      </c>
      <c r="C33" s="45" t="n">
        <v>0.09</v>
      </c>
      <c r="D33" s="45" t="n">
        <v>0.09</v>
      </c>
      <c r="E33" s="45" t="n">
        <v>0.09</v>
      </c>
      <c r="F33" s="45" t="n">
        <v>0.56</v>
      </c>
      <c r="G33" s="45" t="n">
        <v>0.03</v>
      </c>
      <c r="H33" s="45" t="s">
        <v>341</v>
      </c>
      <c r="I33" s="45" t="s">
        <v>341</v>
      </c>
      <c r="J33" s="45" t="n">
        <v>0.56</v>
      </c>
      <c r="K33" s="45" t="n">
        <v>0.05</v>
      </c>
      <c r="L33" s="45" t="n">
        <v>0.01</v>
      </c>
      <c r="M33" s="45" t="s">
        <v>341</v>
      </c>
      <c r="N33" s="45" t="s">
        <v>341</v>
      </c>
      <c r="O33" s="45" t="s">
        <v>341</v>
      </c>
      <c r="P33" s="45" t="s">
        <v>341</v>
      </c>
      <c r="Q33" s="45" t="s">
        <v>341</v>
      </c>
      <c r="R33" s="45" t="s">
        <v>341</v>
      </c>
      <c r="S33" s="45" t="s">
        <v>341</v>
      </c>
      <c r="T33" s="45" t="n">
        <v>1</v>
      </c>
      <c r="U33" s="45" t="n">
        <v>0.07</v>
      </c>
      <c r="V33" s="45" t="n">
        <v>0.09</v>
      </c>
      <c r="W33" s="45" t="n">
        <v>0.12</v>
      </c>
      <c r="X33" s="45" t="n">
        <v>0.05</v>
      </c>
      <c r="Y33" s="45" t="n">
        <v>0.03</v>
      </c>
      <c r="Z33" s="45" t="n">
        <v>0.12</v>
      </c>
      <c r="AA33" s="45" t="n">
        <v>0.16</v>
      </c>
      <c r="AB33" s="45" t="s">
        <v>341</v>
      </c>
      <c r="AC33" s="45" t="s">
        <v>341</v>
      </c>
      <c r="AD33" s="45" t="s">
        <v>341</v>
      </c>
      <c r="AE33" s="45" t="s">
        <v>341</v>
      </c>
      <c r="AF33" s="45" t="s">
        <v>341</v>
      </c>
      <c r="AG33" s="45" t="s">
        <v>341</v>
      </c>
      <c r="AH33" s="45" t="s">
        <v>341</v>
      </c>
      <c r="AI33" s="45" t="n">
        <v>1</v>
      </c>
      <c r="AJ33" s="45" t="n">
        <v>0.1</v>
      </c>
      <c r="AK33" s="45" t="n">
        <v>0.01</v>
      </c>
      <c r="AL33" s="45" t="n">
        <v>0.09</v>
      </c>
      <c r="AM33" s="45" t="n">
        <v>0.05</v>
      </c>
      <c r="AN33" s="45" t="n">
        <v>0.15</v>
      </c>
      <c r="AO33" s="45" t="n">
        <v>0.03</v>
      </c>
      <c r="AP33" s="45" t="s">
        <v>341</v>
      </c>
      <c r="AQ33" s="45" t="n">
        <v>0.06</v>
      </c>
      <c r="AR33" s="45" t="n">
        <v>0.08</v>
      </c>
      <c r="AS33" s="45" t="n">
        <v>0.09</v>
      </c>
      <c r="AT33" s="45" t="n">
        <v>0.06</v>
      </c>
      <c r="AU33" s="45" t="n">
        <v>0.09</v>
      </c>
      <c r="AV33" s="45" t="n">
        <v>0.11</v>
      </c>
      <c r="AW33" s="45" t="n">
        <v>0.01</v>
      </c>
      <c r="AX33" s="45" t="n">
        <v>0.1</v>
      </c>
      <c r="AY33" s="45" t="n">
        <v>0.31</v>
      </c>
      <c r="AZ33" s="45" t="n">
        <v>0.01</v>
      </c>
      <c r="BA33" s="45" t="s">
        <v>341</v>
      </c>
      <c r="BB33" s="45" t="n">
        <v>0.21</v>
      </c>
      <c r="BC33" s="45" t="n">
        <v>0.08</v>
      </c>
      <c r="BD33" s="45" t="n">
        <v>0.04</v>
      </c>
      <c r="BE33" s="45" t="n">
        <v>0.02</v>
      </c>
    </row>
    <row r="34" customFormat="false" ht="12.75" hidden="false" customHeight="false" outlineLevel="0" collapsed="false">
      <c r="B34" s="46"/>
    </row>
    <row r="35" customFormat="false" ht="12.75" hidden="false" customHeight="false" outlineLevel="0" collapsed="false">
      <c r="B35" s="46"/>
    </row>
  </sheetData>
  <mergeCells count="133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3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C15:C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41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4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5.70703125" defaultRowHeight="12.75" zeroHeight="false" outlineLevelRow="0" outlineLevelCol="0"/>
  <cols>
    <col collapsed="false" customWidth="false" hidden="false" outlineLevel="0" max="1" min="1" style="3" width="5.71"/>
    <col collapsed="false" customWidth="true" hidden="false" outlineLevel="0" max="2" min="2" style="3" width="20.7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1</v>
      </c>
      <c r="B1" s="3"/>
      <c r="C1" s="4"/>
      <c r="D1" s="4"/>
      <c r="G1" s="4" t="s">
        <v>222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</row>
    <row r="2" s="5" customFormat="true" ht="51.95" hidden="false" customHeight="true" outlineLevel="0" collapsed="false">
      <c r="C2" s="8" t="s">
        <v>223</v>
      </c>
      <c r="D2" s="4"/>
      <c r="F2" s="4"/>
      <c r="G2" s="4"/>
      <c r="H2" s="4"/>
      <c r="I2" s="4"/>
      <c r="J2" s="4"/>
      <c r="L2" s="4"/>
      <c r="M2" s="8" t="s">
        <v>224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</row>
    <row r="3" s="1" customFormat="true" ht="21.75" hidden="false" customHeight="true" outlineLevel="0" collapsed="false">
      <c r="B3" s="11" t="s">
        <v>169</v>
      </c>
      <c r="C3" s="11"/>
      <c r="D3" s="11" t="s">
        <v>225</v>
      </c>
      <c r="E3" s="11"/>
      <c r="F3" s="11"/>
      <c r="G3" s="11"/>
      <c r="H3" s="11"/>
      <c r="I3" s="12"/>
      <c r="J3" s="12"/>
      <c r="K3" s="12"/>
      <c r="L3" s="11" t="s">
        <v>171</v>
      </c>
      <c r="M3" s="11"/>
      <c r="N3" s="11" t="s">
        <v>225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DE3" s="15" t="s">
        <v>171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</row>
    <row r="7" s="1" customFormat="true" ht="12.75" hidden="false" customHeight="true" outlineLevel="0" collapsed="false">
      <c r="B7" s="11" t="s">
        <v>170</v>
      </c>
      <c r="C7" s="11"/>
      <c r="D7" s="11"/>
      <c r="E7" s="11"/>
      <c r="F7" s="11"/>
      <c r="G7" s="11"/>
      <c r="H7" s="11"/>
      <c r="I7" s="12"/>
      <c r="J7" s="12"/>
      <c r="K7" s="12"/>
      <c r="L7" s="11" t="s">
        <v>172</v>
      </c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DE7" s="15" t="s">
        <v>172</v>
      </c>
    </row>
    <row r="8" customFormat="false" ht="12" hidden="fals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5" customFormat="true" ht="24" hidden="false" customHeight="true" outlineLevel="0" collapsed="false">
      <c r="A9" s="18"/>
      <c r="B9" s="18"/>
      <c r="C9" s="19"/>
      <c r="D9" s="20" t="s">
        <v>226</v>
      </c>
      <c r="E9" s="20"/>
      <c r="F9" s="21" t="s">
        <v>227</v>
      </c>
      <c r="G9" s="21"/>
      <c r="H9" s="21"/>
      <c r="I9" s="21"/>
      <c r="J9" s="21" t="s">
        <v>227</v>
      </c>
      <c r="K9" s="21"/>
      <c r="L9" s="21"/>
      <c r="M9" s="21"/>
      <c r="N9" s="21"/>
      <c r="O9" s="21"/>
      <c r="P9" s="21"/>
      <c r="Q9" s="20" t="s">
        <v>228</v>
      </c>
      <c r="R9" s="20"/>
      <c r="S9" s="20"/>
      <c r="T9" s="20"/>
      <c r="U9" s="22" t="s">
        <v>229</v>
      </c>
      <c r="V9" s="22"/>
      <c r="W9" s="22"/>
      <c r="X9" s="23" t="s">
        <v>230</v>
      </c>
      <c r="Y9" s="23"/>
      <c r="Z9" s="23"/>
      <c r="AA9" s="23"/>
      <c r="AB9" s="20" t="s">
        <v>231</v>
      </c>
      <c r="AC9" s="20"/>
      <c r="AD9" s="20"/>
      <c r="AE9" s="20"/>
      <c r="AF9" s="20"/>
      <c r="AG9" s="20"/>
      <c r="AH9" s="20"/>
      <c r="AI9" s="20"/>
      <c r="AJ9" s="22" t="s">
        <v>232</v>
      </c>
      <c r="AK9" s="22"/>
      <c r="AL9" s="22"/>
      <c r="AM9" s="22"/>
      <c r="AN9" s="20" t="s">
        <v>233</v>
      </c>
      <c r="AO9" s="20"/>
      <c r="AP9" s="20"/>
      <c r="AQ9" s="22" t="s">
        <v>234</v>
      </c>
      <c r="AR9" s="22"/>
      <c r="AS9" s="22"/>
      <c r="AT9" s="20" t="s">
        <v>235</v>
      </c>
      <c r="AU9" s="20"/>
      <c r="AV9" s="20"/>
      <c r="AW9" s="20" t="s">
        <v>236</v>
      </c>
      <c r="AX9" s="20"/>
      <c r="AY9" s="20"/>
      <c r="AZ9" s="20"/>
      <c r="BA9" s="20"/>
      <c r="BB9" s="24" t="s">
        <v>237</v>
      </c>
      <c r="BC9" s="24"/>
      <c r="BD9" s="24"/>
      <c r="BE9" s="24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</row>
    <row r="10" s="25" customFormat="true" ht="3" hidden="false" customHeight="true" outlineLevel="0" collapsed="false">
      <c r="A10" s="18"/>
      <c r="B10" s="18"/>
      <c r="C10" s="19"/>
      <c r="D10" s="26" t="s">
        <v>238</v>
      </c>
      <c r="E10" s="26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6" t="s">
        <v>238</v>
      </c>
      <c r="R10" s="26"/>
      <c r="S10" s="26"/>
      <c r="T10" s="26"/>
      <c r="U10" s="26" t="s">
        <v>238</v>
      </c>
      <c r="V10" s="26"/>
      <c r="W10" s="26"/>
      <c r="X10" s="27" t="s">
        <v>238</v>
      </c>
      <c r="Y10" s="27"/>
      <c r="Z10" s="27"/>
      <c r="AA10" s="27"/>
      <c r="AB10" s="26" t="s">
        <v>238</v>
      </c>
      <c r="AC10" s="26"/>
      <c r="AD10" s="26"/>
      <c r="AE10" s="26"/>
      <c r="AF10" s="26"/>
      <c r="AG10" s="26"/>
      <c r="AH10" s="26"/>
      <c r="AI10" s="26"/>
      <c r="AJ10" s="26" t="s">
        <v>238</v>
      </c>
      <c r="AK10" s="26"/>
      <c r="AL10" s="26"/>
      <c r="AM10" s="26"/>
      <c r="AN10" s="26" t="s">
        <v>238</v>
      </c>
      <c r="AO10" s="26"/>
      <c r="AP10" s="26"/>
      <c r="AQ10" s="26" t="s">
        <v>238</v>
      </c>
      <c r="AR10" s="26"/>
      <c r="AS10" s="26"/>
      <c r="AT10" s="26" t="s">
        <v>238</v>
      </c>
      <c r="AU10" s="26"/>
      <c r="AV10" s="26"/>
      <c r="AW10" s="26" t="s">
        <v>238</v>
      </c>
      <c r="AX10" s="26"/>
      <c r="AY10" s="26"/>
      <c r="AZ10" s="26"/>
      <c r="BA10" s="26"/>
      <c r="BB10" s="28" t="s">
        <v>238</v>
      </c>
      <c r="BC10" s="28"/>
      <c r="BD10" s="28"/>
      <c r="BE10" s="28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</row>
    <row r="11" s="25" customFormat="true" ht="25.5" hidden="false" customHeight="true" outlineLevel="0" collapsed="false">
      <c r="A11" s="18"/>
      <c r="B11" s="18"/>
      <c r="C11" s="19"/>
      <c r="D11" s="29" t="s">
        <v>239</v>
      </c>
      <c r="E11" s="29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9" t="s">
        <v>240</v>
      </c>
      <c r="R11" s="29"/>
      <c r="S11" s="29"/>
      <c r="T11" s="29"/>
      <c r="U11" s="30" t="s">
        <v>241</v>
      </c>
      <c r="V11" s="30"/>
      <c r="W11" s="30"/>
      <c r="X11" s="31" t="s">
        <v>242</v>
      </c>
      <c r="Y11" s="31"/>
      <c r="Z11" s="31"/>
      <c r="AA11" s="31"/>
      <c r="AB11" s="29" t="s">
        <v>243</v>
      </c>
      <c r="AC11" s="29"/>
      <c r="AD11" s="29"/>
      <c r="AE11" s="29"/>
      <c r="AF11" s="29"/>
      <c r="AG11" s="29"/>
      <c r="AH11" s="29"/>
      <c r="AI11" s="29"/>
      <c r="AJ11" s="30" t="s">
        <v>244</v>
      </c>
      <c r="AK11" s="30"/>
      <c r="AL11" s="30"/>
      <c r="AM11" s="30"/>
      <c r="AN11" s="29" t="s">
        <v>245</v>
      </c>
      <c r="AO11" s="29"/>
      <c r="AP11" s="29"/>
      <c r="AQ11" s="30" t="s">
        <v>246</v>
      </c>
      <c r="AR11" s="30"/>
      <c r="AS11" s="30"/>
      <c r="AT11" s="29" t="s">
        <v>247</v>
      </c>
      <c r="AU11" s="29"/>
      <c r="AV11" s="29"/>
      <c r="AW11" s="29" t="s">
        <v>248</v>
      </c>
      <c r="AX11" s="29"/>
      <c r="AY11" s="29"/>
      <c r="AZ11" s="29"/>
      <c r="BA11" s="29"/>
      <c r="BB11" s="32" t="s">
        <v>249</v>
      </c>
      <c r="BC11" s="32"/>
      <c r="BD11" s="32"/>
      <c r="BE11" s="32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</row>
    <row r="12" s="25" customFormat="true" ht="18" hidden="false" customHeight="true" outlineLevel="0" collapsed="false">
      <c r="A12" s="18"/>
      <c r="B12" s="18"/>
      <c r="C12" s="33" t="s">
        <v>250</v>
      </c>
      <c r="D12" s="22" t="s">
        <v>251</v>
      </c>
      <c r="E12" s="22" t="s">
        <v>252</v>
      </c>
      <c r="F12" s="34" t="s">
        <v>253</v>
      </c>
      <c r="G12" s="34" t="s">
        <v>254</v>
      </c>
      <c r="H12" s="34" t="s">
        <v>255</v>
      </c>
      <c r="I12" s="34" t="s">
        <v>256</v>
      </c>
      <c r="J12" s="34" t="s">
        <v>253</v>
      </c>
      <c r="K12" s="34" t="s">
        <v>257</v>
      </c>
      <c r="L12" s="34" t="s">
        <v>258</v>
      </c>
      <c r="M12" s="34" t="s">
        <v>259</v>
      </c>
      <c r="N12" s="34" t="s">
        <v>260</v>
      </c>
      <c r="O12" s="34" t="s">
        <v>261</v>
      </c>
      <c r="P12" s="34" t="s">
        <v>262</v>
      </c>
      <c r="Q12" s="34" t="s">
        <v>263</v>
      </c>
      <c r="R12" s="34" t="s">
        <v>264</v>
      </c>
      <c r="S12" s="34" t="s">
        <v>265</v>
      </c>
      <c r="T12" s="20" t="s">
        <v>266</v>
      </c>
      <c r="U12" s="20" t="s">
        <v>267</v>
      </c>
      <c r="V12" s="20" t="s">
        <v>268</v>
      </c>
      <c r="W12" s="20" t="s">
        <v>269</v>
      </c>
      <c r="X12" s="21" t="n">
        <v>1</v>
      </c>
      <c r="Y12" s="21" t="n">
        <v>2</v>
      </c>
      <c r="Z12" s="21" t="n">
        <v>3</v>
      </c>
      <c r="AA12" s="21" t="s">
        <v>270</v>
      </c>
      <c r="AB12" s="20" t="s">
        <v>271</v>
      </c>
      <c r="AC12" s="20" t="s">
        <v>272</v>
      </c>
      <c r="AD12" s="20" t="s">
        <v>273</v>
      </c>
      <c r="AE12" s="22" t="s">
        <v>274</v>
      </c>
      <c r="AF12" s="20" t="s">
        <v>275</v>
      </c>
      <c r="AG12" s="20" t="s">
        <v>276</v>
      </c>
      <c r="AH12" s="20" t="s">
        <v>277</v>
      </c>
      <c r="AI12" s="20" t="s">
        <v>278</v>
      </c>
      <c r="AJ12" s="20" t="s">
        <v>279</v>
      </c>
      <c r="AK12" s="20" t="s">
        <v>280</v>
      </c>
      <c r="AL12" s="20" t="s">
        <v>281</v>
      </c>
      <c r="AM12" s="20" t="s">
        <v>282</v>
      </c>
      <c r="AN12" s="20" t="s">
        <v>283</v>
      </c>
      <c r="AO12" s="20" t="s">
        <v>284</v>
      </c>
      <c r="AP12" s="20" t="s">
        <v>285</v>
      </c>
      <c r="AQ12" s="20" t="s">
        <v>286</v>
      </c>
      <c r="AR12" s="20" t="s">
        <v>287</v>
      </c>
      <c r="AS12" s="20" t="s">
        <v>288</v>
      </c>
      <c r="AT12" s="20" t="s">
        <v>289</v>
      </c>
      <c r="AU12" s="20" t="s">
        <v>290</v>
      </c>
      <c r="AV12" s="20" t="s">
        <v>291</v>
      </c>
      <c r="AW12" s="20" t="s">
        <v>292</v>
      </c>
      <c r="AX12" s="20" t="s">
        <v>293</v>
      </c>
      <c r="AY12" s="20" t="s">
        <v>294</v>
      </c>
      <c r="AZ12" s="20" t="s">
        <v>295</v>
      </c>
      <c r="BA12" s="20" t="s">
        <v>296</v>
      </c>
      <c r="BB12" s="35" t="s">
        <v>297</v>
      </c>
      <c r="BC12" s="35" t="s">
        <v>298</v>
      </c>
      <c r="BD12" s="35" t="s">
        <v>299</v>
      </c>
      <c r="BE12" s="35" t="s">
        <v>300</v>
      </c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</row>
    <row r="13" s="25" customFormat="true" ht="18" hidden="false" customHeight="true" outlineLevel="0" collapsed="false">
      <c r="A13" s="18"/>
      <c r="B13" s="18"/>
      <c r="C13" s="33"/>
      <c r="D13" s="22"/>
      <c r="E13" s="22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5"/>
      <c r="BC13" s="35"/>
      <c r="BD13" s="35"/>
      <c r="BE13" s="35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</row>
    <row r="14" s="25" customFormat="true" ht="4.5" hidden="false" customHeight="true" outlineLevel="0" collapsed="false">
      <c r="A14" s="18"/>
      <c r="B14" s="18"/>
      <c r="C14" s="36" t="s">
        <v>238</v>
      </c>
      <c r="D14" s="26" t="s">
        <v>238</v>
      </c>
      <c r="E14" s="26" t="s">
        <v>238</v>
      </c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26" t="s">
        <v>238</v>
      </c>
      <c r="U14" s="26" t="s">
        <v>238</v>
      </c>
      <c r="V14" s="26" t="s">
        <v>238</v>
      </c>
      <c r="W14" s="26" t="s">
        <v>238</v>
      </c>
      <c r="X14" s="21"/>
      <c r="Y14" s="21"/>
      <c r="Z14" s="21"/>
      <c r="AA14" s="21"/>
      <c r="AB14" s="26" t="s">
        <v>238</v>
      </c>
      <c r="AC14" s="26" t="s">
        <v>238</v>
      </c>
      <c r="AD14" s="26" t="s">
        <v>238</v>
      </c>
      <c r="AE14" s="26" t="s">
        <v>238</v>
      </c>
      <c r="AF14" s="26" t="s">
        <v>238</v>
      </c>
      <c r="AG14" s="26" t="s">
        <v>238</v>
      </c>
      <c r="AH14" s="26" t="s">
        <v>238</v>
      </c>
      <c r="AI14" s="26" t="s">
        <v>238</v>
      </c>
      <c r="AJ14" s="26" t="s">
        <v>238</v>
      </c>
      <c r="AK14" s="26" t="s">
        <v>238</v>
      </c>
      <c r="AL14" s="26" t="s">
        <v>238</v>
      </c>
      <c r="AM14" s="26" t="s">
        <v>238</v>
      </c>
      <c r="AN14" s="26" t="s">
        <v>238</v>
      </c>
      <c r="AO14" s="26" t="s">
        <v>238</v>
      </c>
      <c r="AP14" s="26" t="s">
        <v>238</v>
      </c>
      <c r="AQ14" s="26" t="s">
        <v>238</v>
      </c>
      <c r="AR14" s="26" t="s">
        <v>238</v>
      </c>
      <c r="AS14" s="26" t="s">
        <v>238</v>
      </c>
      <c r="AT14" s="26" t="s">
        <v>238</v>
      </c>
      <c r="AU14" s="26" t="s">
        <v>238</v>
      </c>
      <c r="AV14" s="26" t="s">
        <v>238</v>
      </c>
      <c r="AW14" s="26" t="s">
        <v>238</v>
      </c>
      <c r="AX14" s="26" t="s">
        <v>238</v>
      </c>
      <c r="AY14" s="26" t="s">
        <v>238</v>
      </c>
      <c r="AZ14" s="26" t="s">
        <v>238</v>
      </c>
      <c r="BA14" s="26" t="s">
        <v>238</v>
      </c>
      <c r="BB14" s="37" t="s">
        <v>238</v>
      </c>
      <c r="BC14" s="37" t="s">
        <v>238</v>
      </c>
      <c r="BD14" s="37" t="s">
        <v>238</v>
      </c>
      <c r="BE14" s="37" t="s">
        <v>238</v>
      </c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</row>
    <row r="15" s="25" customFormat="true" ht="18" hidden="false" customHeight="true" outlineLevel="0" collapsed="false">
      <c r="A15" s="18"/>
      <c r="B15" s="18"/>
      <c r="C15" s="38" t="s">
        <v>301</v>
      </c>
      <c r="D15" s="30" t="s">
        <v>302</v>
      </c>
      <c r="E15" s="30" t="s">
        <v>303</v>
      </c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29" t="s">
        <v>304</v>
      </c>
      <c r="U15" s="29" t="s">
        <v>305</v>
      </c>
      <c r="V15" s="29" t="s">
        <v>306</v>
      </c>
      <c r="W15" s="29" t="s">
        <v>307</v>
      </c>
      <c r="X15" s="21"/>
      <c r="Y15" s="21"/>
      <c r="Z15" s="21"/>
      <c r="AA15" s="21"/>
      <c r="AB15" s="29" t="s">
        <v>308</v>
      </c>
      <c r="AC15" s="29" t="s">
        <v>309</v>
      </c>
      <c r="AD15" s="29" t="s">
        <v>310</v>
      </c>
      <c r="AE15" s="29" t="s">
        <v>311</v>
      </c>
      <c r="AF15" s="29" t="s">
        <v>312</v>
      </c>
      <c r="AG15" s="29" t="s">
        <v>313</v>
      </c>
      <c r="AH15" s="29" t="s">
        <v>314</v>
      </c>
      <c r="AI15" s="29" t="s">
        <v>315</v>
      </c>
      <c r="AJ15" s="29" t="s">
        <v>316</v>
      </c>
      <c r="AK15" s="29" t="s">
        <v>317</v>
      </c>
      <c r="AL15" s="29" t="s">
        <v>318</v>
      </c>
      <c r="AM15" s="29" t="s">
        <v>319</v>
      </c>
      <c r="AN15" s="29" t="s">
        <v>320</v>
      </c>
      <c r="AO15" s="29" t="s">
        <v>321</v>
      </c>
      <c r="AP15" s="29" t="s">
        <v>322</v>
      </c>
      <c r="AQ15" s="29" t="s">
        <v>323</v>
      </c>
      <c r="AR15" s="29" t="s">
        <v>324</v>
      </c>
      <c r="AS15" s="29" t="s">
        <v>325</v>
      </c>
      <c r="AT15" s="29" t="s">
        <v>326</v>
      </c>
      <c r="AU15" s="29" t="s">
        <v>327</v>
      </c>
      <c r="AV15" s="29" t="s">
        <v>328</v>
      </c>
      <c r="AW15" s="29" t="s">
        <v>329</v>
      </c>
      <c r="AX15" s="29" t="s">
        <v>330</v>
      </c>
      <c r="AY15" s="29" t="s">
        <v>331</v>
      </c>
      <c r="AZ15" s="29" t="s">
        <v>332</v>
      </c>
      <c r="BA15" s="29" t="s">
        <v>333</v>
      </c>
      <c r="BB15" s="39" t="s">
        <v>334</v>
      </c>
      <c r="BC15" s="39" t="s">
        <v>335</v>
      </c>
      <c r="BD15" s="39" t="s">
        <v>336</v>
      </c>
      <c r="BE15" s="39" t="s">
        <v>337</v>
      </c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</row>
    <row r="16" s="25" customFormat="true" ht="15" hidden="false" customHeight="true" outlineLevel="0" collapsed="false">
      <c r="A16" s="18"/>
      <c r="B16" s="18"/>
      <c r="C16" s="38"/>
      <c r="D16" s="30"/>
      <c r="E16" s="30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29"/>
      <c r="U16" s="29"/>
      <c r="V16" s="29"/>
      <c r="W16" s="29"/>
      <c r="X16" s="21"/>
      <c r="Y16" s="21"/>
      <c r="Z16" s="21"/>
      <c r="AA16" s="21"/>
      <c r="AB16" s="29"/>
      <c r="AC16" s="29"/>
      <c r="AD16" s="29"/>
      <c r="AE16" s="29"/>
      <c r="AF16" s="29"/>
      <c r="AG16" s="29"/>
      <c r="AH16" s="29"/>
      <c r="AI16" s="29"/>
      <c r="AJ16" s="29"/>
      <c r="AK16" s="29"/>
      <c r="AL16" s="29"/>
      <c r="AM16" s="29"/>
      <c r="AN16" s="29"/>
      <c r="AO16" s="29"/>
      <c r="AP16" s="29"/>
      <c r="AQ16" s="29"/>
      <c r="AR16" s="29"/>
      <c r="AS16" s="29"/>
      <c r="AT16" s="29"/>
      <c r="AU16" s="29"/>
      <c r="AV16" s="29"/>
      <c r="AW16" s="29"/>
      <c r="AX16" s="29"/>
      <c r="AY16" s="29"/>
      <c r="AZ16" s="29"/>
      <c r="BA16" s="29"/>
      <c r="BB16" s="39"/>
      <c r="BC16" s="39"/>
      <c r="BD16" s="39"/>
      <c r="BE16" s="39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38</v>
      </c>
      <c r="C17" s="41" t="n">
        <v>13413</v>
      </c>
      <c r="D17" s="41" t="n">
        <v>5622</v>
      </c>
      <c r="E17" s="41" t="n">
        <v>7792</v>
      </c>
      <c r="F17" s="41" t="n">
        <v>2749</v>
      </c>
      <c r="G17" s="41" t="n">
        <v>1671</v>
      </c>
      <c r="H17" s="41" t="n">
        <v>1550</v>
      </c>
      <c r="I17" s="41" t="n">
        <v>7443</v>
      </c>
      <c r="J17" s="41" t="n">
        <v>2749</v>
      </c>
      <c r="K17" s="41" t="n">
        <v>1205</v>
      </c>
      <c r="L17" s="41" t="n">
        <v>929</v>
      </c>
      <c r="M17" s="41" t="n">
        <v>1087</v>
      </c>
      <c r="N17" s="41" t="n">
        <v>2159</v>
      </c>
      <c r="O17" s="41" t="n">
        <v>3201</v>
      </c>
      <c r="P17" s="41" t="n">
        <v>2082</v>
      </c>
      <c r="Q17" s="41" t="n">
        <v>4047</v>
      </c>
      <c r="R17" s="41" t="n">
        <v>4578</v>
      </c>
      <c r="S17" s="41" t="n">
        <v>2118</v>
      </c>
      <c r="T17" s="41" t="n">
        <v>2371</v>
      </c>
      <c r="U17" s="41" t="n">
        <v>4638</v>
      </c>
      <c r="V17" s="41" t="n">
        <v>5288</v>
      </c>
      <c r="W17" s="41" t="n">
        <v>3478</v>
      </c>
      <c r="X17" s="41" t="n">
        <v>3207</v>
      </c>
      <c r="Y17" s="41" t="n">
        <v>5026</v>
      </c>
      <c r="Z17" s="41" t="n">
        <v>2110</v>
      </c>
      <c r="AA17" s="41" t="n">
        <v>3071</v>
      </c>
      <c r="AB17" s="41" t="n">
        <v>0</v>
      </c>
      <c r="AC17" s="41" t="n">
        <v>0</v>
      </c>
      <c r="AD17" s="41" t="n">
        <v>0</v>
      </c>
      <c r="AE17" s="41" t="n">
        <v>0</v>
      </c>
      <c r="AF17" s="41" t="n">
        <v>2025</v>
      </c>
      <c r="AG17" s="41" t="n">
        <v>2287</v>
      </c>
      <c r="AH17" s="41" t="n">
        <v>6732</v>
      </c>
      <c r="AI17" s="41" t="n">
        <v>2371</v>
      </c>
      <c r="AJ17" s="41" t="n">
        <v>3903</v>
      </c>
      <c r="AK17" s="41" t="n">
        <v>1530</v>
      </c>
      <c r="AL17" s="41" t="n">
        <v>7548</v>
      </c>
      <c r="AM17" s="41" t="n">
        <v>432</v>
      </c>
      <c r="AN17" s="41" t="n">
        <v>5688</v>
      </c>
      <c r="AO17" s="41" t="n">
        <v>1968</v>
      </c>
      <c r="AP17" s="41" t="n">
        <v>2847</v>
      </c>
      <c r="AQ17" s="41" t="n">
        <v>1975</v>
      </c>
      <c r="AR17" s="41" t="n">
        <v>3376</v>
      </c>
      <c r="AS17" s="41" t="n">
        <v>7651</v>
      </c>
      <c r="AT17" s="41" t="n">
        <v>4152</v>
      </c>
      <c r="AU17" s="41" t="n">
        <v>6579</v>
      </c>
      <c r="AV17" s="41" t="n">
        <v>2355</v>
      </c>
      <c r="AW17" s="41" t="n">
        <v>6255</v>
      </c>
      <c r="AX17" s="41" t="n">
        <v>1061</v>
      </c>
      <c r="AY17" s="41" t="n">
        <v>3118</v>
      </c>
      <c r="AZ17" s="41" t="n">
        <v>913</v>
      </c>
      <c r="BA17" s="41" t="n">
        <v>1759</v>
      </c>
      <c r="BB17" s="41" t="n">
        <v>4948</v>
      </c>
      <c r="BC17" s="41" t="n">
        <v>841</v>
      </c>
      <c r="BD17" s="41" t="n">
        <v>4710</v>
      </c>
      <c r="BE17" s="41" t="n">
        <v>2606</v>
      </c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2" t="s">
        <v>600</v>
      </c>
      <c r="C18" s="43" t="n">
        <v>308</v>
      </c>
      <c r="D18" s="43" t="n">
        <v>146</v>
      </c>
      <c r="E18" s="43" t="n">
        <v>163</v>
      </c>
      <c r="F18" s="43" t="n">
        <v>2</v>
      </c>
      <c r="G18" s="43" t="n">
        <v>6</v>
      </c>
      <c r="H18" s="43" t="n">
        <v>19</v>
      </c>
      <c r="I18" s="43" t="n">
        <v>282</v>
      </c>
      <c r="J18" s="43" t="n">
        <v>2</v>
      </c>
      <c r="K18" s="43" t="n">
        <v>5</v>
      </c>
      <c r="L18" s="43" t="n">
        <v>1</v>
      </c>
      <c r="M18" s="43" t="n">
        <v>18</v>
      </c>
      <c r="N18" s="43" t="n">
        <v>43</v>
      </c>
      <c r="O18" s="43" t="n">
        <v>112</v>
      </c>
      <c r="P18" s="43" t="n">
        <v>127</v>
      </c>
      <c r="Q18" s="43" t="n">
        <v>210</v>
      </c>
      <c r="R18" s="43" t="n">
        <v>70</v>
      </c>
      <c r="S18" s="43" t="n">
        <v>15</v>
      </c>
      <c r="T18" s="43" t="n">
        <v>2</v>
      </c>
      <c r="U18" s="43" t="n">
        <v>237</v>
      </c>
      <c r="V18" s="43" t="n">
        <v>64</v>
      </c>
      <c r="W18" s="43" t="n">
        <v>7</v>
      </c>
      <c r="X18" s="43" t="n">
        <v>105</v>
      </c>
      <c r="Y18" s="43" t="n">
        <v>151</v>
      </c>
      <c r="Z18" s="43" t="n">
        <v>27</v>
      </c>
      <c r="AA18" s="43" t="n">
        <v>25</v>
      </c>
      <c r="AB18" s="43" t="n">
        <v>0</v>
      </c>
      <c r="AC18" s="43" t="n">
        <v>0</v>
      </c>
      <c r="AD18" s="43" t="n">
        <v>0</v>
      </c>
      <c r="AE18" s="43" t="n">
        <v>0</v>
      </c>
      <c r="AF18" s="43" t="n">
        <v>27</v>
      </c>
      <c r="AG18" s="43" t="n">
        <v>9</v>
      </c>
      <c r="AH18" s="43" t="n">
        <v>271</v>
      </c>
      <c r="AI18" s="43" t="n">
        <v>2</v>
      </c>
      <c r="AJ18" s="43" t="n">
        <v>77</v>
      </c>
      <c r="AK18" s="43" t="n">
        <v>105</v>
      </c>
      <c r="AL18" s="43" t="n">
        <v>72</v>
      </c>
      <c r="AM18" s="43" t="n">
        <v>54</v>
      </c>
      <c r="AN18" s="43" t="n">
        <v>15</v>
      </c>
      <c r="AO18" s="43" t="n">
        <v>10</v>
      </c>
      <c r="AP18" s="43" t="n">
        <v>118</v>
      </c>
      <c r="AQ18" s="43" t="n">
        <v>69</v>
      </c>
      <c r="AR18" s="43" t="n">
        <v>70</v>
      </c>
      <c r="AS18" s="43" t="n">
        <v>167</v>
      </c>
      <c r="AT18" s="43" t="n">
        <v>151</v>
      </c>
      <c r="AU18" s="43" t="n">
        <v>118</v>
      </c>
      <c r="AV18" s="43" t="n">
        <v>32</v>
      </c>
      <c r="AW18" s="43" t="n">
        <v>176</v>
      </c>
      <c r="AX18" s="43" t="n">
        <v>8</v>
      </c>
      <c r="AY18" s="43" t="n">
        <v>10</v>
      </c>
      <c r="AZ18" s="43" t="n">
        <v>9</v>
      </c>
      <c r="BA18" s="43" t="n">
        <v>103</v>
      </c>
      <c r="BB18" s="43" t="n">
        <v>103</v>
      </c>
      <c r="BC18" s="43" t="n">
        <v>19</v>
      </c>
      <c r="BD18" s="43" t="n">
        <v>143</v>
      </c>
      <c r="BE18" s="43" t="n">
        <v>41</v>
      </c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4" t="s">
        <v>601</v>
      </c>
      <c r="C19" s="45" t="n">
        <v>0.02</v>
      </c>
      <c r="D19" s="45" t="n">
        <v>0.03</v>
      </c>
      <c r="E19" s="45" t="n">
        <v>0.02</v>
      </c>
      <c r="F19" s="45" t="s">
        <v>341</v>
      </c>
      <c r="G19" s="45" t="s">
        <v>341</v>
      </c>
      <c r="H19" s="45" t="n">
        <v>0.01</v>
      </c>
      <c r="I19" s="45" t="n">
        <v>0.04</v>
      </c>
      <c r="J19" s="45" t="s">
        <v>341</v>
      </c>
      <c r="K19" s="45" t="s">
        <v>341</v>
      </c>
      <c r="L19" s="45" t="s">
        <v>341</v>
      </c>
      <c r="M19" s="45" t="n">
        <v>0.02</v>
      </c>
      <c r="N19" s="45" t="n">
        <v>0.02</v>
      </c>
      <c r="O19" s="45" t="n">
        <v>0.04</v>
      </c>
      <c r="P19" s="45" t="n">
        <v>0.06</v>
      </c>
      <c r="Q19" s="45" t="n">
        <v>0.05</v>
      </c>
      <c r="R19" s="45" t="n">
        <v>0.01</v>
      </c>
      <c r="S19" s="45" t="n">
        <v>0.01</v>
      </c>
      <c r="T19" s="45" t="s">
        <v>341</v>
      </c>
      <c r="U19" s="45" t="n">
        <v>0.05</v>
      </c>
      <c r="V19" s="45" t="n">
        <v>0.01</v>
      </c>
      <c r="W19" s="45" t="s">
        <v>341</v>
      </c>
      <c r="X19" s="45" t="n">
        <v>0.03</v>
      </c>
      <c r="Y19" s="45" t="n">
        <v>0.03</v>
      </c>
      <c r="Z19" s="45" t="n">
        <v>0.01</v>
      </c>
      <c r="AA19" s="45" t="n">
        <v>0.01</v>
      </c>
      <c r="AB19" s="45" t="s">
        <v>341</v>
      </c>
      <c r="AC19" s="45" t="s">
        <v>341</v>
      </c>
      <c r="AD19" s="45" t="s">
        <v>341</v>
      </c>
      <c r="AE19" s="45" t="s">
        <v>341</v>
      </c>
      <c r="AF19" s="45" t="n">
        <v>0.01</v>
      </c>
      <c r="AG19" s="45" t="s">
        <v>341</v>
      </c>
      <c r="AH19" s="45" t="n">
        <v>0.04</v>
      </c>
      <c r="AI19" s="45" t="s">
        <v>341</v>
      </c>
      <c r="AJ19" s="45" t="n">
        <v>0.02</v>
      </c>
      <c r="AK19" s="45" t="n">
        <v>0.07</v>
      </c>
      <c r="AL19" s="45" t="n">
        <v>0.01</v>
      </c>
      <c r="AM19" s="45" t="n">
        <v>0.13</v>
      </c>
      <c r="AN19" s="45" t="s">
        <v>341</v>
      </c>
      <c r="AO19" s="45" t="n">
        <v>0.01</v>
      </c>
      <c r="AP19" s="45" t="n">
        <v>0.04</v>
      </c>
      <c r="AQ19" s="45" t="n">
        <v>0.03</v>
      </c>
      <c r="AR19" s="45" t="n">
        <v>0.02</v>
      </c>
      <c r="AS19" s="45" t="n">
        <v>0.02</v>
      </c>
      <c r="AT19" s="45" t="n">
        <v>0.04</v>
      </c>
      <c r="AU19" s="45" t="n">
        <v>0.02</v>
      </c>
      <c r="AV19" s="45" t="n">
        <v>0.01</v>
      </c>
      <c r="AW19" s="45" t="n">
        <v>0.03</v>
      </c>
      <c r="AX19" s="45" t="n">
        <v>0.01</v>
      </c>
      <c r="AY19" s="45" t="s">
        <v>341</v>
      </c>
      <c r="AZ19" s="45" t="n">
        <v>0.01</v>
      </c>
      <c r="BA19" s="45" t="n">
        <v>0.06</v>
      </c>
      <c r="BB19" s="45" t="n">
        <v>0.02</v>
      </c>
      <c r="BC19" s="45" t="n">
        <v>0.02</v>
      </c>
      <c r="BD19" s="45" t="n">
        <v>0.03</v>
      </c>
      <c r="BE19" s="45" t="n">
        <v>0.02</v>
      </c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12.75" hidden="false" customHeight="false" outlineLevel="0" collapsed="false">
      <c r="B20" s="42" t="s">
        <v>602</v>
      </c>
      <c r="C20" s="43" t="n">
        <v>6</v>
      </c>
      <c r="D20" s="43" t="n">
        <v>4</v>
      </c>
      <c r="E20" s="43" t="n">
        <v>1</v>
      </c>
      <c r="F20" s="43" t="n">
        <v>3</v>
      </c>
      <c r="G20" s="43" t="n">
        <v>0</v>
      </c>
      <c r="H20" s="43" t="n">
        <v>1</v>
      </c>
      <c r="I20" s="43" t="n">
        <v>2</v>
      </c>
      <c r="J20" s="43" t="n">
        <v>3</v>
      </c>
      <c r="K20" s="43" t="n">
        <v>0</v>
      </c>
      <c r="L20" s="43" t="n">
        <v>0</v>
      </c>
      <c r="M20" s="43" t="n">
        <v>0</v>
      </c>
      <c r="N20" s="43" t="n">
        <v>1</v>
      </c>
      <c r="O20" s="43" t="n">
        <v>1</v>
      </c>
      <c r="P20" s="43" t="n">
        <v>0</v>
      </c>
      <c r="Q20" s="43" t="n">
        <v>5</v>
      </c>
      <c r="R20" s="43" t="n">
        <v>0</v>
      </c>
      <c r="S20" s="43" t="n">
        <v>0</v>
      </c>
      <c r="T20" s="43" t="n">
        <v>0</v>
      </c>
      <c r="U20" s="43" t="n">
        <v>2</v>
      </c>
      <c r="V20" s="43" t="n">
        <v>3</v>
      </c>
      <c r="W20" s="43" t="n">
        <v>0</v>
      </c>
      <c r="X20" s="43" t="n">
        <v>4</v>
      </c>
      <c r="Y20" s="43" t="n">
        <v>2</v>
      </c>
      <c r="Z20" s="43" t="n">
        <v>0</v>
      </c>
      <c r="AA20" s="43" t="n">
        <v>0</v>
      </c>
      <c r="AB20" s="43" t="n">
        <v>0</v>
      </c>
      <c r="AC20" s="43" t="n">
        <v>0</v>
      </c>
      <c r="AD20" s="43" t="n">
        <v>0</v>
      </c>
      <c r="AE20" s="43" t="n">
        <v>0</v>
      </c>
      <c r="AF20" s="43" t="n">
        <v>0</v>
      </c>
      <c r="AG20" s="43" t="n">
        <v>3</v>
      </c>
      <c r="AH20" s="43" t="n">
        <v>2</v>
      </c>
      <c r="AI20" s="43" t="n">
        <v>0</v>
      </c>
      <c r="AJ20" s="43" t="n">
        <v>4</v>
      </c>
      <c r="AK20" s="43" t="n">
        <v>0</v>
      </c>
      <c r="AL20" s="43" t="n">
        <v>1</v>
      </c>
      <c r="AM20" s="43" t="n">
        <v>0</v>
      </c>
      <c r="AN20" s="43" t="n">
        <v>3</v>
      </c>
      <c r="AO20" s="43" t="n">
        <v>0</v>
      </c>
      <c r="AP20" s="43" t="n">
        <v>0</v>
      </c>
      <c r="AQ20" s="43" t="n">
        <v>4</v>
      </c>
      <c r="AR20" s="43" t="n">
        <v>2</v>
      </c>
      <c r="AS20" s="43" t="n">
        <v>0</v>
      </c>
      <c r="AT20" s="43" t="n">
        <v>5</v>
      </c>
      <c r="AU20" s="43" t="n">
        <v>0</v>
      </c>
      <c r="AV20" s="43" t="n">
        <v>0</v>
      </c>
      <c r="AW20" s="43" t="n">
        <v>5</v>
      </c>
      <c r="AX20" s="43" t="n">
        <v>0</v>
      </c>
      <c r="AY20" s="43" t="n">
        <v>0</v>
      </c>
      <c r="AZ20" s="43" t="n">
        <v>0</v>
      </c>
      <c r="BA20" s="43" t="n">
        <v>1</v>
      </c>
      <c r="BB20" s="43" t="n">
        <v>1</v>
      </c>
      <c r="BC20" s="43" t="n">
        <v>0</v>
      </c>
      <c r="BD20" s="43" t="n">
        <v>4</v>
      </c>
      <c r="BE20" s="43" t="n">
        <v>1</v>
      </c>
    </row>
    <row r="21" customFormat="false" ht="12.75" hidden="false" customHeight="false" outlineLevel="0" collapsed="false">
      <c r="B21" s="44" t="s">
        <v>603</v>
      </c>
      <c r="C21" s="45" t="s">
        <v>341</v>
      </c>
      <c r="D21" s="45" t="s">
        <v>341</v>
      </c>
      <c r="E21" s="45" t="s">
        <v>341</v>
      </c>
      <c r="F21" s="45" t="s">
        <v>341</v>
      </c>
      <c r="G21" s="45" t="s">
        <v>341</v>
      </c>
      <c r="H21" s="45" t="s">
        <v>341</v>
      </c>
      <c r="I21" s="45" t="s">
        <v>341</v>
      </c>
      <c r="J21" s="45" t="s">
        <v>341</v>
      </c>
      <c r="K21" s="45" t="s">
        <v>341</v>
      </c>
      <c r="L21" s="45" t="s">
        <v>341</v>
      </c>
      <c r="M21" s="45" t="s">
        <v>341</v>
      </c>
      <c r="N21" s="45" t="s">
        <v>341</v>
      </c>
      <c r="O21" s="45" t="s">
        <v>341</v>
      </c>
      <c r="P21" s="45" t="s">
        <v>341</v>
      </c>
      <c r="Q21" s="45" t="s">
        <v>341</v>
      </c>
      <c r="R21" s="45" t="s">
        <v>341</v>
      </c>
      <c r="S21" s="45" t="s">
        <v>341</v>
      </c>
      <c r="T21" s="45" t="s">
        <v>341</v>
      </c>
      <c r="U21" s="45" t="s">
        <v>341</v>
      </c>
      <c r="V21" s="45" t="s">
        <v>341</v>
      </c>
      <c r="W21" s="45" t="s">
        <v>341</v>
      </c>
      <c r="X21" s="45" t="s">
        <v>341</v>
      </c>
      <c r="Y21" s="45" t="s">
        <v>341</v>
      </c>
      <c r="Z21" s="45" t="s">
        <v>341</v>
      </c>
      <c r="AA21" s="45" t="s">
        <v>341</v>
      </c>
      <c r="AB21" s="45" t="s">
        <v>341</v>
      </c>
      <c r="AC21" s="45" t="s">
        <v>341</v>
      </c>
      <c r="AD21" s="45" t="s">
        <v>341</v>
      </c>
      <c r="AE21" s="45" t="s">
        <v>341</v>
      </c>
      <c r="AF21" s="45" t="s">
        <v>341</v>
      </c>
      <c r="AG21" s="45" t="s">
        <v>341</v>
      </c>
      <c r="AH21" s="45" t="s">
        <v>341</v>
      </c>
      <c r="AI21" s="45" t="s">
        <v>341</v>
      </c>
      <c r="AJ21" s="45" t="s">
        <v>341</v>
      </c>
      <c r="AK21" s="45" t="s">
        <v>341</v>
      </c>
      <c r="AL21" s="45" t="s">
        <v>341</v>
      </c>
      <c r="AM21" s="45" t="s">
        <v>341</v>
      </c>
      <c r="AN21" s="45" t="s">
        <v>341</v>
      </c>
      <c r="AO21" s="45" t="s">
        <v>341</v>
      </c>
      <c r="AP21" s="45" t="s">
        <v>341</v>
      </c>
      <c r="AQ21" s="45" t="s">
        <v>341</v>
      </c>
      <c r="AR21" s="45" t="s">
        <v>341</v>
      </c>
      <c r="AS21" s="45" t="s">
        <v>341</v>
      </c>
      <c r="AT21" s="45" t="s">
        <v>341</v>
      </c>
      <c r="AU21" s="45" t="s">
        <v>341</v>
      </c>
      <c r="AV21" s="45" t="s">
        <v>341</v>
      </c>
      <c r="AW21" s="45" t="s">
        <v>341</v>
      </c>
      <c r="AX21" s="45" t="s">
        <v>341</v>
      </c>
      <c r="AY21" s="45" t="s">
        <v>341</v>
      </c>
      <c r="AZ21" s="45" t="s">
        <v>341</v>
      </c>
      <c r="BA21" s="45" t="s">
        <v>341</v>
      </c>
      <c r="BB21" s="45" t="s">
        <v>341</v>
      </c>
      <c r="BC21" s="45" t="s">
        <v>341</v>
      </c>
      <c r="BD21" s="45" t="s">
        <v>341</v>
      </c>
      <c r="BE21" s="45" t="s">
        <v>341</v>
      </c>
    </row>
    <row r="22" customFormat="false" ht="42.75" hidden="false" customHeight="false" outlineLevel="0" collapsed="false">
      <c r="B22" s="42" t="s">
        <v>604</v>
      </c>
      <c r="C22" s="43" t="n">
        <v>105</v>
      </c>
      <c r="D22" s="43" t="n">
        <v>57</v>
      </c>
      <c r="E22" s="43" t="n">
        <v>49</v>
      </c>
      <c r="F22" s="43" t="n">
        <v>4</v>
      </c>
      <c r="G22" s="43" t="n">
        <v>11</v>
      </c>
      <c r="H22" s="43" t="n">
        <v>9</v>
      </c>
      <c r="I22" s="43" t="n">
        <v>81</v>
      </c>
      <c r="J22" s="43" t="n">
        <v>4</v>
      </c>
      <c r="K22" s="43" t="n">
        <v>6</v>
      </c>
      <c r="L22" s="43" t="n">
        <v>8</v>
      </c>
      <c r="M22" s="43" t="n">
        <v>5</v>
      </c>
      <c r="N22" s="43" t="n">
        <v>26</v>
      </c>
      <c r="O22" s="43" t="n">
        <v>33</v>
      </c>
      <c r="P22" s="43" t="n">
        <v>21</v>
      </c>
      <c r="Q22" s="43" t="n">
        <v>3</v>
      </c>
      <c r="R22" s="43" t="n">
        <v>10</v>
      </c>
      <c r="S22" s="43" t="n">
        <v>82</v>
      </c>
      <c r="T22" s="43" t="n">
        <v>10</v>
      </c>
      <c r="U22" s="43" t="n">
        <v>25</v>
      </c>
      <c r="V22" s="43" t="n">
        <v>42</v>
      </c>
      <c r="W22" s="43" t="n">
        <v>39</v>
      </c>
      <c r="X22" s="43" t="n">
        <v>36</v>
      </c>
      <c r="Y22" s="43" t="n">
        <v>58</v>
      </c>
      <c r="Z22" s="43" t="n">
        <v>4</v>
      </c>
      <c r="AA22" s="43" t="n">
        <v>7</v>
      </c>
      <c r="AB22" s="43" t="n">
        <v>0</v>
      </c>
      <c r="AC22" s="43" t="n">
        <v>0</v>
      </c>
      <c r="AD22" s="43" t="n">
        <v>0</v>
      </c>
      <c r="AE22" s="43" t="n">
        <v>0</v>
      </c>
      <c r="AF22" s="43" t="n">
        <v>6</v>
      </c>
      <c r="AG22" s="43" t="n">
        <v>11</v>
      </c>
      <c r="AH22" s="43" t="n">
        <v>78</v>
      </c>
      <c r="AI22" s="43" t="n">
        <v>10</v>
      </c>
      <c r="AJ22" s="43" t="n">
        <v>27</v>
      </c>
      <c r="AK22" s="43" t="n">
        <v>11</v>
      </c>
      <c r="AL22" s="43" t="n">
        <v>67</v>
      </c>
      <c r="AM22" s="43" t="n">
        <v>0</v>
      </c>
      <c r="AN22" s="43" t="n">
        <v>67</v>
      </c>
      <c r="AO22" s="43" t="n">
        <v>19</v>
      </c>
      <c r="AP22" s="43" t="n">
        <v>16</v>
      </c>
      <c r="AQ22" s="43" t="n">
        <v>12</v>
      </c>
      <c r="AR22" s="43" t="n">
        <v>18</v>
      </c>
      <c r="AS22" s="43" t="n">
        <v>75</v>
      </c>
      <c r="AT22" s="43" t="n">
        <v>10</v>
      </c>
      <c r="AU22" s="43" t="n">
        <v>54</v>
      </c>
      <c r="AV22" s="43" t="n">
        <v>38</v>
      </c>
      <c r="AW22" s="43" t="n">
        <v>62</v>
      </c>
      <c r="AX22" s="43" t="n">
        <v>6</v>
      </c>
      <c r="AY22" s="43" t="n">
        <v>17</v>
      </c>
      <c r="AZ22" s="43" t="n">
        <v>12</v>
      </c>
      <c r="BA22" s="43" t="n">
        <v>8</v>
      </c>
      <c r="BB22" s="43" t="n">
        <v>34</v>
      </c>
      <c r="BC22" s="43" t="n">
        <v>3</v>
      </c>
      <c r="BD22" s="43" t="n">
        <v>54</v>
      </c>
      <c r="BE22" s="43" t="n">
        <v>13</v>
      </c>
    </row>
    <row r="23" customFormat="false" ht="42" hidden="false" customHeight="false" outlineLevel="0" collapsed="false">
      <c r="B23" s="44" t="s">
        <v>605</v>
      </c>
      <c r="C23" s="45" t="n">
        <v>0.01</v>
      </c>
      <c r="D23" s="45" t="n">
        <v>0.01</v>
      </c>
      <c r="E23" s="45" t="n">
        <v>0.01</v>
      </c>
      <c r="F23" s="45" t="s">
        <v>341</v>
      </c>
      <c r="G23" s="45" t="n">
        <v>0.01</v>
      </c>
      <c r="H23" s="45" t="n">
        <v>0.01</v>
      </c>
      <c r="I23" s="45" t="n">
        <v>0.01</v>
      </c>
      <c r="J23" s="45" t="s">
        <v>341</v>
      </c>
      <c r="K23" s="45" t="n">
        <v>0.01</v>
      </c>
      <c r="L23" s="45" t="n">
        <v>0.01</v>
      </c>
      <c r="M23" s="45" t="s">
        <v>341</v>
      </c>
      <c r="N23" s="45" t="n">
        <v>0.01</v>
      </c>
      <c r="O23" s="45" t="n">
        <v>0.01</v>
      </c>
      <c r="P23" s="45" t="n">
        <v>0.01</v>
      </c>
      <c r="Q23" s="45" t="s">
        <v>341</v>
      </c>
      <c r="R23" s="45" t="s">
        <v>341</v>
      </c>
      <c r="S23" s="45" t="n">
        <v>0.04</v>
      </c>
      <c r="T23" s="45" t="s">
        <v>341</v>
      </c>
      <c r="U23" s="45" t="s">
        <v>341</v>
      </c>
      <c r="V23" s="45" t="n">
        <v>0.01</v>
      </c>
      <c r="W23" s="45" t="n">
        <v>0.01</v>
      </c>
      <c r="X23" s="45" t="n">
        <v>0.01</v>
      </c>
      <c r="Y23" s="45" t="n">
        <v>0.01</v>
      </c>
      <c r="Z23" s="45" t="s">
        <v>341</v>
      </c>
      <c r="AA23" s="45" t="s">
        <v>341</v>
      </c>
      <c r="AB23" s="45" t="s">
        <v>341</v>
      </c>
      <c r="AC23" s="45" t="s">
        <v>341</v>
      </c>
      <c r="AD23" s="45" t="s">
        <v>341</v>
      </c>
      <c r="AE23" s="45" t="s">
        <v>341</v>
      </c>
      <c r="AF23" s="45" t="s">
        <v>341</v>
      </c>
      <c r="AG23" s="45" t="n">
        <v>0.01</v>
      </c>
      <c r="AH23" s="45" t="n">
        <v>0.01</v>
      </c>
      <c r="AI23" s="45" t="s">
        <v>341</v>
      </c>
      <c r="AJ23" s="45" t="n">
        <v>0.01</v>
      </c>
      <c r="AK23" s="45" t="n">
        <v>0.01</v>
      </c>
      <c r="AL23" s="45" t="n">
        <v>0.01</v>
      </c>
      <c r="AM23" s="45" t="s">
        <v>341</v>
      </c>
      <c r="AN23" s="45" t="n">
        <v>0.01</v>
      </c>
      <c r="AO23" s="45" t="n">
        <v>0.01</v>
      </c>
      <c r="AP23" s="45" t="n">
        <v>0.01</v>
      </c>
      <c r="AQ23" s="45" t="n">
        <v>0.01</v>
      </c>
      <c r="AR23" s="45" t="s">
        <v>341</v>
      </c>
      <c r="AS23" s="45" t="n">
        <v>0.01</v>
      </c>
      <c r="AT23" s="45" t="s">
        <v>341</v>
      </c>
      <c r="AU23" s="45" t="n">
        <v>0.01</v>
      </c>
      <c r="AV23" s="45" t="n">
        <v>0.02</v>
      </c>
      <c r="AW23" s="45" t="n">
        <v>0.01</v>
      </c>
      <c r="AX23" s="45" t="n">
        <v>0.01</v>
      </c>
      <c r="AY23" s="45" t="n">
        <v>0.01</v>
      </c>
      <c r="AZ23" s="45" t="n">
        <v>0.01</v>
      </c>
      <c r="BA23" s="45" t="s">
        <v>341</v>
      </c>
      <c r="BB23" s="45" t="n">
        <v>0.01</v>
      </c>
      <c r="BC23" s="45" t="s">
        <v>341</v>
      </c>
      <c r="BD23" s="45" t="n">
        <v>0.01</v>
      </c>
      <c r="BE23" s="45" t="n">
        <v>0.01</v>
      </c>
    </row>
    <row r="24" customFormat="false" ht="53.25" hidden="false" customHeight="false" outlineLevel="0" collapsed="false">
      <c r="B24" s="42" t="s">
        <v>606</v>
      </c>
      <c r="C24" s="43" t="n">
        <v>339</v>
      </c>
      <c r="D24" s="43" t="n">
        <v>195</v>
      </c>
      <c r="E24" s="43" t="n">
        <v>144</v>
      </c>
      <c r="F24" s="43" t="n">
        <v>5</v>
      </c>
      <c r="G24" s="43" t="n">
        <v>11</v>
      </c>
      <c r="H24" s="43" t="n">
        <v>42</v>
      </c>
      <c r="I24" s="43" t="n">
        <v>282</v>
      </c>
      <c r="J24" s="43" t="n">
        <v>5</v>
      </c>
      <c r="K24" s="43" t="n">
        <v>6</v>
      </c>
      <c r="L24" s="43" t="n">
        <v>19</v>
      </c>
      <c r="M24" s="43" t="n">
        <v>27</v>
      </c>
      <c r="N24" s="43" t="n">
        <v>65</v>
      </c>
      <c r="O24" s="43" t="n">
        <v>126</v>
      </c>
      <c r="P24" s="43" t="n">
        <v>91</v>
      </c>
      <c r="Q24" s="43" t="n">
        <v>153</v>
      </c>
      <c r="R24" s="43" t="n">
        <v>141</v>
      </c>
      <c r="S24" s="43" t="n">
        <v>37</v>
      </c>
      <c r="T24" s="43" t="n">
        <v>3</v>
      </c>
      <c r="U24" s="43" t="n">
        <v>133</v>
      </c>
      <c r="V24" s="43" t="n">
        <v>130</v>
      </c>
      <c r="W24" s="43" t="n">
        <v>76</v>
      </c>
      <c r="X24" s="43" t="n">
        <v>97</v>
      </c>
      <c r="Y24" s="43" t="n">
        <v>152</v>
      </c>
      <c r="Z24" s="43" t="n">
        <v>40</v>
      </c>
      <c r="AA24" s="43" t="n">
        <v>49</v>
      </c>
      <c r="AB24" s="43" t="n">
        <v>0</v>
      </c>
      <c r="AC24" s="43" t="n">
        <v>0</v>
      </c>
      <c r="AD24" s="43" t="n">
        <v>0</v>
      </c>
      <c r="AE24" s="43" t="n">
        <v>0</v>
      </c>
      <c r="AF24" s="43" t="n">
        <v>39</v>
      </c>
      <c r="AG24" s="43" t="n">
        <v>38</v>
      </c>
      <c r="AH24" s="43" t="n">
        <v>259</v>
      </c>
      <c r="AI24" s="43" t="n">
        <v>3</v>
      </c>
      <c r="AJ24" s="43" t="n">
        <v>67</v>
      </c>
      <c r="AK24" s="43" t="n">
        <v>43</v>
      </c>
      <c r="AL24" s="43" t="n">
        <v>214</v>
      </c>
      <c r="AM24" s="43" t="n">
        <v>14</v>
      </c>
      <c r="AN24" s="43" t="n">
        <v>79</v>
      </c>
      <c r="AO24" s="43" t="n">
        <v>69</v>
      </c>
      <c r="AP24" s="43" t="n">
        <v>122</v>
      </c>
      <c r="AQ24" s="43" t="n">
        <v>51</v>
      </c>
      <c r="AR24" s="43" t="n">
        <v>89</v>
      </c>
      <c r="AS24" s="43" t="n">
        <v>199</v>
      </c>
      <c r="AT24" s="43" t="n">
        <v>84</v>
      </c>
      <c r="AU24" s="43" t="n">
        <v>185</v>
      </c>
      <c r="AV24" s="43" t="n">
        <v>63</v>
      </c>
      <c r="AW24" s="43" t="n">
        <v>211</v>
      </c>
      <c r="AX24" s="43" t="n">
        <v>8</v>
      </c>
      <c r="AY24" s="43" t="n">
        <v>35</v>
      </c>
      <c r="AZ24" s="43" t="n">
        <v>36</v>
      </c>
      <c r="BA24" s="43" t="n">
        <v>48</v>
      </c>
      <c r="BB24" s="43" t="n">
        <v>102</v>
      </c>
      <c r="BC24" s="43" t="n">
        <v>17</v>
      </c>
      <c r="BD24" s="43" t="n">
        <v>154</v>
      </c>
      <c r="BE24" s="43" t="n">
        <v>64</v>
      </c>
    </row>
    <row r="25" customFormat="false" ht="31.5" hidden="false" customHeight="false" outlineLevel="0" collapsed="false">
      <c r="B25" s="44" t="s">
        <v>607</v>
      </c>
      <c r="C25" s="45" t="n">
        <v>0.03</v>
      </c>
      <c r="D25" s="45" t="n">
        <v>0.03</v>
      </c>
      <c r="E25" s="45" t="n">
        <v>0.02</v>
      </c>
      <c r="F25" s="45" t="s">
        <v>341</v>
      </c>
      <c r="G25" s="45" t="n">
        <v>0.01</v>
      </c>
      <c r="H25" s="45" t="n">
        <v>0.03</v>
      </c>
      <c r="I25" s="45" t="n">
        <v>0.04</v>
      </c>
      <c r="J25" s="45" t="s">
        <v>341</v>
      </c>
      <c r="K25" s="45" t="n">
        <v>0.01</v>
      </c>
      <c r="L25" s="45" t="n">
        <v>0.02</v>
      </c>
      <c r="M25" s="45" t="n">
        <v>0.03</v>
      </c>
      <c r="N25" s="45" t="n">
        <v>0.03</v>
      </c>
      <c r="O25" s="45" t="n">
        <v>0.04</v>
      </c>
      <c r="P25" s="45" t="n">
        <v>0.04</v>
      </c>
      <c r="Q25" s="45" t="n">
        <v>0.04</v>
      </c>
      <c r="R25" s="45" t="n">
        <v>0.03</v>
      </c>
      <c r="S25" s="45" t="n">
        <v>0.02</v>
      </c>
      <c r="T25" s="45" t="s">
        <v>341</v>
      </c>
      <c r="U25" s="45" t="n">
        <v>0.03</v>
      </c>
      <c r="V25" s="45" t="n">
        <v>0.02</v>
      </c>
      <c r="W25" s="45" t="n">
        <v>0.02</v>
      </c>
      <c r="X25" s="45" t="n">
        <v>0.03</v>
      </c>
      <c r="Y25" s="45" t="n">
        <v>0.03</v>
      </c>
      <c r="Z25" s="45" t="n">
        <v>0.02</v>
      </c>
      <c r="AA25" s="45" t="n">
        <v>0.02</v>
      </c>
      <c r="AB25" s="45" t="s">
        <v>341</v>
      </c>
      <c r="AC25" s="45" t="s">
        <v>341</v>
      </c>
      <c r="AD25" s="45" t="s">
        <v>341</v>
      </c>
      <c r="AE25" s="45" t="s">
        <v>341</v>
      </c>
      <c r="AF25" s="45" t="n">
        <v>0.02</v>
      </c>
      <c r="AG25" s="45" t="n">
        <v>0.02</v>
      </c>
      <c r="AH25" s="45" t="n">
        <v>0.04</v>
      </c>
      <c r="AI25" s="45" t="s">
        <v>341</v>
      </c>
      <c r="AJ25" s="45" t="n">
        <v>0.02</v>
      </c>
      <c r="AK25" s="45" t="n">
        <v>0.03</v>
      </c>
      <c r="AL25" s="45" t="n">
        <v>0.03</v>
      </c>
      <c r="AM25" s="45" t="n">
        <v>0.03</v>
      </c>
      <c r="AN25" s="45" t="n">
        <v>0.02</v>
      </c>
      <c r="AO25" s="45" t="n">
        <v>0.03</v>
      </c>
      <c r="AP25" s="45" t="n">
        <v>0.04</v>
      </c>
      <c r="AQ25" s="45" t="n">
        <v>0.03</v>
      </c>
      <c r="AR25" s="45" t="n">
        <v>0.03</v>
      </c>
      <c r="AS25" s="45" t="n">
        <v>0.03</v>
      </c>
      <c r="AT25" s="45" t="n">
        <v>0.02</v>
      </c>
      <c r="AU25" s="45" t="n">
        <v>0.03</v>
      </c>
      <c r="AV25" s="45" t="n">
        <v>0.03</v>
      </c>
      <c r="AW25" s="45" t="n">
        <v>0.03</v>
      </c>
      <c r="AX25" s="45" t="n">
        <v>0.01</v>
      </c>
      <c r="AY25" s="45" t="n">
        <v>0.01</v>
      </c>
      <c r="AZ25" s="45" t="n">
        <v>0.04</v>
      </c>
      <c r="BA25" s="45" t="n">
        <v>0.03</v>
      </c>
      <c r="BB25" s="45" t="n">
        <v>0.02</v>
      </c>
      <c r="BC25" s="45" t="n">
        <v>0.02</v>
      </c>
      <c r="BD25" s="45" t="n">
        <v>0.03</v>
      </c>
      <c r="BE25" s="45" t="n">
        <v>0.03</v>
      </c>
    </row>
    <row r="26" customFormat="false" ht="32.25" hidden="false" customHeight="false" outlineLevel="0" collapsed="false">
      <c r="B26" s="42" t="s">
        <v>608</v>
      </c>
      <c r="C26" s="43" t="n">
        <v>176</v>
      </c>
      <c r="D26" s="43" t="n">
        <v>108</v>
      </c>
      <c r="E26" s="43" t="n">
        <v>68</v>
      </c>
      <c r="F26" s="43" t="n">
        <v>2</v>
      </c>
      <c r="G26" s="43" t="n">
        <v>5</v>
      </c>
      <c r="H26" s="43" t="n">
        <v>35</v>
      </c>
      <c r="I26" s="43" t="n">
        <v>133</v>
      </c>
      <c r="J26" s="43" t="n">
        <v>2</v>
      </c>
      <c r="K26" s="43" t="n">
        <v>1</v>
      </c>
      <c r="L26" s="43" t="n">
        <v>14</v>
      </c>
      <c r="M26" s="43" t="n">
        <v>25</v>
      </c>
      <c r="N26" s="43" t="n">
        <v>35</v>
      </c>
      <c r="O26" s="43" t="n">
        <v>63</v>
      </c>
      <c r="P26" s="43" t="n">
        <v>36</v>
      </c>
      <c r="Q26" s="43" t="n">
        <v>57</v>
      </c>
      <c r="R26" s="43" t="n">
        <v>60</v>
      </c>
      <c r="S26" s="43" t="n">
        <v>56</v>
      </c>
      <c r="T26" s="43" t="n">
        <v>0</v>
      </c>
      <c r="U26" s="43" t="n">
        <v>71</v>
      </c>
      <c r="V26" s="43" t="n">
        <v>61</v>
      </c>
      <c r="W26" s="43" t="n">
        <v>43</v>
      </c>
      <c r="X26" s="43" t="n">
        <v>39</v>
      </c>
      <c r="Y26" s="43" t="n">
        <v>94</v>
      </c>
      <c r="Z26" s="43" t="n">
        <v>21</v>
      </c>
      <c r="AA26" s="43" t="n">
        <v>22</v>
      </c>
      <c r="AB26" s="43" t="n">
        <v>0</v>
      </c>
      <c r="AC26" s="43" t="n">
        <v>0</v>
      </c>
      <c r="AD26" s="43" t="n">
        <v>0</v>
      </c>
      <c r="AE26" s="43" t="n">
        <v>0</v>
      </c>
      <c r="AF26" s="43" t="n">
        <v>13</v>
      </c>
      <c r="AG26" s="43" t="n">
        <v>31</v>
      </c>
      <c r="AH26" s="43" t="n">
        <v>132</v>
      </c>
      <c r="AI26" s="43" t="n">
        <v>0</v>
      </c>
      <c r="AJ26" s="43" t="n">
        <v>37</v>
      </c>
      <c r="AK26" s="43" t="n">
        <v>13</v>
      </c>
      <c r="AL26" s="43" t="n">
        <v>126</v>
      </c>
      <c r="AM26" s="43" t="n">
        <v>0</v>
      </c>
      <c r="AN26" s="43" t="n">
        <v>87</v>
      </c>
      <c r="AO26" s="43" t="n">
        <v>35</v>
      </c>
      <c r="AP26" s="43" t="n">
        <v>29</v>
      </c>
      <c r="AQ26" s="43" t="n">
        <v>30</v>
      </c>
      <c r="AR26" s="43" t="n">
        <v>24</v>
      </c>
      <c r="AS26" s="43" t="n">
        <v>119</v>
      </c>
      <c r="AT26" s="43" t="n">
        <v>23</v>
      </c>
      <c r="AU26" s="43" t="n">
        <v>94</v>
      </c>
      <c r="AV26" s="43" t="n">
        <v>52</v>
      </c>
      <c r="AW26" s="43" t="n">
        <v>123</v>
      </c>
      <c r="AX26" s="43" t="n">
        <v>11</v>
      </c>
      <c r="AY26" s="43" t="n">
        <v>13</v>
      </c>
      <c r="AZ26" s="43" t="n">
        <v>16</v>
      </c>
      <c r="BA26" s="43" t="n">
        <v>12</v>
      </c>
      <c r="BB26" s="43" t="n">
        <v>34</v>
      </c>
      <c r="BC26" s="43" t="n">
        <v>7</v>
      </c>
      <c r="BD26" s="43" t="n">
        <v>97</v>
      </c>
      <c r="BE26" s="43" t="n">
        <v>37</v>
      </c>
    </row>
    <row r="27" customFormat="false" ht="31.5" hidden="false" customHeight="false" outlineLevel="0" collapsed="false">
      <c r="B27" s="44" t="s">
        <v>609</v>
      </c>
      <c r="C27" s="45" t="n">
        <v>0.01</v>
      </c>
      <c r="D27" s="45" t="n">
        <v>0.02</v>
      </c>
      <c r="E27" s="45" t="n">
        <v>0.01</v>
      </c>
      <c r="F27" s="45" t="s">
        <v>341</v>
      </c>
      <c r="G27" s="45" t="s">
        <v>341</v>
      </c>
      <c r="H27" s="45" t="n">
        <v>0.02</v>
      </c>
      <c r="I27" s="45" t="n">
        <v>0.02</v>
      </c>
      <c r="J27" s="45" t="s">
        <v>341</v>
      </c>
      <c r="K27" s="45" t="s">
        <v>341</v>
      </c>
      <c r="L27" s="45" t="n">
        <v>0.02</v>
      </c>
      <c r="M27" s="45" t="n">
        <v>0.02</v>
      </c>
      <c r="N27" s="45" t="n">
        <v>0.02</v>
      </c>
      <c r="O27" s="45" t="n">
        <v>0.02</v>
      </c>
      <c r="P27" s="45" t="n">
        <v>0.02</v>
      </c>
      <c r="Q27" s="45" t="n">
        <v>0.01</v>
      </c>
      <c r="R27" s="45" t="n">
        <v>0.01</v>
      </c>
      <c r="S27" s="45" t="n">
        <v>0.03</v>
      </c>
      <c r="T27" s="45" t="s">
        <v>341</v>
      </c>
      <c r="U27" s="45" t="n">
        <v>0.01</v>
      </c>
      <c r="V27" s="45" t="n">
        <v>0.01</v>
      </c>
      <c r="W27" s="45" t="n">
        <v>0.01</v>
      </c>
      <c r="X27" s="45" t="n">
        <v>0.01</v>
      </c>
      <c r="Y27" s="45" t="n">
        <v>0.02</v>
      </c>
      <c r="Z27" s="45" t="n">
        <v>0.01</v>
      </c>
      <c r="AA27" s="45" t="n">
        <v>0.01</v>
      </c>
      <c r="AB27" s="45" t="s">
        <v>341</v>
      </c>
      <c r="AC27" s="45" t="s">
        <v>341</v>
      </c>
      <c r="AD27" s="45" t="s">
        <v>341</v>
      </c>
      <c r="AE27" s="45" t="s">
        <v>341</v>
      </c>
      <c r="AF27" s="45" t="n">
        <v>0.01</v>
      </c>
      <c r="AG27" s="45" t="n">
        <v>0.01</v>
      </c>
      <c r="AH27" s="45" t="n">
        <v>0.02</v>
      </c>
      <c r="AI27" s="45" t="s">
        <v>341</v>
      </c>
      <c r="AJ27" s="45" t="n">
        <v>0.01</v>
      </c>
      <c r="AK27" s="45" t="n">
        <v>0.01</v>
      </c>
      <c r="AL27" s="45" t="n">
        <v>0.02</v>
      </c>
      <c r="AM27" s="45" t="s">
        <v>341</v>
      </c>
      <c r="AN27" s="45" t="n">
        <v>0.02</v>
      </c>
      <c r="AO27" s="45" t="n">
        <v>0.02</v>
      </c>
      <c r="AP27" s="45" t="n">
        <v>0.01</v>
      </c>
      <c r="AQ27" s="45" t="n">
        <v>0.01</v>
      </c>
      <c r="AR27" s="45" t="n">
        <v>0.01</v>
      </c>
      <c r="AS27" s="45" t="n">
        <v>0.02</v>
      </c>
      <c r="AT27" s="45" t="s">
        <v>341</v>
      </c>
      <c r="AU27" s="45" t="n">
        <v>0.01</v>
      </c>
      <c r="AV27" s="45" t="n">
        <v>0.02</v>
      </c>
      <c r="AW27" s="45" t="n">
        <v>0.02</v>
      </c>
      <c r="AX27" s="45" t="n">
        <v>0.01</v>
      </c>
      <c r="AY27" s="45" t="s">
        <v>341</v>
      </c>
      <c r="AZ27" s="45" t="n">
        <v>0.02</v>
      </c>
      <c r="BA27" s="45" t="n">
        <v>0.01</v>
      </c>
      <c r="BB27" s="45" t="n">
        <v>0.01</v>
      </c>
      <c r="BC27" s="45" t="n">
        <v>0.01</v>
      </c>
      <c r="BD27" s="45" t="n">
        <v>0.02</v>
      </c>
      <c r="BE27" s="45" t="n">
        <v>0.01</v>
      </c>
    </row>
    <row r="28" customFormat="false" ht="42.75" hidden="false" customHeight="false" outlineLevel="0" collapsed="false">
      <c r="B28" s="42" t="s">
        <v>610</v>
      </c>
      <c r="C28" s="43" t="n">
        <v>224</v>
      </c>
      <c r="D28" s="43" t="n">
        <v>94</v>
      </c>
      <c r="E28" s="43" t="n">
        <v>130</v>
      </c>
      <c r="F28" s="43" t="n">
        <v>6</v>
      </c>
      <c r="G28" s="43" t="n">
        <v>37</v>
      </c>
      <c r="H28" s="43" t="n">
        <v>19</v>
      </c>
      <c r="I28" s="43" t="n">
        <v>162</v>
      </c>
      <c r="J28" s="43" t="n">
        <v>6</v>
      </c>
      <c r="K28" s="43" t="n">
        <v>31</v>
      </c>
      <c r="L28" s="43" t="n">
        <v>9</v>
      </c>
      <c r="M28" s="43" t="n">
        <v>16</v>
      </c>
      <c r="N28" s="43" t="n">
        <v>36</v>
      </c>
      <c r="O28" s="43" t="n">
        <v>75</v>
      </c>
      <c r="P28" s="43" t="n">
        <v>51</v>
      </c>
      <c r="Q28" s="43" t="n">
        <v>13</v>
      </c>
      <c r="R28" s="43" t="n">
        <v>42</v>
      </c>
      <c r="S28" s="43" t="n">
        <v>157</v>
      </c>
      <c r="T28" s="43" t="n">
        <v>11</v>
      </c>
      <c r="U28" s="43" t="n">
        <v>77</v>
      </c>
      <c r="V28" s="43" t="n">
        <v>72</v>
      </c>
      <c r="W28" s="43" t="n">
        <v>75</v>
      </c>
      <c r="X28" s="43" t="n">
        <v>55</v>
      </c>
      <c r="Y28" s="43" t="n">
        <v>90</v>
      </c>
      <c r="Z28" s="43" t="n">
        <v>31</v>
      </c>
      <c r="AA28" s="43" t="n">
        <v>48</v>
      </c>
      <c r="AB28" s="43" t="n">
        <v>0</v>
      </c>
      <c r="AC28" s="43" t="n">
        <v>0</v>
      </c>
      <c r="AD28" s="43" t="n">
        <v>0</v>
      </c>
      <c r="AE28" s="43" t="n">
        <v>0</v>
      </c>
      <c r="AF28" s="43" t="n">
        <v>13</v>
      </c>
      <c r="AG28" s="43" t="n">
        <v>44</v>
      </c>
      <c r="AH28" s="43" t="n">
        <v>156</v>
      </c>
      <c r="AI28" s="43" t="n">
        <v>11</v>
      </c>
      <c r="AJ28" s="43" t="n">
        <v>45</v>
      </c>
      <c r="AK28" s="43" t="n">
        <v>23</v>
      </c>
      <c r="AL28" s="43" t="n">
        <v>154</v>
      </c>
      <c r="AM28" s="43" t="n">
        <v>1</v>
      </c>
      <c r="AN28" s="43" t="n">
        <v>136</v>
      </c>
      <c r="AO28" s="43" t="n">
        <v>43</v>
      </c>
      <c r="AP28" s="43" t="n">
        <v>16</v>
      </c>
      <c r="AQ28" s="43" t="n">
        <v>16</v>
      </c>
      <c r="AR28" s="43" t="n">
        <v>46</v>
      </c>
      <c r="AS28" s="43" t="n">
        <v>160</v>
      </c>
      <c r="AT28" s="43" t="n">
        <v>35</v>
      </c>
      <c r="AU28" s="43" t="n">
        <v>110</v>
      </c>
      <c r="AV28" s="43" t="n">
        <v>73</v>
      </c>
      <c r="AW28" s="43" t="n">
        <v>120</v>
      </c>
      <c r="AX28" s="43" t="n">
        <v>26</v>
      </c>
      <c r="AY28" s="43" t="n">
        <v>31</v>
      </c>
      <c r="AZ28" s="43" t="n">
        <v>19</v>
      </c>
      <c r="BA28" s="43" t="n">
        <v>28</v>
      </c>
      <c r="BB28" s="43" t="n">
        <v>69</v>
      </c>
      <c r="BC28" s="43" t="n">
        <v>9</v>
      </c>
      <c r="BD28" s="43" t="n">
        <v>98</v>
      </c>
      <c r="BE28" s="43" t="n">
        <v>47</v>
      </c>
    </row>
    <row r="29" customFormat="false" ht="42" hidden="false" customHeight="false" outlineLevel="0" collapsed="false">
      <c r="B29" s="44" t="s">
        <v>611</v>
      </c>
      <c r="C29" s="45" t="n">
        <v>0.02</v>
      </c>
      <c r="D29" s="45" t="n">
        <v>0.02</v>
      </c>
      <c r="E29" s="45" t="n">
        <v>0.02</v>
      </c>
      <c r="F29" s="45" t="s">
        <v>341</v>
      </c>
      <c r="G29" s="45" t="n">
        <v>0.02</v>
      </c>
      <c r="H29" s="45" t="n">
        <v>0.01</v>
      </c>
      <c r="I29" s="45" t="n">
        <v>0.02</v>
      </c>
      <c r="J29" s="45" t="s">
        <v>341</v>
      </c>
      <c r="K29" s="45" t="n">
        <v>0.03</v>
      </c>
      <c r="L29" s="45" t="n">
        <v>0.01</v>
      </c>
      <c r="M29" s="45" t="n">
        <v>0.01</v>
      </c>
      <c r="N29" s="45" t="n">
        <v>0.02</v>
      </c>
      <c r="O29" s="45" t="n">
        <v>0.02</v>
      </c>
      <c r="P29" s="45" t="n">
        <v>0.02</v>
      </c>
      <c r="Q29" s="45" t="s">
        <v>341</v>
      </c>
      <c r="R29" s="45" t="n">
        <v>0.01</v>
      </c>
      <c r="S29" s="45" t="n">
        <v>0.07</v>
      </c>
      <c r="T29" s="45" t="s">
        <v>341</v>
      </c>
      <c r="U29" s="45" t="n">
        <v>0.02</v>
      </c>
      <c r="V29" s="45" t="n">
        <v>0.01</v>
      </c>
      <c r="W29" s="45" t="n">
        <v>0.02</v>
      </c>
      <c r="X29" s="45" t="n">
        <v>0.02</v>
      </c>
      <c r="Y29" s="45" t="n">
        <v>0.02</v>
      </c>
      <c r="Z29" s="45" t="n">
        <v>0.01</v>
      </c>
      <c r="AA29" s="45" t="n">
        <v>0.01</v>
      </c>
      <c r="AB29" s="45" t="s">
        <v>341</v>
      </c>
      <c r="AC29" s="45" t="s">
        <v>341</v>
      </c>
      <c r="AD29" s="45" t="s">
        <v>341</v>
      </c>
      <c r="AE29" s="45" t="s">
        <v>341</v>
      </c>
      <c r="AF29" s="45" t="n">
        <v>0.01</v>
      </c>
      <c r="AG29" s="45" t="n">
        <v>0.02</v>
      </c>
      <c r="AH29" s="45" t="n">
        <v>0.02</v>
      </c>
      <c r="AI29" s="45" t="s">
        <v>341</v>
      </c>
      <c r="AJ29" s="45" t="n">
        <v>0.01</v>
      </c>
      <c r="AK29" s="45" t="n">
        <v>0.02</v>
      </c>
      <c r="AL29" s="45" t="n">
        <v>0.02</v>
      </c>
      <c r="AM29" s="45" t="s">
        <v>341</v>
      </c>
      <c r="AN29" s="45" t="n">
        <v>0.02</v>
      </c>
      <c r="AO29" s="45" t="n">
        <v>0.02</v>
      </c>
      <c r="AP29" s="45" t="n">
        <v>0.01</v>
      </c>
      <c r="AQ29" s="45" t="n">
        <v>0.01</v>
      </c>
      <c r="AR29" s="45" t="n">
        <v>0.01</v>
      </c>
      <c r="AS29" s="45" t="n">
        <v>0.02</v>
      </c>
      <c r="AT29" s="45" t="n">
        <v>0.01</v>
      </c>
      <c r="AU29" s="45" t="n">
        <v>0.02</v>
      </c>
      <c r="AV29" s="45" t="n">
        <v>0.03</v>
      </c>
      <c r="AW29" s="45" t="n">
        <v>0.02</v>
      </c>
      <c r="AX29" s="45" t="n">
        <v>0.02</v>
      </c>
      <c r="AY29" s="45" t="n">
        <v>0.01</v>
      </c>
      <c r="AZ29" s="45" t="n">
        <v>0.02</v>
      </c>
      <c r="BA29" s="45" t="n">
        <v>0.02</v>
      </c>
      <c r="BB29" s="45" t="n">
        <v>0.01</v>
      </c>
      <c r="BC29" s="45" t="n">
        <v>0.01</v>
      </c>
      <c r="BD29" s="45" t="n">
        <v>0.02</v>
      </c>
      <c r="BE29" s="45" t="n">
        <v>0.02</v>
      </c>
    </row>
    <row r="30" customFormat="false" ht="32.25" hidden="false" customHeight="false" outlineLevel="0" collapsed="false">
      <c r="B30" s="42" t="s">
        <v>612</v>
      </c>
      <c r="C30" s="43" t="n">
        <v>298</v>
      </c>
      <c r="D30" s="43" t="n">
        <v>211</v>
      </c>
      <c r="E30" s="43" t="n">
        <v>87</v>
      </c>
      <c r="F30" s="43" t="n">
        <v>0</v>
      </c>
      <c r="G30" s="43" t="n">
        <v>4</v>
      </c>
      <c r="H30" s="43" t="n">
        <v>15</v>
      </c>
      <c r="I30" s="43" t="n">
        <v>279</v>
      </c>
      <c r="J30" s="43" t="n">
        <v>0</v>
      </c>
      <c r="K30" s="43" t="n">
        <v>4</v>
      </c>
      <c r="L30" s="43" t="n">
        <v>3</v>
      </c>
      <c r="M30" s="43" t="n">
        <v>12</v>
      </c>
      <c r="N30" s="43" t="n">
        <v>43</v>
      </c>
      <c r="O30" s="43" t="n">
        <v>123</v>
      </c>
      <c r="P30" s="43" t="n">
        <v>113</v>
      </c>
      <c r="Q30" s="43" t="n">
        <v>24</v>
      </c>
      <c r="R30" s="43" t="n">
        <v>80</v>
      </c>
      <c r="S30" s="43" t="n">
        <v>189</v>
      </c>
      <c r="T30" s="43" t="n">
        <v>0</v>
      </c>
      <c r="U30" s="43" t="n">
        <v>80</v>
      </c>
      <c r="V30" s="43" t="n">
        <v>132</v>
      </c>
      <c r="W30" s="43" t="n">
        <v>86</v>
      </c>
      <c r="X30" s="43" t="n">
        <v>84</v>
      </c>
      <c r="Y30" s="43" t="n">
        <v>182</v>
      </c>
      <c r="Z30" s="43" t="n">
        <v>13</v>
      </c>
      <c r="AA30" s="43" t="n">
        <v>20</v>
      </c>
      <c r="AB30" s="43" t="n">
        <v>0</v>
      </c>
      <c r="AC30" s="43" t="n">
        <v>0</v>
      </c>
      <c r="AD30" s="43" t="n">
        <v>0</v>
      </c>
      <c r="AE30" s="43" t="n">
        <v>0</v>
      </c>
      <c r="AF30" s="43" t="n">
        <v>9</v>
      </c>
      <c r="AG30" s="43" t="n">
        <v>19</v>
      </c>
      <c r="AH30" s="43" t="n">
        <v>270</v>
      </c>
      <c r="AI30" s="43" t="n">
        <v>0</v>
      </c>
      <c r="AJ30" s="43" t="n">
        <v>16</v>
      </c>
      <c r="AK30" s="43" t="n">
        <v>37</v>
      </c>
      <c r="AL30" s="43" t="n">
        <v>246</v>
      </c>
      <c r="AM30" s="43" t="n">
        <v>0</v>
      </c>
      <c r="AN30" s="43" t="n">
        <v>178</v>
      </c>
      <c r="AO30" s="43" t="n">
        <v>64</v>
      </c>
      <c r="AP30" s="43" t="n">
        <v>41</v>
      </c>
      <c r="AQ30" s="43" t="n">
        <v>6</v>
      </c>
      <c r="AR30" s="43" t="n">
        <v>26</v>
      </c>
      <c r="AS30" s="43" t="n">
        <v>266</v>
      </c>
      <c r="AT30" s="43" t="n">
        <v>27</v>
      </c>
      <c r="AU30" s="43" t="n">
        <v>132</v>
      </c>
      <c r="AV30" s="43" t="n">
        <v>127</v>
      </c>
      <c r="AW30" s="43" t="n">
        <v>208</v>
      </c>
      <c r="AX30" s="43" t="n">
        <v>14</v>
      </c>
      <c r="AY30" s="43" t="n">
        <v>29</v>
      </c>
      <c r="AZ30" s="43" t="n">
        <v>25</v>
      </c>
      <c r="BA30" s="43" t="n">
        <v>18</v>
      </c>
      <c r="BB30" s="43" t="n">
        <v>69</v>
      </c>
      <c r="BC30" s="43" t="n">
        <v>3</v>
      </c>
      <c r="BD30" s="43" t="n">
        <v>194</v>
      </c>
      <c r="BE30" s="43" t="n">
        <v>27</v>
      </c>
    </row>
    <row r="31" customFormat="false" ht="63" hidden="false" customHeight="false" outlineLevel="0" collapsed="false">
      <c r="B31" s="44" t="s">
        <v>613</v>
      </c>
      <c r="C31" s="45" t="n">
        <v>0.02</v>
      </c>
      <c r="D31" s="45" t="n">
        <v>0.04</v>
      </c>
      <c r="E31" s="45" t="n">
        <v>0.01</v>
      </c>
      <c r="F31" s="45" t="s">
        <v>341</v>
      </c>
      <c r="G31" s="45" t="s">
        <v>341</v>
      </c>
      <c r="H31" s="45" t="n">
        <v>0.01</v>
      </c>
      <c r="I31" s="45" t="n">
        <v>0.04</v>
      </c>
      <c r="J31" s="45" t="s">
        <v>341</v>
      </c>
      <c r="K31" s="45" t="s">
        <v>341</v>
      </c>
      <c r="L31" s="45" t="s">
        <v>341</v>
      </c>
      <c r="M31" s="45" t="n">
        <v>0.01</v>
      </c>
      <c r="N31" s="45" t="n">
        <v>0.02</v>
      </c>
      <c r="O31" s="45" t="n">
        <v>0.04</v>
      </c>
      <c r="P31" s="45" t="n">
        <v>0.06</v>
      </c>
      <c r="Q31" s="45" t="n">
        <v>0.01</v>
      </c>
      <c r="R31" s="45" t="n">
        <v>0.02</v>
      </c>
      <c r="S31" s="45" t="n">
        <v>0.09</v>
      </c>
      <c r="T31" s="45" t="s">
        <v>341</v>
      </c>
      <c r="U31" s="45" t="n">
        <v>0.02</v>
      </c>
      <c r="V31" s="45" t="n">
        <v>0.03</v>
      </c>
      <c r="W31" s="45" t="n">
        <v>0.03</v>
      </c>
      <c r="X31" s="45" t="n">
        <v>0.03</v>
      </c>
      <c r="Y31" s="45" t="n">
        <v>0.04</v>
      </c>
      <c r="Z31" s="45" t="n">
        <v>0.01</v>
      </c>
      <c r="AA31" s="45" t="n">
        <v>0.01</v>
      </c>
      <c r="AB31" s="45" t="s">
        <v>341</v>
      </c>
      <c r="AC31" s="45" t="s">
        <v>341</v>
      </c>
      <c r="AD31" s="45" t="s">
        <v>341</v>
      </c>
      <c r="AE31" s="45" t="s">
        <v>341</v>
      </c>
      <c r="AF31" s="45" t="s">
        <v>341</v>
      </c>
      <c r="AG31" s="45" t="n">
        <v>0.01</v>
      </c>
      <c r="AH31" s="45" t="n">
        <v>0.04</v>
      </c>
      <c r="AI31" s="45" t="s">
        <v>341</v>
      </c>
      <c r="AJ31" s="45" t="s">
        <v>341</v>
      </c>
      <c r="AK31" s="45" t="n">
        <v>0.02</v>
      </c>
      <c r="AL31" s="45" t="n">
        <v>0.03</v>
      </c>
      <c r="AM31" s="45" t="s">
        <v>341</v>
      </c>
      <c r="AN31" s="45" t="n">
        <v>0.03</v>
      </c>
      <c r="AO31" s="45" t="n">
        <v>0.03</v>
      </c>
      <c r="AP31" s="45" t="n">
        <v>0.01</v>
      </c>
      <c r="AQ31" s="45" t="s">
        <v>341</v>
      </c>
      <c r="AR31" s="45" t="n">
        <v>0.01</v>
      </c>
      <c r="AS31" s="45" t="n">
        <v>0.03</v>
      </c>
      <c r="AT31" s="45" t="n">
        <v>0.01</v>
      </c>
      <c r="AU31" s="45" t="n">
        <v>0.02</v>
      </c>
      <c r="AV31" s="45" t="n">
        <v>0.05</v>
      </c>
      <c r="AW31" s="45" t="n">
        <v>0.03</v>
      </c>
      <c r="AX31" s="45" t="n">
        <v>0.01</v>
      </c>
      <c r="AY31" s="45" t="n">
        <v>0.01</v>
      </c>
      <c r="AZ31" s="45" t="n">
        <v>0.03</v>
      </c>
      <c r="BA31" s="45" t="n">
        <v>0.01</v>
      </c>
      <c r="BB31" s="45" t="n">
        <v>0.01</v>
      </c>
      <c r="BC31" s="45" t="s">
        <v>341</v>
      </c>
      <c r="BD31" s="45" t="n">
        <v>0.04</v>
      </c>
      <c r="BE31" s="45" t="n">
        <v>0.01</v>
      </c>
    </row>
    <row r="32" customFormat="false" ht="12.75" hidden="false" customHeight="false" outlineLevel="0" collapsed="false">
      <c r="B32" s="42" t="s">
        <v>614</v>
      </c>
      <c r="C32" s="43" t="n">
        <v>1125</v>
      </c>
      <c r="D32" s="43" t="n">
        <v>525</v>
      </c>
      <c r="E32" s="43" t="n">
        <v>601</v>
      </c>
      <c r="F32" s="43" t="n">
        <v>7</v>
      </c>
      <c r="G32" s="43" t="n">
        <v>92</v>
      </c>
      <c r="H32" s="43" t="n">
        <v>96</v>
      </c>
      <c r="I32" s="43" t="n">
        <v>931</v>
      </c>
      <c r="J32" s="43" t="n">
        <v>7</v>
      </c>
      <c r="K32" s="43" t="n">
        <v>69</v>
      </c>
      <c r="L32" s="43" t="n">
        <v>47</v>
      </c>
      <c r="M32" s="43" t="n">
        <v>71</v>
      </c>
      <c r="N32" s="43" t="n">
        <v>223</v>
      </c>
      <c r="O32" s="43" t="n">
        <v>441</v>
      </c>
      <c r="P32" s="43" t="n">
        <v>267</v>
      </c>
      <c r="Q32" s="43" t="n">
        <v>150</v>
      </c>
      <c r="R32" s="43" t="n">
        <v>438</v>
      </c>
      <c r="S32" s="43" t="n">
        <v>516</v>
      </c>
      <c r="T32" s="43" t="n">
        <v>10</v>
      </c>
      <c r="U32" s="43" t="n">
        <v>357</v>
      </c>
      <c r="V32" s="43" t="n">
        <v>497</v>
      </c>
      <c r="W32" s="43" t="n">
        <v>271</v>
      </c>
      <c r="X32" s="43" t="n">
        <v>314</v>
      </c>
      <c r="Y32" s="43" t="n">
        <v>614</v>
      </c>
      <c r="Z32" s="43" t="n">
        <v>92</v>
      </c>
      <c r="AA32" s="43" t="n">
        <v>106</v>
      </c>
      <c r="AB32" s="43" t="n">
        <v>0</v>
      </c>
      <c r="AC32" s="43" t="n">
        <v>0</v>
      </c>
      <c r="AD32" s="43" t="n">
        <v>0</v>
      </c>
      <c r="AE32" s="43" t="n">
        <v>0</v>
      </c>
      <c r="AF32" s="43" t="n">
        <v>89</v>
      </c>
      <c r="AG32" s="43" t="n">
        <v>88</v>
      </c>
      <c r="AH32" s="43" t="n">
        <v>938</v>
      </c>
      <c r="AI32" s="43" t="n">
        <v>10</v>
      </c>
      <c r="AJ32" s="43" t="n">
        <v>114</v>
      </c>
      <c r="AK32" s="43" t="n">
        <v>113</v>
      </c>
      <c r="AL32" s="43" t="n">
        <v>894</v>
      </c>
      <c r="AM32" s="43" t="n">
        <v>4</v>
      </c>
      <c r="AN32" s="43" t="n">
        <v>567</v>
      </c>
      <c r="AO32" s="43" t="n">
        <v>243</v>
      </c>
      <c r="AP32" s="43" t="n">
        <v>179</v>
      </c>
      <c r="AQ32" s="43" t="n">
        <v>52</v>
      </c>
      <c r="AR32" s="43" t="n">
        <v>153</v>
      </c>
      <c r="AS32" s="43" t="n">
        <v>912</v>
      </c>
      <c r="AT32" s="43" t="n">
        <v>191</v>
      </c>
      <c r="AU32" s="43" t="n">
        <v>594</v>
      </c>
      <c r="AV32" s="43" t="n">
        <v>309</v>
      </c>
      <c r="AW32" s="43" t="n">
        <v>709</v>
      </c>
      <c r="AX32" s="43" t="n">
        <v>64</v>
      </c>
      <c r="AY32" s="43" t="n">
        <v>104</v>
      </c>
      <c r="AZ32" s="43" t="n">
        <v>90</v>
      </c>
      <c r="BA32" s="43" t="n">
        <v>150</v>
      </c>
      <c r="BB32" s="43" t="n">
        <v>295</v>
      </c>
      <c r="BC32" s="43" t="n">
        <v>49</v>
      </c>
      <c r="BD32" s="43" t="n">
        <v>611</v>
      </c>
      <c r="BE32" s="43" t="n">
        <v>162</v>
      </c>
    </row>
    <row r="33" customFormat="false" ht="52.5" hidden="false" customHeight="false" outlineLevel="0" collapsed="false">
      <c r="B33" s="44" t="s">
        <v>615</v>
      </c>
      <c r="C33" s="45" t="n">
        <v>0.08</v>
      </c>
      <c r="D33" s="45" t="n">
        <v>0.09</v>
      </c>
      <c r="E33" s="45" t="n">
        <v>0.08</v>
      </c>
      <c r="F33" s="45" t="s">
        <v>341</v>
      </c>
      <c r="G33" s="45" t="n">
        <v>0.06</v>
      </c>
      <c r="H33" s="45" t="n">
        <v>0.06</v>
      </c>
      <c r="I33" s="45" t="n">
        <v>0.12</v>
      </c>
      <c r="J33" s="45" t="s">
        <v>341</v>
      </c>
      <c r="K33" s="45" t="n">
        <v>0.06</v>
      </c>
      <c r="L33" s="45" t="n">
        <v>0.05</v>
      </c>
      <c r="M33" s="45" t="n">
        <v>0.07</v>
      </c>
      <c r="N33" s="45" t="n">
        <v>0.1</v>
      </c>
      <c r="O33" s="45" t="n">
        <v>0.14</v>
      </c>
      <c r="P33" s="45" t="n">
        <v>0.13</v>
      </c>
      <c r="Q33" s="45" t="n">
        <v>0.04</v>
      </c>
      <c r="R33" s="45" t="n">
        <v>0.1</v>
      </c>
      <c r="S33" s="45" t="n">
        <v>0.24</v>
      </c>
      <c r="T33" s="45" t="s">
        <v>341</v>
      </c>
      <c r="U33" s="45" t="n">
        <v>0.08</v>
      </c>
      <c r="V33" s="45" t="n">
        <v>0.09</v>
      </c>
      <c r="W33" s="45" t="n">
        <v>0.08</v>
      </c>
      <c r="X33" s="45" t="n">
        <v>0.1</v>
      </c>
      <c r="Y33" s="45" t="n">
        <v>0.12</v>
      </c>
      <c r="Z33" s="45" t="n">
        <v>0.04</v>
      </c>
      <c r="AA33" s="45" t="n">
        <v>0.03</v>
      </c>
      <c r="AB33" s="45" t="s">
        <v>341</v>
      </c>
      <c r="AC33" s="45" t="s">
        <v>341</v>
      </c>
      <c r="AD33" s="45" t="s">
        <v>341</v>
      </c>
      <c r="AE33" s="45" t="s">
        <v>341</v>
      </c>
      <c r="AF33" s="45" t="n">
        <v>0.04</v>
      </c>
      <c r="AG33" s="45" t="n">
        <v>0.04</v>
      </c>
      <c r="AH33" s="45" t="n">
        <v>0.14</v>
      </c>
      <c r="AI33" s="45" t="s">
        <v>341</v>
      </c>
      <c r="AJ33" s="45" t="n">
        <v>0.03</v>
      </c>
      <c r="AK33" s="45" t="n">
        <v>0.07</v>
      </c>
      <c r="AL33" s="45" t="n">
        <v>0.12</v>
      </c>
      <c r="AM33" s="45" t="n">
        <v>0.01</v>
      </c>
      <c r="AN33" s="45" t="n">
        <v>0.1</v>
      </c>
      <c r="AO33" s="45" t="n">
        <v>0.12</v>
      </c>
      <c r="AP33" s="45" t="n">
        <v>0.06</v>
      </c>
      <c r="AQ33" s="45" t="n">
        <v>0.03</v>
      </c>
      <c r="AR33" s="45" t="n">
        <v>0.05</v>
      </c>
      <c r="AS33" s="45" t="n">
        <v>0.12</v>
      </c>
      <c r="AT33" s="45" t="n">
        <v>0.05</v>
      </c>
      <c r="AU33" s="45" t="n">
        <v>0.09</v>
      </c>
      <c r="AV33" s="45" t="n">
        <v>0.13</v>
      </c>
      <c r="AW33" s="45" t="n">
        <v>0.11</v>
      </c>
      <c r="AX33" s="45" t="n">
        <v>0.06</v>
      </c>
      <c r="AY33" s="45" t="n">
        <v>0.03</v>
      </c>
      <c r="AZ33" s="45" t="n">
        <v>0.1</v>
      </c>
      <c r="BA33" s="45" t="n">
        <v>0.08</v>
      </c>
      <c r="BB33" s="45" t="n">
        <v>0.06</v>
      </c>
      <c r="BC33" s="45" t="n">
        <v>0.06</v>
      </c>
      <c r="BD33" s="45" t="n">
        <v>0.13</v>
      </c>
      <c r="BE33" s="45" t="n">
        <v>0.06</v>
      </c>
    </row>
    <row r="34" customFormat="false" ht="32.25" hidden="false" customHeight="false" outlineLevel="0" collapsed="false">
      <c r="B34" s="42" t="s">
        <v>616</v>
      </c>
      <c r="C34" s="43" t="n">
        <v>1248</v>
      </c>
      <c r="D34" s="43" t="n">
        <v>306</v>
      </c>
      <c r="E34" s="43" t="n">
        <v>942</v>
      </c>
      <c r="F34" s="43" t="n">
        <v>111</v>
      </c>
      <c r="G34" s="43" t="n">
        <v>183</v>
      </c>
      <c r="H34" s="43" t="n">
        <v>136</v>
      </c>
      <c r="I34" s="43" t="n">
        <v>818</v>
      </c>
      <c r="J34" s="43" t="n">
        <v>111</v>
      </c>
      <c r="K34" s="43" t="n">
        <v>124</v>
      </c>
      <c r="L34" s="43" t="n">
        <v>114</v>
      </c>
      <c r="M34" s="43" t="n">
        <v>82</v>
      </c>
      <c r="N34" s="43" t="n">
        <v>280</v>
      </c>
      <c r="O34" s="43" t="n">
        <v>335</v>
      </c>
      <c r="P34" s="43" t="n">
        <v>203</v>
      </c>
      <c r="Q34" s="43" t="n">
        <v>190</v>
      </c>
      <c r="R34" s="43" t="n">
        <v>666</v>
      </c>
      <c r="S34" s="43" t="n">
        <v>279</v>
      </c>
      <c r="T34" s="43" t="n">
        <v>101</v>
      </c>
      <c r="U34" s="43" t="n">
        <v>317</v>
      </c>
      <c r="V34" s="43" t="n">
        <v>503</v>
      </c>
      <c r="W34" s="43" t="n">
        <v>429</v>
      </c>
      <c r="X34" s="43" t="n">
        <v>362</v>
      </c>
      <c r="Y34" s="43" t="n">
        <v>495</v>
      </c>
      <c r="Z34" s="43" t="n">
        <v>183</v>
      </c>
      <c r="AA34" s="43" t="n">
        <v>208</v>
      </c>
      <c r="AB34" s="43" t="n">
        <v>0</v>
      </c>
      <c r="AC34" s="43" t="n">
        <v>0</v>
      </c>
      <c r="AD34" s="43" t="n">
        <v>0</v>
      </c>
      <c r="AE34" s="43" t="n">
        <v>0</v>
      </c>
      <c r="AF34" s="43" t="n">
        <v>193</v>
      </c>
      <c r="AG34" s="43" t="n">
        <v>199</v>
      </c>
      <c r="AH34" s="43" t="n">
        <v>755</v>
      </c>
      <c r="AI34" s="43" t="n">
        <v>101</v>
      </c>
      <c r="AJ34" s="43" t="n">
        <v>288</v>
      </c>
      <c r="AK34" s="43" t="n">
        <v>125</v>
      </c>
      <c r="AL34" s="43" t="n">
        <v>816</v>
      </c>
      <c r="AM34" s="43" t="n">
        <v>20</v>
      </c>
      <c r="AN34" s="43" t="n">
        <v>592</v>
      </c>
      <c r="AO34" s="43" t="n">
        <v>230</v>
      </c>
      <c r="AP34" s="43" t="n">
        <v>238</v>
      </c>
      <c r="AQ34" s="43" t="n">
        <v>122</v>
      </c>
      <c r="AR34" s="43" t="n">
        <v>276</v>
      </c>
      <c r="AS34" s="43" t="n">
        <v>840</v>
      </c>
      <c r="AT34" s="43" t="n">
        <v>244</v>
      </c>
      <c r="AU34" s="43" t="n">
        <v>706</v>
      </c>
      <c r="AV34" s="43" t="n">
        <v>277</v>
      </c>
      <c r="AW34" s="43" t="n">
        <v>642</v>
      </c>
      <c r="AX34" s="43" t="n">
        <v>87</v>
      </c>
      <c r="AY34" s="43" t="n">
        <v>212</v>
      </c>
      <c r="AZ34" s="43" t="n">
        <v>99</v>
      </c>
      <c r="BA34" s="43" t="n">
        <v>196</v>
      </c>
      <c r="BB34" s="43" t="n">
        <v>436</v>
      </c>
      <c r="BC34" s="43" t="n">
        <v>71</v>
      </c>
      <c r="BD34" s="43" t="n">
        <v>461</v>
      </c>
      <c r="BE34" s="43" t="n">
        <v>268</v>
      </c>
    </row>
    <row r="35" customFormat="false" ht="31.5" hidden="false" customHeight="false" outlineLevel="0" collapsed="false">
      <c r="B35" s="44" t="s">
        <v>617</v>
      </c>
      <c r="C35" s="45" t="n">
        <v>0.09</v>
      </c>
      <c r="D35" s="45" t="n">
        <v>0.05</v>
      </c>
      <c r="E35" s="45" t="n">
        <v>0.12</v>
      </c>
      <c r="F35" s="45" t="n">
        <v>0.04</v>
      </c>
      <c r="G35" s="45" t="n">
        <v>0.11</v>
      </c>
      <c r="H35" s="45" t="n">
        <v>0.09</v>
      </c>
      <c r="I35" s="45" t="n">
        <v>0.11</v>
      </c>
      <c r="J35" s="45" t="n">
        <v>0.04</v>
      </c>
      <c r="K35" s="45" t="n">
        <v>0.1</v>
      </c>
      <c r="L35" s="45" t="n">
        <v>0.12</v>
      </c>
      <c r="M35" s="45" t="n">
        <v>0.08</v>
      </c>
      <c r="N35" s="45" t="n">
        <v>0.13</v>
      </c>
      <c r="O35" s="45" t="n">
        <v>0.1</v>
      </c>
      <c r="P35" s="45" t="n">
        <v>0.1</v>
      </c>
      <c r="Q35" s="45" t="n">
        <v>0.05</v>
      </c>
      <c r="R35" s="45" t="n">
        <v>0.14</v>
      </c>
      <c r="S35" s="45" t="n">
        <v>0.13</v>
      </c>
      <c r="T35" s="45" t="n">
        <v>0.04</v>
      </c>
      <c r="U35" s="45" t="n">
        <v>0.07</v>
      </c>
      <c r="V35" s="45" t="n">
        <v>0.1</v>
      </c>
      <c r="W35" s="45" t="n">
        <v>0.12</v>
      </c>
      <c r="X35" s="45" t="n">
        <v>0.11</v>
      </c>
      <c r="Y35" s="45" t="n">
        <v>0.1</v>
      </c>
      <c r="Z35" s="45" t="n">
        <v>0.09</v>
      </c>
      <c r="AA35" s="45" t="n">
        <v>0.07</v>
      </c>
      <c r="AB35" s="45" t="s">
        <v>341</v>
      </c>
      <c r="AC35" s="45" t="s">
        <v>341</v>
      </c>
      <c r="AD35" s="45" t="s">
        <v>341</v>
      </c>
      <c r="AE35" s="45" t="s">
        <v>341</v>
      </c>
      <c r="AF35" s="45" t="n">
        <v>0.1</v>
      </c>
      <c r="AG35" s="45" t="n">
        <v>0.09</v>
      </c>
      <c r="AH35" s="45" t="n">
        <v>0.11</v>
      </c>
      <c r="AI35" s="45" t="n">
        <v>0.04</v>
      </c>
      <c r="AJ35" s="45" t="n">
        <v>0.07</v>
      </c>
      <c r="AK35" s="45" t="n">
        <v>0.08</v>
      </c>
      <c r="AL35" s="45" t="n">
        <v>0.11</v>
      </c>
      <c r="AM35" s="45" t="n">
        <v>0.05</v>
      </c>
      <c r="AN35" s="45" t="n">
        <v>0.11</v>
      </c>
      <c r="AO35" s="45" t="n">
        <v>0.12</v>
      </c>
      <c r="AP35" s="45" t="n">
        <v>0.08</v>
      </c>
      <c r="AQ35" s="45" t="n">
        <v>0.06</v>
      </c>
      <c r="AR35" s="45" t="n">
        <v>0.08</v>
      </c>
      <c r="AS35" s="45" t="n">
        <v>0.11</v>
      </c>
      <c r="AT35" s="45" t="n">
        <v>0.06</v>
      </c>
      <c r="AU35" s="45" t="n">
        <v>0.11</v>
      </c>
      <c r="AV35" s="45" t="n">
        <v>0.12</v>
      </c>
      <c r="AW35" s="45" t="n">
        <v>0.1</v>
      </c>
      <c r="AX35" s="45" t="n">
        <v>0.08</v>
      </c>
      <c r="AY35" s="45" t="n">
        <v>0.07</v>
      </c>
      <c r="AZ35" s="45" t="n">
        <v>0.11</v>
      </c>
      <c r="BA35" s="45" t="n">
        <v>0.11</v>
      </c>
      <c r="BB35" s="45" t="n">
        <v>0.09</v>
      </c>
      <c r="BC35" s="45" t="n">
        <v>0.09</v>
      </c>
      <c r="BD35" s="45" t="n">
        <v>0.1</v>
      </c>
      <c r="BE35" s="45" t="n">
        <v>0.1</v>
      </c>
    </row>
    <row r="36" customFormat="false" ht="53.25" hidden="false" customHeight="false" outlineLevel="0" collapsed="false">
      <c r="B36" s="42" t="s">
        <v>618</v>
      </c>
      <c r="C36" s="43" t="n">
        <v>412</v>
      </c>
      <c r="D36" s="43" t="n">
        <v>208</v>
      </c>
      <c r="E36" s="43" t="n">
        <v>205</v>
      </c>
      <c r="F36" s="43" t="n">
        <v>52</v>
      </c>
      <c r="G36" s="43" t="n">
        <v>74</v>
      </c>
      <c r="H36" s="43" t="n">
        <v>76</v>
      </c>
      <c r="I36" s="43" t="n">
        <v>210</v>
      </c>
      <c r="J36" s="43" t="n">
        <v>52</v>
      </c>
      <c r="K36" s="43" t="n">
        <v>53</v>
      </c>
      <c r="L36" s="43" t="n">
        <v>41</v>
      </c>
      <c r="M36" s="43" t="n">
        <v>56</v>
      </c>
      <c r="N36" s="43" t="n">
        <v>60</v>
      </c>
      <c r="O36" s="43" t="n">
        <v>80</v>
      </c>
      <c r="P36" s="43" t="n">
        <v>69</v>
      </c>
      <c r="Q36" s="43" t="n">
        <v>103</v>
      </c>
      <c r="R36" s="43" t="n">
        <v>180</v>
      </c>
      <c r="S36" s="43" t="n">
        <v>77</v>
      </c>
      <c r="T36" s="43" t="n">
        <v>44</v>
      </c>
      <c r="U36" s="43" t="n">
        <v>127</v>
      </c>
      <c r="V36" s="43" t="n">
        <v>166</v>
      </c>
      <c r="W36" s="43" t="n">
        <v>119</v>
      </c>
      <c r="X36" s="43" t="n">
        <v>115</v>
      </c>
      <c r="Y36" s="43" t="n">
        <v>158</v>
      </c>
      <c r="Z36" s="43" t="n">
        <v>62</v>
      </c>
      <c r="AA36" s="43" t="n">
        <v>77</v>
      </c>
      <c r="AB36" s="43" t="n">
        <v>0</v>
      </c>
      <c r="AC36" s="43" t="n">
        <v>0</v>
      </c>
      <c r="AD36" s="43" t="n">
        <v>0</v>
      </c>
      <c r="AE36" s="43" t="n">
        <v>0</v>
      </c>
      <c r="AF36" s="43" t="n">
        <v>44</v>
      </c>
      <c r="AG36" s="43" t="n">
        <v>116</v>
      </c>
      <c r="AH36" s="43" t="n">
        <v>208</v>
      </c>
      <c r="AI36" s="43" t="n">
        <v>44</v>
      </c>
      <c r="AJ36" s="43" t="n">
        <v>123</v>
      </c>
      <c r="AK36" s="43" t="n">
        <v>32</v>
      </c>
      <c r="AL36" s="43" t="n">
        <v>251</v>
      </c>
      <c r="AM36" s="43" t="n">
        <v>6</v>
      </c>
      <c r="AN36" s="43" t="n">
        <v>171</v>
      </c>
      <c r="AO36" s="43" t="n">
        <v>81</v>
      </c>
      <c r="AP36" s="43" t="n">
        <v>102</v>
      </c>
      <c r="AQ36" s="43" t="n">
        <v>74</v>
      </c>
      <c r="AR36" s="43" t="n">
        <v>95</v>
      </c>
      <c r="AS36" s="43" t="n">
        <v>235</v>
      </c>
      <c r="AT36" s="43" t="n">
        <v>144</v>
      </c>
      <c r="AU36" s="43" t="n">
        <v>182</v>
      </c>
      <c r="AV36" s="43" t="n">
        <v>80</v>
      </c>
      <c r="AW36" s="43" t="n">
        <v>180</v>
      </c>
      <c r="AX36" s="43" t="n">
        <v>44</v>
      </c>
      <c r="AY36" s="43" t="n">
        <v>88</v>
      </c>
      <c r="AZ36" s="43" t="n">
        <v>43</v>
      </c>
      <c r="BA36" s="43" t="n">
        <v>48</v>
      </c>
      <c r="BB36" s="43" t="n">
        <v>149</v>
      </c>
      <c r="BC36" s="43" t="n">
        <v>30</v>
      </c>
      <c r="BD36" s="43" t="n">
        <v>138</v>
      </c>
      <c r="BE36" s="43" t="n">
        <v>86</v>
      </c>
    </row>
    <row r="37" customFormat="false" ht="31.5" hidden="false" customHeight="false" outlineLevel="0" collapsed="false">
      <c r="B37" s="44" t="s">
        <v>619</v>
      </c>
      <c r="C37" s="45" t="n">
        <v>0.03</v>
      </c>
      <c r="D37" s="45" t="n">
        <v>0.04</v>
      </c>
      <c r="E37" s="45" t="n">
        <v>0.03</v>
      </c>
      <c r="F37" s="45" t="n">
        <v>0.02</v>
      </c>
      <c r="G37" s="45" t="n">
        <v>0.04</v>
      </c>
      <c r="H37" s="45" t="n">
        <v>0.05</v>
      </c>
      <c r="I37" s="45" t="n">
        <v>0.03</v>
      </c>
      <c r="J37" s="45" t="n">
        <v>0.02</v>
      </c>
      <c r="K37" s="45" t="n">
        <v>0.04</v>
      </c>
      <c r="L37" s="45" t="n">
        <v>0.04</v>
      </c>
      <c r="M37" s="45" t="n">
        <v>0.05</v>
      </c>
      <c r="N37" s="45" t="n">
        <v>0.03</v>
      </c>
      <c r="O37" s="45" t="n">
        <v>0.02</v>
      </c>
      <c r="P37" s="45" t="n">
        <v>0.03</v>
      </c>
      <c r="Q37" s="45" t="n">
        <v>0.02</v>
      </c>
      <c r="R37" s="45" t="n">
        <v>0.04</v>
      </c>
      <c r="S37" s="45" t="n">
        <v>0.04</v>
      </c>
      <c r="T37" s="45" t="n">
        <v>0.02</v>
      </c>
      <c r="U37" s="45" t="n">
        <v>0.03</v>
      </c>
      <c r="V37" s="45" t="n">
        <v>0.03</v>
      </c>
      <c r="W37" s="45" t="n">
        <v>0.03</v>
      </c>
      <c r="X37" s="45" t="n">
        <v>0.04</v>
      </c>
      <c r="Y37" s="45" t="n">
        <v>0.03</v>
      </c>
      <c r="Z37" s="45" t="n">
        <v>0.03</v>
      </c>
      <c r="AA37" s="45" t="n">
        <v>0.02</v>
      </c>
      <c r="AB37" s="45" t="s">
        <v>341</v>
      </c>
      <c r="AC37" s="45" t="s">
        <v>341</v>
      </c>
      <c r="AD37" s="45" t="s">
        <v>341</v>
      </c>
      <c r="AE37" s="45" t="s">
        <v>341</v>
      </c>
      <c r="AF37" s="45" t="n">
        <v>0.02</v>
      </c>
      <c r="AG37" s="45" t="n">
        <v>0.05</v>
      </c>
      <c r="AH37" s="45" t="n">
        <v>0.03</v>
      </c>
      <c r="AI37" s="45" t="n">
        <v>0.02</v>
      </c>
      <c r="AJ37" s="45" t="n">
        <v>0.03</v>
      </c>
      <c r="AK37" s="45" t="n">
        <v>0.02</v>
      </c>
      <c r="AL37" s="45" t="n">
        <v>0.03</v>
      </c>
      <c r="AM37" s="45" t="n">
        <v>0.02</v>
      </c>
      <c r="AN37" s="45" t="n">
        <v>0.03</v>
      </c>
      <c r="AO37" s="45" t="n">
        <v>0.04</v>
      </c>
      <c r="AP37" s="45" t="n">
        <v>0.04</v>
      </c>
      <c r="AQ37" s="45" t="n">
        <v>0.04</v>
      </c>
      <c r="AR37" s="45" t="n">
        <v>0.03</v>
      </c>
      <c r="AS37" s="45" t="n">
        <v>0.03</v>
      </c>
      <c r="AT37" s="45" t="n">
        <v>0.03</v>
      </c>
      <c r="AU37" s="45" t="n">
        <v>0.03</v>
      </c>
      <c r="AV37" s="45" t="n">
        <v>0.03</v>
      </c>
      <c r="AW37" s="45" t="n">
        <v>0.03</v>
      </c>
      <c r="AX37" s="45" t="n">
        <v>0.04</v>
      </c>
      <c r="AY37" s="45" t="n">
        <v>0.03</v>
      </c>
      <c r="AZ37" s="45" t="n">
        <v>0.05</v>
      </c>
      <c r="BA37" s="45" t="n">
        <v>0.03</v>
      </c>
      <c r="BB37" s="45" t="n">
        <v>0.03</v>
      </c>
      <c r="BC37" s="45" t="n">
        <v>0.04</v>
      </c>
      <c r="BD37" s="45" t="n">
        <v>0.03</v>
      </c>
      <c r="BE37" s="45" t="n">
        <v>0.03</v>
      </c>
    </row>
    <row r="38" customFormat="false" ht="63.75" hidden="false" customHeight="false" outlineLevel="0" collapsed="false">
      <c r="B38" s="42" t="s">
        <v>620</v>
      </c>
      <c r="C38" s="43" t="n">
        <v>1381</v>
      </c>
      <c r="D38" s="43" t="n">
        <v>323</v>
      </c>
      <c r="E38" s="43" t="n">
        <v>1058</v>
      </c>
      <c r="F38" s="43" t="n">
        <v>173</v>
      </c>
      <c r="G38" s="43" t="n">
        <v>217</v>
      </c>
      <c r="H38" s="43" t="n">
        <v>189</v>
      </c>
      <c r="I38" s="43" t="n">
        <v>801</v>
      </c>
      <c r="J38" s="43" t="n">
        <v>173</v>
      </c>
      <c r="K38" s="43" t="n">
        <v>158</v>
      </c>
      <c r="L38" s="43" t="n">
        <v>121</v>
      </c>
      <c r="M38" s="43" t="n">
        <v>128</v>
      </c>
      <c r="N38" s="43" t="n">
        <v>254</v>
      </c>
      <c r="O38" s="43" t="n">
        <v>321</v>
      </c>
      <c r="P38" s="43" t="n">
        <v>226</v>
      </c>
      <c r="Q38" s="43" t="n">
        <v>431</v>
      </c>
      <c r="R38" s="43" t="n">
        <v>576</v>
      </c>
      <c r="S38" s="43" t="n">
        <v>230</v>
      </c>
      <c r="T38" s="43" t="n">
        <v>132</v>
      </c>
      <c r="U38" s="43" t="n">
        <v>506</v>
      </c>
      <c r="V38" s="43" t="n">
        <v>497</v>
      </c>
      <c r="W38" s="43" t="n">
        <v>378</v>
      </c>
      <c r="X38" s="43" t="n">
        <v>378</v>
      </c>
      <c r="Y38" s="43" t="n">
        <v>537</v>
      </c>
      <c r="Z38" s="43" t="n">
        <v>225</v>
      </c>
      <c r="AA38" s="43" t="n">
        <v>241</v>
      </c>
      <c r="AB38" s="43" t="n">
        <v>0</v>
      </c>
      <c r="AC38" s="43" t="n">
        <v>0</v>
      </c>
      <c r="AD38" s="43" t="n">
        <v>0</v>
      </c>
      <c r="AE38" s="43" t="n">
        <v>0</v>
      </c>
      <c r="AF38" s="43" t="n">
        <v>202</v>
      </c>
      <c r="AG38" s="43" t="n">
        <v>282</v>
      </c>
      <c r="AH38" s="43" t="n">
        <v>765</v>
      </c>
      <c r="AI38" s="43" t="n">
        <v>132</v>
      </c>
      <c r="AJ38" s="43" t="n">
        <v>350</v>
      </c>
      <c r="AK38" s="43" t="n">
        <v>156</v>
      </c>
      <c r="AL38" s="43" t="n">
        <v>859</v>
      </c>
      <c r="AM38" s="43" t="n">
        <v>16</v>
      </c>
      <c r="AN38" s="43" t="n">
        <v>620</v>
      </c>
      <c r="AO38" s="43" t="n">
        <v>197</v>
      </c>
      <c r="AP38" s="43" t="n">
        <v>299</v>
      </c>
      <c r="AQ38" s="43" t="n">
        <v>209</v>
      </c>
      <c r="AR38" s="43" t="n">
        <v>351</v>
      </c>
      <c r="AS38" s="43" t="n">
        <v>802</v>
      </c>
      <c r="AT38" s="43" t="n">
        <v>437</v>
      </c>
      <c r="AU38" s="43" t="n">
        <v>706</v>
      </c>
      <c r="AV38" s="43" t="n">
        <v>224</v>
      </c>
      <c r="AW38" s="43" t="n">
        <v>651</v>
      </c>
      <c r="AX38" s="43" t="n">
        <v>141</v>
      </c>
      <c r="AY38" s="43" t="n">
        <v>251</v>
      </c>
      <c r="AZ38" s="43" t="n">
        <v>120</v>
      </c>
      <c r="BA38" s="43" t="n">
        <v>209</v>
      </c>
      <c r="BB38" s="43" t="n">
        <v>475</v>
      </c>
      <c r="BC38" s="43" t="n">
        <v>104</v>
      </c>
      <c r="BD38" s="43" t="n">
        <v>464</v>
      </c>
      <c r="BE38" s="43" t="n">
        <v>328</v>
      </c>
    </row>
    <row r="39" customFormat="false" ht="52.5" hidden="false" customHeight="false" outlineLevel="0" collapsed="false">
      <c r="B39" s="44" t="s">
        <v>621</v>
      </c>
      <c r="C39" s="45" t="n">
        <v>0.1</v>
      </c>
      <c r="D39" s="45" t="n">
        <v>0.06</v>
      </c>
      <c r="E39" s="45" t="n">
        <v>0.13</v>
      </c>
      <c r="F39" s="45" t="n">
        <v>0.07</v>
      </c>
      <c r="G39" s="45" t="n">
        <v>0.13</v>
      </c>
      <c r="H39" s="45" t="n">
        <v>0.12</v>
      </c>
      <c r="I39" s="45" t="n">
        <v>0.11</v>
      </c>
      <c r="J39" s="45" t="n">
        <v>0.07</v>
      </c>
      <c r="K39" s="45" t="n">
        <v>0.13</v>
      </c>
      <c r="L39" s="45" t="n">
        <v>0.13</v>
      </c>
      <c r="M39" s="45" t="n">
        <v>0.12</v>
      </c>
      <c r="N39" s="45" t="n">
        <v>0.12</v>
      </c>
      <c r="O39" s="45" t="n">
        <v>0.1</v>
      </c>
      <c r="P39" s="45" t="n">
        <v>0.11</v>
      </c>
      <c r="Q39" s="45" t="n">
        <v>0.11</v>
      </c>
      <c r="R39" s="45" t="n">
        <v>0.13</v>
      </c>
      <c r="S39" s="45" t="n">
        <v>0.11</v>
      </c>
      <c r="T39" s="45" t="n">
        <v>0.06</v>
      </c>
      <c r="U39" s="45" t="n">
        <v>0.11</v>
      </c>
      <c r="V39" s="45" t="n">
        <v>0.09</v>
      </c>
      <c r="W39" s="45" t="n">
        <v>0.11</v>
      </c>
      <c r="X39" s="45" t="n">
        <v>0.12</v>
      </c>
      <c r="Y39" s="45" t="n">
        <v>0.11</v>
      </c>
      <c r="Z39" s="45" t="n">
        <v>0.11</v>
      </c>
      <c r="AA39" s="45" t="n">
        <v>0.08</v>
      </c>
      <c r="AB39" s="45" t="s">
        <v>341</v>
      </c>
      <c r="AC39" s="45" t="s">
        <v>341</v>
      </c>
      <c r="AD39" s="45" t="s">
        <v>341</v>
      </c>
      <c r="AE39" s="45" t="s">
        <v>341</v>
      </c>
      <c r="AF39" s="45" t="n">
        <v>0.1</v>
      </c>
      <c r="AG39" s="45" t="n">
        <v>0.12</v>
      </c>
      <c r="AH39" s="45" t="n">
        <v>0.12</v>
      </c>
      <c r="AI39" s="45" t="n">
        <v>0.06</v>
      </c>
      <c r="AJ39" s="45" t="n">
        <v>0.09</v>
      </c>
      <c r="AK39" s="45" t="n">
        <v>0.1</v>
      </c>
      <c r="AL39" s="45" t="n">
        <v>0.11</v>
      </c>
      <c r="AM39" s="45" t="n">
        <v>0.04</v>
      </c>
      <c r="AN39" s="45" t="n">
        <v>0.11</v>
      </c>
      <c r="AO39" s="45" t="n">
        <v>0.1</v>
      </c>
      <c r="AP39" s="45" t="n">
        <v>0.1</v>
      </c>
      <c r="AQ39" s="45" t="n">
        <v>0.11</v>
      </c>
      <c r="AR39" s="45" t="n">
        <v>0.1</v>
      </c>
      <c r="AS39" s="45" t="n">
        <v>0.1</v>
      </c>
      <c r="AT39" s="45" t="n">
        <v>0.1</v>
      </c>
      <c r="AU39" s="45" t="n">
        <v>0.11</v>
      </c>
      <c r="AV39" s="45" t="n">
        <v>0.1</v>
      </c>
      <c r="AW39" s="45" t="n">
        <v>0.11</v>
      </c>
      <c r="AX39" s="45" t="n">
        <v>0.13</v>
      </c>
      <c r="AY39" s="45" t="n">
        <v>0.08</v>
      </c>
      <c r="AZ39" s="45" t="n">
        <v>0.13</v>
      </c>
      <c r="BA39" s="45" t="n">
        <v>0.12</v>
      </c>
      <c r="BB39" s="45" t="n">
        <v>0.1</v>
      </c>
      <c r="BC39" s="45" t="n">
        <v>0.12</v>
      </c>
      <c r="BD39" s="45" t="n">
        <v>0.1</v>
      </c>
      <c r="BE39" s="45" t="n">
        <v>0.13</v>
      </c>
    </row>
    <row r="40" customFormat="false" ht="21.75" hidden="false" customHeight="false" outlineLevel="0" collapsed="false">
      <c r="B40" s="42" t="s">
        <v>622</v>
      </c>
      <c r="C40" s="43" t="n">
        <v>238</v>
      </c>
      <c r="D40" s="43" t="n">
        <v>183</v>
      </c>
      <c r="E40" s="43" t="n">
        <v>55</v>
      </c>
      <c r="F40" s="43" t="n">
        <v>5</v>
      </c>
      <c r="G40" s="43" t="n">
        <v>19</v>
      </c>
      <c r="H40" s="43" t="n">
        <v>24</v>
      </c>
      <c r="I40" s="43" t="n">
        <v>190</v>
      </c>
      <c r="J40" s="43" t="n">
        <v>5</v>
      </c>
      <c r="K40" s="43" t="n">
        <v>8</v>
      </c>
      <c r="L40" s="43" t="n">
        <v>20</v>
      </c>
      <c r="M40" s="43" t="n">
        <v>15</v>
      </c>
      <c r="N40" s="43" t="n">
        <v>47</v>
      </c>
      <c r="O40" s="43" t="n">
        <v>96</v>
      </c>
      <c r="P40" s="43" t="n">
        <v>47</v>
      </c>
      <c r="Q40" s="43" t="n">
        <v>82</v>
      </c>
      <c r="R40" s="43" t="n">
        <v>112</v>
      </c>
      <c r="S40" s="43" t="n">
        <v>34</v>
      </c>
      <c r="T40" s="43" t="n">
        <v>3</v>
      </c>
      <c r="U40" s="43" t="n">
        <v>57</v>
      </c>
      <c r="V40" s="43" t="n">
        <v>96</v>
      </c>
      <c r="W40" s="43" t="n">
        <v>82</v>
      </c>
      <c r="X40" s="43" t="n">
        <v>64</v>
      </c>
      <c r="Y40" s="43" t="n">
        <v>131</v>
      </c>
      <c r="Z40" s="43" t="n">
        <v>21</v>
      </c>
      <c r="AA40" s="43" t="n">
        <v>22</v>
      </c>
      <c r="AB40" s="43" t="n">
        <v>0</v>
      </c>
      <c r="AC40" s="43" t="n">
        <v>0</v>
      </c>
      <c r="AD40" s="43" t="n">
        <v>0</v>
      </c>
      <c r="AE40" s="43" t="n">
        <v>0</v>
      </c>
      <c r="AF40" s="43" t="n">
        <v>9</v>
      </c>
      <c r="AG40" s="43" t="n">
        <v>33</v>
      </c>
      <c r="AH40" s="43" t="n">
        <v>193</v>
      </c>
      <c r="AI40" s="43" t="n">
        <v>3</v>
      </c>
      <c r="AJ40" s="43" t="n">
        <v>53</v>
      </c>
      <c r="AK40" s="43" t="n">
        <v>35</v>
      </c>
      <c r="AL40" s="43" t="n">
        <v>140</v>
      </c>
      <c r="AM40" s="43" t="n">
        <v>10</v>
      </c>
      <c r="AN40" s="43" t="n">
        <v>68</v>
      </c>
      <c r="AO40" s="43" t="n">
        <v>51</v>
      </c>
      <c r="AP40" s="43" t="n">
        <v>50</v>
      </c>
      <c r="AQ40" s="43" t="n">
        <v>13</v>
      </c>
      <c r="AR40" s="43" t="n">
        <v>65</v>
      </c>
      <c r="AS40" s="43" t="n">
        <v>159</v>
      </c>
      <c r="AT40" s="43" t="n">
        <v>78</v>
      </c>
      <c r="AU40" s="43" t="n">
        <v>105</v>
      </c>
      <c r="AV40" s="43" t="n">
        <v>53</v>
      </c>
      <c r="AW40" s="43" t="n">
        <v>151</v>
      </c>
      <c r="AX40" s="43" t="n">
        <v>16</v>
      </c>
      <c r="AY40" s="43" t="n">
        <v>14</v>
      </c>
      <c r="AZ40" s="43" t="n">
        <v>13</v>
      </c>
      <c r="BA40" s="43" t="n">
        <v>44</v>
      </c>
      <c r="BB40" s="43" t="n">
        <v>67</v>
      </c>
      <c r="BC40" s="43" t="n">
        <v>3</v>
      </c>
      <c r="BD40" s="43" t="n">
        <v>132</v>
      </c>
      <c r="BE40" s="43" t="n">
        <v>35</v>
      </c>
    </row>
    <row r="41" customFormat="false" ht="12.75" hidden="false" customHeight="false" outlineLevel="0" collapsed="false">
      <c r="B41" s="44" t="s">
        <v>623</v>
      </c>
      <c r="C41" s="45" t="n">
        <v>0.02</v>
      </c>
      <c r="D41" s="45" t="n">
        <v>0.03</v>
      </c>
      <c r="E41" s="45" t="n">
        <v>0.01</v>
      </c>
      <c r="F41" s="45" t="s">
        <v>341</v>
      </c>
      <c r="G41" s="45" t="n">
        <v>0.01</v>
      </c>
      <c r="H41" s="45" t="n">
        <v>0.02</v>
      </c>
      <c r="I41" s="45" t="n">
        <v>0.02</v>
      </c>
      <c r="J41" s="45" t="s">
        <v>341</v>
      </c>
      <c r="K41" s="45" t="n">
        <v>0.01</v>
      </c>
      <c r="L41" s="45" t="n">
        <v>0.02</v>
      </c>
      <c r="M41" s="45" t="n">
        <v>0.01</v>
      </c>
      <c r="N41" s="45" t="n">
        <v>0.02</v>
      </c>
      <c r="O41" s="45" t="n">
        <v>0.03</v>
      </c>
      <c r="P41" s="45" t="n">
        <v>0.02</v>
      </c>
      <c r="Q41" s="45" t="n">
        <v>0.02</v>
      </c>
      <c r="R41" s="45" t="n">
        <v>0.02</v>
      </c>
      <c r="S41" s="45" t="n">
        <v>0.01</v>
      </c>
      <c r="T41" s="45" t="s">
        <v>341</v>
      </c>
      <c r="U41" s="45" t="n">
        <v>0.01</v>
      </c>
      <c r="V41" s="45" t="n">
        <v>0.02</v>
      </c>
      <c r="W41" s="45" t="n">
        <v>0.02</v>
      </c>
      <c r="X41" s="45" t="n">
        <v>0.02</v>
      </c>
      <c r="Y41" s="45" t="n">
        <v>0.02</v>
      </c>
      <c r="Z41" s="45" t="n">
        <v>0.01</v>
      </c>
      <c r="AA41" s="45" t="n">
        <v>0.01</v>
      </c>
      <c r="AB41" s="45" t="s">
        <v>341</v>
      </c>
      <c r="AC41" s="45" t="s">
        <v>341</v>
      </c>
      <c r="AD41" s="45" t="s">
        <v>341</v>
      </c>
      <c r="AE41" s="45" t="s">
        <v>341</v>
      </c>
      <c r="AF41" s="45" t="n">
        <v>0.01</v>
      </c>
      <c r="AG41" s="45" t="n">
        <v>0.01</v>
      </c>
      <c r="AH41" s="45" t="n">
        <v>0.03</v>
      </c>
      <c r="AI41" s="45" t="s">
        <v>341</v>
      </c>
      <c r="AJ41" s="45" t="n">
        <v>0.01</v>
      </c>
      <c r="AK41" s="45" t="n">
        <v>0.02</v>
      </c>
      <c r="AL41" s="45" t="n">
        <v>0.02</v>
      </c>
      <c r="AM41" s="45" t="n">
        <v>0.02</v>
      </c>
      <c r="AN41" s="45" t="n">
        <v>0.01</v>
      </c>
      <c r="AO41" s="45" t="n">
        <v>0.03</v>
      </c>
      <c r="AP41" s="45" t="n">
        <v>0.02</v>
      </c>
      <c r="AQ41" s="45" t="n">
        <v>0.01</v>
      </c>
      <c r="AR41" s="45" t="n">
        <v>0.02</v>
      </c>
      <c r="AS41" s="45" t="n">
        <v>0.02</v>
      </c>
      <c r="AT41" s="45" t="n">
        <v>0.02</v>
      </c>
      <c r="AU41" s="45" t="n">
        <v>0.01</v>
      </c>
      <c r="AV41" s="45" t="n">
        <v>0.02</v>
      </c>
      <c r="AW41" s="45" t="n">
        <v>0.02</v>
      </c>
      <c r="AX41" s="45" t="n">
        <v>0.02</v>
      </c>
      <c r="AY41" s="45" t="n">
        <v>0.01</v>
      </c>
      <c r="AZ41" s="45" t="n">
        <v>0.01</v>
      </c>
      <c r="BA41" s="45" t="n">
        <v>0.02</v>
      </c>
      <c r="BB41" s="45" t="n">
        <v>0.01</v>
      </c>
      <c r="BC41" s="45" t="s">
        <v>341</v>
      </c>
      <c r="BD41" s="45" t="n">
        <v>0.03</v>
      </c>
      <c r="BE41" s="45" t="n">
        <v>0.01</v>
      </c>
    </row>
    <row r="42" customFormat="false" ht="12.75" hidden="false" customHeight="false" outlineLevel="0" collapsed="false">
      <c r="B42" s="42" t="s">
        <v>624</v>
      </c>
      <c r="C42" s="43" t="n">
        <v>2701</v>
      </c>
      <c r="D42" s="43" t="n">
        <v>1581</v>
      </c>
      <c r="E42" s="43" t="n">
        <v>1120</v>
      </c>
      <c r="F42" s="43" t="n">
        <v>193</v>
      </c>
      <c r="G42" s="43" t="n">
        <v>363</v>
      </c>
      <c r="H42" s="43" t="n">
        <v>478</v>
      </c>
      <c r="I42" s="43" t="n">
        <v>1667</v>
      </c>
      <c r="J42" s="43" t="n">
        <v>193</v>
      </c>
      <c r="K42" s="43" t="n">
        <v>240</v>
      </c>
      <c r="L42" s="43" t="n">
        <v>249</v>
      </c>
      <c r="M42" s="43" t="n">
        <v>352</v>
      </c>
      <c r="N42" s="43" t="n">
        <v>591</v>
      </c>
      <c r="O42" s="43" t="n">
        <v>695</v>
      </c>
      <c r="P42" s="43" t="n">
        <v>382</v>
      </c>
      <c r="Q42" s="43" t="n">
        <v>1045</v>
      </c>
      <c r="R42" s="43" t="n">
        <v>1265</v>
      </c>
      <c r="S42" s="43" t="n">
        <v>228</v>
      </c>
      <c r="T42" s="43" t="n">
        <v>83</v>
      </c>
      <c r="U42" s="43" t="n">
        <v>1047</v>
      </c>
      <c r="V42" s="43" t="n">
        <v>1033</v>
      </c>
      <c r="W42" s="43" t="n">
        <v>621</v>
      </c>
      <c r="X42" s="43" t="n">
        <v>671</v>
      </c>
      <c r="Y42" s="43" t="n">
        <v>1168</v>
      </c>
      <c r="Z42" s="43" t="n">
        <v>394</v>
      </c>
      <c r="AA42" s="43" t="n">
        <v>467</v>
      </c>
      <c r="AB42" s="43" t="n">
        <v>0</v>
      </c>
      <c r="AC42" s="43" t="n">
        <v>0</v>
      </c>
      <c r="AD42" s="43" t="n">
        <v>0</v>
      </c>
      <c r="AE42" s="43" t="n">
        <v>0</v>
      </c>
      <c r="AF42" s="43" t="n">
        <v>289</v>
      </c>
      <c r="AG42" s="43" t="n">
        <v>703</v>
      </c>
      <c r="AH42" s="43" t="n">
        <v>1625</v>
      </c>
      <c r="AI42" s="43" t="n">
        <v>83</v>
      </c>
      <c r="AJ42" s="43" t="n">
        <v>994</v>
      </c>
      <c r="AK42" s="43" t="n">
        <v>362</v>
      </c>
      <c r="AL42" s="43" t="n">
        <v>1211</v>
      </c>
      <c r="AM42" s="43" t="n">
        <v>133</v>
      </c>
      <c r="AN42" s="43" t="n">
        <v>644</v>
      </c>
      <c r="AO42" s="43" t="n">
        <v>414</v>
      </c>
      <c r="AP42" s="43" t="n">
        <v>777</v>
      </c>
      <c r="AQ42" s="43" t="n">
        <v>477</v>
      </c>
      <c r="AR42" s="43" t="n">
        <v>781</v>
      </c>
      <c r="AS42" s="43" t="n">
        <v>1382</v>
      </c>
      <c r="AT42" s="43" t="n">
        <v>1117</v>
      </c>
      <c r="AU42" s="43" t="n">
        <v>1266</v>
      </c>
      <c r="AV42" s="43" t="n">
        <v>260</v>
      </c>
      <c r="AW42" s="43" t="n">
        <v>1453</v>
      </c>
      <c r="AX42" s="43" t="n">
        <v>217</v>
      </c>
      <c r="AY42" s="43" t="n">
        <v>375</v>
      </c>
      <c r="AZ42" s="43" t="n">
        <v>231</v>
      </c>
      <c r="BA42" s="43" t="n">
        <v>406</v>
      </c>
      <c r="BB42" s="43" t="n">
        <v>820</v>
      </c>
      <c r="BC42" s="43" t="n">
        <v>193</v>
      </c>
      <c r="BD42" s="43" t="n">
        <v>1085</v>
      </c>
      <c r="BE42" s="43" t="n">
        <v>585</v>
      </c>
    </row>
    <row r="43" customFormat="false" ht="12.75" hidden="false" customHeight="false" outlineLevel="0" collapsed="false">
      <c r="B43" s="44" t="s">
        <v>625</v>
      </c>
      <c r="C43" s="45" t="n">
        <v>0.2</v>
      </c>
      <c r="D43" s="45" t="n">
        <v>0.28</v>
      </c>
      <c r="E43" s="45" t="n">
        <v>0.14</v>
      </c>
      <c r="F43" s="45" t="n">
        <v>0.07</v>
      </c>
      <c r="G43" s="45" t="n">
        <v>0.22</v>
      </c>
      <c r="H43" s="45" t="n">
        <v>0.31</v>
      </c>
      <c r="I43" s="45" t="n">
        <v>0.22</v>
      </c>
      <c r="J43" s="45" t="n">
        <v>0.07</v>
      </c>
      <c r="K43" s="45" t="n">
        <v>0.2</v>
      </c>
      <c r="L43" s="45" t="n">
        <v>0.27</v>
      </c>
      <c r="M43" s="45" t="n">
        <v>0.32</v>
      </c>
      <c r="N43" s="45" t="n">
        <v>0.27</v>
      </c>
      <c r="O43" s="45" t="n">
        <v>0.22</v>
      </c>
      <c r="P43" s="45" t="n">
        <v>0.18</v>
      </c>
      <c r="Q43" s="45" t="n">
        <v>0.26</v>
      </c>
      <c r="R43" s="45" t="n">
        <v>0.28</v>
      </c>
      <c r="S43" s="45" t="n">
        <v>0.11</v>
      </c>
      <c r="T43" s="45" t="n">
        <v>0.04</v>
      </c>
      <c r="U43" s="45" t="n">
        <v>0.22</v>
      </c>
      <c r="V43" s="45" t="n">
        <v>0.2</v>
      </c>
      <c r="W43" s="45" t="n">
        <v>0.18</v>
      </c>
      <c r="X43" s="45" t="n">
        <v>0.21</v>
      </c>
      <c r="Y43" s="45" t="n">
        <v>0.23</v>
      </c>
      <c r="Z43" s="45" t="n">
        <v>0.19</v>
      </c>
      <c r="AA43" s="45" t="n">
        <v>0.15</v>
      </c>
      <c r="AB43" s="45" t="s">
        <v>341</v>
      </c>
      <c r="AC43" s="45" t="s">
        <v>341</v>
      </c>
      <c r="AD43" s="45" t="s">
        <v>341</v>
      </c>
      <c r="AE43" s="45" t="s">
        <v>341</v>
      </c>
      <c r="AF43" s="45" t="n">
        <v>0.14</v>
      </c>
      <c r="AG43" s="45" t="n">
        <v>0.31</v>
      </c>
      <c r="AH43" s="45" t="n">
        <v>0.24</v>
      </c>
      <c r="AI43" s="45" t="n">
        <v>0.04</v>
      </c>
      <c r="AJ43" s="45" t="n">
        <v>0.26</v>
      </c>
      <c r="AK43" s="45" t="n">
        <v>0.24</v>
      </c>
      <c r="AL43" s="45" t="n">
        <v>0.16</v>
      </c>
      <c r="AM43" s="45" t="n">
        <v>0.31</v>
      </c>
      <c r="AN43" s="45" t="n">
        <v>0.11</v>
      </c>
      <c r="AO43" s="45" t="n">
        <v>0.21</v>
      </c>
      <c r="AP43" s="45" t="n">
        <v>0.27</v>
      </c>
      <c r="AQ43" s="45" t="n">
        <v>0.24</v>
      </c>
      <c r="AR43" s="45" t="n">
        <v>0.23</v>
      </c>
      <c r="AS43" s="45" t="n">
        <v>0.18</v>
      </c>
      <c r="AT43" s="45" t="n">
        <v>0.27</v>
      </c>
      <c r="AU43" s="45" t="n">
        <v>0.19</v>
      </c>
      <c r="AV43" s="45" t="n">
        <v>0.11</v>
      </c>
      <c r="AW43" s="45" t="n">
        <v>0.23</v>
      </c>
      <c r="AX43" s="45" t="n">
        <v>0.2</v>
      </c>
      <c r="AY43" s="45" t="n">
        <v>0.12</v>
      </c>
      <c r="AZ43" s="45" t="n">
        <v>0.25</v>
      </c>
      <c r="BA43" s="45" t="n">
        <v>0.23</v>
      </c>
      <c r="BB43" s="45" t="n">
        <v>0.17</v>
      </c>
      <c r="BC43" s="45" t="n">
        <v>0.23</v>
      </c>
      <c r="BD43" s="45" t="n">
        <v>0.23</v>
      </c>
      <c r="BE43" s="45" t="n">
        <v>0.22</v>
      </c>
    </row>
    <row r="44" customFormat="false" ht="32.25" hidden="false" customHeight="false" outlineLevel="0" collapsed="false">
      <c r="B44" s="42" t="s">
        <v>626</v>
      </c>
      <c r="C44" s="43" t="n">
        <v>1810</v>
      </c>
      <c r="D44" s="43" t="n">
        <v>550</v>
      </c>
      <c r="E44" s="43" t="n">
        <v>1259</v>
      </c>
      <c r="F44" s="43" t="n">
        <v>229</v>
      </c>
      <c r="G44" s="43" t="n">
        <v>301</v>
      </c>
      <c r="H44" s="43" t="n">
        <v>255</v>
      </c>
      <c r="I44" s="43" t="n">
        <v>1024</v>
      </c>
      <c r="J44" s="43" t="n">
        <v>229</v>
      </c>
      <c r="K44" s="43" t="n">
        <v>218</v>
      </c>
      <c r="L44" s="43" t="n">
        <v>165</v>
      </c>
      <c r="M44" s="43" t="n">
        <v>174</v>
      </c>
      <c r="N44" s="43" t="n">
        <v>312</v>
      </c>
      <c r="O44" s="43" t="n">
        <v>403</v>
      </c>
      <c r="P44" s="43" t="n">
        <v>309</v>
      </c>
      <c r="Q44" s="43" t="n">
        <v>974</v>
      </c>
      <c r="R44" s="43" t="n">
        <v>484</v>
      </c>
      <c r="S44" s="43" t="n">
        <v>86</v>
      </c>
      <c r="T44" s="43" t="n">
        <v>179</v>
      </c>
      <c r="U44" s="43" t="n">
        <v>676</v>
      </c>
      <c r="V44" s="43" t="n">
        <v>730</v>
      </c>
      <c r="W44" s="43" t="n">
        <v>402</v>
      </c>
      <c r="X44" s="43" t="n">
        <v>527</v>
      </c>
      <c r="Y44" s="43" t="n">
        <v>635</v>
      </c>
      <c r="Z44" s="43" t="n">
        <v>251</v>
      </c>
      <c r="AA44" s="43" t="n">
        <v>395</v>
      </c>
      <c r="AB44" s="43" t="n">
        <v>0</v>
      </c>
      <c r="AC44" s="43" t="n">
        <v>0</v>
      </c>
      <c r="AD44" s="43" t="n">
        <v>0</v>
      </c>
      <c r="AE44" s="43" t="n">
        <v>0</v>
      </c>
      <c r="AF44" s="43" t="n">
        <v>335</v>
      </c>
      <c r="AG44" s="43" t="n">
        <v>426</v>
      </c>
      <c r="AH44" s="43" t="n">
        <v>870</v>
      </c>
      <c r="AI44" s="43" t="n">
        <v>179</v>
      </c>
      <c r="AJ44" s="43" t="n">
        <v>638</v>
      </c>
      <c r="AK44" s="43" t="n">
        <v>324</v>
      </c>
      <c r="AL44" s="43" t="n">
        <v>747</v>
      </c>
      <c r="AM44" s="43" t="n">
        <v>101</v>
      </c>
      <c r="AN44" s="43" t="n">
        <v>465</v>
      </c>
      <c r="AO44" s="43" t="n">
        <v>235</v>
      </c>
      <c r="AP44" s="43" t="n">
        <v>533</v>
      </c>
      <c r="AQ44" s="43" t="n">
        <v>393</v>
      </c>
      <c r="AR44" s="43" t="n">
        <v>576</v>
      </c>
      <c r="AS44" s="43" t="n">
        <v>815</v>
      </c>
      <c r="AT44" s="43" t="n">
        <v>877</v>
      </c>
      <c r="AU44" s="43" t="n">
        <v>719</v>
      </c>
      <c r="AV44" s="43" t="n">
        <v>163</v>
      </c>
      <c r="AW44" s="43" t="n">
        <v>789</v>
      </c>
      <c r="AX44" s="43" t="n">
        <v>136</v>
      </c>
      <c r="AY44" s="43" t="n">
        <v>386</v>
      </c>
      <c r="AZ44" s="43" t="n">
        <v>153</v>
      </c>
      <c r="BA44" s="43" t="n">
        <v>315</v>
      </c>
      <c r="BB44" s="43" t="n">
        <v>706</v>
      </c>
      <c r="BC44" s="43" t="n">
        <v>148</v>
      </c>
      <c r="BD44" s="43" t="n">
        <v>564</v>
      </c>
      <c r="BE44" s="43" t="n">
        <v>361</v>
      </c>
    </row>
    <row r="45" customFormat="false" ht="31.5" hidden="false" customHeight="false" outlineLevel="0" collapsed="false">
      <c r="B45" s="44" t="s">
        <v>627</v>
      </c>
      <c r="C45" s="45" t="n">
        <v>0.14</v>
      </c>
      <c r="D45" s="45" t="n">
        <v>0.1</v>
      </c>
      <c r="E45" s="45" t="n">
        <v>0.16</v>
      </c>
      <c r="F45" s="45" t="n">
        <v>0.09</v>
      </c>
      <c r="G45" s="45" t="n">
        <v>0.18</v>
      </c>
      <c r="H45" s="45" t="n">
        <v>0.16</v>
      </c>
      <c r="I45" s="45" t="n">
        <v>0.14</v>
      </c>
      <c r="J45" s="45" t="n">
        <v>0.09</v>
      </c>
      <c r="K45" s="45" t="n">
        <v>0.18</v>
      </c>
      <c r="L45" s="45" t="n">
        <v>0.18</v>
      </c>
      <c r="M45" s="45" t="n">
        <v>0.16</v>
      </c>
      <c r="N45" s="45" t="n">
        <v>0.14</v>
      </c>
      <c r="O45" s="45" t="n">
        <v>0.13</v>
      </c>
      <c r="P45" s="45" t="n">
        <v>0.15</v>
      </c>
      <c r="Q45" s="45" t="n">
        <v>0.24</v>
      </c>
      <c r="R45" s="45" t="n">
        <v>0.11</v>
      </c>
      <c r="S45" s="45" t="n">
        <v>0.04</v>
      </c>
      <c r="T45" s="45" t="n">
        <v>0.08</v>
      </c>
      <c r="U45" s="45" t="n">
        <v>0.15</v>
      </c>
      <c r="V45" s="45" t="n">
        <v>0.14</v>
      </c>
      <c r="W45" s="45" t="n">
        <v>0.12</v>
      </c>
      <c r="X45" s="45" t="n">
        <v>0.16</v>
      </c>
      <c r="Y45" s="45" t="n">
        <v>0.13</v>
      </c>
      <c r="Z45" s="45" t="n">
        <v>0.12</v>
      </c>
      <c r="AA45" s="45" t="n">
        <v>0.13</v>
      </c>
      <c r="AB45" s="45" t="s">
        <v>341</v>
      </c>
      <c r="AC45" s="45" t="s">
        <v>341</v>
      </c>
      <c r="AD45" s="45" t="s">
        <v>341</v>
      </c>
      <c r="AE45" s="45" t="s">
        <v>341</v>
      </c>
      <c r="AF45" s="45" t="n">
        <v>0.17</v>
      </c>
      <c r="AG45" s="45" t="n">
        <v>0.19</v>
      </c>
      <c r="AH45" s="45" t="n">
        <v>0.13</v>
      </c>
      <c r="AI45" s="45" t="n">
        <v>0.08</v>
      </c>
      <c r="AJ45" s="45" t="n">
        <v>0.16</v>
      </c>
      <c r="AK45" s="45" t="n">
        <v>0.21</v>
      </c>
      <c r="AL45" s="45" t="n">
        <v>0.1</v>
      </c>
      <c r="AM45" s="45" t="n">
        <v>0.23</v>
      </c>
      <c r="AN45" s="45" t="n">
        <v>0.08</v>
      </c>
      <c r="AO45" s="45" t="n">
        <v>0.12</v>
      </c>
      <c r="AP45" s="45" t="n">
        <v>0.19</v>
      </c>
      <c r="AQ45" s="45" t="n">
        <v>0.2</v>
      </c>
      <c r="AR45" s="45" t="n">
        <v>0.17</v>
      </c>
      <c r="AS45" s="45" t="n">
        <v>0.11</v>
      </c>
      <c r="AT45" s="45" t="n">
        <v>0.21</v>
      </c>
      <c r="AU45" s="45" t="n">
        <v>0.11</v>
      </c>
      <c r="AV45" s="45" t="n">
        <v>0.07</v>
      </c>
      <c r="AW45" s="45" t="n">
        <v>0.13</v>
      </c>
      <c r="AX45" s="45" t="n">
        <v>0.13</v>
      </c>
      <c r="AY45" s="45" t="n">
        <v>0.12</v>
      </c>
      <c r="AZ45" s="45" t="n">
        <v>0.17</v>
      </c>
      <c r="BA45" s="45" t="n">
        <v>0.18</v>
      </c>
      <c r="BB45" s="45" t="n">
        <v>0.14</v>
      </c>
      <c r="BC45" s="45" t="n">
        <v>0.18</v>
      </c>
      <c r="BD45" s="45" t="n">
        <v>0.12</v>
      </c>
      <c r="BE45" s="45" t="n">
        <v>0.14</v>
      </c>
    </row>
    <row r="46" customFormat="false" ht="42.75" hidden="false" customHeight="false" outlineLevel="0" collapsed="false">
      <c r="B46" s="42" t="s">
        <v>641</v>
      </c>
      <c r="C46" s="43" t="n">
        <v>3042</v>
      </c>
      <c r="D46" s="43" t="n">
        <v>1132</v>
      </c>
      <c r="E46" s="43" t="n">
        <v>1910</v>
      </c>
      <c r="F46" s="43" t="n">
        <v>1956</v>
      </c>
      <c r="G46" s="43" t="n">
        <v>349</v>
      </c>
      <c r="H46" s="43" t="n">
        <v>157</v>
      </c>
      <c r="I46" s="43" t="n">
        <v>580</v>
      </c>
      <c r="J46" s="43" t="n">
        <v>1956</v>
      </c>
      <c r="K46" s="43" t="n">
        <v>282</v>
      </c>
      <c r="L46" s="43" t="n">
        <v>116</v>
      </c>
      <c r="M46" s="43" t="n">
        <v>108</v>
      </c>
      <c r="N46" s="43" t="n">
        <v>144</v>
      </c>
      <c r="O46" s="43" t="n">
        <v>297</v>
      </c>
      <c r="P46" s="43" t="n">
        <v>139</v>
      </c>
      <c r="Q46" s="43" t="n">
        <v>607</v>
      </c>
      <c r="R46" s="43" t="n">
        <v>453</v>
      </c>
      <c r="S46" s="43" t="n">
        <v>130</v>
      </c>
      <c r="T46" s="43" t="n">
        <v>1793</v>
      </c>
      <c r="U46" s="43" t="n">
        <v>924</v>
      </c>
      <c r="V46" s="43" t="n">
        <v>1263</v>
      </c>
      <c r="W46" s="43" t="n">
        <v>851</v>
      </c>
      <c r="X46" s="43" t="n">
        <v>355</v>
      </c>
      <c r="Y46" s="43" t="n">
        <v>558</v>
      </c>
      <c r="Z46" s="43" t="n">
        <v>745</v>
      </c>
      <c r="AA46" s="43" t="n">
        <v>1384</v>
      </c>
      <c r="AB46" s="43" t="n">
        <v>0</v>
      </c>
      <c r="AC46" s="43" t="n">
        <v>0</v>
      </c>
      <c r="AD46" s="43" t="n">
        <v>0</v>
      </c>
      <c r="AE46" s="43" t="n">
        <v>0</v>
      </c>
      <c r="AF46" s="43" t="n">
        <v>756</v>
      </c>
      <c r="AG46" s="43" t="n">
        <v>283</v>
      </c>
      <c r="AH46" s="43" t="n">
        <v>210</v>
      </c>
      <c r="AI46" s="43" t="n">
        <v>1793</v>
      </c>
      <c r="AJ46" s="43" t="n">
        <v>1070</v>
      </c>
      <c r="AK46" s="43" t="n">
        <v>152</v>
      </c>
      <c r="AL46" s="43" t="n">
        <v>1749</v>
      </c>
      <c r="AM46" s="43" t="n">
        <v>71</v>
      </c>
      <c r="AN46" s="43" t="n">
        <v>1996</v>
      </c>
      <c r="AO46" s="43" t="n">
        <v>276</v>
      </c>
      <c r="AP46" s="43" t="n">
        <v>328</v>
      </c>
      <c r="AQ46" s="43" t="n">
        <v>445</v>
      </c>
      <c r="AR46" s="43" t="n">
        <v>803</v>
      </c>
      <c r="AS46" s="43" t="n">
        <v>1520</v>
      </c>
      <c r="AT46" s="43" t="n">
        <v>730</v>
      </c>
      <c r="AU46" s="43" t="n">
        <v>1607</v>
      </c>
      <c r="AV46" s="43" t="n">
        <v>602</v>
      </c>
      <c r="AW46" s="43" t="n">
        <v>777</v>
      </c>
      <c r="AX46" s="43" t="n">
        <v>284</v>
      </c>
      <c r="AY46" s="43" t="n">
        <v>1552</v>
      </c>
      <c r="AZ46" s="43" t="n">
        <v>46</v>
      </c>
      <c r="BA46" s="43" t="n">
        <v>174</v>
      </c>
      <c r="BB46" s="43" t="n">
        <v>1587</v>
      </c>
      <c r="BC46" s="43" t="n">
        <v>185</v>
      </c>
      <c r="BD46" s="43" t="n">
        <v>510</v>
      </c>
      <c r="BE46" s="43" t="n">
        <v>551</v>
      </c>
    </row>
    <row r="47" customFormat="false" ht="21" hidden="false" customHeight="false" outlineLevel="0" collapsed="false">
      <c r="B47" s="44" t="s">
        <v>642</v>
      </c>
      <c r="C47" s="45" t="n">
        <v>0.23</v>
      </c>
      <c r="D47" s="45" t="n">
        <v>0.2</v>
      </c>
      <c r="E47" s="45" t="n">
        <v>0.24</v>
      </c>
      <c r="F47" s="45" t="n">
        <v>0.71</v>
      </c>
      <c r="G47" s="45" t="n">
        <v>0.21</v>
      </c>
      <c r="H47" s="45" t="n">
        <v>0.1</v>
      </c>
      <c r="I47" s="45" t="n">
        <v>0.08</v>
      </c>
      <c r="J47" s="45" t="n">
        <v>0.71</v>
      </c>
      <c r="K47" s="45" t="n">
        <v>0.23</v>
      </c>
      <c r="L47" s="45" t="n">
        <v>0.13</v>
      </c>
      <c r="M47" s="45" t="n">
        <v>0.1</v>
      </c>
      <c r="N47" s="45" t="n">
        <v>0.07</v>
      </c>
      <c r="O47" s="45" t="n">
        <v>0.09</v>
      </c>
      <c r="P47" s="45" t="n">
        <v>0.07</v>
      </c>
      <c r="Q47" s="45" t="n">
        <v>0.15</v>
      </c>
      <c r="R47" s="45" t="n">
        <v>0.1</v>
      </c>
      <c r="S47" s="45" t="n">
        <v>0.06</v>
      </c>
      <c r="T47" s="45" t="n">
        <v>0.76</v>
      </c>
      <c r="U47" s="45" t="n">
        <v>0.2</v>
      </c>
      <c r="V47" s="45" t="n">
        <v>0.24</v>
      </c>
      <c r="W47" s="45" t="n">
        <v>0.25</v>
      </c>
      <c r="X47" s="45" t="n">
        <v>0.11</v>
      </c>
      <c r="Y47" s="45" t="n">
        <v>0.11</v>
      </c>
      <c r="Z47" s="45" t="n">
        <v>0.35</v>
      </c>
      <c r="AA47" s="45" t="n">
        <v>0.45</v>
      </c>
      <c r="AB47" s="45" t="s">
        <v>341</v>
      </c>
      <c r="AC47" s="45" t="s">
        <v>341</v>
      </c>
      <c r="AD47" s="45" t="s">
        <v>341</v>
      </c>
      <c r="AE47" s="45" t="s">
        <v>341</v>
      </c>
      <c r="AF47" s="45" t="n">
        <v>0.37</v>
      </c>
      <c r="AG47" s="45" t="n">
        <v>0.12</v>
      </c>
      <c r="AH47" s="45" t="n">
        <v>0.03</v>
      </c>
      <c r="AI47" s="45" t="n">
        <v>0.76</v>
      </c>
      <c r="AJ47" s="45" t="n">
        <v>0.28</v>
      </c>
      <c r="AK47" s="45" t="n">
        <v>0.1</v>
      </c>
      <c r="AL47" s="45" t="n">
        <v>0.23</v>
      </c>
      <c r="AM47" s="45" t="n">
        <v>0.16</v>
      </c>
      <c r="AN47" s="45" t="n">
        <v>0.35</v>
      </c>
      <c r="AO47" s="45" t="n">
        <v>0.14</v>
      </c>
      <c r="AP47" s="45" t="n">
        <v>0.12</v>
      </c>
      <c r="AQ47" s="45" t="n">
        <v>0.22</v>
      </c>
      <c r="AR47" s="45" t="n">
        <v>0.24</v>
      </c>
      <c r="AS47" s="45" t="n">
        <v>0.2</v>
      </c>
      <c r="AT47" s="45" t="n">
        <v>0.18</v>
      </c>
      <c r="AU47" s="45" t="n">
        <v>0.24</v>
      </c>
      <c r="AV47" s="45" t="n">
        <v>0.26</v>
      </c>
      <c r="AW47" s="45" t="n">
        <v>0.13</v>
      </c>
      <c r="AX47" s="45" t="n">
        <v>0.27</v>
      </c>
      <c r="AY47" s="45" t="n">
        <v>0.5</v>
      </c>
      <c r="AZ47" s="45" t="n">
        <v>0.05</v>
      </c>
      <c r="BA47" s="45" t="n">
        <v>0.1</v>
      </c>
      <c r="BB47" s="45" t="n">
        <v>0.32</v>
      </c>
      <c r="BC47" s="45" t="n">
        <v>0.22</v>
      </c>
      <c r="BD47" s="45" t="n">
        <v>0.11</v>
      </c>
      <c r="BE47" s="45" t="n">
        <v>0.21</v>
      </c>
    </row>
    <row r="48" customFormat="false" ht="12.75" hidden="false" customHeight="false" outlineLevel="0" collapsed="false">
      <c r="B48" s="46"/>
    </row>
    <row r="49" customFormat="false" ht="12.75" hidden="false" customHeight="false" outlineLevel="0" collapsed="false">
      <c r="B49" s="46"/>
    </row>
  </sheetData>
  <mergeCells count="133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3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C15:C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42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27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5.70703125" defaultRowHeight="12.75" zeroHeight="false" outlineLevelRow="0" outlineLevelCol="0"/>
  <cols>
    <col collapsed="false" customWidth="false" hidden="false" outlineLevel="0" max="1" min="1" style="3" width="5.71"/>
    <col collapsed="false" customWidth="true" hidden="false" outlineLevel="0" max="2" min="2" style="3" width="20.7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1</v>
      </c>
      <c r="B1" s="3"/>
      <c r="C1" s="4"/>
      <c r="D1" s="4"/>
      <c r="G1" s="4" t="s">
        <v>222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</row>
    <row r="2" s="5" customFormat="true" ht="51.95" hidden="false" customHeight="true" outlineLevel="0" collapsed="false">
      <c r="C2" s="8" t="s">
        <v>223</v>
      </c>
      <c r="D2" s="4"/>
      <c r="F2" s="4"/>
      <c r="G2" s="4"/>
      <c r="H2" s="4"/>
      <c r="I2" s="4"/>
      <c r="J2" s="4"/>
      <c r="L2" s="4"/>
      <c r="M2" s="8" t="s">
        <v>224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</row>
    <row r="3" s="1" customFormat="true" ht="21.75" hidden="false" customHeight="true" outlineLevel="0" collapsed="false">
      <c r="B3" s="11" t="s">
        <v>174</v>
      </c>
      <c r="C3" s="11"/>
      <c r="D3" s="11" t="s">
        <v>225</v>
      </c>
      <c r="E3" s="11"/>
      <c r="F3" s="11"/>
      <c r="G3" s="11"/>
      <c r="H3" s="11"/>
      <c r="I3" s="12"/>
      <c r="J3" s="12"/>
      <c r="K3" s="12"/>
      <c r="L3" s="11" t="s">
        <v>175</v>
      </c>
      <c r="M3" s="11"/>
      <c r="N3" s="11" t="s">
        <v>225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DE3" s="15" t="s">
        <v>175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</row>
    <row r="7" s="1" customFormat="true" ht="12.75" hidden="false" customHeight="true" outlineLevel="0" collapsed="false">
      <c r="B7" s="11" t="s">
        <v>170</v>
      </c>
      <c r="C7" s="11"/>
      <c r="D7" s="11"/>
      <c r="E7" s="11"/>
      <c r="F7" s="11"/>
      <c r="G7" s="11"/>
      <c r="H7" s="11"/>
      <c r="I7" s="12"/>
      <c r="J7" s="12"/>
      <c r="K7" s="12"/>
      <c r="L7" s="11" t="s">
        <v>172</v>
      </c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DE7" s="15" t="s">
        <v>172</v>
      </c>
    </row>
    <row r="8" customFormat="false" ht="12" hidden="fals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5" customFormat="true" ht="24" hidden="false" customHeight="true" outlineLevel="0" collapsed="false">
      <c r="A9" s="18"/>
      <c r="B9" s="18"/>
      <c r="C9" s="19"/>
      <c r="D9" s="20" t="s">
        <v>226</v>
      </c>
      <c r="E9" s="20"/>
      <c r="F9" s="21" t="s">
        <v>227</v>
      </c>
      <c r="G9" s="21"/>
      <c r="H9" s="21"/>
      <c r="I9" s="21"/>
      <c r="J9" s="21" t="s">
        <v>227</v>
      </c>
      <c r="K9" s="21"/>
      <c r="L9" s="21"/>
      <c r="M9" s="21"/>
      <c r="N9" s="21"/>
      <c r="O9" s="21"/>
      <c r="P9" s="21"/>
      <c r="Q9" s="20" t="s">
        <v>228</v>
      </c>
      <c r="R9" s="20"/>
      <c r="S9" s="20"/>
      <c r="T9" s="20"/>
      <c r="U9" s="22" t="s">
        <v>229</v>
      </c>
      <c r="V9" s="22"/>
      <c r="W9" s="22"/>
      <c r="X9" s="23" t="s">
        <v>230</v>
      </c>
      <c r="Y9" s="23"/>
      <c r="Z9" s="23"/>
      <c r="AA9" s="23"/>
      <c r="AB9" s="20" t="s">
        <v>231</v>
      </c>
      <c r="AC9" s="20"/>
      <c r="AD9" s="20"/>
      <c r="AE9" s="20"/>
      <c r="AF9" s="20"/>
      <c r="AG9" s="20"/>
      <c r="AH9" s="20"/>
      <c r="AI9" s="20"/>
      <c r="AJ9" s="22" t="s">
        <v>232</v>
      </c>
      <c r="AK9" s="22"/>
      <c r="AL9" s="22"/>
      <c r="AM9" s="22"/>
      <c r="AN9" s="20" t="s">
        <v>233</v>
      </c>
      <c r="AO9" s="20"/>
      <c r="AP9" s="20"/>
      <c r="AQ9" s="22" t="s">
        <v>234</v>
      </c>
      <c r="AR9" s="22"/>
      <c r="AS9" s="22"/>
      <c r="AT9" s="20" t="s">
        <v>235</v>
      </c>
      <c r="AU9" s="20"/>
      <c r="AV9" s="20"/>
      <c r="AW9" s="20" t="s">
        <v>236</v>
      </c>
      <c r="AX9" s="20"/>
      <c r="AY9" s="20"/>
      <c r="AZ9" s="20"/>
      <c r="BA9" s="20"/>
      <c r="BB9" s="24" t="s">
        <v>237</v>
      </c>
      <c r="BC9" s="24"/>
      <c r="BD9" s="24"/>
      <c r="BE9" s="24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</row>
    <row r="10" s="25" customFormat="true" ht="3" hidden="false" customHeight="true" outlineLevel="0" collapsed="false">
      <c r="A10" s="18"/>
      <c r="B10" s="18"/>
      <c r="C10" s="19"/>
      <c r="D10" s="26" t="s">
        <v>238</v>
      </c>
      <c r="E10" s="26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6" t="s">
        <v>238</v>
      </c>
      <c r="R10" s="26"/>
      <c r="S10" s="26"/>
      <c r="T10" s="26"/>
      <c r="U10" s="26" t="s">
        <v>238</v>
      </c>
      <c r="V10" s="26"/>
      <c r="W10" s="26"/>
      <c r="X10" s="27" t="s">
        <v>238</v>
      </c>
      <c r="Y10" s="27"/>
      <c r="Z10" s="27"/>
      <c r="AA10" s="27"/>
      <c r="AB10" s="26" t="s">
        <v>238</v>
      </c>
      <c r="AC10" s="26"/>
      <c r="AD10" s="26"/>
      <c r="AE10" s="26"/>
      <c r="AF10" s="26"/>
      <c r="AG10" s="26"/>
      <c r="AH10" s="26"/>
      <c r="AI10" s="26"/>
      <c r="AJ10" s="26" t="s">
        <v>238</v>
      </c>
      <c r="AK10" s="26"/>
      <c r="AL10" s="26"/>
      <c r="AM10" s="26"/>
      <c r="AN10" s="26" t="s">
        <v>238</v>
      </c>
      <c r="AO10" s="26"/>
      <c r="AP10" s="26"/>
      <c r="AQ10" s="26" t="s">
        <v>238</v>
      </c>
      <c r="AR10" s="26"/>
      <c r="AS10" s="26"/>
      <c r="AT10" s="26" t="s">
        <v>238</v>
      </c>
      <c r="AU10" s="26"/>
      <c r="AV10" s="26"/>
      <c r="AW10" s="26" t="s">
        <v>238</v>
      </c>
      <c r="AX10" s="26"/>
      <c r="AY10" s="26"/>
      <c r="AZ10" s="26"/>
      <c r="BA10" s="26"/>
      <c r="BB10" s="28" t="s">
        <v>238</v>
      </c>
      <c r="BC10" s="28"/>
      <c r="BD10" s="28"/>
      <c r="BE10" s="28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</row>
    <row r="11" s="25" customFormat="true" ht="25.5" hidden="false" customHeight="true" outlineLevel="0" collapsed="false">
      <c r="A11" s="18"/>
      <c r="B11" s="18"/>
      <c r="C11" s="19"/>
      <c r="D11" s="29" t="s">
        <v>239</v>
      </c>
      <c r="E11" s="29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9" t="s">
        <v>240</v>
      </c>
      <c r="R11" s="29"/>
      <c r="S11" s="29"/>
      <c r="T11" s="29"/>
      <c r="U11" s="30" t="s">
        <v>241</v>
      </c>
      <c r="V11" s="30"/>
      <c r="W11" s="30"/>
      <c r="X11" s="31" t="s">
        <v>242</v>
      </c>
      <c r="Y11" s="31"/>
      <c r="Z11" s="31"/>
      <c r="AA11" s="31"/>
      <c r="AB11" s="29" t="s">
        <v>243</v>
      </c>
      <c r="AC11" s="29"/>
      <c r="AD11" s="29"/>
      <c r="AE11" s="29"/>
      <c r="AF11" s="29"/>
      <c r="AG11" s="29"/>
      <c r="AH11" s="29"/>
      <c r="AI11" s="29"/>
      <c r="AJ11" s="30" t="s">
        <v>244</v>
      </c>
      <c r="AK11" s="30"/>
      <c r="AL11" s="30"/>
      <c r="AM11" s="30"/>
      <c r="AN11" s="29" t="s">
        <v>245</v>
      </c>
      <c r="AO11" s="29"/>
      <c r="AP11" s="29"/>
      <c r="AQ11" s="30" t="s">
        <v>246</v>
      </c>
      <c r="AR11" s="30"/>
      <c r="AS11" s="30"/>
      <c r="AT11" s="29" t="s">
        <v>247</v>
      </c>
      <c r="AU11" s="29"/>
      <c r="AV11" s="29"/>
      <c r="AW11" s="29" t="s">
        <v>248</v>
      </c>
      <c r="AX11" s="29"/>
      <c r="AY11" s="29"/>
      <c r="AZ11" s="29"/>
      <c r="BA11" s="29"/>
      <c r="BB11" s="32" t="s">
        <v>249</v>
      </c>
      <c r="BC11" s="32"/>
      <c r="BD11" s="32"/>
      <c r="BE11" s="32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</row>
    <row r="12" s="25" customFormat="true" ht="18" hidden="false" customHeight="true" outlineLevel="0" collapsed="false">
      <c r="A12" s="18"/>
      <c r="B12" s="18"/>
      <c r="C12" s="33" t="s">
        <v>250</v>
      </c>
      <c r="D12" s="22" t="s">
        <v>251</v>
      </c>
      <c r="E12" s="22" t="s">
        <v>252</v>
      </c>
      <c r="F12" s="34" t="s">
        <v>253</v>
      </c>
      <c r="G12" s="34" t="s">
        <v>254</v>
      </c>
      <c r="H12" s="34" t="s">
        <v>255</v>
      </c>
      <c r="I12" s="34" t="s">
        <v>256</v>
      </c>
      <c r="J12" s="34" t="s">
        <v>253</v>
      </c>
      <c r="K12" s="34" t="s">
        <v>257</v>
      </c>
      <c r="L12" s="34" t="s">
        <v>258</v>
      </c>
      <c r="M12" s="34" t="s">
        <v>259</v>
      </c>
      <c r="N12" s="34" t="s">
        <v>260</v>
      </c>
      <c r="O12" s="34" t="s">
        <v>261</v>
      </c>
      <c r="P12" s="34" t="s">
        <v>262</v>
      </c>
      <c r="Q12" s="34" t="s">
        <v>263</v>
      </c>
      <c r="R12" s="34" t="s">
        <v>264</v>
      </c>
      <c r="S12" s="34" t="s">
        <v>265</v>
      </c>
      <c r="T12" s="20" t="s">
        <v>266</v>
      </c>
      <c r="U12" s="20" t="s">
        <v>267</v>
      </c>
      <c r="V12" s="20" t="s">
        <v>268</v>
      </c>
      <c r="W12" s="20" t="s">
        <v>269</v>
      </c>
      <c r="X12" s="21" t="n">
        <v>1</v>
      </c>
      <c r="Y12" s="21" t="n">
        <v>2</v>
      </c>
      <c r="Z12" s="21" t="n">
        <v>3</v>
      </c>
      <c r="AA12" s="21" t="s">
        <v>270</v>
      </c>
      <c r="AB12" s="20" t="s">
        <v>271</v>
      </c>
      <c r="AC12" s="20" t="s">
        <v>272</v>
      </c>
      <c r="AD12" s="20" t="s">
        <v>273</v>
      </c>
      <c r="AE12" s="22" t="s">
        <v>274</v>
      </c>
      <c r="AF12" s="20" t="s">
        <v>275</v>
      </c>
      <c r="AG12" s="20" t="s">
        <v>276</v>
      </c>
      <c r="AH12" s="20" t="s">
        <v>277</v>
      </c>
      <c r="AI12" s="20" t="s">
        <v>278</v>
      </c>
      <c r="AJ12" s="20" t="s">
        <v>279</v>
      </c>
      <c r="AK12" s="20" t="s">
        <v>280</v>
      </c>
      <c r="AL12" s="20" t="s">
        <v>281</v>
      </c>
      <c r="AM12" s="20" t="s">
        <v>282</v>
      </c>
      <c r="AN12" s="20" t="s">
        <v>283</v>
      </c>
      <c r="AO12" s="20" t="s">
        <v>284</v>
      </c>
      <c r="AP12" s="20" t="s">
        <v>285</v>
      </c>
      <c r="AQ12" s="20" t="s">
        <v>286</v>
      </c>
      <c r="AR12" s="20" t="s">
        <v>287</v>
      </c>
      <c r="AS12" s="20" t="s">
        <v>288</v>
      </c>
      <c r="AT12" s="20" t="s">
        <v>289</v>
      </c>
      <c r="AU12" s="20" t="s">
        <v>290</v>
      </c>
      <c r="AV12" s="20" t="s">
        <v>291</v>
      </c>
      <c r="AW12" s="20" t="s">
        <v>292</v>
      </c>
      <c r="AX12" s="20" t="s">
        <v>293</v>
      </c>
      <c r="AY12" s="20" t="s">
        <v>294</v>
      </c>
      <c r="AZ12" s="20" t="s">
        <v>295</v>
      </c>
      <c r="BA12" s="20" t="s">
        <v>296</v>
      </c>
      <c r="BB12" s="35" t="s">
        <v>297</v>
      </c>
      <c r="BC12" s="35" t="s">
        <v>298</v>
      </c>
      <c r="BD12" s="35" t="s">
        <v>299</v>
      </c>
      <c r="BE12" s="35" t="s">
        <v>300</v>
      </c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</row>
    <row r="13" s="25" customFormat="true" ht="18" hidden="false" customHeight="true" outlineLevel="0" collapsed="false">
      <c r="A13" s="18"/>
      <c r="B13" s="18"/>
      <c r="C13" s="33"/>
      <c r="D13" s="22"/>
      <c r="E13" s="22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5"/>
      <c r="BC13" s="35"/>
      <c r="BD13" s="35"/>
      <c r="BE13" s="35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</row>
    <row r="14" s="25" customFormat="true" ht="4.5" hidden="false" customHeight="true" outlineLevel="0" collapsed="false">
      <c r="A14" s="18"/>
      <c r="B14" s="18"/>
      <c r="C14" s="36" t="s">
        <v>238</v>
      </c>
      <c r="D14" s="26" t="s">
        <v>238</v>
      </c>
      <c r="E14" s="26" t="s">
        <v>238</v>
      </c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26" t="s">
        <v>238</v>
      </c>
      <c r="U14" s="26" t="s">
        <v>238</v>
      </c>
      <c r="V14" s="26" t="s">
        <v>238</v>
      </c>
      <c r="W14" s="26" t="s">
        <v>238</v>
      </c>
      <c r="X14" s="21"/>
      <c r="Y14" s="21"/>
      <c r="Z14" s="21"/>
      <c r="AA14" s="21"/>
      <c r="AB14" s="26" t="s">
        <v>238</v>
      </c>
      <c r="AC14" s="26" t="s">
        <v>238</v>
      </c>
      <c r="AD14" s="26" t="s">
        <v>238</v>
      </c>
      <c r="AE14" s="26" t="s">
        <v>238</v>
      </c>
      <c r="AF14" s="26" t="s">
        <v>238</v>
      </c>
      <c r="AG14" s="26" t="s">
        <v>238</v>
      </c>
      <c r="AH14" s="26" t="s">
        <v>238</v>
      </c>
      <c r="AI14" s="26" t="s">
        <v>238</v>
      </c>
      <c r="AJ14" s="26" t="s">
        <v>238</v>
      </c>
      <c r="AK14" s="26" t="s">
        <v>238</v>
      </c>
      <c r="AL14" s="26" t="s">
        <v>238</v>
      </c>
      <c r="AM14" s="26" t="s">
        <v>238</v>
      </c>
      <c r="AN14" s="26" t="s">
        <v>238</v>
      </c>
      <c r="AO14" s="26" t="s">
        <v>238</v>
      </c>
      <c r="AP14" s="26" t="s">
        <v>238</v>
      </c>
      <c r="AQ14" s="26" t="s">
        <v>238</v>
      </c>
      <c r="AR14" s="26" t="s">
        <v>238</v>
      </c>
      <c r="AS14" s="26" t="s">
        <v>238</v>
      </c>
      <c r="AT14" s="26" t="s">
        <v>238</v>
      </c>
      <c r="AU14" s="26" t="s">
        <v>238</v>
      </c>
      <c r="AV14" s="26" t="s">
        <v>238</v>
      </c>
      <c r="AW14" s="26" t="s">
        <v>238</v>
      </c>
      <c r="AX14" s="26" t="s">
        <v>238</v>
      </c>
      <c r="AY14" s="26" t="s">
        <v>238</v>
      </c>
      <c r="AZ14" s="26" t="s">
        <v>238</v>
      </c>
      <c r="BA14" s="26" t="s">
        <v>238</v>
      </c>
      <c r="BB14" s="37" t="s">
        <v>238</v>
      </c>
      <c r="BC14" s="37" t="s">
        <v>238</v>
      </c>
      <c r="BD14" s="37" t="s">
        <v>238</v>
      </c>
      <c r="BE14" s="37" t="s">
        <v>238</v>
      </c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</row>
    <row r="15" s="25" customFormat="true" ht="18" hidden="false" customHeight="true" outlineLevel="0" collapsed="false">
      <c r="A15" s="18"/>
      <c r="B15" s="18"/>
      <c r="C15" s="38" t="s">
        <v>301</v>
      </c>
      <c r="D15" s="30" t="s">
        <v>302</v>
      </c>
      <c r="E15" s="30" t="s">
        <v>303</v>
      </c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29" t="s">
        <v>304</v>
      </c>
      <c r="U15" s="29" t="s">
        <v>305</v>
      </c>
      <c r="V15" s="29" t="s">
        <v>306</v>
      </c>
      <c r="W15" s="29" t="s">
        <v>307</v>
      </c>
      <c r="X15" s="21"/>
      <c r="Y15" s="21"/>
      <c r="Z15" s="21"/>
      <c r="AA15" s="21"/>
      <c r="AB15" s="29" t="s">
        <v>308</v>
      </c>
      <c r="AC15" s="29" t="s">
        <v>309</v>
      </c>
      <c r="AD15" s="29" t="s">
        <v>310</v>
      </c>
      <c r="AE15" s="29" t="s">
        <v>311</v>
      </c>
      <c r="AF15" s="29" t="s">
        <v>312</v>
      </c>
      <c r="AG15" s="29" t="s">
        <v>313</v>
      </c>
      <c r="AH15" s="29" t="s">
        <v>314</v>
      </c>
      <c r="AI15" s="29" t="s">
        <v>315</v>
      </c>
      <c r="AJ15" s="29" t="s">
        <v>316</v>
      </c>
      <c r="AK15" s="29" t="s">
        <v>317</v>
      </c>
      <c r="AL15" s="29" t="s">
        <v>318</v>
      </c>
      <c r="AM15" s="29" t="s">
        <v>319</v>
      </c>
      <c r="AN15" s="29" t="s">
        <v>320</v>
      </c>
      <c r="AO15" s="29" t="s">
        <v>321</v>
      </c>
      <c r="AP15" s="29" t="s">
        <v>322</v>
      </c>
      <c r="AQ15" s="29" t="s">
        <v>323</v>
      </c>
      <c r="AR15" s="29" t="s">
        <v>324</v>
      </c>
      <c r="AS15" s="29" t="s">
        <v>325</v>
      </c>
      <c r="AT15" s="29" t="s">
        <v>326</v>
      </c>
      <c r="AU15" s="29" t="s">
        <v>327</v>
      </c>
      <c r="AV15" s="29" t="s">
        <v>328</v>
      </c>
      <c r="AW15" s="29" t="s">
        <v>329</v>
      </c>
      <c r="AX15" s="29" t="s">
        <v>330</v>
      </c>
      <c r="AY15" s="29" t="s">
        <v>331</v>
      </c>
      <c r="AZ15" s="29" t="s">
        <v>332</v>
      </c>
      <c r="BA15" s="29" t="s">
        <v>333</v>
      </c>
      <c r="BB15" s="39" t="s">
        <v>334</v>
      </c>
      <c r="BC15" s="39" t="s">
        <v>335</v>
      </c>
      <c r="BD15" s="39" t="s">
        <v>336</v>
      </c>
      <c r="BE15" s="39" t="s">
        <v>337</v>
      </c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</row>
    <row r="16" s="25" customFormat="true" ht="15" hidden="false" customHeight="true" outlineLevel="0" collapsed="false">
      <c r="A16" s="18"/>
      <c r="B16" s="18"/>
      <c r="C16" s="38"/>
      <c r="D16" s="30"/>
      <c r="E16" s="30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29"/>
      <c r="U16" s="29"/>
      <c r="V16" s="29"/>
      <c r="W16" s="29"/>
      <c r="X16" s="21"/>
      <c r="Y16" s="21"/>
      <c r="Z16" s="21"/>
      <c r="AA16" s="21"/>
      <c r="AB16" s="29"/>
      <c r="AC16" s="29"/>
      <c r="AD16" s="29"/>
      <c r="AE16" s="29"/>
      <c r="AF16" s="29"/>
      <c r="AG16" s="29"/>
      <c r="AH16" s="29"/>
      <c r="AI16" s="29"/>
      <c r="AJ16" s="29"/>
      <c r="AK16" s="29"/>
      <c r="AL16" s="29"/>
      <c r="AM16" s="29"/>
      <c r="AN16" s="29"/>
      <c r="AO16" s="29"/>
      <c r="AP16" s="29"/>
      <c r="AQ16" s="29"/>
      <c r="AR16" s="29"/>
      <c r="AS16" s="29"/>
      <c r="AT16" s="29"/>
      <c r="AU16" s="29"/>
      <c r="AV16" s="29"/>
      <c r="AW16" s="29"/>
      <c r="AX16" s="29"/>
      <c r="AY16" s="29"/>
      <c r="AZ16" s="29"/>
      <c r="BA16" s="29"/>
      <c r="BB16" s="39"/>
      <c r="BC16" s="39"/>
      <c r="BD16" s="39"/>
      <c r="BE16" s="39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38</v>
      </c>
      <c r="C17" s="41" t="n">
        <v>13413</v>
      </c>
      <c r="D17" s="41" t="n">
        <v>5622</v>
      </c>
      <c r="E17" s="41" t="n">
        <v>7792</v>
      </c>
      <c r="F17" s="41" t="n">
        <v>2749</v>
      </c>
      <c r="G17" s="41" t="n">
        <v>1671</v>
      </c>
      <c r="H17" s="41" t="n">
        <v>1550</v>
      </c>
      <c r="I17" s="41" t="n">
        <v>7443</v>
      </c>
      <c r="J17" s="41" t="n">
        <v>2749</v>
      </c>
      <c r="K17" s="41" t="n">
        <v>1205</v>
      </c>
      <c r="L17" s="41" t="n">
        <v>929</v>
      </c>
      <c r="M17" s="41" t="n">
        <v>1087</v>
      </c>
      <c r="N17" s="41" t="n">
        <v>2159</v>
      </c>
      <c r="O17" s="41" t="n">
        <v>3201</v>
      </c>
      <c r="P17" s="41" t="n">
        <v>2082</v>
      </c>
      <c r="Q17" s="41" t="n">
        <v>4047</v>
      </c>
      <c r="R17" s="41" t="n">
        <v>4578</v>
      </c>
      <c r="S17" s="41" t="n">
        <v>2118</v>
      </c>
      <c r="T17" s="41" t="n">
        <v>2371</v>
      </c>
      <c r="U17" s="41" t="n">
        <v>4638</v>
      </c>
      <c r="V17" s="41" t="n">
        <v>5288</v>
      </c>
      <c r="W17" s="41" t="n">
        <v>3478</v>
      </c>
      <c r="X17" s="41" t="n">
        <v>3207</v>
      </c>
      <c r="Y17" s="41" t="n">
        <v>5026</v>
      </c>
      <c r="Z17" s="41" t="n">
        <v>2110</v>
      </c>
      <c r="AA17" s="41" t="n">
        <v>3071</v>
      </c>
      <c r="AB17" s="41" t="n">
        <v>0</v>
      </c>
      <c r="AC17" s="41" t="n">
        <v>0</v>
      </c>
      <c r="AD17" s="41" t="n">
        <v>0</v>
      </c>
      <c r="AE17" s="41" t="n">
        <v>0</v>
      </c>
      <c r="AF17" s="41" t="n">
        <v>2025</v>
      </c>
      <c r="AG17" s="41" t="n">
        <v>2287</v>
      </c>
      <c r="AH17" s="41" t="n">
        <v>6732</v>
      </c>
      <c r="AI17" s="41" t="n">
        <v>2371</v>
      </c>
      <c r="AJ17" s="41" t="n">
        <v>3903</v>
      </c>
      <c r="AK17" s="41" t="n">
        <v>1530</v>
      </c>
      <c r="AL17" s="41" t="n">
        <v>7548</v>
      </c>
      <c r="AM17" s="41" t="n">
        <v>432</v>
      </c>
      <c r="AN17" s="41" t="n">
        <v>5688</v>
      </c>
      <c r="AO17" s="41" t="n">
        <v>1968</v>
      </c>
      <c r="AP17" s="41" t="n">
        <v>2847</v>
      </c>
      <c r="AQ17" s="41" t="n">
        <v>1975</v>
      </c>
      <c r="AR17" s="41" t="n">
        <v>3376</v>
      </c>
      <c r="AS17" s="41" t="n">
        <v>7651</v>
      </c>
      <c r="AT17" s="41" t="n">
        <v>4152</v>
      </c>
      <c r="AU17" s="41" t="n">
        <v>6579</v>
      </c>
      <c r="AV17" s="41" t="n">
        <v>2355</v>
      </c>
      <c r="AW17" s="41" t="n">
        <v>6255</v>
      </c>
      <c r="AX17" s="41" t="n">
        <v>1061</v>
      </c>
      <c r="AY17" s="41" t="n">
        <v>3118</v>
      </c>
      <c r="AZ17" s="41" t="n">
        <v>913</v>
      </c>
      <c r="BA17" s="41" t="n">
        <v>1759</v>
      </c>
      <c r="BB17" s="41" t="n">
        <v>4948</v>
      </c>
      <c r="BC17" s="41" t="n">
        <v>841</v>
      </c>
      <c r="BD17" s="41" t="n">
        <v>4710</v>
      </c>
      <c r="BE17" s="41" t="n">
        <v>2606</v>
      </c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2" t="s">
        <v>628</v>
      </c>
      <c r="C18" s="43" t="n">
        <v>934</v>
      </c>
      <c r="D18" s="43" t="n">
        <v>510</v>
      </c>
      <c r="E18" s="43" t="n">
        <v>424</v>
      </c>
      <c r="F18" s="43" t="n">
        <v>16</v>
      </c>
      <c r="G18" s="43" t="n">
        <v>32</v>
      </c>
      <c r="H18" s="43" t="n">
        <v>105</v>
      </c>
      <c r="I18" s="43" t="n">
        <v>780</v>
      </c>
      <c r="J18" s="43" t="n">
        <v>16</v>
      </c>
      <c r="K18" s="43" t="n">
        <v>19</v>
      </c>
      <c r="L18" s="43" t="n">
        <v>43</v>
      </c>
      <c r="M18" s="43" t="n">
        <v>75</v>
      </c>
      <c r="N18" s="43" t="n">
        <v>170</v>
      </c>
      <c r="O18" s="43" t="n">
        <v>335</v>
      </c>
      <c r="P18" s="43" t="n">
        <v>275</v>
      </c>
      <c r="Q18" s="43" t="n">
        <v>428</v>
      </c>
      <c r="R18" s="43" t="n">
        <v>280</v>
      </c>
      <c r="S18" s="43" t="n">
        <v>190</v>
      </c>
      <c r="T18" s="43" t="n">
        <v>16</v>
      </c>
      <c r="U18" s="43" t="n">
        <v>468</v>
      </c>
      <c r="V18" s="43" t="n">
        <v>300</v>
      </c>
      <c r="W18" s="43" t="n">
        <v>165</v>
      </c>
      <c r="X18" s="43" t="n">
        <v>282</v>
      </c>
      <c r="Y18" s="43" t="n">
        <v>457</v>
      </c>
      <c r="Z18" s="43" t="n">
        <v>92</v>
      </c>
      <c r="AA18" s="43" t="n">
        <v>103</v>
      </c>
      <c r="AB18" s="43" t="n">
        <v>0</v>
      </c>
      <c r="AC18" s="43" t="n">
        <v>0</v>
      </c>
      <c r="AD18" s="43" t="n">
        <v>0</v>
      </c>
      <c r="AE18" s="43" t="n">
        <v>0</v>
      </c>
      <c r="AF18" s="43" t="n">
        <v>85</v>
      </c>
      <c r="AG18" s="43" t="n">
        <v>91</v>
      </c>
      <c r="AH18" s="43" t="n">
        <v>741</v>
      </c>
      <c r="AI18" s="43" t="n">
        <v>16</v>
      </c>
      <c r="AJ18" s="43" t="n">
        <v>212</v>
      </c>
      <c r="AK18" s="43" t="n">
        <v>173</v>
      </c>
      <c r="AL18" s="43" t="n">
        <v>480</v>
      </c>
      <c r="AM18" s="43" t="n">
        <v>68</v>
      </c>
      <c r="AN18" s="43" t="n">
        <v>251</v>
      </c>
      <c r="AO18" s="43" t="n">
        <v>133</v>
      </c>
      <c r="AP18" s="43" t="n">
        <v>285</v>
      </c>
      <c r="AQ18" s="43" t="n">
        <v>166</v>
      </c>
      <c r="AR18" s="43" t="n">
        <v>203</v>
      </c>
      <c r="AS18" s="43" t="n">
        <v>560</v>
      </c>
      <c r="AT18" s="43" t="n">
        <v>273</v>
      </c>
      <c r="AU18" s="43" t="n">
        <v>451</v>
      </c>
      <c r="AV18" s="43" t="n">
        <v>186</v>
      </c>
      <c r="AW18" s="43" t="n">
        <v>577</v>
      </c>
      <c r="AX18" s="43" t="n">
        <v>33</v>
      </c>
      <c r="AY18" s="43" t="n">
        <v>75</v>
      </c>
      <c r="AZ18" s="43" t="n">
        <v>74</v>
      </c>
      <c r="BA18" s="43" t="n">
        <v>171</v>
      </c>
      <c r="BB18" s="43" t="n">
        <v>275</v>
      </c>
      <c r="BC18" s="43" t="n">
        <v>45</v>
      </c>
      <c r="BD18" s="43" t="n">
        <v>453</v>
      </c>
      <c r="BE18" s="43" t="n">
        <v>156</v>
      </c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4" t="s">
        <v>629</v>
      </c>
      <c r="C19" s="45" t="n">
        <v>0.07</v>
      </c>
      <c r="D19" s="45" t="n">
        <v>0.09</v>
      </c>
      <c r="E19" s="45" t="n">
        <v>0.05</v>
      </c>
      <c r="F19" s="45" t="n">
        <v>0.01</v>
      </c>
      <c r="G19" s="45" t="n">
        <v>0.02</v>
      </c>
      <c r="H19" s="45" t="n">
        <v>0.07</v>
      </c>
      <c r="I19" s="45" t="n">
        <v>0.1</v>
      </c>
      <c r="J19" s="45" t="n">
        <v>0.01</v>
      </c>
      <c r="K19" s="45" t="n">
        <v>0.02</v>
      </c>
      <c r="L19" s="45" t="n">
        <v>0.05</v>
      </c>
      <c r="M19" s="45" t="n">
        <v>0.07</v>
      </c>
      <c r="N19" s="45" t="n">
        <v>0.08</v>
      </c>
      <c r="O19" s="45" t="n">
        <v>0.11</v>
      </c>
      <c r="P19" s="45" t="n">
        <v>0.13</v>
      </c>
      <c r="Q19" s="45" t="n">
        <v>0.11</v>
      </c>
      <c r="R19" s="45" t="n">
        <v>0.06</v>
      </c>
      <c r="S19" s="45" t="n">
        <v>0.09</v>
      </c>
      <c r="T19" s="45" t="n">
        <v>0.01</v>
      </c>
      <c r="U19" s="45" t="n">
        <v>0.1</v>
      </c>
      <c r="V19" s="45" t="n">
        <v>0.06</v>
      </c>
      <c r="W19" s="45" t="n">
        <v>0.05</v>
      </c>
      <c r="X19" s="45" t="n">
        <v>0.09</v>
      </c>
      <c r="Y19" s="45" t="n">
        <v>0.09</v>
      </c>
      <c r="Z19" s="45" t="n">
        <v>0.05</v>
      </c>
      <c r="AA19" s="45" t="n">
        <v>0.03</v>
      </c>
      <c r="AB19" s="45" t="s">
        <v>341</v>
      </c>
      <c r="AC19" s="45" t="s">
        <v>341</v>
      </c>
      <c r="AD19" s="45" t="s">
        <v>341</v>
      </c>
      <c r="AE19" s="45" t="s">
        <v>341</v>
      </c>
      <c r="AF19" s="45" t="n">
        <v>0.04</v>
      </c>
      <c r="AG19" s="45" t="n">
        <v>0.04</v>
      </c>
      <c r="AH19" s="45" t="n">
        <v>0.11</v>
      </c>
      <c r="AI19" s="45" t="n">
        <v>0.01</v>
      </c>
      <c r="AJ19" s="45" t="n">
        <v>0.06</v>
      </c>
      <c r="AK19" s="45" t="n">
        <v>0.11</v>
      </c>
      <c r="AL19" s="45" t="n">
        <v>0.06</v>
      </c>
      <c r="AM19" s="45" t="n">
        <v>0.16</v>
      </c>
      <c r="AN19" s="45" t="n">
        <v>0.04</v>
      </c>
      <c r="AO19" s="45" t="n">
        <v>0.07</v>
      </c>
      <c r="AP19" s="45" t="n">
        <v>0.1</v>
      </c>
      <c r="AQ19" s="45" t="n">
        <v>0.08</v>
      </c>
      <c r="AR19" s="45" t="n">
        <v>0.06</v>
      </c>
      <c r="AS19" s="45" t="n">
        <v>0.07</v>
      </c>
      <c r="AT19" s="45" t="n">
        <v>0.06</v>
      </c>
      <c r="AU19" s="45" t="n">
        <v>0.07</v>
      </c>
      <c r="AV19" s="45" t="n">
        <v>0.08</v>
      </c>
      <c r="AW19" s="45" t="n">
        <v>0.09</v>
      </c>
      <c r="AX19" s="45" t="n">
        <v>0.03</v>
      </c>
      <c r="AY19" s="45" t="n">
        <v>0.02</v>
      </c>
      <c r="AZ19" s="45" t="n">
        <v>0.08</v>
      </c>
      <c r="BA19" s="45" t="n">
        <v>0.1</v>
      </c>
      <c r="BB19" s="45" t="n">
        <v>0.06</v>
      </c>
      <c r="BC19" s="45" t="n">
        <v>0.05</v>
      </c>
      <c r="BD19" s="45" t="n">
        <v>0.1</v>
      </c>
      <c r="BE19" s="45" t="n">
        <v>0.06</v>
      </c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12.75" hidden="false" customHeight="false" outlineLevel="0" collapsed="false">
      <c r="B20" s="42" t="s">
        <v>630</v>
      </c>
      <c r="C20" s="43" t="n">
        <v>9438</v>
      </c>
      <c r="D20" s="43" t="n">
        <v>3980</v>
      </c>
      <c r="E20" s="43" t="n">
        <v>5457</v>
      </c>
      <c r="F20" s="43" t="n">
        <v>777</v>
      </c>
      <c r="G20" s="43" t="n">
        <v>1290</v>
      </c>
      <c r="H20" s="43" t="n">
        <v>1288</v>
      </c>
      <c r="I20" s="43" t="n">
        <v>6083</v>
      </c>
      <c r="J20" s="43" t="n">
        <v>777</v>
      </c>
      <c r="K20" s="43" t="n">
        <v>904</v>
      </c>
      <c r="L20" s="43" t="n">
        <v>770</v>
      </c>
      <c r="M20" s="43" t="n">
        <v>904</v>
      </c>
      <c r="N20" s="43" t="n">
        <v>1846</v>
      </c>
      <c r="O20" s="43" t="n">
        <v>2570</v>
      </c>
      <c r="P20" s="43" t="n">
        <v>1668</v>
      </c>
      <c r="Q20" s="43" t="n">
        <v>3012</v>
      </c>
      <c r="R20" s="43" t="n">
        <v>3844</v>
      </c>
      <c r="S20" s="43" t="n">
        <v>1798</v>
      </c>
      <c r="T20" s="43" t="n">
        <v>561</v>
      </c>
      <c r="U20" s="43" t="n">
        <v>3245</v>
      </c>
      <c r="V20" s="43" t="n">
        <v>3725</v>
      </c>
      <c r="W20" s="43" t="n">
        <v>2462</v>
      </c>
      <c r="X20" s="43" t="n">
        <v>2571</v>
      </c>
      <c r="Y20" s="43" t="n">
        <v>4011</v>
      </c>
      <c r="Z20" s="43" t="n">
        <v>1273</v>
      </c>
      <c r="AA20" s="43" t="n">
        <v>1584</v>
      </c>
      <c r="AB20" s="43" t="n">
        <v>0</v>
      </c>
      <c r="AC20" s="43" t="n">
        <v>0</v>
      </c>
      <c r="AD20" s="43" t="n">
        <v>0</v>
      </c>
      <c r="AE20" s="43" t="n">
        <v>0</v>
      </c>
      <c r="AF20" s="43" t="n">
        <v>1184</v>
      </c>
      <c r="AG20" s="43" t="n">
        <v>1912</v>
      </c>
      <c r="AH20" s="43" t="n">
        <v>5780</v>
      </c>
      <c r="AI20" s="43" t="n">
        <v>561</v>
      </c>
      <c r="AJ20" s="43" t="n">
        <v>2621</v>
      </c>
      <c r="AK20" s="43" t="n">
        <v>1205</v>
      </c>
      <c r="AL20" s="43" t="n">
        <v>5318</v>
      </c>
      <c r="AM20" s="43" t="n">
        <v>293</v>
      </c>
      <c r="AN20" s="43" t="n">
        <v>3441</v>
      </c>
      <c r="AO20" s="43" t="n">
        <v>1559</v>
      </c>
      <c r="AP20" s="43" t="n">
        <v>2234</v>
      </c>
      <c r="AQ20" s="43" t="n">
        <v>1364</v>
      </c>
      <c r="AR20" s="43" t="n">
        <v>2370</v>
      </c>
      <c r="AS20" s="43" t="n">
        <v>5571</v>
      </c>
      <c r="AT20" s="43" t="n">
        <v>3149</v>
      </c>
      <c r="AU20" s="43" t="n">
        <v>4521</v>
      </c>
      <c r="AV20" s="43" t="n">
        <v>1566</v>
      </c>
      <c r="AW20" s="43" t="n">
        <v>4902</v>
      </c>
      <c r="AX20" s="43" t="n">
        <v>744</v>
      </c>
      <c r="AY20" s="43" t="n">
        <v>1491</v>
      </c>
      <c r="AZ20" s="43" t="n">
        <v>794</v>
      </c>
      <c r="BA20" s="43" t="n">
        <v>1414</v>
      </c>
      <c r="BB20" s="43" t="n">
        <v>3087</v>
      </c>
      <c r="BC20" s="43" t="n">
        <v>611</v>
      </c>
      <c r="BD20" s="43" t="n">
        <v>3747</v>
      </c>
      <c r="BE20" s="43" t="n">
        <v>1899</v>
      </c>
    </row>
    <row r="21" customFormat="false" ht="12.75" hidden="false" customHeight="false" outlineLevel="0" collapsed="false">
      <c r="B21" s="44" t="s">
        <v>631</v>
      </c>
      <c r="C21" s="45" t="n">
        <v>0.7</v>
      </c>
      <c r="D21" s="45" t="n">
        <v>0.71</v>
      </c>
      <c r="E21" s="45" t="n">
        <v>0.7</v>
      </c>
      <c r="F21" s="45" t="n">
        <v>0.28</v>
      </c>
      <c r="G21" s="45" t="n">
        <v>0.77</v>
      </c>
      <c r="H21" s="45" t="n">
        <v>0.83</v>
      </c>
      <c r="I21" s="45" t="n">
        <v>0.82</v>
      </c>
      <c r="J21" s="45" t="n">
        <v>0.28</v>
      </c>
      <c r="K21" s="45" t="n">
        <v>0.75</v>
      </c>
      <c r="L21" s="45" t="n">
        <v>0.83</v>
      </c>
      <c r="M21" s="45" t="n">
        <v>0.83</v>
      </c>
      <c r="N21" s="45" t="n">
        <v>0.85</v>
      </c>
      <c r="O21" s="45" t="n">
        <v>0.8</v>
      </c>
      <c r="P21" s="45" t="n">
        <v>0.8</v>
      </c>
      <c r="Q21" s="45" t="n">
        <v>0.74</v>
      </c>
      <c r="R21" s="45" t="n">
        <v>0.84</v>
      </c>
      <c r="S21" s="45" t="n">
        <v>0.85</v>
      </c>
      <c r="T21" s="45" t="n">
        <v>0.24</v>
      </c>
      <c r="U21" s="45" t="n">
        <v>0.7</v>
      </c>
      <c r="V21" s="45" t="n">
        <v>0.7</v>
      </c>
      <c r="W21" s="45" t="n">
        <v>0.71</v>
      </c>
      <c r="X21" s="45" t="n">
        <v>0.8</v>
      </c>
      <c r="Y21" s="45" t="n">
        <v>0.8</v>
      </c>
      <c r="Z21" s="45" t="n">
        <v>0.6</v>
      </c>
      <c r="AA21" s="45" t="n">
        <v>0.52</v>
      </c>
      <c r="AB21" s="45" t="s">
        <v>341</v>
      </c>
      <c r="AC21" s="45" t="s">
        <v>341</v>
      </c>
      <c r="AD21" s="45" t="s">
        <v>341</v>
      </c>
      <c r="AE21" s="45" t="s">
        <v>341</v>
      </c>
      <c r="AF21" s="45" t="n">
        <v>0.59</v>
      </c>
      <c r="AG21" s="45" t="n">
        <v>0.84</v>
      </c>
      <c r="AH21" s="45" t="n">
        <v>0.86</v>
      </c>
      <c r="AI21" s="45" t="n">
        <v>0.24</v>
      </c>
      <c r="AJ21" s="45" t="n">
        <v>0.67</v>
      </c>
      <c r="AK21" s="45" t="n">
        <v>0.79</v>
      </c>
      <c r="AL21" s="45" t="n">
        <v>0.71</v>
      </c>
      <c r="AM21" s="45" t="n">
        <v>0.68</v>
      </c>
      <c r="AN21" s="45" t="n">
        <v>0.61</v>
      </c>
      <c r="AO21" s="45" t="n">
        <v>0.79</v>
      </c>
      <c r="AP21" s="45" t="n">
        <v>0.78</v>
      </c>
      <c r="AQ21" s="45" t="n">
        <v>0.69</v>
      </c>
      <c r="AR21" s="45" t="n">
        <v>0.7</v>
      </c>
      <c r="AS21" s="45" t="n">
        <v>0.73</v>
      </c>
      <c r="AT21" s="45" t="n">
        <v>0.76</v>
      </c>
      <c r="AU21" s="45" t="n">
        <v>0.69</v>
      </c>
      <c r="AV21" s="45" t="n">
        <v>0.66</v>
      </c>
      <c r="AW21" s="45" t="n">
        <v>0.78</v>
      </c>
      <c r="AX21" s="45" t="n">
        <v>0.7</v>
      </c>
      <c r="AY21" s="45" t="n">
        <v>0.48</v>
      </c>
      <c r="AZ21" s="45" t="n">
        <v>0.87</v>
      </c>
      <c r="BA21" s="45" t="n">
        <v>0.8</v>
      </c>
      <c r="BB21" s="45" t="n">
        <v>0.62</v>
      </c>
      <c r="BC21" s="45" t="n">
        <v>0.73</v>
      </c>
      <c r="BD21" s="45" t="n">
        <v>0.79</v>
      </c>
      <c r="BE21" s="45" t="n">
        <v>0.73</v>
      </c>
    </row>
    <row r="22" customFormat="false" ht="12.75" hidden="false" customHeight="false" outlineLevel="0" collapsed="false">
      <c r="B22" s="42" t="s">
        <v>643</v>
      </c>
      <c r="C22" s="43" t="n">
        <v>3042</v>
      </c>
      <c r="D22" s="43" t="n">
        <v>1132</v>
      </c>
      <c r="E22" s="43" t="n">
        <v>1910</v>
      </c>
      <c r="F22" s="43" t="n">
        <v>1956</v>
      </c>
      <c r="G22" s="43" t="n">
        <v>349</v>
      </c>
      <c r="H22" s="43" t="n">
        <v>157</v>
      </c>
      <c r="I22" s="43" t="n">
        <v>580</v>
      </c>
      <c r="J22" s="43" t="n">
        <v>1956</v>
      </c>
      <c r="K22" s="43" t="n">
        <v>282</v>
      </c>
      <c r="L22" s="43" t="n">
        <v>116</v>
      </c>
      <c r="M22" s="43" t="n">
        <v>108</v>
      </c>
      <c r="N22" s="43" t="n">
        <v>144</v>
      </c>
      <c r="O22" s="43" t="n">
        <v>297</v>
      </c>
      <c r="P22" s="43" t="n">
        <v>139</v>
      </c>
      <c r="Q22" s="43" t="n">
        <v>607</v>
      </c>
      <c r="R22" s="43" t="n">
        <v>453</v>
      </c>
      <c r="S22" s="43" t="n">
        <v>130</v>
      </c>
      <c r="T22" s="43" t="n">
        <v>1793</v>
      </c>
      <c r="U22" s="43" t="n">
        <v>924</v>
      </c>
      <c r="V22" s="43" t="n">
        <v>1263</v>
      </c>
      <c r="W22" s="43" t="n">
        <v>851</v>
      </c>
      <c r="X22" s="43" t="n">
        <v>355</v>
      </c>
      <c r="Y22" s="43" t="n">
        <v>558</v>
      </c>
      <c r="Z22" s="43" t="n">
        <v>745</v>
      </c>
      <c r="AA22" s="43" t="n">
        <v>1384</v>
      </c>
      <c r="AB22" s="43" t="n">
        <v>0</v>
      </c>
      <c r="AC22" s="43" t="n">
        <v>0</v>
      </c>
      <c r="AD22" s="43" t="n">
        <v>0</v>
      </c>
      <c r="AE22" s="43" t="n">
        <v>0</v>
      </c>
      <c r="AF22" s="43" t="n">
        <v>756</v>
      </c>
      <c r="AG22" s="43" t="n">
        <v>283</v>
      </c>
      <c r="AH22" s="43" t="n">
        <v>210</v>
      </c>
      <c r="AI22" s="43" t="n">
        <v>1793</v>
      </c>
      <c r="AJ22" s="43" t="n">
        <v>1070</v>
      </c>
      <c r="AK22" s="43" t="n">
        <v>152</v>
      </c>
      <c r="AL22" s="43" t="n">
        <v>1749</v>
      </c>
      <c r="AM22" s="43" t="n">
        <v>71</v>
      </c>
      <c r="AN22" s="43" t="n">
        <v>1996</v>
      </c>
      <c r="AO22" s="43" t="n">
        <v>276</v>
      </c>
      <c r="AP22" s="43" t="n">
        <v>328</v>
      </c>
      <c r="AQ22" s="43" t="n">
        <v>445</v>
      </c>
      <c r="AR22" s="43" t="n">
        <v>803</v>
      </c>
      <c r="AS22" s="43" t="n">
        <v>1520</v>
      </c>
      <c r="AT22" s="43" t="n">
        <v>730</v>
      </c>
      <c r="AU22" s="43" t="n">
        <v>1607</v>
      </c>
      <c r="AV22" s="43" t="n">
        <v>602</v>
      </c>
      <c r="AW22" s="43" t="n">
        <v>777</v>
      </c>
      <c r="AX22" s="43" t="n">
        <v>284</v>
      </c>
      <c r="AY22" s="43" t="n">
        <v>1552</v>
      </c>
      <c r="AZ22" s="43" t="n">
        <v>46</v>
      </c>
      <c r="BA22" s="43" t="n">
        <v>174</v>
      </c>
      <c r="BB22" s="43" t="n">
        <v>1587</v>
      </c>
      <c r="BC22" s="43" t="n">
        <v>185</v>
      </c>
      <c r="BD22" s="43" t="n">
        <v>510</v>
      </c>
      <c r="BE22" s="43" t="n">
        <v>551</v>
      </c>
    </row>
    <row r="23" customFormat="false" ht="12.75" hidden="false" customHeight="false" outlineLevel="0" collapsed="false">
      <c r="B23" s="44" t="s">
        <v>633</v>
      </c>
      <c r="C23" s="45" t="n">
        <v>0.23</v>
      </c>
      <c r="D23" s="45" t="n">
        <v>0.2</v>
      </c>
      <c r="E23" s="45" t="n">
        <v>0.25</v>
      </c>
      <c r="F23" s="45" t="n">
        <v>0.71</v>
      </c>
      <c r="G23" s="45" t="n">
        <v>0.21</v>
      </c>
      <c r="H23" s="45" t="n">
        <v>0.1</v>
      </c>
      <c r="I23" s="45" t="n">
        <v>0.08</v>
      </c>
      <c r="J23" s="45" t="n">
        <v>0.71</v>
      </c>
      <c r="K23" s="45" t="n">
        <v>0.23</v>
      </c>
      <c r="L23" s="45" t="n">
        <v>0.12</v>
      </c>
      <c r="M23" s="45" t="n">
        <v>0.1</v>
      </c>
      <c r="N23" s="45" t="n">
        <v>0.07</v>
      </c>
      <c r="O23" s="45" t="n">
        <v>0.09</v>
      </c>
      <c r="P23" s="45" t="n">
        <v>0.07</v>
      </c>
      <c r="Q23" s="45" t="n">
        <v>0.15</v>
      </c>
      <c r="R23" s="45" t="n">
        <v>0.1</v>
      </c>
      <c r="S23" s="45" t="n">
        <v>0.06</v>
      </c>
      <c r="T23" s="45" t="n">
        <v>0.75</v>
      </c>
      <c r="U23" s="45" t="n">
        <v>0.2</v>
      </c>
      <c r="V23" s="45" t="n">
        <v>0.24</v>
      </c>
      <c r="W23" s="45" t="n">
        <v>0.24</v>
      </c>
      <c r="X23" s="45" t="n">
        <v>0.11</v>
      </c>
      <c r="Y23" s="45" t="n">
        <v>0.11</v>
      </c>
      <c r="Z23" s="45" t="n">
        <v>0.35</v>
      </c>
      <c r="AA23" s="45" t="n">
        <v>0.45</v>
      </c>
      <c r="AB23" s="45" t="s">
        <v>341</v>
      </c>
      <c r="AC23" s="45" t="s">
        <v>341</v>
      </c>
      <c r="AD23" s="45" t="s">
        <v>341</v>
      </c>
      <c r="AE23" s="45" t="s">
        <v>341</v>
      </c>
      <c r="AF23" s="45" t="n">
        <v>0.37</v>
      </c>
      <c r="AG23" s="45" t="n">
        <v>0.12</v>
      </c>
      <c r="AH23" s="45" t="n">
        <v>0.03</v>
      </c>
      <c r="AI23" s="45" t="n">
        <v>0.75</v>
      </c>
      <c r="AJ23" s="45" t="n">
        <v>0.27</v>
      </c>
      <c r="AK23" s="45" t="n">
        <v>0.1</v>
      </c>
      <c r="AL23" s="45" t="n">
        <v>0.23</v>
      </c>
      <c r="AM23" s="45" t="n">
        <v>0.16</v>
      </c>
      <c r="AN23" s="45" t="n">
        <v>0.35</v>
      </c>
      <c r="AO23" s="45" t="n">
        <v>0.14</v>
      </c>
      <c r="AP23" s="45" t="n">
        <v>0.12</v>
      </c>
      <c r="AQ23" s="45" t="n">
        <v>0.23</v>
      </c>
      <c r="AR23" s="45" t="n">
        <v>0.24</v>
      </c>
      <c r="AS23" s="45" t="n">
        <v>0.2</v>
      </c>
      <c r="AT23" s="45" t="n">
        <v>0.18</v>
      </c>
      <c r="AU23" s="45" t="n">
        <v>0.24</v>
      </c>
      <c r="AV23" s="45" t="n">
        <v>0.26</v>
      </c>
      <c r="AW23" s="45" t="n">
        <v>0.13</v>
      </c>
      <c r="AX23" s="45" t="n">
        <v>0.27</v>
      </c>
      <c r="AY23" s="45" t="n">
        <v>0.5</v>
      </c>
      <c r="AZ23" s="45" t="n">
        <v>0.05</v>
      </c>
      <c r="BA23" s="45" t="n">
        <v>0.1</v>
      </c>
      <c r="BB23" s="45" t="n">
        <v>0.32</v>
      </c>
      <c r="BC23" s="45" t="n">
        <v>0.22</v>
      </c>
      <c r="BD23" s="45" t="n">
        <v>0.11</v>
      </c>
      <c r="BE23" s="45" t="n">
        <v>0.21</v>
      </c>
    </row>
    <row r="24" customFormat="false" ht="12.75" hidden="false" customHeight="false" outlineLevel="0" collapsed="false">
      <c r="B24" s="42" t="s">
        <v>583</v>
      </c>
      <c r="C24" s="43" t="n">
        <v>0</v>
      </c>
      <c r="D24" s="43" t="n">
        <v>0</v>
      </c>
      <c r="E24" s="43" t="n">
        <v>0</v>
      </c>
      <c r="F24" s="43" t="n">
        <v>0</v>
      </c>
      <c r="G24" s="43" t="n">
        <v>0</v>
      </c>
      <c r="H24" s="43" t="n">
        <v>0</v>
      </c>
      <c r="I24" s="43" t="n">
        <v>0</v>
      </c>
      <c r="J24" s="43" t="n">
        <v>0</v>
      </c>
      <c r="K24" s="43" t="n">
        <v>0</v>
      </c>
      <c r="L24" s="43" t="n">
        <v>0</v>
      </c>
      <c r="M24" s="43" t="n">
        <v>0</v>
      </c>
      <c r="N24" s="43" t="n">
        <v>0</v>
      </c>
      <c r="O24" s="43" t="n">
        <v>0</v>
      </c>
      <c r="P24" s="43" t="n">
        <v>0</v>
      </c>
      <c r="Q24" s="43" t="n">
        <v>0</v>
      </c>
      <c r="R24" s="43" t="n">
        <v>0</v>
      </c>
      <c r="S24" s="43" t="n">
        <v>0</v>
      </c>
      <c r="T24" s="43" t="n">
        <v>0</v>
      </c>
      <c r="U24" s="43" t="n">
        <v>0</v>
      </c>
      <c r="V24" s="43" t="n">
        <v>0</v>
      </c>
      <c r="W24" s="43" t="n">
        <v>0</v>
      </c>
      <c r="X24" s="43" t="n">
        <v>0</v>
      </c>
      <c r="Y24" s="43" t="n">
        <v>0</v>
      </c>
      <c r="Z24" s="43" t="n">
        <v>0</v>
      </c>
      <c r="AA24" s="43" t="n">
        <v>0</v>
      </c>
      <c r="AB24" s="43" t="n">
        <v>0</v>
      </c>
      <c r="AC24" s="43" t="n">
        <v>0</v>
      </c>
      <c r="AD24" s="43" t="n">
        <v>0</v>
      </c>
      <c r="AE24" s="43" t="n">
        <v>0</v>
      </c>
      <c r="AF24" s="43" t="n">
        <v>0</v>
      </c>
      <c r="AG24" s="43" t="n">
        <v>0</v>
      </c>
      <c r="AH24" s="43" t="n">
        <v>0</v>
      </c>
      <c r="AI24" s="43" t="n">
        <v>0</v>
      </c>
      <c r="AJ24" s="43" t="n">
        <v>0</v>
      </c>
      <c r="AK24" s="43" t="n">
        <v>0</v>
      </c>
      <c r="AL24" s="43" t="n">
        <v>0</v>
      </c>
      <c r="AM24" s="43" t="n">
        <v>0</v>
      </c>
      <c r="AN24" s="43" t="n">
        <v>0</v>
      </c>
      <c r="AO24" s="43" t="n">
        <v>0</v>
      </c>
      <c r="AP24" s="43" t="n">
        <v>0</v>
      </c>
      <c r="AQ24" s="43" t="n">
        <v>0</v>
      </c>
      <c r="AR24" s="43" t="n">
        <v>0</v>
      </c>
      <c r="AS24" s="43" t="n">
        <v>0</v>
      </c>
      <c r="AT24" s="43" t="n">
        <v>0</v>
      </c>
      <c r="AU24" s="43" t="n">
        <v>0</v>
      </c>
      <c r="AV24" s="43" t="n">
        <v>0</v>
      </c>
      <c r="AW24" s="43" t="n">
        <v>0</v>
      </c>
      <c r="AX24" s="43" t="n">
        <v>0</v>
      </c>
      <c r="AY24" s="43" t="n">
        <v>0</v>
      </c>
      <c r="AZ24" s="43" t="n">
        <v>0</v>
      </c>
      <c r="BA24" s="43" t="n">
        <v>0</v>
      </c>
      <c r="BB24" s="43" t="n">
        <v>0</v>
      </c>
      <c r="BC24" s="43" t="n">
        <v>0</v>
      </c>
      <c r="BD24" s="43" t="n">
        <v>0</v>
      </c>
      <c r="BE24" s="43" t="n">
        <v>0</v>
      </c>
    </row>
    <row r="25" customFormat="false" ht="12.75" hidden="false" customHeight="false" outlineLevel="0" collapsed="false">
      <c r="B25" s="44" t="s">
        <v>584</v>
      </c>
      <c r="C25" s="45" t="s">
        <v>341</v>
      </c>
      <c r="D25" s="45" t="s">
        <v>341</v>
      </c>
      <c r="E25" s="45" t="s">
        <v>341</v>
      </c>
      <c r="F25" s="45" t="s">
        <v>341</v>
      </c>
      <c r="G25" s="45" t="s">
        <v>341</v>
      </c>
      <c r="H25" s="45" t="s">
        <v>341</v>
      </c>
      <c r="I25" s="45" t="s">
        <v>341</v>
      </c>
      <c r="J25" s="45" t="s">
        <v>341</v>
      </c>
      <c r="K25" s="45" t="s">
        <v>341</v>
      </c>
      <c r="L25" s="45" t="s">
        <v>341</v>
      </c>
      <c r="M25" s="45" t="s">
        <v>341</v>
      </c>
      <c r="N25" s="45" t="s">
        <v>341</v>
      </c>
      <c r="O25" s="45" t="s">
        <v>341</v>
      </c>
      <c r="P25" s="45" t="s">
        <v>341</v>
      </c>
      <c r="Q25" s="45" t="s">
        <v>341</v>
      </c>
      <c r="R25" s="45" t="s">
        <v>341</v>
      </c>
      <c r="S25" s="45" t="s">
        <v>341</v>
      </c>
      <c r="T25" s="45" t="s">
        <v>341</v>
      </c>
      <c r="U25" s="45" t="s">
        <v>341</v>
      </c>
      <c r="V25" s="45" t="s">
        <v>341</v>
      </c>
      <c r="W25" s="45" t="s">
        <v>341</v>
      </c>
      <c r="X25" s="45" t="s">
        <v>341</v>
      </c>
      <c r="Y25" s="45" t="s">
        <v>341</v>
      </c>
      <c r="Z25" s="45" t="s">
        <v>341</v>
      </c>
      <c r="AA25" s="45" t="s">
        <v>341</v>
      </c>
      <c r="AB25" s="45" t="s">
        <v>341</v>
      </c>
      <c r="AC25" s="45" t="s">
        <v>341</v>
      </c>
      <c r="AD25" s="45" t="s">
        <v>341</v>
      </c>
      <c r="AE25" s="45" t="s">
        <v>341</v>
      </c>
      <c r="AF25" s="45" t="s">
        <v>341</v>
      </c>
      <c r="AG25" s="45" t="s">
        <v>341</v>
      </c>
      <c r="AH25" s="45" t="s">
        <v>341</v>
      </c>
      <c r="AI25" s="45" t="s">
        <v>341</v>
      </c>
      <c r="AJ25" s="45" t="s">
        <v>341</v>
      </c>
      <c r="AK25" s="45" t="s">
        <v>341</v>
      </c>
      <c r="AL25" s="45" t="s">
        <v>341</v>
      </c>
      <c r="AM25" s="45" t="s">
        <v>341</v>
      </c>
      <c r="AN25" s="45" t="s">
        <v>341</v>
      </c>
      <c r="AO25" s="45" t="s">
        <v>341</v>
      </c>
      <c r="AP25" s="45" t="s">
        <v>341</v>
      </c>
      <c r="AQ25" s="45" t="s">
        <v>341</v>
      </c>
      <c r="AR25" s="45" t="s">
        <v>341</v>
      </c>
      <c r="AS25" s="45" t="s">
        <v>341</v>
      </c>
      <c r="AT25" s="45" t="s">
        <v>341</v>
      </c>
      <c r="AU25" s="45" t="s">
        <v>341</v>
      </c>
      <c r="AV25" s="45" t="s">
        <v>341</v>
      </c>
      <c r="AW25" s="45" t="s">
        <v>341</v>
      </c>
      <c r="AX25" s="45" t="s">
        <v>341</v>
      </c>
      <c r="AY25" s="45" t="s">
        <v>341</v>
      </c>
      <c r="AZ25" s="45" t="s">
        <v>341</v>
      </c>
      <c r="BA25" s="45" t="s">
        <v>341</v>
      </c>
      <c r="BB25" s="45" t="s">
        <v>341</v>
      </c>
      <c r="BC25" s="45" t="s">
        <v>341</v>
      </c>
      <c r="BD25" s="45" t="s">
        <v>341</v>
      </c>
      <c r="BE25" s="45" t="s">
        <v>341</v>
      </c>
    </row>
    <row r="26" customFormat="false" ht="12.75" hidden="false" customHeight="false" outlineLevel="0" collapsed="false">
      <c r="B26" s="46"/>
    </row>
    <row r="27" customFormat="false" ht="12.75" hidden="false" customHeight="false" outlineLevel="0" collapsed="false">
      <c r="B27" s="46"/>
    </row>
  </sheetData>
  <mergeCells count="133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3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C15:C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43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27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5.70703125" defaultRowHeight="12.75" zeroHeight="false" outlineLevelRow="0" outlineLevelCol="0"/>
  <cols>
    <col collapsed="false" customWidth="false" hidden="false" outlineLevel="0" max="1" min="1" style="3" width="5.71"/>
    <col collapsed="false" customWidth="true" hidden="false" outlineLevel="0" max="2" min="2" style="3" width="20.7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1</v>
      </c>
      <c r="B1" s="3"/>
      <c r="C1" s="4"/>
      <c r="D1" s="4"/>
      <c r="G1" s="4" t="s">
        <v>222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</row>
    <row r="2" s="5" customFormat="true" ht="51.95" hidden="false" customHeight="true" outlineLevel="0" collapsed="false">
      <c r="C2" s="8" t="s">
        <v>223</v>
      </c>
      <c r="D2" s="4"/>
      <c r="F2" s="4"/>
      <c r="G2" s="4"/>
      <c r="H2" s="4"/>
      <c r="I2" s="4"/>
      <c r="J2" s="4"/>
      <c r="L2" s="4"/>
      <c r="M2" s="8" t="s">
        <v>224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</row>
    <row r="3" s="1" customFormat="true" ht="12.75" hidden="false" customHeight="true" outlineLevel="0" collapsed="false">
      <c r="B3" s="11" t="s">
        <v>177</v>
      </c>
      <c r="C3" s="11"/>
      <c r="D3" s="11" t="s">
        <v>225</v>
      </c>
      <c r="E3" s="11"/>
      <c r="F3" s="11"/>
      <c r="G3" s="11"/>
      <c r="H3" s="11"/>
      <c r="I3" s="12"/>
      <c r="J3" s="12"/>
      <c r="K3" s="12"/>
      <c r="L3" s="11" t="s">
        <v>178</v>
      </c>
      <c r="M3" s="11"/>
      <c r="N3" s="11" t="s">
        <v>225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DE3" s="15" t="s">
        <v>178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5" customFormat="true" ht="24" hidden="false" customHeight="true" outlineLevel="0" collapsed="false">
      <c r="A9" s="18"/>
      <c r="B9" s="18"/>
      <c r="C9" s="19"/>
      <c r="D9" s="20" t="s">
        <v>226</v>
      </c>
      <c r="E9" s="20"/>
      <c r="F9" s="21" t="s">
        <v>227</v>
      </c>
      <c r="G9" s="21"/>
      <c r="H9" s="21"/>
      <c r="I9" s="21"/>
      <c r="J9" s="21" t="s">
        <v>227</v>
      </c>
      <c r="K9" s="21"/>
      <c r="L9" s="21"/>
      <c r="M9" s="21"/>
      <c r="N9" s="21"/>
      <c r="O9" s="21"/>
      <c r="P9" s="21"/>
      <c r="Q9" s="20" t="s">
        <v>228</v>
      </c>
      <c r="R9" s="20"/>
      <c r="S9" s="20"/>
      <c r="T9" s="20"/>
      <c r="U9" s="22" t="s">
        <v>229</v>
      </c>
      <c r="V9" s="22"/>
      <c r="W9" s="22"/>
      <c r="X9" s="23" t="s">
        <v>230</v>
      </c>
      <c r="Y9" s="23"/>
      <c r="Z9" s="23"/>
      <c r="AA9" s="23"/>
      <c r="AB9" s="20" t="s">
        <v>231</v>
      </c>
      <c r="AC9" s="20"/>
      <c r="AD9" s="20"/>
      <c r="AE9" s="20"/>
      <c r="AF9" s="20"/>
      <c r="AG9" s="20"/>
      <c r="AH9" s="20"/>
      <c r="AI9" s="20"/>
      <c r="AJ9" s="22" t="s">
        <v>232</v>
      </c>
      <c r="AK9" s="22"/>
      <c r="AL9" s="22"/>
      <c r="AM9" s="22"/>
      <c r="AN9" s="20" t="s">
        <v>233</v>
      </c>
      <c r="AO9" s="20"/>
      <c r="AP9" s="20"/>
      <c r="AQ9" s="22" t="s">
        <v>234</v>
      </c>
      <c r="AR9" s="22"/>
      <c r="AS9" s="22"/>
      <c r="AT9" s="20" t="s">
        <v>235</v>
      </c>
      <c r="AU9" s="20"/>
      <c r="AV9" s="20"/>
      <c r="AW9" s="20" t="s">
        <v>236</v>
      </c>
      <c r="AX9" s="20"/>
      <c r="AY9" s="20"/>
      <c r="AZ9" s="20"/>
      <c r="BA9" s="20"/>
      <c r="BB9" s="24" t="s">
        <v>237</v>
      </c>
      <c r="BC9" s="24"/>
      <c r="BD9" s="24"/>
      <c r="BE9" s="24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</row>
    <row r="10" s="25" customFormat="true" ht="3" hidden="false" customHeight="true" outlineLevel="0" collapsed="false">
      <c r="A10" s="18"/>
      <c r="B10" s="18"/>
      <c r="C10" s="19"/>
      <c r="D10" s="26" t="s">
        <v>238</v>
      </c>
      <c r="E10" s="26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6" t="s">
        <v>238</v>
      </c>
      <c r="R10" s="26"/>
      <c r="S10" s="26"/>
      <c r="T10" s="26"/>
      <c r="U10" s="26" t="s">
        <v>238</v>
      </c>
      <c r="V10" s="26"/>
      <c r="W10" s="26"/>
      <c r="X10" s="27" t="s">
        <v>238</v>
      </c>
      <c r="Y10" s="27"/>
      <c r="Z10" s="27"/>
      <c r="AA10" s="27"/>
      <c r="AB10" s="26" t="s">
        <v>238</v>
      </c>
      <c r="AC10" s="26"/>
      <c r="AD10" s="26"/>
      <c r="AE10" s="26"/>
      <c r="AF10" s="26"/>
      <c r="AG10" s="26"/>
      <c r="AH10" s="26"/>
      <c r="AI10" s="26"/>
      <c r="AJ10" s="26" t="s">
        <v>238</v>
      </c>
      <c r="AK10" s="26"/>
      <c r="AL10" s="26"/>
      <c r="AM10" s="26"/>
      <c r="AN10" s="26" t="s">
        <v>238</v>
      </c>
      <c r="AO10" s="26"/>
      <c r="AP10" s="26"/>
      <c r="AQ10" s="26" t="s">
        <v>238</v>
      </c>
      <c r="AR10" s="26"/>
      <c r="AS10" s="26"/>
      <c r="AT10" s="26" t="s">
        <v>238</v>
      </c>
      <c r="AU10" s="26"/>
      <c r="AV10" s="26"/>
      <c r="AW10" s="26" t="s">
        <v>238</v>
      </c>
      <c r="AX10" s="26"/>
      <c r="AY10" s="26"/>
      <c r="AZ10" s="26"/>
      <c r="BA10" s="26"/>
      <c r="BB10" s="28" t="s">
        <v>238</v>
      </c>
      <c r="BC10" s="28"/>
      <c r="BD10" s="28"/>
      <c r="BE10" s="28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</row>
    <row r="11" s="25" customFormat="true" ht="25.5" hidden="false" customHeight="true" outlineLevel="0" collapsed="false">
      <c r="A11" s="18"/>
      <c r="B11" s="18"/>
      <c r="C11" s="19"/>
      <c r="D11" s="29" t="s">
        <v>239</v>
      </c>
      <c r="E11" s="29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9" t="s">
        <v>240</v>
      </c>
      <c r="R11" s="29"/>
      <c r="S11" s="29"/>
      <c r="T11" s="29"/>
      <c r="U11" s="30" t="s">
        <v>241</v>
      </c>
      <c r="V11" s="30"/>
      <c r="W11" s="30"/>
      <c r="X11" s="31" t="s">
        <v>242</v>
      </c>
      <c r="Y11" s="31"/>
      <c r="Z11" s="31"/>
      <c r="AA11" s="31"/>
      <c r="AB11" s="29" t="s">
        <v>243</v>
      </c>
      <c r="AC11" s="29"/>
      <c r="AD11" s="29"/>
      <c r="AE11" s="29"/>
      <c r="AF11" s="29"/>
      <c r="AG11" s="29"/>
      <c r="AH11" s="29"/>
      <c r="AI11" s="29"/>
      <c r="AJ11" s="30" t="s">
        <v>244</v>
      </c>
      <c r="AK11" s="30"/>
      <c r="AL11" s="30"/>
      <c r="AM11" s="30"/>
      <c r="AN11" s="29" t="s">
        <v>245</v>
      </c>
      <c r="AO11" s="29"/>
      <c r="AP11" s="29"/>
      <c r="AQ11" s="30" t="s">
        <v>246</v>
      </c>
      <c r="AR11" s="30"/>
      <c r="AS11" s="30"/>
      <c r="AT11" s="29" t="s">
        <v>247</v>
      </c>
      <c r="AU11" s="29"/>
      <c r="AV11" s="29"/>
      <c r="AW11" s="29" t="s">
        <v>248</v>
      </c>
      <c r="AX11" s="29"/>
      <c r="AY11" s="29"/>
      <c r="AZ11" s="29"/>
      <c r="BA11" s="29"/>
      <c r="BB11" s="32" t="s">
        <v>249</v>
      </c>
      <c r="BC11" s="32"/>
      <c r="BD11" s="32"/>
      <c r="BE11" s="32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</row>
    <row r="12" s="25" customFormat="true" ht="18" hidden="false" customHeight="true" outlineLevel="0" collapsed="false">
      <c r="A12" s="18"/>
      <c r="B12" s="18"/>
      <c r="C12" s="33" t="s">
        <v>250</v>
      </c>
      <c r="D12" s="22" t="s">
        <v>251</v>
      </c>
      <c r="E12" s="22" t="s">
        <v>252</v>
      </c>
      <c r="F12" s="34" t="s">
        <v>253</v>
      </c>
      <c r="G12" s="34" t="s">
        <v>254</v>
      </c>
      <c r="H12" s="34" t="s">
        <v>255</v>
      </c>
      <c r="I12" s="34" t="s">
        <v>256</v>
      </c>
      <c r="J12" s="34" t="s">
        <v>253</v>
      </c>
      <c r="K12" s="34" t="s">
        <v>257</v>
      </c>
      <c r="L12" s="34" t="s">
        <v>258</v>
      </c>
      <c r="M12" s="34" t="s">
        <v>259</v>
      </c>
      <c r="N12" s="34" t="s">
        <v>260</v>
      </c>
      <c r="O12" s="34" t="s">
        <v>261</v>
      </c>
      <c r="P12" s="34" t="s">
        <v>262</v>
      </c>
      <c r="Q12" s="34" t="s">
        <v>263</v>
      </c>
      <c r="R12" s="34" t="s">
        <v>264</v>
      </c>
      <c r="S12" s="34" t="s">
        <v>265</v>
      </c>
      <c r="T12" s="20" t="s">
        <v>266</v>
      </c>
      <c r="U12" s="20" t="s">
        <v>267</v>
      </c>
      <c r="V12" s="20" t="s">
        <v>268</v>
      </c>
      <c r="W12" s="20" t="s">
        <v>269</v>
      </c>
      <c r="X12" s="21" t="n">
        <v>1</v>
      </c>
      <c r="Y12" s="21" t="n">
        <v>2</v>
      </c>
      <c r="Z12" s="21" t="n">
        <v>3</v>
      </c>
      <c r="AA12" s="21" t="s">
        <v>270</v>
      </c>
      <c r="AB12" s="20" t="s">
        <v>271</v>
      </c>
      <c r="AC12" s="20" t="s">
        <v>272</v>
      </c>
      <c r="AD12" s="20" t="s">
        <v>273</v>
      </c>
      <c r="AE12" s="22" t="s">
        <v>274</v>
      </c>
      <c r="AF12" s="20" t="s">
        <v>275</v>
      </c>
      <c r="AG12" s="20" t="s">
        <v>276</v>
      </c>
      <c r="AH12" s="20" t="s">
        <v>277</v>
      </c>
      <c r="AI12" s="20" t="s">
        <v>278</v>
      </c>
      <c r="AJ12" s="20" t="s">
        <v>279</v>
      </c>
      <c r="AK12" s="20" t="s">
        <v>280</v>
      </c>
      <c r="AL12" s="20" t="s">
        <v>281</v>
      </c>
      <c r="AM12" s="20" t="s">
        <v>282</v>
      </c>
      <c r="AN12" s="20" t="s">
        <v>283</v>
      </c>
      <c r="AO12" s="20" t="s">
        <v>284</v>
      </c>
      <c r="AP12" s="20" t="s">
        <v>285</v>
      </c>
      <c r="AQ12" s="20" t="s">
        <v>286</v>
      </c>
      <c r="AR12" s="20" t="s">
        <v>287</v>
      </c>
      <c r="AS12" s="20" t="s">
        <v>288</v>
      </c>
      <c r="AT12" s="20" t="s">
        <v>289</v>
      </c>
      <c r="AU12" s="20" t="s">
        <v>290</v>
      </c>
      <c r="AV12" s="20" t="s">
        <v>291</v>
      </c>
      <c r="AW12" s="20" t="s">
        <v>292</v>
      </c>
      <c r="AX12" s="20" t="s">
        <v>293</v>
      </c>
      <c r="AY12" s="20" t="s">
        <v>294</v>
      </c>
      <c r="AZ12" s="20" t="s">
        <v>295</v>
      </c>
      <c r="BA12" s="20" t="s">
        <v>296</v>
      </c>
      <c r="BB12" s="35" t="s">
        <v>297</v>
      </c>
      <c r="BC12" s="35" t="s">
        <v>298</v>
      </c>
      <c r="BD12" s="35" t="s">
        <v>299</v>
      </c>
      <c r="BE12" s="35" t="s">
        <v>300</v>
      </c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</row>
    <row r="13" s="25" customFormat="true" ht="18" hidden="false" customHeight="true" outlineLevel="0" collapsed="false">
      <c r="A13" s="18"/>
      <c r="B13" s="18"/>
      <c r="C13" s="33"/>
      <c r="D13" s="22"/>
      <c r="E13" s="22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5"/>
      <c r="BC13" s="35"/>
      <c r="BD13" s="35"/>
      <c r="BE13" s="35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</row>
    <row r="14" s="25" customFormat="true" ht="4.5" hidden="false" customHeight="true" outlineLevel="0" collapsed="false">
      <c r="A14" s="18"/>
      <c r="B14" s="18"/>
      <c r="C14" s="36" t="s">
        <v>238</v>
      </c>
      <c r="D14" s="26" t="s">
        <v>238</v>
      </c>
      <c r="E14" s="26" t="s">
        <v>238</v>
      </c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26" t="s">
        <v>238</v>
      </c>
      <c r="U14" s="26" t="s">
        <v>238</v>
      </c>
      <c r="V14" s="26" t="s">
        <v>238</v>
      </c>
      <c r="W14" s="26" t="s">
        <v>238</v>
      </c>
      <c r="X14" s="21"/>
      <c r="Y14" s="21"/>
      <c r="Z14" s="21"/>
      <c r="AA14" s="21"/>
      <c r="AB14" s="26" t="s">
        <v>238</v>
      </c>
      <c r="AC14" s="26" t="s">
        <v>238</v>
      </c>
      <c r="AD14" s="26" t="s">
        <v>238</v>
      </c>
      <c r="AE14" s="26" t="s">
        <v>238</v>
      </c>
      <c r="AF14" s="26" t="s">
        <v>238</v>
      </c>
      <c r="AG14" s="26" t="s">
        <v>238</v>
      </c>
      <c r="AH14" s="26" t="s">
        <v>238</v>
      </c>
      <c r="AI14" s="26" t="s">
        <v>238</v>
      </c>
      <c r="AJ14" s="26" t="s">
        <v>238</v>
      </c>
      <c r="AK14" s="26" t="s">
        <v>238</v>
      </c>
      <c r="AL14" s="26" t="s">
        <v>238</v>
      </c>
      <c r="AM14" s="26" t="s">
        <v>238</v>
      </c>
      <c r="AN14" s="26" t="s">
        <v>238</v>
      </c>
      <c r="AO14" s="26" t="s">
        <v>238</v>
      </c>
      <c r="AP14" s="26" t="s">
        <v>238</v>
      </c>
      <c r="AQ14" s="26" t="s">
        <v>238</v>
      </c>
      <c r="AR14" s="26" t="s">
        <v>238</v>
      </c>
      <c r="AS14" s="26" t="s">
        <v>238</v>
      </c>
      <c r="AT14" s="26" t="s">
        <v>238</v>
      </c>
      <c r="AU14" s="26" t="s">
        <v>238</v>
      </c>
      <c r="AV14" s="26" t="s">
        <v>238</v>
      </c>
      <c r="AW14" s="26" t="s">
        <v>238</v>
      </c>
      <c r="AX14" s="26" t="s">
        <v>238</v>
      </c>
      <c r="AY14" s="26" t="s">
        <v>238</v>
      </c>
      <c r="AZ14" s="26" t="s">
        <v>238</v>
      </c>
      <c r="BA14" s="26" t="s">
        <v>238</v>
      </c>
      <c r="BB14" s="37" t="s">
        <v>238</v>
      </c>
      <c r="BC14" s="37" t="s">
        <v>238</v>
      </c>
      <c r="BD14" s="37" t="s">
        <v>238</v>
      </c>
      <c r="BE14" s="37" t="s">
        <v>238</v>
      </c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</row>
    <row r="15" s="25" customFormat="true" ht="18" hidden="false" customHeight="true" outlineLevel="0" collapsed="false">
      <c r="A15" s="18"/>
      <c r="B15" s="18"/>
      <c r="C15" s="38" t="s">
        <v>301</v>
      </c>
      <c r="D15" s="30" t="s">
        <v>302</v>
      </c>
      <c r="E15" s="30" t="s">
        <v>303</v>
      </c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29" t="s">
        <v>304</v>
      </c>
      <c r="U15" s="29" t="s">
        <v>305</v>
      </c>
      <c r="V15" s="29" t="s">
        <v>306</v>
      </c>
      <c r="W15" s="29" t="s">
        <v>307</v>
      </c>
      <c r="X15" s="21"/>
      <c r="Y15" s="21"/>
      <c r="Z15" s="21"/>
      <c r="AA15" s="21"/>
      <c r="AB15" s="29" t="s">
        <v>308</v>
      </c>
      <c r="AC15" s="29" t="s">
        <v>309</v>
      </c>
      <c r="AD15" s="29" t="s">
        <v>310</v>
      </c>
      <c r="AE15" s="29" t="s">
        <v>311</v>
      </c>
      <c r="AF15" s="29" t="s">
        <v>312</v>
      </c>
      <c r="AG15" s="29" t="s">
        <v>313</v>
      </c>
      <c r="AH15" s="29" t="s">
        <v>314</v>
      </c>
      <c r="AI15" s="29" t="s">
        <v>315</v>
      </c>
      <c r="AJ15" s="29" t="s">
        <v>316</v>
      </c>
      <c r="AK15" s="29" t="s">
        <v>317</v>
      </c>
      <c r="AL15" s="29" t="s">
        <v>318</v>
      </c>
      <c r="AM15" s="29" t="s">
        <v>319</v>
      </c>
      <c r="AN15" s="29" t="s">
        <v>320</v>
      </c>
      <c r="AO15" s="29" t="s">
        <v>321</v>
      </c>
      <c r="AP15" s="29" t="s">
        <v>322</v>
      </c>
      <c r="AQ15" s="29" t="s">
        <v>323</v>
      </c>
      <c r="AR15" s="29" t="s">
        <v>324</v>
      </c>
      <c r="AS15" s="29" t="s">
        <v>325</v>
      </c>
      <c r="AT15" s="29" t="s">
        <v>326</v>
      </c>
      <c r="AU15" s="29" t="s">
        <v>327</v>
      </c>
      <c r="AV15" s="29" t="s">
        <v>328</v>
      </c>
      <c r="AW15" s="29" t="s">
        <v>329</v>
      </c>
      <c r="AX15" s="29" t="s">
        <v>330</v>
      </c>
      <c r="AY15" s="29" t="s">
        <v>331</v>
      </c>
      <c r="AZ15" s="29" t="s">
        <v>332</v>
      </c>
      <c r="BA15" s="29" t="s">
        <v>333</v>
      </c>
      <c r="BB15" s="39" t="s">
        <v>334</v>
      </c>
      <c r="BC15" s="39" t="s">
        <v>335</v>
      </c>
      <c r="BD15" s="39" t="s">
        <v>336</v>
      </c>
      <c r="BE15" s="39" t="s">
        <v>337</v>
      </c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</row>
    <row r="16" s="25" customFormat="true" ht="15" hidden="false" customHeight="true" outlineLevel="0" collapsed="false">
      <c r="A16" s="18"/>
      <c r="B16" s="18"/>
      <c r="C16" s="38"/>
      <c r="D16" s="30"/>
      <c r="E16" s="30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29"/>
      <c r="U16" s="29"/>
      <c r="V16" s="29"/>
      <c r="W16" s="29"/>
      <c r="X16" s="21"/>
      <c r="Y16" s="21"/>
      <c r="Z16" s="21"/>
      <c r="AA16" s="21"/>
      <c r="AB16" s="29"/>
      <c r="AC16" s="29"/>
      <c r="AD16" s="29"/>
      <c r="AE16" s="29"/>
      <c r="AF16" s="29"/>
      <c r="AG16" s="29"/>
      <c r="AH16" s="29"/>
      <c r="AI16" s="29"/>
      <c r="AJ16" s="29"/>
      <c r="AK16" s="29"/>
      <c r="AL16" s="29"/>
      <c r="AM16" s="29"/>
      <c r="AN16" s="29"/>
      <c r="AO16" s="29"/>
      <c r="AP16" s="29"/>
      <c r="AQ16" s="29"/>
      <c r="AR16" s="29"/>
      <c r="AS16" s="29"/>
      <c r="AT16" s="29"/>
      <c r="AU16" s="29"/>
      <c r="AV16" s="29"/>
      <c r="AW16" s="29"/>
      <c r="AX16" s="29"/>
      <c r="AY16" s="29"/>
      <c r="AZ16" s="29"/>
      <c r="BA16" s="29"/>
      <c r="BB16" s="39"/>
      <c r="BC16" s="39"/>
      <c r="BD16" s="39"/>
      <c r="BE16" s="39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38</v>
      </c>
      <c r="C17" s="41" t="n">
        <v>26563</v>
      </c>
      <c r="D17" s="41" t="n">
        <v>12850</v>
      </c>
      <c r="E17" s="41" t="n">
        <v>13713</v>
      </c>
      <c r="F17" s="41" t="n">
        <v>3793</v>
      </c>
      <c r="G17" s="41" t="n">
        <v>6515</v>
      </c>
      <c r="H17" s="41" t="n">
        <v>6875</v>
      </c>
      <c r="I17" s="41" t="n">
        <v>9380</v>
      </c>
      <c r="J17" s="41" t="n">
        <v>3793</v>
      </c>
      <c r="K17" s="41" t="n">
        <v>4096</v>
      </c>
      <c r="L17" s="41" t="n">
        <v>4648</v>
      </c>
      <c r="M17" s="41" t="n">
        <v>4646</v>
      </c>
      <c r="N17" s="41" t="n">
        <v>3861</v>
      </c>
      <c r="O17" s="41" t="n">
        <v>3403</v>
      </c>
      <c r="P17" s="41" t="n">
        <v>2116</v>
      </c>
      <c r="Q17" s="41" t="n">
        <v>5243</v>
      </c>
      <c r="R17" s="41" t="n">
        <v>11027</v>
      </c>
      <c r="S17" s="41" t="n">
        <v>7415</v>
      </c>
      <c r="T17" s="41" t="n">
        <v>2371</v>
      </c>
      <c r="U17" s="41" t="n">
        <v>8973</v>
      </c>
      <c r="V17" s="41" t="n">
        <v>10710</v>
      </c>
      <c r="W17" s="41" t="n">
        <v>6870</v>
      </c>
      <c r="X17" s="41" t="n">
        <v>5061</v>
      </c>
      <c r="Y17" s="41" t="n">
        <v>8730</v>
      </c>
      <c r="Z17" s="41" t="n">
        <v>5333</v>
      </c>
      <c r="AA17" s="41" t="n">
        <v>7439</v>
      </c>
      <c r="AB17" s="41" t="n">
        <v>2084</v>
      </c>
      <c r="AC17" s="41" t="n">
        <v>2739</v>
      </c>
      <c r="AD17" s="41" t="n">
        <v>2963</v>
      </c>
      <c r="AE17" s="41" t="n">
        <v>5365</v>
      </c>
      <c r="AF17" s="41" t="n">
        <v>2025</v>
      </c>
      <c r="AG17" s="41" t="n">
        <v>2287</v>
      </c>
      <c r="AH17" s="41" t="n">
        <v>6732</v>
      </c>
      <c r="AI17" s="41" t="n">
        <v>2371</v>
      </c>
      <c r="AJ17" s="41" t="n">
        <v>8271</v>
      </c>
      <c r="AK17" s="41" t="n">
        <v>1782</v>
      </c>
      <c r="AL17" s="41" t="n">
        <v>15977</v>
      </c>
      <c r="AM17" s="41" t="n">
        <v>534</v>
      </c>
      <c r="AN17" s="41" t="n">
        <v>14928</v>
      </c>
      <c r="AO17" s="41" t="n">
        <v>4407</v>
      </c>
      <c r="AP17" s="41" t="n">
        <v>3756</v>
      </c>
      <c r="AQ17" s="41" t="n">
        <v>3285</v>
      </c>
      <c r="AR17" s="41" t="n">
        <v>7177</v>
      </c>
      <c r="AS17" s="41" t="n">
        <v>15501</v>
      </c>
      <c r="AT17" s="41" t="n">
        <v>6782</v>
      </c>
      <c r="AU17" s="41" t="n">
        <v>13351</v>
      </c>
      <c r="AV17" s="41" t="n">
        <v>5799</v>
      </c>
      <c r="AW17" s="41" t="n">
        <v>13904</v>
      </c>
      <c r="AX17" s="41" t="n">
        <v>2957</v>
      </c>
      <c r="AY17" s="41" t="n">
        <v>5466</v>
      </c>
      <c r="AZ17" s="41" t="n">
        <v>1880</v>
      </c>
      <c r="BA17" s="41" t="n">
        <v>1957</v>
      </c>
      <c r="BB17" s="41" t="n">
        <v>7615</v>
      </c>
      <c r="BC17" s="41" t="n">
        <v>1688</v>
      </c>
      <c r="BD17" s="41" t="n">
        <v>8166</v>
      </c>
      <c r="BE17" s="41" t="n">
        <v>8695</v>
      </c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21.75" hidden="false" customHeight="false" outlineLevel="0" collapsed="false">
      <c r="A18" s="3"/>
      <c r="B18" s="42" t="s">
        <v>644</v>
      </c>
      <c r="C18" s="43" t="n">
        <v>8973</v>
      </c>
      <c r="D18" s="43" t="n">
        <v>4336</v>
      </c>
      <c r="E18" s="43" t="n">
        <v>4637</v>
      </c>
      <c r="F18" s="43" t="n">
        <v>1047</v>
      </c>
      <c r="G18" s="43" t="n">
        <v>2076</v>
      </c>
      <c r="H18" s="43" t="n">
        <v>2437</v>
      </c>
      <c r="I18" s="43" t="n">
        <v>3413</v>
      </c>
      <c r="J18" s="43" t="n">
        <v>1047</v>
      </c>
      <c r="K18" s="43" t="n">
        <v>1281</v>
      </c>
      <c r="L18" s="43" t="n">
        <v>1528</v>
      </c>
      <c r="M18" s="43" t="n">
        <v>1705</v>
      </c>
      <c r="N18" s="43" t="n">
        <v>1383</v>
      </c>
      <c r="O18" s="43" t="n">
        <v>1197</v>
      </c>
      <c r="P18" s="43" t="n">
        <v>833</v>
      </c>
      <c r="Q18" s="43" t="n">
        <v>2148</v>
      </c>
      <c r="R18" s="43" t="n">
        <v>3945</v>
      </c>
      <c r="S18" s="43" t="n">
        <v>2122</v>
      </c>
      <c r="T18" s="43" t="n">
        <v>592</v>
      </c>
      <c r="U18" s="43" t="n">
        <v>8973</v>
      </c>
      <c r="V18" s="43" t="n">
        <v>0</v>
      </c>
      <c r="W18" s="43" t="n">
        <v>0</v>
      </c>
      <c r="X18" s="43" t="n">
        <v>1525</v>
      </c>
      <c r="Y18" s="43" t="n">
        <v>3080</v>
      </c>
      <c r="Z18" s="43" t="n">
        <v>1759</v>
      </c>
      <c r="AA18" s="43" t="n">
        <v>2609</v>
      </c>
      <c r="AB18" s="43" t="n">
        <v>810</v>
      </c>
      <c r="AC18" s="43" t="n">
        <v>785</v>
      </c>
      <c r="AD18" s="43" t="n">
        <v>822</v>
      </c>
      <c r="AE18" s="43" t="n">
        <v>1918</v>
      </c>
      <c r="AF18" s="43" t="n">
        <v>756</v>
      </c>
      <c r="AG18" s="43" t="n">
        <v>770</v>
      </c>
      <c r="AH18" s="43" t="n">
        <v>2520</v>
      </c>
      <c r="AI18" s="43" t="n">
        <v>592</v>
      </c>
      <c r="AJ18" s="43" t="n">
        <v>2619</v>
      </c>
      <c r="AK18" s="43" t="n">
        <v>768</v>
      </c>
      <c r="AL18" s="43" t="n">
        <v>5305</v>
      </c>
      <c r="AM18" s="43" t="n">
        <v>281</v>
      </c>
      <c r="AN18" s="43" t="n">
        <v>4418</v>
      </c>
      <c r="AO18" s="43" t="n">
        <v>1544</v>
      </c>
      <c r="AP18" s="43" t="n">
        <v>1457</v>
      </c>
      <c r="AQ18" s="43" t="n">
        <v>1094</v>
      </c>
      <c r="AR18" s="43" t="n">
        <v>2219</v>
      </c>
      <c r="AS18" s="43" t="n">
        <v>5471</v>
      </c>
      <c r="AT18" s="43" t="n">
        <v>2610</v>
      </c>
      <c r="AU18" s="43" t="n">
        <v>4422</v>
      </c>
      <c r="AV18" s="43" t="n">
        <v>1757</v>
      </c>
      <c r="AW18" s="43" t="n">
        <v>5088</v>
      </c>
      <c r="AX18" s="43" t="n">
        <v>945</v>
      </c>
      <c r="AY18" s="43" t="n">
        <v>1546</v>
      </c>
      <c r="AZ18" s="43" t="n">
        <v>561</v>
      </c>
      <c r="BA18" s="43" t="n">
        <v>718</v>
      </c>
      <c r="BB18" s="43" t="n">
        <v>2361</v>
      </c>
      <c r="BC18" s="43" t="n">
        <v>464</v>
      </c>
      <c r="BD18" s="43" t="n">
        <v>2951</v>
      </c>
      <c r="BE18" s="43" t="n">
        <v>3082</v>
      </c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4" t="s">
        <v>645</v>
      </c>
      <c r="C19" s="45" t="n">
        <v>0.34</v>
      </c>
      <c r="D19" s="45" t="n">
        <v>0.34</v>
      </c>
      <c r="E19" s="45" t="n">
        <v>0.34</v>
      </c>
      <c r="F19" s="45" t="n">
        <v>0.28</v>
      </c>
      <c r="G19" s="45" t="n">
        <v>0.32</v>
      </c>
      <c r="H19" s="45" t="n">
        <v>0.35</v>
      </c>
      <c r="I19" s="45" t="n">
        <v>0.36</v>
      </c>
      <c r="J19" s="45" t="n">
        <v>0.28</v>
      </c>
      <c r="K19" s="45" t="n">
        <v>0.31</v>
      </c>
      <c r="L19" s="45" t="n">
        <v>0.33</v>
      </c>
      <c r="M19" s="45" t="n">
        <v>0.37</v>
      </c>
      <c r="N19" s="45" t="n">
        <v>0.36</v>
      </c>
      <c r="O19" s="45" t="n">
        <v>0.35</v>
      </c>
      <c r="P19" s="45" t="n">
        <v>0.4</v>
      </c>
      <c r="Q19" s="45" t="n">
        <v>0.41</v>
      </c>
      <c r="R19" s="45" t="n">
        <v>0.36</v>
      </c>
      <c r="S19" s="45" t="n">
        <v>0.29</v>
      </c>
      <c r="T19" s="45" t="n">
        <v>0.25</v>
      </c>
      <c r="U19" s="45" t="n">
        <v>1</v>
      </c>
      <c r="V19" s="45" t="s">
        <v>341</v>
      </c>
      <c r="W19" s="45" t="s">
        <v>341</v>
      </c>
      <c r="X19" s="45" t="n">
        <v>0.3</v>
      </c>
      <c r="Y19" s="45" t="n">
        <v>0.35</v>
      </c>
      <c r="Z19" s="45" t="n">
        <v>0.33</v>
      </c>
      <c r="AA19" s="45" t="n">
        <v>0.35</v>
      </c>
      <c r="AB19" s="45" t="n">
        <v>0.39</v>
      </c>
      <c r="AC19" s="45" t="n">
        <v>0.29</v>
      </c>
      <c r="AD19" s="45" t="n">
        <v>0.28</v>
      </c>
      <c r="AE19" s="45" t="n">
        <v>0.36</v>
      </c>
      <c r="AF19" s="45" t="n">
        <v>0.37</v>
      </c>
      <c r="AG19" s="45" t="n">
        <v>0.34</v>
      </c>
      <c r="AH19" s="45" t="n">
        <v>0.37</v>
      </c>
      <c r="AI19" s="45" t="n">
        <v>0.25</v>
      </c>
      <c r="AJ19" s="45" t="n">
        <v>0.32</v>
      </c>
      <c r="AK19" s="45" t="n">
        <v>0.43</v>
      </c>
      <c r="AL19" s="45" t="n">
        <v>0.33</v>
      </c>
      <c r="AM19" s="45" t="n">
        <v>0.53</v>
      </c>
      <c r="AN19" s="45" t="n">
        <v>0.3</v>
      </c>
      <c r="AO19" s="45" t="n">
        <v>0.35</v>
      </c>
      <c r="AP19" s="45" t="n">
        <v>0.39</v>
      </c>
      <c r="AQ19" s="45" t="n">
        <v>0.33</v>
      </c>
      <c r="AR19" s="45" t="n">
        <v>0.31</v>
      </c>
      <c r="AS19" s="45" t="n">
        <v>0.35</v>
      </c>
      <c r="AT19" s="45" t="n">
        <v>0.38</v>
      </c>
      <c r="AU19" s="45" t="n">
        <v>0.33</v>
      </c>
      <c r="AV19" s="45" t="n">
        <v>0.3</v>
      </c>
      <c r="AW19" s="45" t="n">
        <v>0.37</v>
      </c>
      <c r="AX19" s="45" t="n">
        <v>0.32</v>
      </c>
      <c r="AY19" s="45" t="n">
        <v>0.28</v>
      </c>
      <c r="AZ19" s="45" t="n">
        <v>0.3</v>
      </c>
      <c r="BA19" s="45" t="n">
        <v>0.37</v>
      </c>
      <c r="BB19" s="45" t="n">
        <v>0.31</v>
      </c>
      <c r="BC19" s="45" t="n">
        <v>0.27</v>
      </c>
      <c r="BD19" s="45" t="n">
        <v>0.36</v>
      </c>
      <c r="BE19" s="45" t="n">
        <v>0.35</v>
      </c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21.75" hidden="false" customHeight="false" outlineLevel="0" collapsed="false">
      <c r="B20" s="42" t="s">
        <v>646</v>
      </c>
      <c r="C20" s="43" t="n">
        <v>10710</v>
      </c>
      <c r="D20" s="43" t="n">
        <v>5186</v>
      </c>
      <c r="E20" s="43" t="n">
        <v>5524</v>
      </c>
      <c r="F20" s="43" t="n">
        <v>1545</v>
      </c>
      <c r="G20" s="43" t="n">
        <v>2614</v>
      </c>
      <c r="H20" s="43" t="n">
        <v>2795</v>
      </c>
      <c r="I20" s="43" t="n">
        <v>3755</v>
      </c>
      <c r="J20" s="43" t="n">
        <v>1545</v>
      </c>
      <c r="K20" s="43" t="n">
        <v>1635</v>
      </c>
      <c r="L20" s="43" t="n">
        <v>1895</v>
      </c>
      <c r="M20" s="43" t="n">
        <v>1880</v>
      </c>
      <c r="N20" s="43" t="n">
        <v>1592</v>
      </c>
      <c r="O20" s="43" t="n">
        <v>1436</v>
      </c>
      <c r="P20" s="43" t="n">
        <v>727</v>
      </c>
      <c r="Q20" s="43" t="n">
        <v>2069</v>
      </c>
      <c r="R20" s="43" t="n">
        <v>4521</v>
      </c>
      <c r="S20" s="43" t="n">
        <v>2987</v>
      </c>
      <c r="T20" s="43" t="n">
        <v>953</v>
      </c>
      <c r="U20" s="43" t="n">
        <v>0</v>
      </c>
      <c r="V20" s="43" t="n">
        <v>10710</v>
      </c>
      <c r="W20" s="43" t="n">
        <v>0</v>
      </c>
      <c r="X20" s="43" t="n">
        <v>1966</v>
      </c>
      <c r="Y20" s="43" t="n">
        <v>3483</v>
      </c>
      <c r="Z20" s="43" t="n">
        <v>2222</v>
      </c>
      <c r="AA20" s="43" t="n">
        <v>3039</v>
      </c>
      <c r="AB20" s="43" t="n">
        <v>786</v>
      </c>
      <c r="AC20" s="43" t="n">
        <v>1076</v>
      </c>
      <c r="AD20" s="43" t="n">
        <v>1284</v>
      </c>
      <c r="AE20" s="43" t="n">
        <v>2276</v>
      </c>
      <c r="AF20" s="43" t="n">
        <v>839</v>
      </c>
      <c r="AG20" s="43" t="n">
        <v>881</v>
      </c>
      <c r="AH20" s="43" t="n">
        <v>2615</v>
      </c>
      <c r="AI20" s="43" t="n">
        <v>953</v>
      </c>
      <c r="AJ20" s="43" t="n">
        <v>3438</v>
      </c>
      <c r="AK20" s="43" t="n">
        <v>607</v>
      </c>
      <c r="AL20" s="43" t="n">
        <v>6524</v>
      </c>
      <c r="AM20" s="43" t="n">
        <v>141</v>
      </c>
      <c r="AN20" s="43" t="n">
        <v>6234</v>
      </c>
      <c r="AO20" s="43" t="n">
        <v>1848</v>
      </c>
      <c r="AP20" s="43" t="n">
        <v>1439</v>
      </c>
      <c r="AQ20" s="43" t="n">
        <v>1316</v>
      </c>
      <c r="AR20" s="43" t="n">
        <v>2979</v>
      </c>
      <c r="AS20" s="43" t="n">
        <v>6191</v>
      </c>
      <c r="AT20" s="43" t="n">
        <v>2553</v>
      </c>
      <c r="AU20" s="43" t="n">
        <v>5555</v>
      </c>
      <c r="AV20" s="43" t="n">
        <v>2350</v>
      </c>
      <c r="AW20" s="43" t="n">
        <v>5617</v>
      </c>
      <c r="AX20" s="43" t="n">
        <v>1214</v>
      </c>
      <c r="AY20" s="43" t="n">
        <v>2157</v>
      </c>
      <c r="AZ20" s="43" t="n">
        <v>795</v>
      </c>
      <c r="BA20" s="43" t="n">
        <v>742</v>
      </c>
      <c r="BB20" s="43" t="n">
        <v>2953</v>
      </c>
      <c r="BC20" s="43" t="n">
        <v>741</v>
      </c>
      <c r="BD20" s="43" t="n">
        <v>3198</v>
      </c>
      <c r="BE20" s="43" t="n">
        <v>3633</v>
      </c>
    </row>
    <row r="21" customFormat="false" ht="21" hidden="false" customHeight="false" outlineLevel="0" collapsed="false">
      <c r="B21" s="44" t="s">
        <v>647</v>
      </c>
      <c r="C21" s="45" t="n">
        <v>0.4</v>
      </c>
      <c r="D21" s="45" t="n">
        <v>0.4</v>
      </c>
      <c r="E21" s="45" t="n">
        <v>0.4</v>
      </c>
      <c r="F21" s="45" t="n">
        <v>0.41</v>
      </c>
      <c r="G21" s="45" t="n">
        <v>0.4</v>
      </c>
      <c r="H21" s="45" t="n">
        <v>0.41</v>
      </c>
      <c r="I21" s="45" t="n">
        <v>0.4</v>
      </c>
      <c r="J21" s="45" t="n">
        <v>0.41</v>
      </c>
      <c r="K21" s="45" t="n">
        <v>0.4</v>
      </c>
      <c r="L21" s="45" t="n">
        <v>0.41</v>
      </c>
      <c r="M21" s="45" t="n">
        <v>0.4</v>
      </c>
      <c r="N21" s="45" t="n">
        <v>0.41</v>
      </c>
      <c r="O21" s="45" t="n">
        <v>0.42</v>
      </c>
      <c r="P21" s="45" t="n">
        <v>0.34</v>
      </c>
      <c r="Q21" s="45" t="n">
        <v>0.39</v>
      </c>
      <c r="R21" s="45" t="n">
        <v>0.41</v>
      </c>
      <c r="S21" s="45" t="n">
        <v>0.4</v>
      </c>
      <c r="T21" s="45" t="n">
        <v>0.4</v>
      </c>
      <c r="U21" s="45" t="s">
        <v>341</v>
      </c>
      <c r="V21" s="45" t="n">
        <v>1</v>
      </c>
      <c r="W21" s="45" t="s">
        <v>341</v>
      </c>
      <c r="X21" s="45" t="n">
        <v>0.39</v>
      </c>
      <c r="Y21" s="45" t="n">
        <v>0.4</v>
      </c>
      <c r="Z21" s="45" t="n">
        <v>0.42</v>
      </c>
      <c r="AA21" s="45" t="n">
        <v>0.41</v>
      </c>
      <c r="AB21" s="45" t="n">
        <v>0.38</v>
      </c>
      <c r="AC21" s="45" t="n">
        <v>0.39</v>
      </c>
      <c r="AD21" s="45" t="n">
        <v>0.43</v>
      </c>
      <c r="AE21" s="45" t="n">
        <v>0.42</v>
      </c>
      <c r="AF21" s="45" t="n">
        <v>0.42</v>
      </c>
      <c r="AG21" s="45" t="n">
        <v>0.38</v>
      </c>
      <c r="AH21" s="45" t="n">
        <v>0.39</v>
      </c>
      <c r="AI21" s="45" t="n">
        <v>0.4</v>
      </c>
      <c r="AJ21" s="45" t="n">
        <v>0.41</v>
      </c>
      <c r="AK21" s="45" t="n">
        <v>0.34</v>
      </c>
      <c r="AL21" s="45" t="n">
        <v>0.41</v>
      </c>
      <c r="AM21" s="45" t="n">
        <v>0.26</v>
      </c>
      <c r="AN21" s="45" t="n">
        <v>0.42</v>
      </c>
      <c r="AO21" s="45" t="n">
        <v>0.42</v>
      </c>
      <c r="AP21" s="45" t="n">
        <v>0.38</v>
      </c>
      <c r="AQ21" s="45" t="n">
        <v>0.4</v>
      </c>
      <c r="AR21" s="45" t="n">
        <v>0.42</v>
      </c>
      <c r="AS21" s="45" t="n">
        <v>0.4</v>
      </c>
      <c r="AT21" s="45" t="n">
        <v>0.38</v>
      </c>
      <c r="AU21" s="45" t="n">
        <v>0.42</v>
      </c>
      <c r="AV21" s="45" t="n">
        <v>0.41</v>
      </c>
      <c r="AW21" s="45" t="n">
        <v>0.4</v>
      </c>
      <c r="AX21" s="45" t="n">
        <v>0.41</v>
      </c>
      <c r="AY21" s="45" t="n">
        <v>0.4</v>
      </c>
      <c r="AZ21" s="45" t="n">
        <v>0.42</v>
      </c>
      <c r="BA21" s="45" t="n">
        <v>0.38</v>
      </c>
      <c r="BB21" s="45" t="n">
        <v>0.39</v>
      </c>
      <c r="BC21" s="45" t="n">
        <v>0.44</v>
      </c>
      <c r="BD21" s="45" t="n">
        <v>0.39</v>
      </c>
      <c r="BE21" s="45" t="n">
        <v>0.42</v>
      </c>
    </row>
    <row r="22" customFormat="false" ht="12.75" hidden="false" customHeight="false" outlineLevel="0" collapsed="false">
      <c r="B22" s="42" t="s">
        <v>648</v>
      </c>
      <c r="C22" s="43" t="n">
        <v>6870</v>
      </c>
      <c r="D22" s="43" t="n">
        <v>3319</v>
      </c>
      <c r="E22" s="43" t="n">
        <v>3551</v>
      </c>
      <c r="F22" s="43" t="n">
        <v>1195</v>
      </c>
      <c r="G22" s="43" t="n">
        <v>1821</v>
      </c>
      <c r="H22" s="43" t="n">
        <v>1643</v>
      </c>
      <c r="I22" s="43" t="n">
        <v>2211</v>
      </c>
      <c r="J22" s="43" t="n">
        <v>1195</v>
      </c>
      <c r="K22" s="43" t="n">
        <v>1180</v>
      </c>
      <c r="L22" s="43" t="n">
        <v>1222</v>
      </c>
      <c r="M22" s="43" t="n">
        <v>1061</v>
      </c>
      <c r="N22" s="43" t="n">
        <v>886</v>
      </c>
      <c r="O22" s="43" t="n">
        <v>770</v>
      </c>
      <c r="P22" s="43" t="n">
        <v>556</v>
      </c>
      <c r="Q22" s="43" t="n">
        <v>1025</v>
      </c>
      <c r="R22" s="43" t="n">
        <v>2559</v>
      </c>
      <c r="S22" s="43" t="n">
        <v>2303</v>
      </c>
      <c r="T22" s="43" t="n">
        <v>820</v>
      </c>
      <c r="U22" s="43" t="n">
        <v>0</v>
      </c>
      <c r="V22" s="43" t="n">
        <v>0</v>
      </c>
      <c r="W22" s="43" t="n">
        <v>6870</v>
      </c>
      <c r="X22" s="43" t="n">
        <v>1567</v>
      </c>
      <c r="Y22" s="43" t="n">
        <v>2165</v>
      </c>
      <c r="Z22" s="43" t="n">
        <v>1351</v>
      </c>
      <c r="AA22" s="43" t="n">
        <v>1786</v>
      </c>
      <c r="AB22" s="43" t="n">
        <v>487</v>
      </c>
      <c r="AC22" s="43" t="n">
        <v>878</v>
      </c>
      <c r="AD22" s="43" t="n">
        <v>856</v>
      </c>
      <c r="AE22" s="43" t="n">
        <v>1171</v>
      </c>
      <c r="AF22" s="43" t="n">
        <v>429</v>
      </c>
      <c r="AG22" s="43" t="n">
        <v>632</v>
      </c>
      <c r="AH22" s="43" t="n">
        <v>1597</v>
      </c>
      <c r="AI22" s="43" t="n">
        <v>820</v>
      </c>
      <c r="AJ22" s="43" t="n">
        <v>2212</v>
      </c>
      <c r="AK22" s="43" t="n">
        <v>406</v>
      </c>
      <c r="AL22" s="43" t="n">
        <v>4143</v>
      </c>
      <c r="AM22" s="43" t="n">
        <v>108</v>
      </c>
      <c r="AN22" s="43" t="n">
        <v>4268</v>
      </c>
      <c r="AO22" s="43" t="n">
        <v>1014</v>
      </c>
      <c r="AP22" s="43" t="n">
        <v>859</v>
      </c>
      <c r="AQ22" s="43" t="n">
        <v>875</v>
      </c>
      <c r="AR22" s="43" t="n">
        <v>1974</v>
      </c>
      <c r="AS22" s="43" t="n">
        <v>3837</v>
      </c>
      <c r="AT22" s="43" t="n">
        <v>1616</v>
      </c>
      <c r="AU22" s="43" t="n">
        <v>3367</v>
      </c>
      <c r="AV22" s="43" t="n">
        <v>1692</v>
      </c>
      <c r="AW22" s="43" t="n">
        <v>3198</v>
      </c>
      <c r="AX22" s="43" t="n">
        <v>797</v>
      </c>
      <c r="AY22" s="43" t="n">
        <v>1758</v>
      </c>
      <c r="AZ22" s="43" t="n">
        <v>520</v>
      </c>
      <c r="BA22" s="43" t="n">
        <v>497</v>
      </c>
      <c r="BB22" s="43" t="n">
        <v>2293</v>
      </c>
      <c r="BC22" s="43" t="n">
        <v>482</v>
      </c>
      <c r="BD22" s="43" t="n">
        <v>2015</v>
      </c>
      <c r="BE22" s="43" t="n">
        <v>1979</v>
      </c>
    </row>
    <row r="23" customFormat="false" ht="12.75" hidden="false" customHeight="false" outlineLevel="0" collapsed="false">
      <c r="B23" s="44" t="s">
        <v>307</v>
      </c>
      <c r="C23" s="45" t="n">
        <v>0.26</v>
      </c>
      <c r="D23" s="45" t="n">
        <v>0.26</v>
      </c>
      <c r="E23" s="45" t="n">
        <v>0.26</v>
      </c>
      <c r="F23" s="45" t="n">
        <v>0.31</v>
      </c>
      <c r="G23" s="45" t="n">
        <v>0.28</v>
      </c>
      <c r="H23" s="45" t="n">
        <v>0.24</v>
      </c>
      <c r="I23" s="45" t="n">
        <v>0.24</v>
      </c>
      <c r="J23" s="45" t="n">
        <v>0.31</v>
      </c>
      <c r="K23" s="45" t="n">
        <v>0.29</v>
      </c>
      <c r="L23" s="45" t="n">
        <v>0.26</v>
      </c>
      <c r="M23" s="45" t="n">
        <v>0.23</v>
      </c>
      <c r="N23" s="45" t="n">
        <v>0.23</v>
      </c>
      <c r="O23" s="45" t="n">
        <v>0.23</v>
      </c>
      <c r="P23" s="45" t="n">
        <v>0.26</v>
      </c>
      <c r="Q23" s="45" t="n">
        <v>0.2</v>
      </c>
      <c r="R23" s="45" t="n">
        <v>0.23</v>
      </c>
      <c r="S23" s="45" t="n">
        <v>0.31</v>
      </c>
      <c r="T23" s="45" t="n">
        <v>0.35</v>
      </c>
      <c r="U23" s="45" t="s">
        <v>341</v>
      </c>
      <c r="V23" s="45" t="s">
        <v>341</v>
      </c>
      <c r="W23" s="45" t="n">
        <v>1</v>
      </c>
      <c r="X23" s="45" t="n">
        <v>0.31</v>
      </c>
      <c r="Y23" s="45" t="n">
        <v>0.25</v>
      </c>
      <c r="Z23" s="45" t="n">
        <v>0.25</v>
      </c>
      <c r="AA23" s="45" t="n">
        <v>0.24</v>
      </c>
      <c r="AB23" s="45" t="n">
        <v>0.23</v>
      </c>
      <c r="AC23" s="45" t="n">
        <v>0.32</v>
      </c>
      <c r="AD23" s="45" t="n">
        <v>0.29</v>
      </c>
      <c r="AE23" s="45" t="n">
        <v>0.22</v>
      </c>
      <c r="AF23" s="45" t="n">
        <v>0.21</v>
      </c>
      <c r="AG23" s="45" t="n">
        <v>0.28</v>
      </c>
      <c r="AH23" s="45" t="n">
        <v>0.24</v>
      </c>
      <c r="AI23" s="45" t="n">
        <v>0.35</v>
      </c>
      <c r="AJ23" s="45" t="n">
        <v>0.27</v>
      </c>
      <c r="AK23" s="45" t="n">
        <v>0.23</v>
      </c>
      <c r="AL23" s="45" t="n">
        <v>0.26</v>
      </c>
      <c r="AM23" s="45" t="n">
        <v>0.2</v>
      </c>
      <c r="AN23" s="45" t="n">
        <v>0.28</v>
      </c>
      <c r="AO23" s="45" t="n">
        <v>0.23</v>
      </c>
      <c r="AP23" s="45" t="n">
        <v>0.23</v>
      </c>
      <c r="AQ23" s="45" t="n">
        <v>0.27</v>
      </c>
      <c r="AR23" s="45" t="n">
        <v>0.27</v>
      </c>
      <c r="AS23" s="45" t="n">
        <v>0.25</v>
      </c>
      <c r="AT23" s="45" t="n">
        <v>0.24</v>
      </c>
      <c r="AU23" s="45" t="n">
        <v>0.25</v>
      </c>
      <c r="AV23" s="45" t="n">
        <v>0.29</v>
      </c>
      <c r="AW23" s="45" t="n">
        <v>0.23</v>
      </c>
      <c r="AX23" s="45" t="n">
        <v>0.27</v>
      </c>
      <c r="AY23" s="45" t="n">
        <v>0.32</v>
      </c>
      <c r="AZ23" s="45" t="n">
        <v>0.28</v>
      </c>
      <c r="BA23" s="45" t="n">
        <v>0.25</v>
      </c>
      <c r="BB23" s="45" t="n">
        <v>0.3</v>
      </c>
      <c r="BC23" s="45" t="n">
        <v>0.29</v>
      </c>
      <c r="BD23" s="45" t="n">
        <v>0.25</v>
      </c>
      <c r="BE23" s="45" t="n">
        <v>0.23</v>
      </c>
    </row>
    <row r="24" customFormat="false" ht="12.75" hidden="false" customHeight="false" outlineLevel="0" collapsed="false">
      <c r="B24" s="42" t="s">
        <v>425</v>
      </c>
      <c r="C24" s="43" t="n">
        <v>10</v>
      </c>
      <c r="D24" s="43" t="n">
        <v>9</v>
      </c>
      <c r="E24" s="43" t="n">
        <v>1</v>
      </c>
      <c r="F24" s="43" t="n">
        <v>6</v>
      </c>
      <c r="G24" s="43" t="n">
        <v>4</v>
      </c>
      <c r="H24" s="43" t="n">
        <v>0</v>
      </c>
      <c r="I24" s="43" t="n">
        <v>1</v>
      </c>
      <c r="J24" s="43" t="n">
        <v>6</v>
      </c>
      <c r="K24" s="43" t="n">
        <v>0</v>
      </c>
      <c r="L24" s="43" t="n">
        <v>4</v>
      </c>
      <c r="M24" s="43" t="n">
        <v>0</v>
      </c>
      <c r="N24" s="43" t="n">
        <v>0</v>
      </c>
      <c r="O24" s="43" t="n">
        <v>0</v>
      </c>
      <c r="P24" s="43" t="n">
        <v>0</v>
      </c>
      <c r="Q24" s="43" t="n">
        <v>0</v>
      </c>
      <c r="R24" s="43" t="n">
        <v>1</v>
      </c>
      <c r="S24" s="43" t="n">
        <v>4</v>
      </c>
      <c r="T24" s="43" t="n">
        <v>5</v>
      </c>
      <c r="U24" s="43" t="n">
        <v>0</v>
      </c>
      <c r="V24" s="43" t="n">
        <v>0</v>
      </c>
      <c r="W24" s="43" t="n">
        <v>0</v>
      </c>
      <c r="X24" s="43" t="n">
        <v>4</v>
      </c>
      <c r="Y24" s="43" t="n">
        <v>1</v>
      </c>
      <c r="Z24" s="43" t="n">
        <v>1</v>
      </c>
      <c r="AA24" s="43" t="n">
        <v>5</v>
      </c>
      <c r="AB24" s="43" t="n">
        <v>0</v>
      </c>
      <c r="AC24" s="43" t="n">
        <v>0</v>
      </c>
      <c r="AD24" s="43" t="n">
        <v>0</v>
      </c>
      <c r="AE24" s="43" t="n">
        <v>1</v>
      </c>
      <c r="AF24" s="43" t="n">
        <v>0</v>
      </c>
      <c r="AG24" s="43" t="n">
        <v>4</v>
      </c>
      <c r="AH24" s="43" t="n">
        <v>1</v>
      </c>
      <c r="AI24" s="43" t="n">
        <v>5</v>
      </c>
      <c r="AJ24" s="43" t="n">
        <v>2</v>
      </c>
      <c r="AK24" s="43" t="n">
        <v>0</v>
      </c>
      <c r="AL24" s="43" t="n">
        <v>5</v>
      </c>
      <c r="AM24" s="43" t="n">
        <v>3</v>
      </c>
      <c r="AN24" s="43" t="n">
        <v>8</v>
      </c>
      <c r="AO24" s="43" t="n">
        <v>1</v>
      </c>
      <c r="AP24" s="43" t="n">
        <v>1</v>
      </c>
      <c r="AQ24" s="43" t="n">
        <v>0</v>
      </c>
      <c r="AR24" s="43" t="n">
        <v>5</v>
      </c>
      <c r="AS24" s="43" t="n">
        <v>2</v>
      </c>
      <c r="AT24" s="43" t="n">
        <v>3</v>
      </c>
      <c r="AU24" s="43" t="n">
        <v>6</v>
      </c>
      <c r="AV24" s="43" t="n">
        <v>0</v>
      </c>
      <c r="AW24" s="43" t="n">
        <v>1</v>
      </c>
      <c r="AX24" s="43" t="n">
        <v>1</v>
      </c>
      <c r="AY24" s="43" t="n">
        <v>5</v>
      </c>
      <c r="AZ24" s="43" t="n">
        <v>3</v>
      </c>
      <c r="BA24" s="43" t="n">
        <v>0</v>
      </c>
      <c r="BB24" s="43" t="n">
        <v>8</v>
      </c>
      <c r="BC24" s="43" t="n">
        <v>0</v>
      </c>
      <c r="BD24" s="43" t="n">
        <v>2</v>
      </c>
      <c r="BE24" s="43" t="n">
        <v>0</v>
      </c>
    </row>
    <row r="25" customFormat="false" ht="12.75" hidden="false" customHeight="false" outlineLevel="0" collapsed="false">
      <c r="B25" s="44" t="s">
        <v>426</v>
      </c>
      <c r="C25" s="45" t="s">
        <v>341</v>
      </c>
      <c r="D25" s="45" t="s">
        <v>341</v>
      </c>
      <c r="E25" s="45" t="s">
        <v>341</v>
      </c>
      <c r="F25" s="45" t="s">
        <v>341</v>
      </c>
      <c r="G25" s="45" t="s">
        <v>341</v>
      </c>
      <c r="H25" s="45" t="s">
        <v>341</v>
      </c>
      <c r="I25" s="45" t="s">
        <v>341</v>
      </c>
      <c r="J25" s="45" t="s">
        <v>341</v>
      </c>
      <c r="K25" s="45" t="s">
        <v>341</v>
      </c>
      <c r="L25" s="45" t="s">
        <v>341</v>
      </c>
      <c r="M25" s="45" t="s">
        <v>341</v>
      </c>
      <c r="N25" s="45" t="s">
        <v>341</v>
      </c>
      <c r="O25" s="45" t="s">
        <v>341</v>
      </c>
      <c r="P25" s="45" t="s">
        <v>341</v>
      </c>
      <c r="Q25" s="45" t="s">
        <v>341</v>
      </c>
      <c r="R25" s="45" t="s">
        <v>341</v>
      </c>
      <c r="S25" s="45" t="s">
        <v>341</v>
      </c>
      <c r="T25" s="45" t="s">
        <v>341</v>
      </c>
      <c r="U25" s="45" t="s">
        <v>341</v>
      </c>
      <c r="V25" s="45" t="s">
        <v>341</v>
      </c>
      <c r="W25" s="45" t="s">
        <v>341</v>
      </c>
      <c r="X25" s="45" t="s">
        <v>341</v>
      </c>
      <c r="Y25" s="45" t="s">
        <v>341</v>
      </c>
      <c r="Z25" s="45" t="s">
        <v>341</v>
      </c>
      <c r="AA25" s="45" t="s">
        <v>341</v>
      </c>
      <c r="AB25" s="45" t="s">
        <v>341</v>
      </c>
      <c r="AC25" s="45" t="s">
        <v>341</v>
      </c>
      <c r="AD25" s="45" t="s">
        <v>341</v>
      </c>
      <c r="AE25" s="45" t="s">
        <v>341</v>
      </c>
      <c r="AF25" s="45" t="s">
        <v>341</v>
      </c>
      <c r="AG25" s="45" t="s">
        <v>341</v>
      </c>
      <c r="AH25" s="45" t="s">
        <v>341</v>
      </c>
      <c r="AI25" s="45" t="s">
        <v>341</v>
      </c>
      <c r="AJ25" s="45" t="s">
        <v>341</v>
      </c>
      <c r="AK25" s="45" t="s">
        <v>341</v>
      </c>
      <c r="AL25" s="45" t="s">
        <v>341</v>
      </c>
      <c r="AM25" s="45" t="n">
        <v>0.01</v>
      </c>
      <c r="AN25" s="45" t="s">
        <v>341</v>
      </c>
      <c r="AO25" s="45" t="s">
        <v>341</v>
      </c>
      <c r="AP25" s="45" t="s">
        <v>341</v>
      </c>
      <c r="AQ25" s="45" t="s">
        <v>341</v>
      </c>
      <c r="AR25" s="45" t="s">
        <v>341</v>
      </c>
      <c r="AS25" s="45" t="s">
        <v>341</v>
      </c>
      <c r="AT25" s="45" t="s">
        <v>341</v>
      </c>
      <c r="AU25" s="45" t="s">
        <v>341</v>
      </c>
      <c r="AV25" s="45" t="s">
        <v>341</v>
      </c>
      <c r="AW25" s="45" t="s">
        <v>341</v>
      </c>
      <c r="AX25" s="45" t="s">
        <v>341</v>
      </c>
      <c r="AY25" s="45" t="s">
        <v>341</v>
      </c>
      <c r="AZ25" s="45" t="s">
        <v>341</v>
      </c>
      <c r="BA25" s="45" t="s">
        <v>341</v>
      </c>
      <c r="BB25" s="45" t="s">
        <v>341</v>
      </c>
      <c r="BC25" s="45" t="s">
        <v>341</v>
      </c>
      <c r="BD25" s="45" t="s">
        <v>341</v>
      </c>
      <c r="BE25" s="45" t="s">
        <v>341</v>
      </c>
    </row>
    <row r="26" customFormat="false" ht="12.75" hidden="false" customHeight="false" outlineLevel="0" collapsed="false">
      <c r="B26" s="46"/>
    </row>
    <row r="27" customFormat="false" ht="12.75" hidden="false" customHeight="false" outlineLevel="0" collapsed="false">
      <c r="B27" s="46"/>
    </row>
  </sheetData>
  <mergeCells count="133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3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C15:C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44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28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5.70703125" defaultRowHeight="12.75" zeroHeight="false" outlineLevelRow="0" outlineLevelCol="0"/>
  <cols>
    <col collapsed="false" customWidth="false" hidden="false" outlineLevel="0" max="1" min="1" style="3" width="5.71"/>
    <col collapsed="false" customWidth="true" hidden="false" outlineLevel="0" max="2" min="2" style="3" width="20.7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1</v>
      </c>
      <c r="B1" s="3"/>
      <c r="C1" s="4"/>
      <c r="D1" s="4"/>
      <c r="G1" s="4" t="s">
        <v>222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</row>
    <row r="2" s="5" customFormat="true" ht="51.95" hidden="false" customHeight="true" outlineLevel="0" collapsed="false">
      <c r="C2" s="8" t="s">
        <v>223</v>
      </c>
      <c r="D2" s="4"/>
      <c r="F2" s="4"/>
      <c r="G2" s="4"/>
      <c r="H2" s="4"/>
      <c r="I2" s="4"/>
      <c r="J2" s="4"/>
      <c r="L2" s="4"/>
      <c r="M2" s="8" t="s">
        <v>224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</row>
    <row r="3" s="1" customFormat="true" ht="21.75" hidden="false" customHeight="true" outlineLevel="0" collapsed="false">
      <c r="B3" s="11" t="s">
        <v>180</v>
      </c>
      <c r="C3" s="11"/>
      <c r="D3" s="11" t="s">
        <v>225</v>
      </c>
      <c r="E3" s="11"/>
      <c r="F3" s="11"/>
      <c r="G3" s="11"/>
      <c r="H3" s="11"/>
      <c r="I3" s="12"/>
      <c r="J3" s="12"/>
      <c r="K3" s="12"/>
      <c r="L3" s="11" t="s">
        <v>181</v>
      </c>
      <c r="M3" s="11"/>
      <c r="N3" s="11" t="s">
        <v>225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DE3" s="15" t="s">
        <v>181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5" customFormat="true" ht="24" hidden="false" customHeight="true" outlineLevel="0" collapsed="false">
      <c r="A9" s="18"/>
      <c r="B9" s="18"/>
      <c r="C9" s="19"/>
      <c r="D9" s="20" t="s">
        <v>226</v>
      </c>
      <c r="E9" s="20"/>
      <c r="F9" s="21" t="s">
        <v>227</v>
      </c>
      <c r="G9" s="21"/>
      <c r="H9" s="21"/>
      <c r="I9" s="21"/>
      <c r="J9" s="21" t="s">
        <v>227</v>
      </c>
      <c r="K9" s="21"/>
      <c r="L9" s="21"/>
      <c r="M9" s="21"/>
      <c r="N9" s="21"/>
      <c r="O9" s="21"/>
      <c r="P9" s="21"/>
      <c r="Q9" s="20" t="s">
        <v>228</v>
      </c>
      <c r="R9" s="20"/>
      <c r="S9" s="20"/>
      <c r="T9" s="20"/>
      <c r="U9" s="22" t="s">
        <v>229</v>
      </c>
      <c r="V9" s="22"/>
      <c r="W9" s="22"/>
      <c r="X9" s="23" t="s">
        <v>230</v>
      </c>
      <c r="Y9" s="23"/>
      <c r="Z9" s="23"/>
      <c r="AA9" s="23"/>
      <c r="AB9" s="20" t="s">
        <v>231</v>
      </c>
      <c r="AC9" s="20"/>
      <c r="AD9" s="20"/>
      <c r="AE9" s="20"/>
      <c r="AF9" s="20"/>
      <c r="AG9" s="20"/>
      <c r="AH9" s="20"/>
      <c r="AI9" s="20"/>
      <c r="AJ9" s="22" t="s">
        <v>232</v>
      </c>
      <c r="AK9" s="22"/>
      <c r="AL9" s="22"/>
      <c r="AM9" s="22"/>
      <c r="AN9" s="20" t="s">
        <v>233</v>
      </c>
      <c r="AO9" s="20"/>
      <c r="AP9" s="20"/>
      <c r="AQ9" s="22" t="s">
        <v>234</v>
      </c>
      <c r="AR9" s="22"/>
      <c r="AS9" s="22"/>
      <c r="AT9" s="20" t="s">
        <v>235</v>
      </c>
      <c r="AU9" s="20"/>
      <c r="AV9" s="20"/>
      <c r="AW9" s="20" t="s">
        <v>236</v>
      </c>
      <c r="AX9" s="20"/>
      <c r="AY9" s="20"/>
      <c r="AZ9" s="20"/>
      <c r="BA9" s="20"/>
      <c r="BB9" s="24" t="s">
        <v>237</v>
      </c>
      <c r="BC9" s="24"/>
      <c r="BD9" s="24"/>
      <c r="BE9" s="24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</row>
    <row r="10" s="25" customFormat="true" ht="3" hidden="false" customHeight="true" outlineLevel="0" collapsed="false">
      <c r="A10" s="18"/>
      <c r="B10" s="18"/>
      <c r="C10" s="19"/>
      <c r="D10" s="26" t="s">
        <v>238</v>
      </c>
      <c r="E10" s="26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6" t="s">
        <v>238</v>
      </c>
      <c r="R10" s="26"/>
      <c r="S10" s="26"/>
      <c r="T10" s="26"/>
      <c r="U10" s="26" t="s">
        <v>238</v>
      </c>
      <c r="V10" s="26"/>
      <c r="W10" s="26"/>
      <c r="X10" s="27" t="s">
        <v>238</v>
      </c>
      <c r="Y10" s="27"/>
      <c r="Z10" s="27"/>
      <c r="AA10" s="27"/>
      <c r="AB10" s="26" t="s">
        <v>238</v>
      </c>
      <c r="AC10" s="26"/>
      <c r="AD10" s="26"/>
      <c r="AE10" s="26"/>
      <c r="AF10" s="26"/>
      <c r="AG10" s="26"/>
      <c r="AH10" s="26"/>
      <c r="AI10" s="26"/>
      <c r="AJ10" s="26" t="s">
        <v>238</v>
      </c>
      <c r="AK10" s="26"/>
      <c r="AL10" s="26"/>
      <c r="AM10" s="26"/>
      <c r="AN10" s="26" t="s">
        <v>238</v>
      </c>
      <c r="AO10" s="26"/>
      <c r="AP10" s="26"/>
      <c r="AQ10" s="26" t="s">
        <v>238</v>
      </c>
      <c r="AR10" s="26"/>
      <c r="AS10" s="26"/>
      <c r="AT10" s="26" t="s">
        <v>238</v>
      </c>
      <c r="AU10" s="26"/>
      <c r="AV10" s="26"/>
      <c r="AW10" s="26" t="s">
        <v>238</v>
      </c>
      <c r="AX10" s="26"/>
      <c r="AY10" s="26"/>
      <c r="AZ10" s="26"/>
      <c r="BA10" s="26"/>
      <c r="BB10" s="28" t="s">
        <v>238</v>
      </c>
      <c r="BC10" s="28"/>
      <c r="BD10" s="28"/>
      <c r="BE10" s="28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</row>
    <row r="11" s="25" customFormat="true" ht="25.5" hidden="false" customHeight="true" outlineLevel="0" collapsed="false">
      <c r="A11" s="18"/>
      <c r="B11" s="18"/>
      <c r="C11" s="19"/>
      <c r="D11" s="29" t="s">
        <v>239</v>
      </c>
      <c r="E11" s="29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9" t="s">
        <v>240</v>
      </c>
      <c r="R11" s="29"/>
      <c r="S11" s="29"/>
      <c r="T11" s="29"/>
      <c r="U11" s="30" t="s">
        <v>241</v>
      </c>
      <c r="V11" s="30"/>
      <c r="W11" s="30"/>
      <c r="X11" s="31" t="s">
        <v>242</v>
      </c>
      <c r="Y11" s="31"/>
      <c r="Z11" s="31"/>
      <c r="AA11" s="31"/>
      <c r="AB11" s="29" t="s">
        <v>243</v>
      </c>
      <c r="AC11" s="29"/>
      <c r="AD11" s="29"/>
      <c r="AE11" s="29"/>
      <c r="AF11" s="29"/>
      <c r="AG11" s="29"/>
      <c r="AH11" s="29"/>
      <c r="AI11" s="29"/>
      <c r="AJ11" s="30" t="s">
        <v>244</v>
      </c>
      <c r="AK11" s="30"/>
      <c r="AL11" s="30"/>
      <c r="AM11" s="30"/>
      <c r="AN11" s="29" t="s">
        <v>245</v>
      </c>
      <c r="AO11" s="29"/>
      <c r="AP11" s="29"/>
      <c r="AQ11" s="30" t="s">
        <v>246</v>
      </c>
      <c r="AR11" s="30"/>
      <c r="AS11" s="30"/>
      <c r="AT11" s="29" t="s">
        <v>247</v>
      </c>
      <c r="AU11" s="29"/>
      <c r="AV11" s="29"/>
      <c r="AW11" s="29" t="s">
        <v>248</v>
      </c>
      <c r="AX11" s="29"/>
      <c r="AY11" s="29"/>
      <c r="AZ11" s="29"/>
      <c r="BA11" s="29"/>
      <c r="BB11" s="32" t="s">
        <v>249</v>
      </c>
      <c r="BC11" s="32"/>
      <c r="BD11" s="32"/>
      <c r="BE11" s="32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</row>
    <row r="12" s="25" customFormat="true" ht="18" hidden="false" customHeight="true" outlineLevel="0" collapsed="false">
      <c r="A12" s="18"/>
      <c r="B12" s="18"/>
      <c r="C12" s="33" t="s">
        <v>250</v>
      </c>
      <c r="D12" s="22" t="s">
        <v>251</v>
      </c>
      <c r="E12" s="22" t="s">
        <v>252</v>
      </c>
      <c r="F12" s="34" t="s">
        <v>253</v>
      </c>
      <c r="G12" s="34" t="s">
        <v>254</v>
      </c>
      <c r="H12" s="34" t="s">
        <v>255</v>
      </c>
      <c r="I12" s="34" t="s">
        <v>256</v>
      </c>
      <c r="J12" s="34" t="s">
        <v>253</v>
      </c>
      <c r="K12" s="34" t="s">
        <v>257</v>
      </c>
      <c r="L12" s="34" t="s">
        <v>258</v>
      </c>
      <c r="M12" s="34" t="s">
        <v>259</v>
      </c>
      <c r="N12" s="34" t="s">
        <v>260</v>
      </c>
      <c r="O12" s="34" t="s">
        <v>261</v>
      </c>
      <c r="P12" s="34" t="s">
        <v>262</v>
      </c>
      <c r="Q12" s="34" t="s">
        <v>263</v>
      </c>
      <c r="R12" s="34" t="s">
        <v>264</v>
      </c>
      <c r="S12" s="34" t="s">
        <v>265</v>
      </c>
      <c r="T12" s="20" t="s">
        <v>266</v>
      </c>
      <c r="U12" s="20" t="s">
        <v>267</v>
      </c>
      <c r="V12" s="20" t="s">
        <v>268</v>
      </c>
      <c r="W12" s="20" t="s">
        <v>269</v>
      </c>
      <c r="X12" s="21" t="n">
        <v>1</v>
      </c>
      <c r="Y12" s="21" t="n">
        <v>2</v>
      </c>
      <c r="Z12" s="21" t="n">
        <v>3</v>
      </c>
      <c r="AA12" s="21" t="s">
        <v>270</v>
      </c>
      <c r="AB12" s="20" t="s">
        <v>271</v>
      </c>
      <c r="AC12" s="20" t="s">
        <v>272</v>
      </c>
      <c r="AD12" s="20" t="s">
        <v>273</v>
      </c>
      <c r="AE12" s="22" t="s">
        <v>274</v>
      </c>
      <c r="AF12" s="20" t="s">
        <v>275</v>
      </c>
      <c r="AG12" s="20" t="s">
        <v>276</v>
      </c>
      <c r="AH12" s="20" t="s">
        <v>277</v>
      </c>
      <c r="AI12" s="20" t="s">
        <v>278</v>
      </c>
      <c r="AJ12" s="20" t="s">
        <v>279</v>
      </c>
      <c r="AK12" s="20" t="s">
        <v>280</v>
      </c>
      <c r="AL12" s="20" t="s">
        <v>281</v>
      </c>
      <c r="AM12" s="20" t="s">
        <v>282</v>
      </c>
      <c r="AN12" s="20" t="s">
        <v>283</v>
      </c>
      <c r="AO12" s="20" t="s">
        <v>284</v>
      </c>
      <c r="AP12" s="20" t="s">
        <v>285</v>
      </c>
      <c r="AQ12" s="20" t="s">
        <v>286</v>
      </c>
      <c r="AR12" s="20" t="s">
        <v>287</v>
      </c>
      <c r="AS12" s="20" t="s">
        <v>288</v>
      </c>
      <c r="AT12" s="20" t="s">
        <v>289</v>
      </c>
      <c r="AU12" s="20" t="s">
        <v>290</v>
      </c>
      <c r="AV12" s="20" t="s">
        <v>291</v>
      </c>
      <c r="AW12" s="20" t="s">
        <v>292</v>
      </c>
      <c r="AX12" s="20" t="s">
        <v>293</v>
      </c>
      <c r="AY12" s="20" t="s">
        <v>294</v>
      </c>
      <c r="AZ12" s="20" t="s">
        <v>295</v>
      </c>
      <c r="BA12" s="20" t="s">
        <v>296</v>
      </c>
      <c r="BB12" s="35" t="s">
        <v>297</v>
      </c>
      <c r="BC12" s="35" t="s">
        <v>298</v>
      </c>
      <c r="BD12" s="35" t="s">
        <v>299</v>
      </c>
      <c r="BE12" s="35" t="s">
        <v>300</v>
      </c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</row>
    <row r="13" s="25" customFormat="true" ht="18" hidden="false" customHeight="true" outlineLevel="0" collapsed="false">
      <c r="A13" s="18"/>
      <c r="B13" s="18"/>
      <c r="C13" s="33"/>
      <c r="D13" s="22"/>
      <c r="E13" s="22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5"/>
      <c r="BC13" s="35"/>
      <c r="BD13" s="35"/>
      <c r="BE13" s="35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</row>
    <row r="14" s="25" customFormat="true" ht="4.5" hidden="false" customHeight="true" outlineLevel="0" collapsed="false">
      <c r="A14" s="18"/>
      <c r="B14" s="18"/>
      <c r="C14" s="36" t="s">
        <v>238</v>
      </c>
      <c r="D14" s="26" t="s">
        <v>238</v>
      </c>
      <c r="E14" s="26" t="s">
        <v>238</v>
      </c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26" t="s">
        <v>238</v>
      </c>
      <c r="U14" s="26" t="s">
        <v>238</v>
      </c>
      <c r="V14" s="26" t="s">
        <v>238</v>
      </c>
      <c r="W14" s="26" t="s">
        <v>238</v>
      </c>
      <c r="X14" s="21"/>
      <c r="Y14" s="21"/>
      <c r="Z14" s="21"/>
      <c r="AA14" s="21"/>
      <c r="AB14" s="26" t="s">
        <v>238</v>
      </c>
      <c r="AC14" s="26" t="s">
        <v>238</v>
      </c>
      <c r="AD14" s="26" t="s">
        <v>238</v>
      </c>
      <c r="AE14" s="26" t="s">
        <v>238</v>
      </c>
      <c r="AF14" s="26" t="s">
        <v>238</v>
      </c>
      <c r="AG14" s="26" t="s">
        <v>238</v>
      </c>
      <c r="AH14" s="26" t="s">
        <v>238</v>
      </c>
      <c r="AI14" s="26" t="s">
        <v>238</v>
      </c>
      <c r="AJ14" s="26" t="s">
        <v>238</v>
      </c>
      <c r="AK14" s="26" t="s">
        <v>238</v>
      </c>
      <c r="AL14" s="26" t="s">
        <v>238</v>
      </c>
      <c r="AM14" s="26" t="s">
        <v>238</v>
      </c>
      <c r="AN14" s="26" t="s">
        <v>238</v>
      </c>
      <c r="AO14" s="26" t="s">
        <v>238</v>
      </c>
      <c r="AP14" s="26" t="s">
        <v>238</v>
      </c>
      <c r="AQ14" s="26" t="s">
        <v>238</v>
      </c>
      <c r="AR14" s="26" t="s">
        <v>238</v>
      </c>
      <c r="AS14" s="26" t="s">
        <v>238</v>
      </c>
      <c r="AT14" s="26" t="s">
        <v>238</v>
      </c>
      <c r="AU14" s="26" t="s">
        <v>238</v>
      </c>
      <c r="AV14" s="26" t="s">
        <v>238</v>
      </c>
      <c r="AW14" s="26" t="s">
        <v>238</v>
      </c>
      <c r="AX14" s="26" t="s">
        <v>238</v>
      </c>
      <c r="AY14" s="26" t="s">
        <v>238</v>
      </c>
      <c r="AZ14" s="26" t="s">
        <v>238</v>
      </c>
      <c r="BA14" s="26" t="s">
        <v>238</v>
      </c>
      <c r="BB14" s="37" t="s">
        <v>238</v>
      </c>
      <c r="BC14" s="37" t="s">
        <v>238</v>
      </c>
      <c r="BD14" s="37" t="s">
        <v>238</v>
      </c>
      <c r="BE14" s="37" t="s">
        <v>238</v>
      </c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</row>
    <row r="15" s="25" customFormat="true" ht="18" hidden="false" customHeight="true" outlineLevel="0" collapsed="false">
      <c r="A15" s="18"/>
      <c r="B15" s="18"/>
      <c r="C15" s="38" t="s">
        <v>301</v>
      </c>
      <c r="D15" s="30" t="s">
        <v>302</v>
      </c>
      <c r="E15" s="30" t="s">
        <v>303</v>
      </c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29" t="s">
        <v>304</v>
      </c>
      <c r="U15" s="29" t="s">
        <v>305</v>
      </c>
      <c r="V15" s="29" t="s">
        <v>306</v>
      </c>
      <c r="W15" s="29" t="s">
        <v>307</v>
      </c>
      <c r="X15" s="21"/>
      <c r="Y15" s="21"/>
      <c r="Z15" s="21"/>
      <c r="AA15" s="21"/>
      <c r="AB15" s="29" t="s">
        <v>308</v>
      </c>
      <c r="AC15" s="29" t="s">
        <v>309</v>
      </c>
      <c r="AD15" s="29" t="s">
        <v>310</v>
      </c>
      <c r="AE15" s="29" t="s">
        <v>311</v>
      </c>
      <c r="AF15" s="29" t="s">
        <v>312</v>
      </c>
      <c r="AG15" s="29" t="s">
        <v>313</v>
      </c>
      <c r="AH15" s="29" t="s">
        <v>314</v>
      </c>
      <c r="AI15" s="29" t="s">
        <v>315</v>
      </c>
      <c r="AJ15" s="29" t="s">
        <v>316</v>
      </c>
      <c r="AK15" s="29" t="s">
        <v>317</v>
      </c>
      <c r="AL15" s="29" t="s">
        <v>318</v>
      </c>
      <c r="AM15" s="29" t="s">
        <v>319</v>
      </c>
      <c r="AN15" s="29" t="s">
        <v>320</v>
      </c>
      <c r="AO15" s="29" t="s">
        <v>321</v>
      </c>
      <c r="AP15" s="29" t="s">
        <v>322</v>
      </c>
      <c r="AQ15" s="29" t="s">
        <v>323</v>
      </c>
      <c r="AR15" s="29" t="s">
        <v>324</v>
      </c>
      <c r="AS15" s="29" t="s">
        <v>325</v>
      </c>
      <c r="AT15" s="29" t="s">
        <v>326</v>
      </c>
      <c r="AU15" s="29" t="s">
        <v>327</v>
      </c>
      <c r="AV15" s="29" t="s">
        <v>328</v>
      </c>
      <c r="AW15" s="29" t="s">
        <v>329</v>
      </c>
      <c r="AX15" s="29" t="s">
        <v>330</v>
      </c>
      <c r="AY15" s="29" t="s">
        <v>331</v>
      </c>
      <c r="AZ15" s="29" t="s">
        <v>332</v>
      </c>
      <c r="BA15" s="29" t="s">
        <v>333</v>
      </c>
      <c r="BB15" s="39" t="s">
        <v>334</v>
      </c>
      <c r="BC15" s="39" t="s">
        <v>335</v>
      </c>
      <c r="BD15" s="39" t="s">
        <v>336</v>
      </c>
      <c r="BE15" s="39" t="s">
        <v>337</v>
      </c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</row>
    <row r="16" s="25" customFormat="true" ht="15" hidden="false" customHeight="true" outlineLevel="0" collapsed="false">
      <c r="A16" s="18"/>
      <c r="B16" s="18"/>
      <c r="C16" s="38"/>
      <c r="D16" s="30"/>
      <c r="E16" s="30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29"/>
      <c r="U16" s="29"/>
      <c r="V16" s="29"/>
      <c r="W16" s="29"/>
      <c r="X16" s="21"/>
      <c r="Y16" s="21"/>
      <c r="Z16" s="21"/>
      <c r="AA16" s="21"/>
      <c r="AB16" s="29"/>
      <c r="AC16" s="29"/>
      <c r="AD16" s="29"/>
      <c r="AE16" s="29"/>
      <c r="AF16" s="29"/>
      <c r="AG16" s="29"/>
      <c r="AH16" s="29"/>
      <c r="AI16" s="29"/>
      <c r="AJ16" s="29"/>
      <c r="AK16" s="29"/>
      <c r="AL16" s="29"/>
      <c r="AM16" s="29"/>
      <c r="AN16" s="29"/>
      <c r="AO16" s="29"/>
      <c r="AP16" s="29"/>
      <c r="AQ16" s="29"/>
      <c r="AR16" s="29"/>
      <c r="AS16" s="29"/>
      <c r="AT16" s="29"/>
      <c r="AU16" s="29"/>
      <c r="AV16" s="29"/>
      <c r="AW16" s="29"/>
      <c r="AX16" s="29"/>
      <c r="AY16" s="29"/>
      <c r="AZ16" s="29"/>
      <c r="BA16" s="29"/>
      <c r="BB16" s="39"/>
      <c r="BC16" s="39"/>
      <c r="BD16" s="39"/>
      <c r="BE16" s="39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38</v>
      </c>
      <c r="C17" s="41" t="n">
        <v>26563</v>
      </c>
      <c r="D17" s="41" t="n">
        <v>12850</v>
      </c>
      <c r="E17" s="41" t="n">
        <v>13713</v>
      </c>
      <c r="F17" s="41" t="n">
        <v>3793</v>
      </c>
      <c r="G17" s="41" t="n">
        <v>6515</v>
      </c>
      <c r="H17" s="41" t="n">
        <v>6875</v>
      </c>
      <c r="I17" s="41" t="n">
        <v>9380</v>
      </c>
      <c r="J17" s="41" t="n">
        <v>3793</v>
      </c>
      <c r="K17" s="41" t="n">
        <v>4096</v>
      </c>
      <c r="L17" s="41" t="n">
        <v>4648</v>
      </c>
      <c r="M17" s="41" t="n">
        <v>4646</v>
      </c>
      <c r="N17" s="41" t="n">
        <v>3861</v>
      </c>
      <c r="O17" s="41" t="n">
        <v>3403</v>
      </c>
      <c r="P17" s="41" t="n">
        <v>2116</v>
      </c>
      <c r="Q17" s="41" t="n">
        <v>5243</v>
      </c>
      <c r="R17" s="41" t="n">
        <v>11027</v>
      </c>
      <c r="S17" s="41" t="n">
        <v>7415</v>
      </c>
      <c r="T17" s="41" t="n">
        <v>2371</v>
      </c>
      <c r="U17" s="41" t="n">
        <v>8973</v>
      </c>
      <c r="V17" s="41" t="n">
        <v>10710</v>
      </c>
      <c r="W17" s="41" t="n">
        <v>6870</v>
      </c>
      <c r="X17" s="41" t="n">
        <v>5061</v>
      </c>
      <c r="Y17" s="41" t="n">
        <v>8730</v>
      </c>
      <c r="Z17" s="41" t="n">
        <v>5333</v>
      </c>
      <c r="AA17" s="41" t="n">
        <v>7439</v>
      </c>
      <c r="AB17" s="41" t="n">
        <v>2084</v>
      </c>
      <c r="AC17" s="41" t="n">
        <v>2739</v>
      </c>
      <c r="AD17" s="41" t="n">
        <v>2963</v>
      </c>
      <c r="AE17" s="41" t="n">
        <v>5365</v>
      </c>
      <c r="AF17" s="41" t="n">
        <v>2025</v>
      </c>
      <c r="AG17" s="41" t="n">
        <v>2287</v>
      </c>
      <c r="AH17" s="41" t="n">
        <v>6732</v>
      </c>
      <c r="AI17" s="41" t="n">
        <v>2371</v>
      </c>
      <c r="AJ17" s="41" t="n">
        <v>8271</v>
      </c>
      <c r="AK17" s="41" t="n">
        <v>1782</v>
      </c>
      <c r="AL17" s="41" t="n">
        <v>15977</v>
      </c>
      <c r="AM17" s="41" t="n">
        <v>534</v>
      </c>
      <c r="AN17" s="41" t="n">
        <v>14928</v>
      </c>
      <c r="AO17" s="41" t="n">
        <v>4407</v>
      </c>
      <c r="AP17" s="41" t="n">
        <v>3756</v>
      </c>
      <c r="AQ17" s="41" t="n">
        <v>3285</v>
      </c>
      <c r="AR17" s="41" t="n">
        <v>7177</v>
      </c>
      <c r="AS17" s="41" t="n">
        <v>15501</v>
      </c>
      <c r="AT17" s="41" t="n">
        <v>6782</v>
      </c>
      <c r="AU17" s="41" t="n">
        <v>13351</v>
      </c>
      <c r="AV17" s="41" t="n">
        <v>5799</v>
      </c>
      <c r="AW17" s="41" t="n">
        <v>13904</v>
      </c>
      <c r="AX17" s="41" t="n">
        <v>2957</v>
      </c>
      <c r="AY17" s="41" t="n">
        <v>5466</v>
      </c>
      <c r="AZ17" s="41" t="n">
        <v>1880</v>
      </c>
      <c r="BA17" s="41" t="n">
        <v>1957</v>
      </c>
      <c r="BB17" s="41" t="n">
        <v>7615</v>
      </c>
      <c r="BC17" s="41" t="n">
        <v>1688</v>
      </c>
      <c r="BD17" s="41" t="n">
        <v>8166</v>
      </c>
      <c r="BE17" s="41" t="n">
        <v>8695</v>
      </c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2" t="s">
        <v>649</v>
      </c>
      <c r="C18" s="43" t="n">
        <v>5783</v>
      </c>
      <c r="D18" s="43" t="n">
        <v>2461</v>
      </c>
      <c r="E18" s="43" t="n">
        <v>3323</v>
      </c>
      <c r="F18" s="43" t="n">
        <v>493</v>
      </c>
      <c r="G18" s="43" t="n">
        <v>1169</v>
      </c>
      <c r="H18" s="43" t="n">
        <v>1245</v>
      </c>
      <c r="I18" s="43" t="n">
        <v>2876</v>
      </c>
      <c r="J18" s="43" t="n">
        <v>493</v>
      </c>
      <c r="K18" s="43" t="n">
        <v>747</v>
      </c>
      <c r="L18" s="43" t="n">
        <v>796</v>
      </c>
      <c r="M18" s="43" t="n">
        <v>872</v>
      </c>
      <c r="N18" s="43" t="n">
        <v>946</v>
      </c>
      <c r="O18" s="43" t="n">
        <v>966</v>
      </c>
      <c r="P18" s="43" t="n">
        <v>964</v>
      </c>
      <c r="Q18" s="43" t="n">
        <v>1500</v>
      </c>
      <c r="R18" s="43" t="n">
        <v>2268</v>
      </c>
      <c r="S18" s="43" t="n">
        <v>1562</v>
      </c>
      <c r="T18" s="43" t="n">
        <v>303</v>
      </c>
      <c r="U18" s="43" t="n">
        <v>1694</v>
      </c>
      <c r="V18" s="43" t="n">
        <v>2329</v>
      </c>
      <c r="W18" s="43" t="n">
        <v>1757</v>
      </c>
      <c r="X18" s="43" t="n">
        <v>5061</v>
      </c>
      <c r="Y18" s="43" t="n">
        <v>401</v>
      </c>
      <c r="Z18" s="43" t="n">
        <v>248</v>
      </c>
      <c r="AA18" s="43" t="n">
        <v>74</v>
      </c>
      <c r="AB18" s="43" t="n">
        <v>383</v>
      </c>
      <c r="AC18" s="43" t="n">
        <v>439</v>
      </c>
      <c r="AD18" s="43" t="n">
        <v>486</v>
      </c>
      <c r="AE18" s="43" t="n">
        <v>957</v>
      </c>
      <c r="AF18" s="43" t="n">
        <v>260</v>
      </c>
      <c r="AG18" s="43" t="n">
        <v>534</v>
      </c>
      <c r="AH18" s="43" t="n">
        <v>2421</v>
      </c>
      <c r="AI18" s="43" t="n">
        <v>303</v>
      </c>
      <c r="AJ18" s="43" t="n">
        <v>2191</v>
      </c>
      <c r="AK18" s="43" t="n">
        <v>680</v>
      </c>
      <c r="AL18" s="43" t="n">
        <v>2699</v>
      </c>
      <c r="AM18" s="43" t="n">
        <v>213</v>
      </c>
      <c r="AN18" s="43" t="n">
        <v>2672</v>
      </c>
      <c r="AO18" s="43" t="n">
        <v>835</v>
      </c>
      <c r="AP18" s="43" t="n">
        <v>1040</v>
      </c>
      <c r="AQ18" s="43" t="n">
        <v>904</v>
      </c>
      <c r="AR18" s="43" t="n">
        <v>1579</v>
      </c>
      <c r="AS18" s="43" t="n">
        <v>3219</v>
      </c>
      <c r="AT18" s="43" t="n">
        <v>1945</v>
      </c>
      <c r="AU18" s="43" t="n">
        <v>2631</v>
      </c>
      <c r="AV18" s="43" t="n">
        <v>1063</v>
      </c>
      <c r="AW18" s="43" t="n">
        <v>353</v>
      </c>
      <c r="AX18" s="43" t="n">
        <v>296</v>
      </c>
      <c r="AY18" s="43" t="n">
        <v>2230</v>
      </c>
      <c r="AZ18" s="43" t="n">
        <v>1296</v>
      </c>
      <c r="BA18" s="43" t="n">
        <v>1578</v>
      </c>
      <c r="BB18" s="43" t="n">
        <v>4459</v>
      </c>
      <c r="BC18" s="43" t="n">
        <v>646</v>
      </c>
      <c r="BD18" s="43" t="n">
        <v>527</v>
      </c>
      <c r="BE18" s="43" t="n">
        <v>122</v>
      </c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4"/>
      <c r="C19" s="45" t="n">
        <v>0.22</v>
      </c>
      <c r="D19" s="45" t="n">
        <v>0.19</v>
      </c>
      <c r="E19" s="45" t="n">
        <v>0.24</v>
      </c>
      <c r="F19" s="45" t="n">
        <v>0.13</v>
      </c>
      <c r="G19" s="45" t="n">
        <v>0.18</v>
      </c>
      <c r="H19" s="45" t="n">
        <v>0.18</v>
      </c>
      <c r="I19" s="45" t="n">
        <v>0.31</v>
      </c>
      <c r="J19" s="45" t="n">
        <v>0.13</v>
      </c>
      <c r="K19" s="45" t="n">
        <v>0.18</v>
      </c>
      <c r="L19" s="45" t="n">
        <v>0.17</v>
      </c>
      <c r="M19" s="45" t="n">
        <v>0.19</v>
      </c>
      <c r="N19" s="45" t="n">
        <v>0.24</v>
      </c>
      <c r="O19" s="45" t="n">
        <v>0.28</v>
      </c>
      <c r="P19" s="45" t="n">
        <v>0.46</v>
      </c>
      <c r="Q19" s="45" t="n">
        <v>0.29</v>
      </c>
      <c r="R19" s="45" t="n">
        <v>0.2</v>
      </c>
      <c r="S19" s="45" t="n">
        <v>0.21</v>
      </c>
      <c r="T19" s="45" t="n">
        <v>0.13</v>
      </c>
      <c r="U19" s="45" t="n">
        <v>0.19</v>
      </c>
      <c r="V19" s="45" t="n">
        <v>0.22</v>
      </c>
      <c r="W19" s="45" t="n">
        <v>0.26</v>
      </c>
      <c r="X19" s="45" t="n">
        <v>1</v>
      </c>
      <c r="Y19" s="45" t="n">
        <v>0.05</v>
      </c>
      <c r="Z19" s="45" t="n">
        <v>0.05</v>
      </c>
      <c r="AA19" s="45" t="n">
        <v>0.01</v>
      </c>
      <c r="AB19" s="45" t="n">
        <v>0.18</v>
      </c>
      <c r="AC19" s="45" t="n">
        <v>0.16</v>
      </c>
      <c r="AD19" s="45" t="n">
        <v>0.16</v>
      </c>
      <c r="AE19" s="45" t="n">
        <v>0.18</v>
      </c>
      <c r="AF19" s="45" t="n">
        <v>0.13</v>
      </c>
      <c r="AG19" s="45" t="n">
        <v>0.23</v>
      </c>
      <c r="AH19" s="45" t="n">
        <v>0.36</v>
      </c>
      <c r="AI19" s="45" t="n">
        <v>0.13</v>
      </c>
      <c r="AJ19" s="45" t="n">
        <v>0.26</v>
      </c>
      <c r="AK19" s="45" t="n">
        <v>0.38</v>
      </c>
      <c r="AL19" s="45" t="n">
        <v>0.17</v>
      </c>
      <c r="AM19" s="45" t="n">
        <v>0.4</v>
      </c>
      <c r="AN19" s="45" t="n">
        <v>0.18</v>
      </c>
      <c r="AO19" s="45" t="n">
        <v>0.19</v>
      </c>
      <c r="AP19" s="45" t="n">
        <v>0.28</v>
      </c>
      <c r="AQ19" s="45" t="n">
        <v>0.28</v>
      </c>
      <c r="AR19" s="45" t="n">
        <v>0.22</v>
      </c>
      <c r="AS19" s="45" t="n">
        <v>0.21</v>
      </c>
      <c r="AT19" s="45" t="n">
        <v>0.29</v>
      </c>
      <c r="AU19" s="45" t="n">
        <v>0.2</v>
      </c>
      <c r="AV19" s="45" t="n">
        <v>0.18</v>
      </c>
      <c r="AW19" s="45" t="n">
        <v>0.03</v>
      </c>
      <c r="AX19" s="45" t="n">
        <v>0.1</v>
      </c>
      <c r="AY19" s="45" t="n">
        <v>0.41</v>
      </c>
      <c r="AZ19" s="45" t="n">
        <v>0.69</v>
      </c>
      <c r="BA19" s="45" t="n">
        <v>0.81</v>
      </c>
      <c r="BB19" s="45" t="n">
        <v>0.59</v>
      </c>
      <c r="BC19" s="45" t="n">
        <v>0.38</v>
      </c>
      <c r="BD19" s="45" t="n">
        <v>0.06</v>
      </c>
      <c r="BE19" s="45" t="n">
        <v>0.01</v>
      </c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12.75" hidden="false" customHeight="false" outlineLevel="0" collapsed="false">
      <c r="B20" s="42" t="s">
        <v>650</v>
      </c>
      <c r="C20" s="43" t="n">
        <v>12581</v>
      </c>
      <c r="D20" s="43" t="n">
        <v>6192</v>
      </c>
      <c r="E20" s="43" t="n">
        <v>6389</v>
      </c>
      <c r="F20" s="43" t="n">
        <v>878</v>
      </c>
      <c r="G20" s="43" t="n">
        <v>3877</v>
      </c>
      <c r="H20" s="43" t="n">
        <v>2843</v>
      </c>
      <c r="I20" s="43" t="n">
        <v>4983</v>
      </c>
      <c r="J20" s="43" t="n">
        <v>878</v>
      </c>
      <c r="K20" s="43" t="n">
        <v>2402</v>
      </c>
      <c r="L20" s="43" t="n">
        <v>2568</v>
      </c>
      <c r="M20" s="43" t="n">
        <v>1750</v>
      </c>
      <c r="N20" s="43" t="n">
        <v>2003</v>
      </c>
      <c r="O20" s="43" t="n">
        <v>1954</v>
      </c>
      <c r="P20" s="43" t="n">
        <v>1026</v>
      </c>
      <c r="Q20" s="43" t="n">
        <v>2541</v>
      </c>
      <c r="R20" s="43" t="n">
        <v>5493</v>
      </c>
      <c r="S20" s="43" t="n">
        <v>3933</v>
      </c>
      <c r="T20" s="43" t="n">
        <v>395</v>
      </c>
      <c r="U20" s="43" t="n">
        <v>4399</v>
      </c>
      <c r="V20" s="43" t="n">
        <v>5135</v>
      </c>
      <c r="W20" s="43" t="n">
        <v>3045</v>
      </c>
      <c r="X20" s="43" t="n">
        <v>0</v>
      </c>
      <c r="Y20" s="43" t="n">
        <v>8329</v>
      </c>
      <c r="Z20" s="43" t="n">
        <v>1983</v>
      </c>
      <c r="AA20" s="43" t="n">
        <v>2269</v>
      </c>
      <c r="AB20" s="43" t="n">
        <v>998</v>
      </c>
      <c r="AC20" s="43" t="n">
        <v>1515</v>
      </c>
      <c r="AD20" s="43" t="n">
        <v>1540</v>
      </c>
      <c r="AE20" s="43" t="n">
        <v>2583</v>
      </c>
      <c r="AF20" s="43" t="n">
        <v>1042</v>
      </c>
      <c r="AG20" s="43" t="n">
        <v>938</v>
      </c>
      <c r="AH20" s="43" t="n">
        <v>3571</v>
      </c>
      <c r="AI20" s="43" t="n">
        <v>395</v>
      </c>
      <c r="AJ20" s="43" t="n">
        <v>3722</v>
      </c>
      <c r="AK20" s="43" t="n">
        <v>835</v>
      </c>
      <c r="AL20" s="43" t="n">
        <v>7818</v>
      </c>
      <c r="AM20" s="43" t="n">
        <v>206</v>
      </c>
      <c r="AN20" s="43" t="n">
        <v>6992</v>
      </c>
      <c r="AO20" s="43" t="n">
        <v>2111</v>
      </c>
      <c r="AP20" s="43" t="n">
        <v>1812</v>
      </c>
      <c r="AQ20" s="43" t="n">
        <v>1387</v>
      </c>
      <c r="AR20" s="43" t="n">
        <v>3301</v>
      </c>
      <c r="AS20" s="43" t="n">
        <v>7725</v>
      </c>
      <c r="AT20" s="43" t="n">
        <v>2991</v>
      </c>
      <c r="AU20" s="43" t="n">
        <v>6474</v>
      </c>
      <c r="AV20" s="43" t="n">
        <v>2879</v>
      </c>
      <c r="AW20" s="43" t="n">
        <v>9115</v>
      </c>
      <c r="AX20" s="43" t="n">
        <v>1934</v>
      </c>
      <c r="AY20" s="43" t="n">
        <v>801</v>
      </c>
      <c r="AZ20" s="43" t="n">
        <v>388</v>
      </c>
      <c r="BA20" s="43" t="n">
        <v>238</v>
      </c>
      <c r="BB20" s="43" t="n">
        <v>852</v>
      </c>
      <c r="BC20" s="43" t="n">
        <v>575</v>
      </c>
      <c r="BD20" s="43" t="n">
        <v>6906</v>
      </c>
      <c r="BE20" s="43" t="n">
        <v>4143</v>
      </c>
    </row>
    <row r="21" customFormat="false" ht="12.75" hidden="false" customHeight="false" outlineLevel="0" collapsed="false">
      <c r="B21" s="44"/>
      <c r="C21" s="45" t="n">
        <v>0.47</v>
      </c>
      <c r="D21" s="45" t="n">
        <v>0.48</v>
      </c>
      <c r="E21" s="45" t="n">
        <v>0.47</v>
      </c>
      <c r="F21" s="45" t="n">
        <v>0.23</v>
      </c>
      <c r="G21" s="45" t="n">
        <v>0.59</v>
      </c>
      <c r="H21" s="45" t="n">
        <v>0.41</v>
      </c>
      <c r="I21" s="45" t="n">
        <v>0.53</v>
      </c>
      <c r="J21" s="45" t="n">
        <v>0.23</v>
      </c>
      <c r="K21" s="45" t="n">
        <v>0.59</v>
      </c>
      <c r="L21" s="45" t="n">
        <v>0.55</v>
      </c>
      <c r="M21" s="45" t="n">
        <v>0.38</v>
      </c>
      <c r="N21" s="45" t="n">
        <v>0.52</v>
      </c>
      <c r="O21" s="45" t="n">
        <v>0.57</v>
      </c>
      <c r="P21" s="45" t="n">
        <v>0.48</v>
      </c>
      <c r="Q21" s="45" t="n">
        <v>0.48</v>
      </c>
      <c r="R21" s="45" t="n">
        <v>0.5</v>
      </c>
      <c r="S21" s="45" t="n">
        <v>0.53</v>
      </c>
      <c r="T21" s="45" t="n">
        <v>0.17</v>
      </c>
      <c r="U21" s="45" t="n">
        <v>0.49</v>
      </c>
      <c r="V21" s="45" t="n">
        <v>0.48</v>
      </c>
      <c r="W21" s="45" t="n">
        <v>0.44</v>
      </c>
      <c r="X21" s="45" t="s">
        <v>341</v>
      </c>
      <c r="Y21" s="45" t="n">
        <v>0.95</v>
      </c>
      <c r="Z21" s="45" t="n">
        <v>0.37</v>
      </c>
      <c r="AA21" s="45" t="n">
        <v>0.3</v>
      </c>
      <c r="AB21" s="45" t="n">
        <v>0.48</v>
      </c>
      <c r="AC21" s="45" t="n">
        <v>0.55</v>
      </c>
      <c r="AD21" s="45" t="n">
        <v>0.52</v>
      </c>
      <c r="AE21" s="45" t="n">
        <v>0.48</v>
      </c>
      <c r="AF21" s="45" t="n">
        <v>0.51</v>
      </c>
      <c r="AG21" s="45" t="n">
        <v>0.41</v>
      </c>
      <c r="AH21" s="45" t="n">
        <v>0.53</v>
      </c>
      <c r="AI21" s="45" t="n">
        <v>0.17</v>
      </c>
      <c r="AJ21" s="45" t="n">
        <v>0.45</v>
      </c>
      <c r="AK21" s="45" t="n">
        <v>0.47</v>
      </c>
      <c r="AL21" s="45" t="n">
        <v>0.49</v>
      </c>
      <c r="AM21" s="45" t="n">
        <v>0.39</v>
      </c>
      <c r="AN21" s="45" t="n">
        <v>0.47</v>
      </c>
      <c r="AO21" s="45" t="n">
        <v>0.48</v>
      </c>
      <c r="AP21" s="45" t="n">
        <v>0.48</v>
      </c>
      <c r="AQ21" s="45" t="n">
        <v>0.42</v>
      </c>
      <c r="AR21" s="45" t="n">
        <v>0.46</v>
      </c>
      <c r="AS21" s="45" t="n">
        <v>0.5</v>
      </c>
      <c r="AT21" s="45" t="n">
        <v>0.44</v>
      </c>
      <c r="AU21" s="45" t="n">
        <v>0.48</v>
      </c>
      <c r="AV21" s="45" t="n">
        <v>0.5</v>
      </c>
      <c r="AW21" s="45" t="n">
        <v>0.66</v>
      </c>
      <c r="AX21" s="45" t="n">
        <v>0.65</v>
      </c>
      <c r="AY21" s="45" t="n">
        <v>0.15</v>
      </c>
      <c r="AZ21" s="45" t="n">
        <v>0.21</v>
      </c>
      <c r="BA21" s="45" t="n">
        <v>0.12</v>
      </c>
      <c r="BB21" s="45" t="n">
        <v>0.11</v>
      </c>
      <c r="BC21" s="45" t="n">
        <v>0.34</v>
      </c>
      <c r="BD21" s="45" t="n">
        <v>0.85</v>
      </c>
      <c r="BE21" s="45" t="n">
        <v>0.48</v>
      </c>
    </row>
    <row r="22" customFormat="false" ht="12.75" hidden="false" customHeight="false" outlineLevel="0" collapsed="false">
      <c r="B22" s="42" t="s">
        <v>651</v>
      </c>
      <c r="C22" s="43" t="n">
        <v>4564</v>
      </c>
      <c r="D22" s="43" t="n">
        <v>2337</v>
      </c>
      <c r="E22" s="43" t="n">
        <v>2227</v>
      </c>
      <c r="F22" s="43" t="n">
        <v>1128</v>
      </c>
      <c r="G22" s="43" t="n">
        <v>820</v>
      </c>
      <c r="H22" s="43" t="n">
        <v>1630</v>
      </c>
      <c r="I22" s="43" t="n">
        <v>986</v>
      </c>
      <c r="J22" s="43" t="n">
        <v>1128</v>
      </c>
      <c r="K22" s="43" t="n">
        <v>477</v>
      </c>
      <c r="L22" s="43" t="n">
        <v>838</v>
      </c>
      <c r="M22" s="43" t="n">
        <v>1135</v>
      </c>
      <c r="N22" s="43" t="n">
        <v>571</v>
      </c>
      <c r="O22" s="43" t="n">
        <v>323</v>
      </c>
      <c r="P22" s="43" t="n">
        <v>92</v>
      </c>
      <c r="Q22" s="43" t="n">
        <v>725</v>
      </c>
      <c r="R22" s="43" t="n">
        <v>1867</v>
      </c>
      <c r="S22" s="43" t="n">
        <v>1105</v>
      </c>
      <c r="T22" s="43" t="n">
        <v>782</v>
      </c>
      <c r="U22" s="43" t="n">
        <v>1597</v>
      </c>
      <c r="V22" s="43" t="n">
        <v>1820</v>
      </c>
      <c r="W22" s="43" t="n">
        <v>1146</v>
      </c>
      <c r="X22" s="43" t="n">
        <v>0</v>
      </c>
      <c r="Y22" s="43" t="n">
        <v>0</v>
      </c>
      <c r="Z22" s="43" t="n">
        <v>3102</v>
      </c>
      <c r="AA22" s="43" t="n">
        <v>1461</v>
      </c>
      <c r="AB22" s="43" t="n">
        <v>361</v>
      </c>
      <c r="AC22" s="43" t="n">
        <v>461</v>
      </c>
      <c r="AD22" s="43" t="n">
        <v>555</v>
      </c>
      <c r="AE22" s="43" t="n">
        <v>1096</v>
      </c>
      <c r="AF22" s="43" t="n">
        <v>381</v>
      </c>
      <c r="AG22" s="43" t="n">
        <v>415</v>
      </c>
      <c r="AH22" s="43" t="n">
        <v>511</v>
      </c>
      <c r="AI22" s="43" t="n">
        <v>782</v>
      </c>
      <c r="AJ22" s="43" t="n">
        <v>1293</v>
      </c>
      <c r="AK22" s="43" t="n">
        <v>155</v>
      </c>
      <c r="AL22" s="43" t="n">
        <v>3052</v>
      </c>
      <c r="AM22" s="43" t="n">
        <v>64</v>
      </c>
      <c r="AN22" s="43" t="n">
        <v>2863</v>
      </c>
      <c r="AO22" s="43" t="n">
        <v>833</v>
      </c>
      <c r="AP22" s="43" t="n">
        <v>537</v>
      </c>
      <c r="AQ22" s="43" t="n">
        <v>542</v>
      </c>
      <c r="AR22" s="43" t="n">
        <v>1259</v>
      </c>
      <c r="AS22" s="43" t="n">
        <v>2581</v>
      </c>
      <c r="AT22" s="43" t="n">
        <v>1080</v>
      </c>
      <c r="AU22" s="43" t="n">
        <v>2381</v>
      </c>
      <c r="AV22" s="43" t="n">
        <v>974</v>
      </c>
      <c r="AW22" s="43" t="n">
        <v>2558</v>
      </c>
      <c r="AX22" s="43" t="n">
        <v>416</v>
      </c>
      <c r="AY22" s="43" t="n">
        <v>1223</v>
      </c>
      <c r="AZ22" s="43" t="n">
        <v>140</v>
      </c>
      <c r="BA22" s="43" t="n">
        <v>100</v>
      </c>
      <c r="BB22" s="43" t="n">
        <v>1164</v>
      </c>
      <c r="BC22" s="43" t="n">
        <v>299</v>
      </c>
      <c r="BD22" s="43" t="n">
        <v>442</v>
      </c>
      <c r="BE22" s="43" t="n">
        <v>2532</v>
      </c>
    </row>
    <row r="23" customFormat="false" ht="12.75" hidden="false" customHeight="false" outlineLevel="0" collapsed="false">
      <c r="B23" s="44"/>
      <c r="C23" s="45" t="n">
        <v>0.17</v>
      </c>
      <c r="D23" s="45" t="n">
        <v>0.18</v>
      </c>
      <c r="E23" s="45" t="n">
        <v>0.16</v>
      </c>
      <c r="F23" s="45" t="n">
        <v>0.3</v>
      </c>
      <c r="G23" s="45" t="n">
        <v>0.13</v>
      </c>
      <c r="H23" s="45" t="n">
        <v>0.24</v>
      </c>
      <c r="I23" s="45" t="n">
        <v>0.1</v>
      </c>
      <c r="J23" s="45" t="n">
        <v>0.3</v>
      </c>
      <c r="K23" s="45" t="n">
        <v>0.12</v>
      </c>
      <c r="L23" s="45" t="n">
        <v>0.18</v>
      </c>
      <c r="M23" s="45" t="n">
        <v>0.24</v>
      </c>
      <c r="N23" s="45" t="n">
        <v>0.15</v>
      </c>
      <c r="O23" s="45" t="n">
        <v>0.1</v>
      </c>
      <c r="P23" s="45" t="n">
        <v>0.04</v>
      </c>
      <c r="Q23" s="45" t="n">
        <v>0.14</v>
      </c>
      <c r="R23" s="45" t="n">
        <v>0.17</v>
      </c>
      <c r="S23" s="45" t="n">
        <v>0.15</v>
      </c>
      <c r="T23" s="45" t="n">
        <v>0.33</v>
      </c>
      <c r="U23" s="45" t="n">
        <v>0.18</v>
      </c>
      <c r="V23" s="45" t="n">
        <v>0.17</v>
      </c>
      <c r="W23" s="45" t="n">
        <v>0.17</v>
      </c>
      <c r="X23" s="45" t="s">
        <v>341</v>
      </c>
      <c r="Y23" s="45" t="s">
        <v>341</v>
      </c>
      <c r="Z23" s="45" t="n">
        <v>0.58</v>
      </c>
      <c r="AA23" s="45" t="n">
        <v>0.2</v>
      </c>
      <c r="AB23" s="45" t="n">
        <v>0.17</v>
      </c>
      <c r="AC23" s="45" t="n">
        <v>0.17</v>
      </c>
      <c r="AD23" s="45" t="n">
        <v>0.19</v>
      </c>
      <c r="AE23" s="45" t="n">
        <v>0.2</v>
      </c>
      <c r="AF23" s="45" t="n">
        <v>0.19</v>
      </c>
      <c r="AG23" s="45" t="n">
        <v>0.18</v>
      </c>
      <c r="AH23" s="45" t="n">
        <v>0.08</v>
      </c>
      <c r="AI23" s="45" t="n">
        <v>0.33</v>
      </c>
      <c r="AJ23" s="45" t="n">
        <v>0.16</v>
      </c>
      <c r="AK23" s="45" t="n">
        <v>0.09</v>
      </c>
      <c r="AL23" s="45" t="n">
        <v>0.19</v>
      </c>
      <c r="AM23" s="45" t="n">
        <v>0.12</v>
      </c>
      <c r="AN23" s="45" t="n">
        <v>0.19</v>
      </c>
      <c r="AO23" s="45" t="n">
        <v>0.19</v>
      </c>
      <c r="AP23" s="45" t="n">
        <v>0.14</v>
      </c>
      <c r="AQ23" s="45" t="n">
        <v>0.16</v>
      </c>
      <c r="AR23" s="45" t="n">
        <v>0.18</v>
      </c>
      <c r="AS23" s="45" t="n">
        <v>0.16</v>
      </c>
      <c r="AT23" s="45" t="n">
        <v>0.16</v>
      </c>
      <c r="AU23" s="45" t="n">
        <v>0.18</v>
      </c>
      <c r="AV23" s="45" t="n">
        <v>0.17</v>
      </c>
      <c r="AW23" s="45" t="n">
        <v>0.18</v>
      </c>
      <c r="AX23" s="45" t="n">
        <v>0.14</v>
      </c>
      <c r="AY23" s="45" t="n">
        <v>0.22</v>
      </c>
      <c r="AZ23" s="45" t="n">
        <v>0.07</v>
      </c>
      <c r="BA23" s="45" t="n">
        <v>0.05</v>
      </c>
      <c r="BB23" s="45" t="n">
        <v>0.15</v>
      </c>
      <c r="BC23" s="45" t="n">
        <v>0.18</v>
      </c>
      <c r="BD23" s="45" t="n">
        <v>0.05</v>
      </c>
      <c r="BE23" s="45" t="n">
        <v>0.29</v>
      </c>
    </row>
    <row r="24" customFormat="false" ht="12.75" hidden="false" customHeight="false" outlineLevel="0" collapsed="false">
      <c r="B24" s="42" t="s">
        <v>270</v>
      </c>
      <c r="C24" s="43" t="n">
        <v>3635</v>
      </c>
      <c r="D24" s="43" t="n">
        <v>1861</v>
      </c>
      <c r="E24" s="43" t="n">
        <v>1774</v>
      </c>
      <c r="F24" s="43" t="n">
        <v>1294</v>
      </c>
      <c r="G24" s="43" t="n">
        <v>648</v>
      </c>
      <c r="H24" s="43" t="n">
        <v>1157</v>
      </c>
      <c r="I24" s="43" t="n">
        <v>536</v>
      </c>
      <c r="J24" s="43" t="n">
        <v>1294</v>
      </c>
      <c r="K24" s="43" t="n">
        <v>470</v>
      </c>
      <c r="L24" s="43" t="n">
        <v>446</v>
      </c>
      <c r="M24" s="43" t="n">
        <v>889</v>
      </c>
      <c r="N24" s="43" t="n">
        <v>341</v>
      </c>
      <c r="O24" s="43" t="n">
        <v>161</v>
      </c>
      <c r="P24" s="43" t="n">
        <v>34</v>
      </c>
      <c r="Q24" s="43" t="n">
        <v>477</v>
      </c>
      <c r="R24" s="43" t="n">
        <v>1399</v>
      </c>
      <c r="S24" s="43" t="n">
        <v>815</v>
      </c>
      <c r="T24" s="43" t="n">
        <v>890</v>
      </c>
      <c r="U24" s="43" t="n">
        <v>1283</v>
      </c>
      <c r="V24" s="43" t="n">
        <v>1427</v>
      </c>
      <c r="W24" s="43" t="n">
        <v>921</v>
      </c>
      <c r="X24" s="43" t="n">
        <v>0</v>
      </c>
      <c r="Y24" s="43" t="n">
        <v>0</v>
      </c>
      <c r="Z24" s="43" t="n">
        <v>0</v>
      </c>
      <c r="AA24" s="43" t="n">
        <v>3635</v>
      </c>
      <c r="AB24" s="43" t="n">
        <v>342</v>
      </c>
      <c r="AC24" s="43" t="n">
        <v>324</v>
      </c>
      <c r="AD24" s="43" t="n">
        <v>381</v>
      </c>
      <c r="AE24" s="43" t="n">
        <v>728</v>
      </c>
      <c r="AF24" s="43" t="n">
        <v>342</v>
      </c>
      <c r="AG24" s="43" t="n">
        <v>399</v>
      </c>
      <c r="AH24" s="43" t="n">
        <v>228</v>
      </c>
      <c r="AI24" s="43" t="n">
        <v>890</v>
      </c>
      <c r="AJ24" s="43" t="n">
        <v>1065</v>
      </c>
      <c r="AK24" s="43" t="n">
        <v>112</v>
      </c>
      <c r="AL24" s="43" t="n">
        <v>2408</v>
      </c>
      <c r="AM24" s="43" t="n">
        <v>50</v>
      </c>
      <c r="AN24" s="43" t="n">
        <v>2401</v>
      </c>
      <c r="AO24" s="43" t="n">
        <v>628</v>
      </c>
      <c r="AP24" s="43" t="n">
        <v>366</v>
      </c>
      <c r="AQ24" s="43" t="n">
        <v>452</v>
      </c>
      <c r="AR24" s="43" t="n">
        <v>1039</v>
      </c>
      <c r="AS24" s="43" t="n">
        <v>1976</v>
      </c>
      <c r="AT24" s="43" t="n">
        <v>767</v>
      </c>
      <c r="AU24" s="43" t="n">
        <v>1865</v>
      </c>
      <c r="AV24" s="43" t="n">
        <v>882</v>
      </c>
      <c r="AW24" s="43" t="n">
        <v>1878</v>
      </c>
      <c r="AX24" s="43" t="n">
        <v>312</v>
      </c>
      <c r="AY24" s="43" t="n">
        <v>1212</v>
      </c>
      <c r="AZ24" s="43" t="n">
        <v>55</v>
      </c>
      <c r="BA24" s="43" t="n">
        <v>41</v>
      </c>
      <c r="BB24" s="43" t="n">
        <v>1139</v>
      </c>
      <c r="BC24" s="43" t="n">
        <v>168</v>
      </c>
      <c r="BD24" s="43" t="n">
        <v>291</v>
      </c>
      <c r="BE24" s="43" t="n">
        <v>1899</v>
      </c>
    </row>
    <row r="25" customFormat="false" ht="12.75" hidden="false" customHeight="false" outlineLevel="0" collapsed="false">
      <c r="B25" s="44"/>
      <c r="C25" s="45" t="n">
        <v>0.14</v>
      </c>
      <c r="D25" s="45" t="n">
        <v>0.15</v>
      </c>
      <c r="E25" s="45" t="n">
        <v>0.13</v>
      </c>
      <c r="F25" s="45" t="n">
        <v>0.34</v>
      </c>
      <c r="G25" s="45" t="n">
        <v>0.1</v>
      </c>
      <c r="H25" s="45" t="n">
        <v>0.17</v>
      </c>
      <c r="I25" s="45" t="n">
        <v>0.06</v>
      </c>
      <c r="J25" s="45" t="n">
        <v>0.34</v>
      </c>
      <c r="K25" s="45" t="n">
        <v>0.11</v>
      </c>
      <c r="L25" s="45" t="n">
        <v>0.1</v>
      </c>
      <c r="M25" s="45" t="n">
        <v>0.19</v>
      </c>
      <c r="N25" s="45" t="n">
        <v>0.09</v>
      </c>
      <c r="O25" s="45" t="n">
        <v>0.05</v>
      </c>
      <c r="P25" s="45" t="n">
        <v>0.02</v>
      </c>
      <c r="Q25" s="45" t="n">
        <v>0.09</v>
      </c>
      <c r="R25" s="45" t="n">
        <v>0.13</v>
      </c>
      <c r="S25" s="45" t="n">
        <v>0.11</v>
      </c>
      <c r="T25" s="45" t="n">
        <v>0.37</v>
      </c>
      <c r="U25" s="45" t="n">
        <v>0.14</v>
      </c>
      <c r="V25" s="45" t="n">
        <v>0.13</v>
      </c>
      <c r="W25" s="45" t="n">
        <v>0.13</v>
      </c>
      <c r="X25" s="45" t="s">
        <v>341</v>
      </c>
      <c r="Y25" s="45" t="s">
        <v>341</v>
      </c>
      <c r="Z25" s="45" t="s">
        <v>341</v>
      </c>
      <c r="AA25" s="45" t="n">
        <v>0.49</v>
      </c>
      <c r="AB25" s="45" t="n">
        <v>0.17</v>
      </c>
      <c r="AC25" s="45" t="n">
        <v>0.12</v>
      </c>
      <c r="AD25" s="45" t="n">
        <v>0.13</v>
      </c>
      <c r="AE25" s="45" t="n">
        <v>0.14</v>
      </c>
      <c r="AF25" s="45" t="n">
        <v>0.17</v>
      </c>
      <c r="AG25" s="45" t="n">
        <v>0.18</v>
      </c>
      <c r="AH25" s="45" t="n">
        <v>0.03</v>
      </c>
      <c r="AI25" s="45" t="n">
        <v>0.37</v>
      </c>
      <c r="AJ25" s="45" t="n">
        <v>0.13</v>
      </c>
      <c r="AK25" s="45" t="n">
        <v>0.06</v>
      </c>
      <c r="AL25" s="45" t="n">
        <v>0.15</v>
      </c>
      <c r="AM25" s="45" t="n">
        <v>0.09</v>
      </c>
      <c r="AN25" s="45" t="n">
        <v>0.16</v>
      </c>
      <c r="AO25" s="45" t="n">
        <v>0.14</v>
      </c>
      <c r="AP25" s="45" t="n">
        <v>0.1</v>
      </c>
      <c r="AQ25" s="45" t="n">
        <v>0.14</v>
      </c>
      <c r="AR25" s="45" t="n">
        <v>0.14</v>
      </c>
      <c r="AS25" s="45" t="n">
        <v>0.13</v>
      </c>
      <c r="AT25" s="45" t="n">
        <v>0.11</v>
      </c>
      <c r="AU25" s="45" t="n">
        <v>0.14</v>
      </c>
      <c r="AV25" s="45" t="n">
        <v>0.15</v>
      </c>
      <c r="AW25" s="45" t="n">
        <v>0.13</v>
      </c>
      <c r="AX25" s="45" t="n">
        <v>0.11</v>
      </c>
      <c r="AY25" s="45" t="n">
        <v>0.22</v>
      </c>
      <c r="AZ25" s="45" t="n">
        <v>0.03</v>
      </c>
      <c r="BA25" s="45" t="n">
        <v>0.02</v>
      </c>
      <c r="BB25" s="45" t="n">
        <v>0.15</v>
      </c>
      <c r="BC25" s="45" t="n">
        <v>0.1</v>
      </c>
      <c r="BD25" s="45" t="n">
        <v>0.04</v>
      </c>
      <c r="BE25" s="45" t="n">
        <v>0.22</v>
      </c>
    </row>
    <row r="26" customFormat="false" ht="12.75" hidden="false" customHeight="false" outlineLevel="0" collapsed="false">
      <c r="B26" s="50" t="s">
        <v>585</v>
      </c>
      <c r="C26" s="51" t="n">
        <v>2.3</v>
      </c>
      <c r="D26" s="51" t="n">
        <v>2.3</v>
      </c>
      <c r="E26" s="51" t="n">
        <v>2.2</v>
      </c>
      <c r="F26" s="51" t="n">
        <v>2.9</v>
      </c>
      <c r="G26" s="51" t="n">
        <v>2.2</v>
      </c>
      <c r="H26" s="51" t="n">
        <v>2.4</v>
      </c>
      <c r="I26" s="51" t="n">
        <v>1.9</v>
      </c>
      <c r="J26" s="51" t="n">
        <v>2.9</v>
      </c>
      <c r="K26" s="51" t="n">
        <v>2.2</v>
      </c>
      <c r="L26" s="51" t="n">
        <v>2.2</v>
      </c>
      <c r="M26" s="51" t="n">
        <v>2.5</v>
      </c>
      <c r="N26" s="51" t="n">
        <v>2.1</v>
      </c>
      <c r="O26" s="51" t="n">
        <v>1.9</v>
      </c>
      <c r="P26" s="51" t="n">
        <v>1.6</v>
      </c>
      <c r="Q26" s="51" t="n">
        <v>2.1</v>
      </c>
      <c r="R26" s="51" t="n">
        <v>2.3</v>
      </c>
      <c r="S26" s="51" t="n">
        <v>2.2</v>
      </c>
      <c r="T26" s="51" t="n">
        <v>3</v>
      </c>
      <c r="U26" s="51" t="n">
        <v>2.3</v>
      </c>
      <c r="V26" s="51" t="n">
        <v>2.2</v>
      </c>
      <c r="W26" s="51" t="n">
        <v>2.2</v>
      </c>
      <c r="X26" s="51" t="n">
        <v>1</v>
      </c>
      <c r="Y26" s="51" t="n">
        <v>2</v>
      </c>
      <c r="Z26" s="51" t="n">
        <v>2.5</v>
      </c>
      <c r="AA26" s="51" t="n">
        <v>3.3</v>
      </c>
      <c r="AB26" s="51" t="n">
        <v>2.4</v>
      </c>
      <c r="AC26" s="51" t="n">
        <v>2.3</v>
      </c>
      <c r="AD26" s="51" t="n">
        <v>2.3</v>
      </c>
      <c r="AE26" s="51" t="n">
        <v>2.3</v>
      </c>
      <c r="AF26" s="51" t="n">
        <v>2.4</v>
      </c>
      <c r="AG26" s="51" t="n">
        <v>2.4</v>
      </c>
      <c r="AH26" s="51" t="n">
        <v>1.8</v>
      </c>
      <c r="AI26" s="51" t="n">
        <v>3</v>
      </c>
      <c r="AJ26" s="51" t="n">
        <v>2.2</v>
      </c>
      <c r="AK26" s="51" t="n">
        <v>1.9</v>
      </c>
      <c r="AL26" s="51" t="n">
        <v>2.4</v>
      </c>
      <c r="AM26" s="51" t="n">
        <v>2</v>
      </c>
      <c r="AN26" s="51" t="n">
        <v>2.4</v>
      </c>
      <c r="AO26" s="51" t="n">
        <v>2.3</v>
      </c>
      <c r="AP26" s="51" t="n">
        <v>2.1</v>
      </c>
      <c r="AQ26" s="51" t="n">
        <v>2.2</v>
      </c>
      <c r="AR26" s="51" t="n">
        <v>2.3</v>
      </c>
      <c r="AS26" s="51" t="n">
        <v>2.3</v>
      </c>
      <c r="AT26" s="51" t="n">
        <v>2.1</v>
      </c>
      <c r="AU26" s="51" t="n">
        <v>2.3</v>
      </c>
      <c r="AV26" s="51" t="n">
        <v>2.3</v>
      </c>
      <c r="AW26" s="51" t="n">
        <v>2.5</v>
      </c>
      <c r="AX26" s="51" t="n">
        <v>2.3</v>
      </c>
      <c r="AY26" s="51" t="n">
        <v>2.3</v>
      </c>
      <c r="AZ26" s="51" t="n">
        <v>1.5</v>
      </c>
      <c r="BA26" s="51" t="n">
        <v>1.3</v>
      </c>
      <c r="BB26" s="51" t="n">
        <v>1.9</v>
      </c>
      <c r="BC26" s="51" t="n">
        <v>2</v>
      </c>
      <c r="BD26" s="51" t="n">
        <v>2.1</v>
      </c>
      <c r="BE26" s="51" t="n">
        <v>2.8</v>
      </c>
    </row>
    <row r="27" customFormat="false" ht="12.75" hidden="false" customHeight="false" outlineLevel="0" collapsed="false">
      <c r="B27" s="46"/>
    </row>
    <row r="28" customFormat="false" ht="12.75" hidden="false" customHeight="false" outlineLevel="0" collapsed="false">
      <c r="B28" s="46"/>
    </row>
  </sheetData>
  <mergeCells count="133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3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C15:C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45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3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5.70703125" defaultRowHeight="12.75" zeroHeight="false" outlineLevelRow="0" outlineLevelCol="0"/>
  <cols>
    <col collapsed="false" customWidth="false" hidden="false" outlineLevel="0" max="1" min="1" style="3" width="5.71"/>
    <col collapsed="false" customWidth="true" hidden="false" outlineLevel="0" max="2" min="2" style="3" width="20.7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1</v>
      </c>
      <c r="B1" s="3"/>
      <c r="C1" s="4"/>
      <c r="D1" s="4"/>
      <c r="G1" s="4" t="s">
        <v>222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</row>
    <row r="2" s="5" customFormat="true" ht="51.95" hidden="false" customHeight="true" outlineLevel="0" collapsed="false">
      <c r="C2" s="8" t="s">
        <v>223</v>
      </c>
      <c r="D2" s="4"/>
      <c r="F2" s="4"/>
      <c r="G2" s="4"/>
      <c r="H2" s="4"/>
      <c r="I2" s="4"/>
      <c r="J2" s="4"/>
      <c r="L2" s="4"/>
      <c r="M2" s="8" t="s">
        <v>224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</row>
    <row r="3" s="1" customFormat="true" ht="21.75" hidden="false" customHeight="true" outlineLevel="0" collapsed="false">
      <c r="B3" s="11" t="s">
        <v>183</v>
      </c>
      <c r="C3" s="11"/>
      <c r="D3" s="11" t="s">
        <v>225</v>
      </c>
      <c r="E3" s="11"/>
      <c r="F3" s="11"/>
      <c r="G3" s="11"/>
      <c r="H3" s="11"/>
      <c r="I3" s="12"/>
      <c r="J3" s="12"/>
      <c r="K3" s="12"/>
      <c r="L3" s="11" t="s">
        <v>184</v>
      </c>
      <c r="M3" s="11"/>
      <c r="N3" s="11" t="s">
        <v>225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DE3" s="15" t="s">
        <v>184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5" customFormat="true" ht="24" hidden="false" customHeight="true" outlineLevel="0" collapsed="false">
      <c r="A9" s="18"/>
      <c r="B9" s="18"/>
      <c r="C9" s="19"/>
      <c r="D9" s="20" t="s">
        <v>226</v>
      </c>
      <c r="E9" s="20"/>
      <c r="F9" s="21" t="s">
        <v>227</v>
      </c>
      <c r="G9" s="21"/>
      <c r="H9" s="21"/>
      <c r="I9" s="21"/>
      <c r="J9" s="21" t="s">
        <v>227</v>
      </c>
      <c r="K9" s="21"/>
      <c r="L9" s="21"/>
      <c r="M9" s="21"/>
      <c r="N9" s="21"/>
      <c r="O9" s="21"/>
      <c r="P9" s="21"/>
      <c r="Q9" s="20" t="s">
        <v>228</v>
      </c>
      <c r="R9" s="20"/>
      <c r="S9" s="20"/>
      <c r="T9" s="20"/>
      <c r="U9" s="22" t="s">
        <v>229</v>
      </c>
      <c r="V9" s="22"/>
      <c r="W9" s="22"/>
      <c r="X9" s="23" t="s">
        <v>230</v>
      </c>
      <c r="Y9" s="23"/>
      <c r="Z9" s="23"/>
      <c r="AA9" s="23"/>
      <c r="AB9" s="20" t="s">
        <v>231</v>
      </c>
      <c r="AC9" s="20"/>
      <c r="AD9" s="20"/>
      <c r="AE9" s="20"/>
      <c r="AF9" s="20"/>
      <c r="AG9" s="20"/>
      <c r="AH9" s="20"/>
      <c r="AI9" s="20"/>
      <c r="AJ9" s="22" t="s">
        <v>232</v>
      </c>
      <c r="AK9" s="22"/>
      <c r="AL9" s="22"/>
      <c r="AM9" s="22"/>
      <c r="AN9" s="20" t="s">
        <v>233</v>
      </c>
      <c r="AO9" s="20"/>
      <c r="AP9" s="20"/>
      <c r="AQ9" s="22" t="s">
        <v>234</v>
      </c>
      <c r="AR9" s="22"/>
      <c r="AS9" s="22"/>
      <c r="AT9" s="20" t="s">
        <v>235</v>
      </c>
      <c r="AU9" s="20"/>
      <c r="AV9" s="20"/>
      <c r="AW9" s="20" t="s">
        <v>236</v>
      </c>
      <c r="AX9" s="20"/>
      <c r="AY9" s="20"/>
      <c r="AZ9" s="20"/>
      <c r="BA9" s="20"/>
      <c r="BB9" s="24" t="s">
        <v>237</v>
      </c>
      <c r="BC9" s="24"/>
      <c r="BD9" s="24"/>
      <c r="BE9" s="24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</row>
    <row r="10" s="25" customFormat="true" ht="3" hidden="false" customHeight="true" outlineLevel="0" collapsed="false">
      <c r="A10" s="18"/>
      <c r="B10" s="18"/>
      <c r="C10" s="19"/>
      <c r="D10" s="26" t="s">
        <v>238</v>
      </c>
      <c r="E10" s="26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6" t="s">
        <v>238</v>
      </c>
      <c r="R10" s="26"/>
      <c r="S10" s="26"/>
      <c r="T10" s="26"/>
      <c r="U10" s="26" t="s">
        <v>238</v>
      </c>
      <c r="V10" s="26"/>
      <c r="W10" s="26"/>
      <c r="X10" s="27" t="s">
        <v>238</v>
      </c>
      <c r="Y10" s="27"/>
      <c r="Z10" s="27"/>
      <c r="AA10" s="27"/>
      <c r="AB10" s="26" t="s">
        <v>238</v>
      </c>
      <c r="AC10" s="26"/>
      <c r="AD10" s="26"/>
      <c r="AE10" s="26"/>
      <c r="AF10" s="26"/>
      <c r="AG10" s="26"/>
      <c r="AH10" s="26"/>
      <c r="AI10" s="26"/>
      <c r="AJ10" s="26" t="s">
        <v>238</v>
      </c>
      <c r="AK10" s="26"/>
      <c r="AL10" s="26"/>
      <c r="AM10" s="26"/>
      <c r="AN10" s="26" t="s">
        <v>238</v>
      </c>
      <c r="AO10" s="26"/>
      <c r="AP10" s="26"/>
      <c r="AQ10" s="26" t="s">
        <v>238</v>
      </c>
      <c r="AR10" s="26"/>
      <c r="AS10" s="26"/>
      <c r="AT10" s="26" t="s">
        <v>238</v>
      </c>
      <c r="AU10" s="26"/>
      <c r="AV10" s="26"/>
      <c r="AW10" s="26" t="s">
        <v>238</v>
      </c>
      <c r="AX10" s="26"/>
      <c r="AY10" s="26"/>
      <c r="AZ10" s="26"/>
      <c r="BA10" s="26"/>
      <c r="BB10" s="28" t="s">
        <v>238</v>
      </c>
      <c r="BC10" s="28"/>
      <c r="BD10" s="28"/>
      <c r="BE10" s="28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</row>
    <row r="11" s="25" customFormat="true" ht="25.5" hidden="false" customHeight="true" outlineLevel="0" collapsed="false">
      <c r="A11" s="18"/>
      <c r="B11" s="18"/>
      <c r="C11" s="19"/>
      <c r="D11" s="29" t="s">
        <v>239</v>
      </c>
      <c r="E11" s="29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9" t="s">
        <v>240</v>
      </c>
      <c r="R11" s="29"/>
      <c r="S11" s="29"/>
      <c r="T11" s="29"/>
      <c r="U11" s="30" t="s">
        <v>241</v>
      </c>
      <c r="V11" s="30"/>
      <c r="W11" s="30"/>
      <c r="X11" s="31" t="s">
        <v>242</v>
      </c>
      <c r="Y11" s="31"/>
      <c r="Z11" s="31"/>
      <c r="AA11" s="31"/>
      <c r="AB11" s="29" t="s">
        <v>243</v>
      </c>
      <c r="AC11" s="29"/>
      <c r="AD11" s="29"/>
      <c r="AE11" s="29"/>
      <c r="AF11" s="29"/>
      <c r="AG11" s="29"/>
      <c r="AH11" s="29"/>
      <c r="AI11" s="29"/>
      <c r="AJ11" s="30" t="s">
        <v>244</v>
      </c>
      <c r="AK11" s="30"/>
      <c r="AL11" s="30"/>
      <c r="AM11" s="30"/>
      <c r="AN11" s="29" t="s">
        <v>245</v>
      </c>
      <c r="AO11" s="29"/>
      <c r="AP11" s="29"/>
      <c r="AQ11" s="30" t="s">
        <v>246</v>
      </c>
      <c r="AR11" s="30"/>
      <c r="AS11" s="30"/>
      <c r="AT11" s="29" t="s">
        <v>247</v>
      </c>
      <c r="AU11" s="29"/>
      <c r="AV11" s="29"/>
      <c r="AW11" s="29" t="s">
        <v>248</v>
      </c>
      <c r="AX11" s="29"/>
      <c r="AY11" s="29"/>
      <c r="AZ11" s="29"/>
      <c r="BA11" s="29"/>
      <c r="BB11" s="32" t="s">
        <v>249</v>
      </c>
      <c r="BC11" s="32"/>
      <c r="BD11" s="32"/>
      <c r="BE11" s="32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</row>
    <row r="12" s="25" customFormat="true" ht="18" hidden="false" customHeight="true" outlineLevel="0" collapsed="false">
      <c r="A12" s="18"/>
      <c r="B12" s="18"/>
      <c r="C12" s="33" t="s">
        <v>250</v>
      </c>
      <c r="D12" s="22" t="s">
        <v>251</v>
      </c>
      <c r="E12" s="22" t="s">
        <v>252</v>
      </c>
      <c r="F12" s="34" t="s">
        <v>253</v>
      </c>
      <c r="G12" s="34" t="s">
        <v>254</v>
      </c>
      <c r="H12" s="34" t="s">
        <v>255</v>
      </c>
      <c r="I12" s="34" t="s">
        <v>256</v>
      </c>
      <c r="J12" s="34" t="s">
        <v>253</v>
      </c>
      <c r="K12" s="34" t="s">
        <v>257</v>
      </c>
      <c r="L12" s="34" t="s">
        <v>258</v>
      </c>
      <c r="M12" s="34" t="s">
        <v>259</v>
      </c>
      <c r="N12" s="34" t="s">
        <v>260</v>
      </c>
      <c r="O12" s="34" t="s">
        <v>261</v>
      </c>
      <c r="P12" s="34" t="s">
        <v>262</v>
      </c>
      <c r="Q12" s="34" t="s">
        <v>263</v>
      </c>
      <c r="R12" s="34" t="s">
        <v>264</v>
      </c>
      <c r="S12" s="34" t="s">
        <v>265</v>
      </c>
      <c r="T12" s="20" t="s">
        <v>266</v>
      </c>
      <c r="U12" s="20" t="s">
        <v>267</v>
      </c>
      <c r="V12" s="20" t="s">
        <v>268</v>
      </c>
      <c r="W12" s="20" t="s">
        <v>269</v>
      </c>
      <c r="X12" s="21" t="n">
        <v>1</v>
      </c>
      <c r="Y12" s="21" t="n">
        <v>2</v>
      </c>
      <c r="Z12" s="21" t="n">
        <v>3</v>
      </c>
      <c r="AA12" s="21" t="s">
        <v>270</v>
      </c>
      <c r="AB12" s="20" t="s">
        <v>271</v>
      </c>
      <c r="AC12" s="20" t="s">
        <v>272</v>
      </c>
      <c r="AD12" s="20" t="s">
        <v>273</v>
      </c>
      <c r="AE12" s="22" t="s">
        <v>274</v>
      </c>
      <c r="AF12" s="20" t="s">
        <v>275</v>
      </c>
      <c r="AG12" s="20" t="s">
        <v>276</v>
      </c>
      <c r="AH12" s="20" t="s">
        <v>277</v>
      </c>
      <c r="AI12" s="20" t="s">
        <v>278</v>
      </c>
      <c r="AJ12" s="20" t="s">
        <v>279</v>
      </c>
      <c r="AK12" s="20" t="s">
        <v>280</v>
      </c>
      <c r="AL12" s="20" t="s">
        <v>281</v>
      </c>
      <c r="AM12" s="20" t="s">
        <v>282</v>
      </c>
      <c r="AN12" s="20" t="s">
        <v>283</v>
      </c>
      <c r="AO12" s="20" t="s">
        <v>284</v>
      </c>
      <c r="AP12" s="20" t="s">
        <v>285</v>
      </c>
      <c r="AQ12" s="20" t="s">
        <v>286</v>
      </c>
      <c r="AR12" s="20" t="s">
        <v>287</v>
      </c>
      <c r="AS12" s="20" t="s">
        <v>288</v>
      </c>
      <c r="AT12" s="20" t="s">
        <v>289</v>
      </c>
      <c r="AU12" s="20" t="s">
        <v>290</v>
      </c>
      <c r="AV12" s="20" t="s">
        <v>291</v>
      </c>
      <c r="AW12" s="20" t="s">
        <v>292</v>
      </c>
      <c r="AX12" s="20" t="s">
        <v>293</v>
      </c>
      <c r="AY12" s="20" t="s">
        <v>294</v>
      </c>
      <c r="AZ12" s="20" t="s">
        <v>295</v>
      </c>
      <c r="BA12" s="20" t="s">
        <v>296</v>
      </c>
      <c r="BB12" s="35" t="s">
        <v>297</v>
      </c>
      <c r="BC12" s="35" t="s">
        <v>298</v>
      </c>
      <c r="BD12" s="35" t="s">
        <v>299</v>
      </c>
      <c r="BE12" s="35" t="s">
        <v>300</v>
      </c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</row>
    <row r="13" s="25" customFormat="true" ht="18" hidden="false" customHeight="true" outlineLevel="0" collapsed="false">
      <c r="A13" s="18"/>
      <c r="B13" s="18"/>
      <c r="C13" s="33"/>
      <c r="D13" s="22"/>
      <c r="E13" s="22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5"/>
      <c r="BC13" s="35"/>
      <c r="BD13" s="35"/>
      <c r="BE13" s="35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</row>
    <row r="14" s="25" customFormat="true" ht="4.5" hidden="false" customHeight="true" outlineLevel="0" collapsed="false">
      <c r="A14" s="18"/>
      <c r="B14" s="18"/>
      <c r="C14" s="36" t="s">
        <v>238</v>
      </c>
      <c r="D14" s="26" t="s">
        <v>238</v>
      </c>
      <c r="E14" s="26" t="s">
        <v>238</v>
      </c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26" t="s">
        <v>238</v>
      </c>
      <c r="U14" s="26" t="s">
        <v>238</v>
      </c>
      <c r="V14" s="26" t="s">
        <v>238</v>
      </c>
      <c r="W14" s="26" t="s">
        <v>238</v>
      </c>
      <c r="X14" s="21"/>
      <c r="Y14" s="21"/>
      <c r="Z14" s="21"/>
      <c r="AA14" s="21"/>
      <c r="AB14" s="26" t="s">
        <v>238</v>
      </c>
      <c r="AC14" s="26" t="s">
        <v>238</v>
      </c>
      <c r="AD14" s="26" t="s">
        <v>238</v>
      </c>
      <c r="AE14" s="26" t="s">
        <v>238</v>
      </c>
      <c r="AF14" s="26" t="s">
        <v>238</v>
      </c>
      <c r="AG14" s="26" t="s">
        <v>238</v>
      </c>
      <c r="AH14" s="26" t="s">
        <v>238</v>
      </c>
      <c r="AI14" s="26" t="s">
        <v>238</v>
      </c>
      <c r="AJ14" s="26" t="s">
        <v>238</v>
      </c>
      <c r="AK14" s="26" t="s">
        <v>238</v>
      </c>
      <c r="AL14" s="26" t="s">
        <v>238</v>
      </c>
      <c r="AM14" s="26" t="s">
        <v>238</v>
      </c>
      <c r="AN14" s="26" t="s">
        <v>238</v>
      </c>
      <c r="AO14" s="26" t="s">
        <v>238</v>
      </c>
      <c r="AP14" s="26" t="s">
        <v>238</v>
      </c>
      <c r="AQ14" s="26" t="s">
        <v>238</v>
      </c>
      <c r="AR14" s="26" t="s">
        <v>238</v>
      </c>
      <c r="AS14" s="26" t="s">
        <v>238</v>
      </c>
      <c r="AT14" s="26" t="s">
        <v>238</v>
      </c>
      <c r="AU14" s="26" t="s">
        <v>238</v>
      </c>
      <c r="AV14" s="26" t="s">
        <v>238</v>
      </c>
      <c r="AW14" s="26" t="s">
        <v>238</v>
      </c>
      <c r="AX14" s="26" t="s">
        <v>238</v>
      </c>
      <c r="AY14" s="26" t="s">
        <v>238</v>
      </c>
      <c r="AZ14" s="26" t="s">
        <v>238</v>
      </c>
      <c r="BA14" s="26" t="s">
        <v>238</v>
      </c>
      <c r="BB14" s="37" t="s">
        <v>238</v>
      </c>
      <c r="BC14" s="37" t="s">
        <v>238</v>
      </c>
      <c r="BD14" s="37" t="s">
        <v>238</v>
      </c>
      <c r="BE14" s="37" t="s">
        <v>238</v>
      </c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</row>
    <row r="15" s="25" customFormat="true" ht="18" hidden="false" customHeight="true" outlineLevel="0" collapsed="false">
      <c r="A15" s="18"/>
      <c r="B15" s="18"/>
      <c r="C15" s="38" t="s">
        <v>301</v>
      </c>
      <c r="D15" s="30" t="s">
        <v>302</v>
      </c>
      <c r="E15" s="30" t="s">
        <v>303</v>
      </c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29" t="s">
        <v>304</v>
      </c>
      <c r="U15" s="29" t="s">
        <v>305</v>
      </c>
      <c r="V15" s="29" t="s">
        <v>306</v>
      </c>
      <c r="W15" s="29" t="s">
        <v>307</v>
      </c>
      <c r="X15" s="21"/>
      <c r="Y15" s="21"/>
      <c r="Z15" s="21"/>
      <c r="AA15" s="21"/>
      <c r="AB15" s="29" t="s">
        <v>308</v>
      </c>
      <c r="AC15" s="29" t="s">
        <v>309</v>
      </c>
      <c r="AD15" s="29" t="s">
        <v>310</v>
      </c>
      <c r="AE15" s="29" t="s">
        <v>311</v>
      </c>
      <c r="AF15" s="29" t="s">
        <v>312</v>
      </c>
      <c r="AG15" s="29" t="s">
        <v>313</v>
      </c>
      <c r="AH15" s="29" t="s">
        <v>314</v>
      </c>
      <c r="AI15" s="29" t="s">
        <v>315</v>
      </c>
      <c r="AJ15" s="29" t="s">
        <v>316</v>
      </c>
      <c r="AK15" s="29" t="s">
        <v>317</v>
      </c>
      <c r="AL15" s="29" t="s">
        <v>318</v>
      </c>
      <c r="AM15" s="29" t="s">
        <v>319</v>
      </c>
      <c r="AN15" s="29" t="s">
        <v>320</v>
      </c>
      <c r="AO15" s="29" t="s">
        <v>321</v>
      </c>
      <c r="AP15" s="29" t="s">
        <v>322</v>
      </c>
      <c r="AQ15" s="29" t="s">
        <v>323</v>
      </c>
      <c r="AR15" s="29" t="s">
        <v>324</v>
      </c>
      <c r="AS15" s="29" t="s">
        <v>325</v>
      </c>
      <c r="AT15" s="29" t="s">
        <v>326</v>
      </c>
      <c r="AU15" s="29" t="s">
        <v>327</v>
      </c>
      <c r="AV15" s="29" t="s">
        <v>328</v>
      </c>
      <c r="AW15" s="29" t="s">
        <v>329</v>
      </c>
      <c r="AX15" s="29" t="s">
        <v>330</v>
      </c>
      <c r="AY15" s="29" t="s">
        <v>331</v>
      </c>
      <c r="AZ15" s="29" t="s">
        <v>332</v>
      </c>
      <c r="BA15" s="29" t="s">
        <v>333</v>
      </c>
      <c r="BB15" s="39" t="s">
        <v>334</v>
      </c>
      <c r="BC15" s="39" t="s">
        <v>335</v>
      </c>
      <c r="BD15" s="39" t="s">
        <v>336</v>
      </c>
      <c r="BE15" s="39" t="s">
        <v>337</v>
      </c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</row>
    <row r="16" s="25" customFormat="true" ht="15" hidden="false" customHeight="true" outlineLevel="0" collapsed="false">
      <c r="A16" s="18"/>
      <c r="B16" s="18"/>
      <c r="C16" s="38"/>
      <c r="D16" s="30"/>
      <c r="E16" s="30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29"/>
      <c r="U16" s="29"/>
      <c r="V16" s="29"/>
      <c r="W16" s="29"/>
      <c r="X16" s="21"/>
      <c r="Y16" s="21"/>
      <c r="Z16" s="21"/>
      <c r="AA16" s="21"/>
      <c r="AB16" s="29"/>
      <c r="AC16" s="29"/>
      <c r="AD16" s="29"/>
      <c r="AE16" s="29"/>
      <c r="AF16" s="29"/>
      <c r="AG16" s="29"/>
      <c r="AH16" s="29"/>
      <c r="AI16" s="29"/>
      <c r="AJ16" s="29"/>
      <c r="AK16" s="29"/>
      <c r="AL16" s="29"/>
      <c r="AM16" s="29"/>
      <c r="AN16" s="29"/>
      <c r="AO16" s="29"/>
      <c r="AP16" s="29"/>
      <c r="AQ16" s="29"/>
      <c r="AR16" s="29"/>
      <c r="AS16" s="29"/>
      <c r="AT16" s="29"/>
      <c r="AU16" s="29"/>
      <c r="AV16" s="29"/>
      <c r="AW16" s="29"/>
      <c r="AX16" s="29"/>
      <c r="AY16" s="29"/>
      <c r="AZ16" s="29"/>
      <c r="BA16" s="29"/>
      <c r="BB16" s="39"/>
      <c r="BC16" s="39"/>
      <c r="BD16" s="39"/>
      <c r="BE16" s="39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38</v>
      </c>
      <c r="C17" s="41" t="n">
        <v>26563</v>
      </c>
      <c r="D17" s="41" t="n">
        <v>12850</v>
      </c>
      <c r="E17" s="41" t="n">
        <v>13713</v>
      </c>
      <c r="F17" s="41" t="n">
        <v>3793</v>
      </c>
      <c r="G17" s="41" t="n">
        <v>6515</v>
      </c>
      <c r="H17" s="41" t="n">
        <v>6875</v>
      </c>
      <c r="I17" s="41" t="n">
        <v>9380</v>
      </c>
      <c r="J17" s="41" t="n">
        <v>3793</v>
      </c>
      <c r="K17" s="41" t="n">
        <v>4096</v>
      </c>
      <c r="L17" s="41" t="n">
        <v>4648</v>
      </c>
      <c r="M17" s="41" t="n">
        <v>4646</v>
      </c>
      <c r="N17" s="41" t="n">
        <v>3861</v>
      </c>
      <c r="O17" s="41" t="n">
        <v>3403</v>
      </c>
      <c r="P17" s="41" t="n">
        <v>2116</v>
      </c>
      <c r="Q17" s="41" t="n">
        <v>5243</v>
      </c>
      <c r="R17" s="41" t="n">
        <v>11027</v>
      </c>
      <c r="S17" s="41" t="n">
        <v>7415</v>
      </c>
      <c r="T17" s="41" t="n">
        <v>2371</v>
      </c>
      <c r="U17" s="41" t="n">
        <v>8973</v>
      </c>
      <c r="V17" s="41" t="n">
        <v>10710</v>
      </c>
      <c r="W17" s="41" t="n">
        <v>6870</v>
      </c>
      <c r="X17" s="41" t="n">
        <v>5061</v>
      </c>
      <c r="Y17" s="41" t="n">
        <v>8730</v>
      </c>
      <c r="Z17" s="41" t="n">
        <v>5333</v>
      </c>
      <c r="AA17" s="41" t="n">
        <v>7439</v>
      </c>
      <c r="AB17" s="41" t="n">
        <v>2084</v>
      </c>
      <c r="AC17" s="41" t="n">
        <v>2739</v>
      </c>
      <c r="AD17" s="41" t="n">
        <v>2963</v>
      </c>
      <c r="AE17" s="41" t="n">
        <v>5365</v>
      </c>
      <c r="AF17" s="41" t="n">
        <v>2025</v>
      </c>
      <c r="AG17" s="41" t="n">
        <v>2287</v>
      </c>
      <c r="AH17" s="41" t="n">
        <v>6732</v>
      </c>
      <c r="AI17" s="41" t="n">
        <v>2371</v>
      </c>
      <c r="AJ17" s="41" t="n">
        <v>8271</v>
      </c>
      <c r="AK17" s="41" t="n">
        <v>1782</v>
      </c>
      <c r="AL17" s="41" t="n">
        <v>15977</v>
      </c>
      <c r="AM17" s="41" t="n">
        <v>534</v>
      </c>
      <c r="AN17" s="41" t="n">
        <v>14928</v>
      </c>
      <c r="AO17" s="41" t="n">
        <v>4407</v>
      </c>
      <c r="AP17" s="41" t="n">
        <v>3756</v>
      </c>
      <c r="AQ17" s="41" t="n">
        <v>3285</v>
      </c>
      <c r="AR17" s="41" t="n">
        <v>7177</v>
      </c>
      <c r="AS17" s="41" t="n">
        <v>15501</v>
      </c>
      <c r="AT17" s="41" t="n">
        <v>6782</v>
      </c>
      <c r="AU17" s="41" t="n">
        <v>13351</v>
      </c>
      <c r="AV17" s="41" t="n">
        <v>5799</v>
      </c>
      <c r="AW17" s="41" t="n">
        <v>13904</v>
      </c>
      <c r="AX17" s="41" t="n">
        <v>2957</v>
      </c>
      <c r="AY17" s="41" t="n">
        <v>5466</v>
      </c>
      <c r="AZ17" s="41" t="n">
        <v>1880</v>
      </c>
      <c r="BA17" s="41" t="n">
        <v>1957</v>
      </c>
      <c r="BB17" s="41" t="n">
        <v>7615</v>
      </c>
      <c r="BC17" s="41" t="n">
        <v>1688</v>
      </c>
      <c r="BD17" s="41" t="n">
        <v>8166</v>
      </c>
      <c r="BE17" s="41" t="n">
        <v>8695</v>
      </c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2" t="s">
        <v>652</v>
      </c>
      <c r="C18" s="43" t="n">
        <v>21156</v>
      </c>
      <c r="D18" s="43" t="n">
        <v>10474</v>
      </c>
      <c r="E18" s="43" t="n">
        <v>10682</v>
      </c>
      <c r="F18" s="43" t="n">
        <v>3123</v>
      </c>
      <c r="G18" s="43" t="n">
        <v>3294</v>
      </c>
      <c r="H18" s="43" t="n">
        <v>5555</v>
      </c>
      <c r="I18" s="43" t="n">
        <v>9184</v>
      </c>
      <c r="J18" s="43" t="n">
        <v>3123</v>
      </c>
      <c r="K18" s="43" t="n">
        <v>2215</v>
      </c>
      <c r="L18" s="43" t="n">
        <v>2498</v>
      </c>
      <c r="M18" s="43" t="n">
        <v>4136</v>
      </c>
      <c r="N18" s="43" t="n">
        <v>3759</v>
      </c>
      <c r="O18" s="43" t="n">
        <v>3320</v>
      </c>
      <c r="P18" s="43" t="n">
        <v>2105</v>
      </c>
      <c r="Q18" s="43" t="n">
        <v>4665</v>
      </c>
      <c r="R18" s="43" t="n">
        <v>8615</v>
      </c>
      <c r="S18" s="43" t="n">
        <v>5423</v>
      </c>
      <c r="T18" s="43" t="n">
        <v>2008</v>
      </c>
      <c r="U18" s="43" t="n">
        <v>7160</v>
      </c>
      <c r="V18" s="43" t="n">
        <v>8466</v>
      </c>
      <c r="W18" s="43" t="n">
        <v>5520</v>
      </c>
      <c r="X18" s="43" t="n">
        <v>5061</v>
      </c>
      <c r="Y18" s="43" t="n">
        <v>8482</v>
      </c>
      <c r="Z18" s="43" t="n">
        <v>3713</v>
      </c>
      <c r="AA18" s="43" t="n">
        <v>3901</v>
      </c>
      <c r="AB18" s="43" t="n">
        <v>1603</v>
      </c>
      <c r="AC18" s="43" t="n">
        <v>1935</v>
      </c>
      <c r="AD18" s="43" t="n">
        <v>2178</v>
      </c>
      <c r="AE18" s="43" t="n">
        <v>3821</v>
      </c>
      <c r="AF18" s="43" t="n">
        <v>1298</v>
      </c>
      <c r="AG18" s="43" t="n">
        <v>1700</v>
      </c>
      <c r="AH18" s="43" t="n">
        <v>6613</v>
      </c>
      <c r="AI18" s="43" t="n">
        <v>2008</v>
      </c>
      <c r="AJ18" s="43" t="n">
        <v>6270</v>
      </c>
      <c r="AK18" s="43" t="n">
        <v>1703</v>
      </c>
      <c r="AL18" s="43" t="n">
        <v>12718</v>
      </c>
      <c r="AM18" s="43" t="n">
        <v>465</v>
      </c>
      <c r="AN18" s="43" t="n">
        <v>10982</v>
      </c>
      <c r="AO18" s="43" t="n">
        <v>3481</v>
      </c>
      <c r="AP18" s="43" t="n">
        <v>3457</v>
      </c>
      <c r="AQ18" s="43" t="n">
        <v>2441</v>
      </c>
      <c r="AR18" s="43" t="n">
        <v>5452</v>
      </c>
      <c r="AS18" s="43" t="n">
        <v>12760</v>
      </c>
      <c r="AT18" s="43" t="n">
        <v>5401</v>
      </c>
      <c r="AU18" s="43" t="n">
        <v>10631</v>
      </c>
      <c r="AV18" s="43" t="n">
        <v>4621</v>
      </c>
      <c r="AW18" s="43" t="n">
        <v>10319</v>
      </c>
      <c r="AX18" s="43" t="n">
        <v>2141</v>
      </c>
      <c r="AY18" s="43" t="n">
        <v>4824</v>
      </c>
      <c r="AZ18" s="43" t="n">
        <v>1616</v>
      </c>
      <c r="BA18" s="43" t="n">
        <v>1902</v>
      </c>
      <c r="BB18" s="43" t="n">
        <v>7325</v>
      </c>
      <c r="BC18" s="43" t="n">
        <v>1017</v>
      </c>
      <c r="BD18" s="43" t="n">
        <v>8043</v>
      </c>
      <c r="BE18" s="43" t="n">
        <v>4416</v>
      </c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4"/>
      <c r="C19" s="45" t="n">
        <v>0.8</v>
      </c>
      <c r="D19" s="45" t="n">
        <v>0.81</v>
      </c>
      <c r="E19" s="45" t="n">
        <v>0.78</v>
      </c>
      <c r="F19" s="45" t="n">
        <v>0.82</v>
      </c>
      <c r="G19" s="45" t="n">
        <v>0.51</v>
      </c>
      <c r="H19" s="45" t="n">
        <v>0.81</v>
      </c>
      <c r="I19" s="45" t="n">
        <v>0.98</v>
      </c>
      <c r="J19" s="45" t="n">
        <v>0.82</v>
      </c>
      <c r="K19" s="45" t="n">
        <v>0.54</v>
      </c>
      <c r="L19" s="45" t="n">
        <v>0.54</v>
      </c>
      <c r="M19" s="45" t="n">
        <v>0.89</v>
      </c>
      <c r="N19" s="45" t="n">
        <v>0.97</v>
      </c>
      <c r="O19" s="45" t="n">
        <v>0.98</v>
      </c>
      <c r="P19" s="45" t="n">
        <v>0.99</v>
      </c>
      <c r="Q19" s="45" t="n">
        <v>0.89</v>
      </c>
      <c r="R19" s="45" t="n">
        <v>0.78</v>
      </c>
      <c r="S19" s="45" t="n">
        <v>0.73</v>
      </c>
      <c r="T19" s="45" t="n">
        <v>0.85</v>
      </c>
      <c r="U19" s="45" t="n">
        <v>0.8</v>
      </c>
      <c r="V19" s="45" t="n">
        <v>0.79</v>
      </c>
      <c r="W19" s="45" t="n">
        <v>0.81</v>
      </c>
      <c r="X19" s="45" t="n">
        <v>1</v>
      </c>
      <c r="Y19" s="45" t="n">
        <v>0.97</v>
      </c>
      <c r="Z19" s="45" t="n">
        <v>0.7</v>
      </c>
      <c r="AA19" s="45" t="n">
        <v>0.52</v>
      </c>
      <c r="AB19" s="45" t="n">
        <v>0.77</v>
      </c>
      <c r="AC19" s="45" t="n">
        <v>0.71</v>
      </c>
      <c r="AD19" s="45" t="n">
        <v>0.73</v>
      </c>
      <c r="AE19" s="45" t="n">
        <v>0.71</v>
      </c>
      <c r="AF19" s="45" t="n">
        <v>0.64</v>
      </c>
      <c r="AG19" s="45" t="n">
        <v>0.74</v>
      </c>
      <c r="AH19" s="45" t="n">
        <v>0.98</v>
      </c>
      <c r="AI19" s="45" t="n">
        <v>0.85</v>
      </c>
      <c r="AJ19" s="45" t="n">
        <v>0.76</v>
      </c>
      <c r="AK19" s="45" t="n">
        <v>0.96</v>
      </c>
      <c r="AL19" s="45" t="n">
        <v>0.8</v>
      </c>
      <c r="AM19" s="45" t="n">
        <v>0.87</v>
      </c>
      <c r="AN19" s="45" t="n">
        <v>0.74</v>
      </c>
      <c r="AO19" s="45" t="n">
        <v>0.79</v>
      </c>
      <c r="AP19" s="45" t="n">
        <v>0.92</v>
      </c>
      <c r="AQ19" s="45" t="n">
        <v>0.74</v>
      </c>
      <c r="AR19" s="45" t="n">
        <v>0.76</v>
      </c>
      <c r="AS19" s="45" t="n">
        <v>0.82</v>
      </c>
      <c r="AT19" s="45" t="n">
        <v>0.8</v>
      </c>
      <c r="AU19" s="45" t="n">
        <v>0.8</v>
      </c>
      <c r="AV19" s="45" t="n">
        <v>0.8</v>
      </c>
      <c r="AW19" s="45" t="n">
        <v>0.74</v>
      </c>
      <c r="AX19" s="45" t="n">
        <v>0.72</v>
      </c>
      <c r="AY19" s="45" t="n">
        <v>0.88</v>
      </c>
      <c r="AZ19" s="45" t="n">
        <v>0.86</v>
      </c>
      <c r="BA19" s="45" t="n">
        <v>0.97</v>
      </c>
      <c r="BB19" s="45" t="n">
        <v>0.96</v>
      </c>
      <c r="BC19" s="45" t="n">
        <v>0.6</v>
      </c>
      <c r="BD19" s="45" t="n">
        <v>0.98</v>
      </c>
      <c r="BE19" s="45" t="n">
        <v>0.51</v>
      </c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12.75" hidden="false" customHeight="false" outlineLevel="0" collapsed="false">
      <c r="B20" s="42" t="s">
        <v>649</v>
      </c>
      <c r="C20" s="43" t="n">
        <v>3328</v>
      </c>
      <c r="D20" s="43" t="n">
        <v>1481</v>
      </c>
      <c r="E20" s="43" t="n">
        <v>1847</v>
      </c>
      <c r="F20" s="43" t="n">
        <v>509</v>
      </c>
      <c r="G20" s="43" t="n">
        <v>1807</v>
      </c>
      <c r="H20" s="43" t="n">
        <v>865</v>
      </c>
      <c r="I20" s="43" t="n">
        <v>147</v>
      </c>
      <c r="J20" s="43" t="n">
        <v>509</v>
      </c>
      <c r="K20" s="43" t="n">
        <v>1068</v>
      </c>
      <c r="L20" s="43" t="n">
        <v>1230</v>
      </c>
      <c r="M20" s="43" t="n">
        <v>374</v>
      </c>
      <c r="N20" s="43" t="n">
        <v>73</v>
      </c>
      <c r="O20" s="43" t="n">
        <v>63</v>
      </c>
      <c r="P20" s="43" t="n">
        <v>11</v>
      </c>
      <c r="Q20" s="43" t="n">
        <v>362</v>
      </c>
      <c r="R20" s="43" t="n">
        <v>1543</v>
      </c>
      <c r="S20" s="43" t="n">
        <v>1114</v>
      </c>
      <c r="T20" s="43" t="n">
        <v>270</v>
      </c>
      <c r="U20" s="43" t="n">
        <v>1050</v>
      </c>
      <c r="V20" s="43" t="n">
        <v>1385</v>
      </c>
      <c r="W20" s="43" t="n">
        <v>892</v>
      </c>
      <c r="X20" s="43" t="n">
        <v>0</v>
      </c>
      <c r="Y20" s="43" t="n">
        <v>249</v>
      </c>
      <c r="Z20" s="43" t="n">
        <v>1502</v>
      </c>
      <c r="AA20" s="43" t="n">
        <v>1578</v>
      </c>
      <c r="AB20" s="43" t="n">
        <v>292</v>
      </c>
      <c r="AC20" s="43" t="n">
        <v>475</v>
      </c>
      <c r="AD20" s="43" t="n">
        <v>502</v>
      </c>
      <c r="AE20" s="43" t="n">
        <v>993</v>
      </c>
      <c r="AF20" s="43" t="n">
        <v>359</v>
      </c>
      <c r="AG20" s="43" t="n">
        <v>360</v>
      </c>
      <c r="AH20" s="43" t="n">
        <v>79</v>
      </c>
      <c r="AI20" s="43" t="n">
        <v>270</v>
      </c>
      <c r="AJ20" s="43" t="n">
        <v>1301</v>
      </c>
      <c r="AK20" s="43" t="n">
        <v>49</v>
      </c>
      <c r="AL20" s="43" t="n">
        <v>1948</v>
      </c>
      <c r="AM20" s="43" t="n">
        <v>30</v>
      </c>
      <c r="AN20" s="43" t="n">
        <v>2389</v>
      </c>
      <c r="AO20" s="43" t="n">
        <v>622</v>
      </c>
      <c r="AP20" s="43" t="n">
        <v>182</v>
      </c>
      <c r="AQ20" s="43" t="n">
        <v>485</v>
      </c>
      <c r="AR20" s="43" t="n">
        <v>1062</v>
      </c>
      <c r="AS20" s="43" t="n">
        <v>1708</v>
      </c>
      <c r="AT20" s="43" t="n">
        <v>819</v>
      </c>
      <c r="AU20" s="43" t="n">
        <v>1741</v>
      </c>
      <c r="AV20" s="43" t="n">
        <v>686</v>
      </c>
      <c r="AW20" s="43" t="n">
        <v>2097</v>
      </c>
      <c r="AX20" s="43" t="n">
        <v>515</v>
      </c>
      <c r="AY20" s="43" t="n">
        <v>469</v>
      </c>
      <c r="AZ20" s="43" t="n">
        <v>169</v>
      </c>
      <c r="BA20" s="43" t="n">
        <v>46</v>
      </c>
      <c r="BB20" s="43" t="n">
        <v>226</v>
      </c>
      <c r="BC20" s="43" t="n">
        <v>457</v>
      </c>
      <c r="BD20" s="43" t="n">
        <v>67</v>
      </c>
      <c r="BE20" s="43" t="n">
        <v>2545</v>
      </c>
    </row>
    <row r="21" customFormat="false" ht="12.75" hidden="false" customHeight="false" outlineLevel="0" collapsed="false">
      <c r="B21" s="44"/>
      <c r="C21" s="45" t="n">
        <v>0.13</v>
      </c>
      <c r="D21" s="45" t="n">
        <v>0.12</v>
      </c>
      <c r="E21" s="45" t="n">
        <v>0.14</v>
      </c>
      <c r="F21" s="45" t="n">
        <v>0.13</v>
      </c>
      <c r="G21" s="45" t="n">
        <v>0.28</v>
      </c>
      <c r="H21" s="45" t="n">
        <v>0.13</v>
      </c>
      <c r="I21" s="45" t="n">
        <v>0.02</v>
      </c>
      <c r="J21" s="45" t="n">
        <v>0.13</v>
      </c>
      <c r="K21" s="45" t="n">
        <v>0.26</v>
      </c>
      <c r="L21" s="45" t="n">
        <v>0.26</v>
      </c>
      <c r="M21" s="45" t="n">
        <v>0.08</v>
      </c>
      <c r="N21" s="45" t="n">
        <v>0.02</v>
      </c>
      <c r="O21" s="45" t="n">
        <v>0.02</v>
      </c>
      <c r="P21" s="45" t="n">
        <v>0.01</v>
      </c>
      <c r="Q21" s="45" t="n">
        <v>0.07</v>
      </c>
      <c r="R21" s="45" t="n">
        <v>0.14</v>
      </c>
      <c r="S21" s="45" t="n">
        <v>0.15</v>
      </c>
      <c r="T21" s="45" t="n">
        <v>0.11</v>
      </c>
      <c r="U21" s="45" t="n">
        <v>0.12</v>
      </c>
      <c r="V21" s="45" t="n">
        <v>0.13</v>
      </c>
      <c r="W21" s="45" t="n">
        <v>0.13</v>
      </c>
      <c r="X21" s="45" t="s">
        <v>341</v>
      </c>
      <c r="Y21" s="45" t="n">
        <v>0.03</v>
      </c>
      <c r="Z21" s="45" t="n">
        <v>0.28</v>
      </c>
      <c r="AA21" s="45" t="n">
        <v>0.21</v>
      </c>
      <c r="AB21" s="45" t="n">
        <v>0.14</v>
      </c>
      <c r="AC21" s="45" t="n">
        <v>0.17</v>
      </c>
      <c r="AD21" s="45" t="n">
        <v>0.17</v>
      </c>
      <c r="AE21" s="45" t="n">
        <v>0.19</v>
      </c>
      <c r="AF21" s="45" t="n">
        <v>0.18</v>
      </c>
      <c r="AG21" s="45" t="n">
        <v>0.16</v>
      </c>
      <c r="AH21" s="45" t="n">
        <v>0.01</v>
      </c>
      <c r="AI21" s="45" t="n">
        <v>0.11</v>
      </c>
      <c r="AJ21" s="45" t="n">
        <v>0.16</v>
      </c>
      <c r="AK21" s="45" t="n">
        <v>0.03</v>
      </c>
      <c r="AL21" s="45" t="n">
        <v>0.12</v>
      </c>
      <c r="AM21" s="45" t="n">
        <v>0.06</v>
      </c>
      <c r="AN21" s="45" t="n">
        <v>0.16</v>
      </c>
      <c r="AO21" s="45" t="n">
        <v>0.14</v>
      </c>
      <c r="AP21" s="45" t="n">
        <v>0.05</v>
      </c>
      <c r="AQ21" s="45" t="n">
        <v>0.15</v>
      </c>
      <c r="AR21" s="45" t="n">
        <v>0.15</v>
      </c>
      <c r="AS21" s="45" t="n">
        <v>0.11</v>
      </c>
      <c r="AT21" s="45" t="n">
        <v>0.12</v>
      </c>
      <c r="AU21" s="45" t="n">
        <v>0.13</v>
      </c>
      <c r="AV21" s="45" t="n">
        <v>0.12</v>
      </c>
      <c r="AW21" s="45" t="n">
        <v>0.15</v>
      </c>
      <c r="AX21" s="45" t="n">
        <v>0.18</v>
      </c>
      <c r="AY21" s="45" t="n">
        <v>0.09</v>
      </c>
      <c r="AZ21" s="45" t="n">
        <v>0.09</v>
      </c>
      <c r="BA21" s="45" t="n">
        <v>0.03</v>
      </c>
      <c r="BB21" s="45" t="n">
        <v>0.03</v>
      </c>
      <c r="BC21" s="45" t="n">
        <v>0.27</v>
      </c>
      <c r="BD21" s="45" t="n">
        <v>0.01</v>
      </c>
      <c r="BE21" s="45" t="n">
        <v>0.29</v>
      </c>
    </row>
    <row r="22" customFormat="false" ht="12.75" hidden="false" customHeight="false" outlineLevel="0" collapsed="false">
      <c r="B22" s="42" t="s">
        <v>650</v>
      </c>
      <c r="C22" s="43" t="n">
        <v>1725</v>
      </c>
      <c r="D22" s="43" t="n">
        <v>745</v>
      </c>
      <c r="E22" s="43" t="n">
        <v>980</v>
      </c>
      <c r="F22" s="43" t="n">
        <v>134</v>
      </c>
      <c r="G22" s="43" t="n">
        <v>1168</v>
      </c>
      <c r="H22" s="43" t="n">
        <v>380</v>
      </c>
      <c r="I22" s="43" t="n">
        <v>44</v>
      </c>
      <c r="J22" s="43" t="n">
        <v>134</v>
      </c>
      <c r="K22" s="43" t="n">
        <v>672</v>
      </c>
      <c r="L22" s="43" t="n">
        <v>753</v>
      </c>
      <c r="M22" s="43" t="n">
        <v>123</v>
      </c>
      <c r="N22" s="43" t="n">
        <v>25</v>
      </c>
      <c r="O22" s="43" t="n">
        <v>19</v>
      </c>
      <c r="P22" s="43" t="n">
        <v>0</v>
      </c>
      <c r="Q22" s="43" t="n">
        <v>171</v>
      </c>
      <c r="R22" s="43" t="n">
        <v>729</v>
      </c>
      <c r="S22" s="43" t="n">
        <v>735</v>
      </c>
      <c r="T22" s="43" t="n">
        <v>68</v>
      </c>
      <c r="U22" s="43" t="n">
        <v>627</v>
      </c>
      <c r="V22" s="43" t="n">
        <v>744</v>
      </c>
      <c r="W22" s="43" t="n">
        <v>355</v>
      </c>
      <c r="X22" s="43" t="n">
        <v>0</v>
      </c>
      <c r="Y22" s="43" t="n">
        <v>0</v>
      </c>
      <c r="Z22" s="43" t="n">
        <v>119</v>
      </c>
      <c r="AA22" s="43" t="n">
        <v>1606</v>
      </c>
      <c r="AB22" s="43" t="n">
        <v>159</v>
      </c>
      <c r="AC22" s="43" t="n">
        <v>270</v>
      </c>
      <c r="AD22" s="43" t="n">
        <v>255</v>
      </c>
      <c r="AE22" s="43" t="n">
        <v>471</v>
      </c>
      <c r="AF22" s="43" t="n">
        <v>298</v>
      </c>
      <c r="AG22" s="43" t="n">
        <v>174</v>
      </c>
      <c r="AH22" s="43" t="n">
        <v>31</v>
      </c>
      <c r="AI22" s="43" t="n">
        <v>68</v>
      </c>
      <c r="AJ22" s="43" t="n">
        <v>601</v>
      </c>
      <c r="AK22" s="43" t="n">
        <v>26</v>
      </c>
      <c r="AL22" s="43" t="n">
        <v>1074</v>
      </c>
      <c r="AM22" s="43" t="n">
        <v>24</v>
      </c>
      <c r="AN22" s="43" t="n">
        <v>1280</v>
      </c>
      <c r="AO22" s="43" t="n">
        <v>265</v>
      </c>
      <c r="AP22" s="43" t="n">
        <v>98</v>
      </c>
      <c r="AQ22" s="43" t="n">
        <v>263</v>
      </c>
      <c r="AR22" s="43" t="n">
        <v>561</v>
      </c>
      <c r="AS22" s="43" t="n">
        <v>878</v>
      </c>
      <c r="AT22" s="43" t="n">
        <v>451</v>
      </c>
      <c r="AU22" s="43" t="n">
        <v>824</v>
      </c>
      <c r="AV22" s="43" t="n">
        <v>408</v>
      </c>
      <c r="AW22" s="43" t="n">
        <v>1258</v>
      </c>
      <c r="AX22" s="43" t="n">
        <v>241</v>
      </c>
      <c r="AY22" s="43" t="n">
        <v>121</v>
      </c>
      <c r="AZ22" s="43" t="n">
        <v>86</v>
      </c>
      <c r="BA22" s="43" t="n">
        <v>7</v>
      </c>
      <c r="BB22" s="43" t="n">
        <v>43</v>
      </c>
      <c r="BC22" s="43" t="n">
        <v>171</v>
      </c>
      <c r="BD22" s="43" t="n">
        <v>51</v>
      </c>
      <c r="BE22" s="43" t="n">
        <v>1448</v>
      </c>
    </row>
    <row r="23" customFormat="false" ht="12.75" hidden="false" customHeight="false" outlineLevel="0" collapsed="false">
      <c r="B23" s="44"/>
      <c r="C23" s="45" t="n">
        <v>0.06</v>
      </c>
      <c r="D23" s="45" t="n">
        <v>0.06</v>
      </c>
      <c r="E23" s="45" t="n">
        <v>0.07</v>
      </c>
      <c r="F23" s="45" t="n">
        <v>0.04</v>
      </c>
      <c r="G23" s="45" t="n">
        <v>0.18</v>
      </c>
      <c r="H23" s="45" t="n">
        <v>0.05</v>
      </c>
      <c r="I23" s="45" t="s">
        <v>341</v>
      </c>
      <c r="J23" s="45" t="n">
        <v>0.04</v>
      </c>
      <c r="K23" s="45" t="n">
        <v>0.16</v>
      </c>
      <c r="L23" s="45" t="n">
        <v>0.16</v>
      </c>
      <c r="M23" s="45" t="n">
        <v>0.03</v>
      </c>
      <c r="N23" s="45" t="n">
        <v>0.01</v>
      </c>
      <c r="O23" s="45" t="s">
        <v>341</v>
      </c>
      <c r="P23" s="45" t="s">
        <v>341</v>
      </c>
      <c r="Q23" s="45" t="n">
        <v>0.03</v>
      </c>
      <c r="R23" s="45" t="n">
        <v>0.07</v>
      </c>
      <c r="S23" s="45" t="n">
        <v>0.1</v>
      </c>
      <c r="T23" s="45" t="n">
        <v>0.03</v>
      </c>
      <c r="U23" s="45" t="n">
        <v>0.07</v>
      </c>
      <c r="V23" s="45" t="n">
        <v>0.07</v>
      </c>
      <c r="W23" s="45" t="n">
        <v>0.05</v>
      </c>
      <c r="X23" s="45" t="s">
        <v>341</v>
      </c>
      <c r="Y23" s="45" t="s">
        <v>341</v>
      </c>
      <c r="Z23" s="45" t="n">
        <v>0.02</v>
      </c>
      <c r="AA23" s="45" t="n">
        <v>0.22</v>
      </c>
      <c r="AB23" s="45" t="n">
        <v>0.08</v>
      </c>
      <c r="AC23" s="45" t="n">
        <v>0.1</v>
      </c>
      <c r="AD23" s="45" t="n">
        <v>0.09</v>
      </c>
      <c r="AE23" s="45" t="n">
        <v>0.09</v>
      </c>
      <c r="AF23" s="45" t="n">
        <v>0.15</v>
      </c>
      <c r="AG23" s="45" t="n">
        <v>0.08</v>
      </c>
      <c r="AH23" s="45" t="n">
        <v>0.01</v>
      </c>
      <c r="AI23" s="45" t="n">
        <v>0.03</v>
      </c>
      <c r="AJ23" s="45" t="n">
        <v>0.07</v>
      </c>
      <c r="AK23" s="45" t="n">
        <v>0.01</v>
      </c>
      <c r="AL23" s="45" t="n">
        <v>0.07</v>
      </c>
      <c r="AM23" s="45" t="n">
        <v>0.04</v>
      </c>
      <c r="AN23" s="45" t="n">
        <v>0.09</v>
      </c>
      <c r="AO23" s="45" t="n">
        <v>0.06</v>
      </c>
      <c r="AP23" s="45" t="n">
        <v>0.03</v>
      </c>
      <c r="AQ23" s="45" t="n">
        <v>0.08</v>
      </c>
      <c r="AR23" s="45" t="n">
        <v>0.08</v>
      </c>
      <c r="AS23" s="45" t="n">
        <v>0.06</v>
      </c>
      <c r="AT23" s="45" t="n">
        <v>0.07</v>
      </c>
      <c r="AU23" s="45" t="n">
        <v>0.06</v>
      </c>
      <c r="AV23" s="45" t="n">
        <v>0.07</v>
      </c>
      <c r="AW23" s="45" t="n">
        <v>0.09</v>
      </c>
      <c r="AX23" s="45" t="n">
        <v>0.08</v>
      </c>
      <c r="AY23" s="45" t="n">
        <v>0.02</v>
      </c>
      <c r="AZ23" s="45" t="n">
        <v>0.05</v>
      </c>
      <c r="BA23" s="45" t="s">
        <v>341</v>
      </c>
      <c r="BB23" s="45" t="n">
        <v>0.01</v>
      </c>
      <c r="BC23" s="45" t="n">
        <v>0.1</v>
      </c>
      <c r="BD23" s="45" t="n">
        <v>0.01</v>
      </c>
      <c r="BE23" s="45" t="n">
        <v>0.17</v>
      </c>
    </row>
    <row r="24" customFormat="false" ht="12.75" hidden="false" customHeight="false" outlineLevel="0" collapsed="false">
      <c r="B24" s="42" t="s">
        <v>651</v>
      </c>
      <c r="C24" s="43" t="n">
        <v>285</v>
      </c>
      <c r="D24" s="43" t="n">
        <v>109</v>
      </c>
      <c r="E24" s="43" t="n">
        <v>176</v>
      </c>
      <c r="F24" s="43" t="n">
        <v>18</v>
      </c>
      <c r="G24" s="43" t="n">
        <v>211</v>
      </c>
      <c r="H24" s="43" t="n">
        <v>56</v>
      </c>
      <c r="I24" s="43" t="n">
        <v>0</v>
      </c>
      <c r="J24" s="43" t="n">
        <v>18</v>
      </c>
      <c r="K24" s="43" t="n">
        <v>122</v>
      </c>
      <c r="L24" s="43" t="n">
        <v>141</v>
      </c>
      <c r="M24" s="43" t="n">
        <v>4</v>
      </c>
      <c r="N24" s="43" t="n">
        <v>0</v>
      </c>
      <c r="O24" s="43" t="n">
        <v>0</v>
      </c>
      <c r="P24" s="43" t="n">
        <v>0</v>
      </c>
      <c r="Q24" s="43" t="n">
        <v>35</v>
      </c>
      <c r="R24" s="43" t="n">
        <v>120</v>
      </c>
      <c r="S24" s="43" t="n">
        <v>113</v>
      </c>
      <c r="T24" s="43" t="n">
        <v>15</v>
      </c>
      <c r="U24" s="43" t="n">
        <v>111</v>
      </c>
      <c r="V24" s="43" t="n">
        <v>86</v>
      </c>
      <c r="W24" s="43" t="n">
        <v>88</v>
      </c>
      <c r="X24" s="43" t="n">
        <v>0</v>
      </c>
      <c r="Y24" s="43" t="n">
        <v>0</v>
      </c>
      <c r="Z24" s="43" t="n">
        <v>0</v>
      </c>
      <c r="AA24" s="43" t="n">
        <v>285</v>
      </c>
      <c r="AB24" s="43" t="n">
        <v>26</v>
      </c>
      <c r="AC24" s="43" t="n">
        <v>43</v>
      </c>
      <c r="AD24" s="43" t="n">
        <v>26</v>
      </c>
      <c r="AE24" s="43" t="n">
        <v>70</v>
      </c>
      <c r="AF24" s="43" t="n">
        <v>57</v>
      </c>
      <c r="AG24" s="43" t="n">
        <v>46</v>
      </c>
      <c r="AH24" s="43" t="n">
        <v>3</v>
      </c>
      <c r="AI24" s="43" t="n">
        <v>15</v>
      </c>
      <c r="AJ24" s="43" t="n">
        <v>68</v>
      </c>
      <c r="AK24" s="43" t="n">
        <v>5</v>
      </c>
      <c r="AL24" s="43" t="n">
        <v>203</v>
      </c>
      <c r="AM24" s="43" t="n">
        <v>9</v>
      </c>
      <c r="AN24" s="43" t="n">
        <v>230</v>
      </c>
      <c r="AO24" s="43" t="n">
        <v>31</v>
      </c>
      <c r="AP24" s="43" t="n">
        <v>13</v>
      </c>
      <c r="AQ24" s="43" t="n">
        <v>75</v>
      </c>
      <c r="AR24" s="43" t="n">
        <v>82</v>
      </c>
      <c r="AS24" s="43" t="n">
        <v>128</v>
      </c>
      <c r="AT24" s="43" t="n">
        <v>82</v>
      </c>
      <c r="AU24" s="43" t="n">
        <v>136</v>
      </c>
      <c r="AV24" s="43" t="n">
        <v>62</v>
      </c>
      <c r="AW24" s="43" t="n">
        <v>190</v>
      </c>
      <c r="AX24" s="43" t="n">
        <v>50</v>
      </c>
      <c r="AY24" s="43" t="n">
        <v>34</v>
      </c>
      <c r="AZ24" s="43" t="n">
        <v>9</v>
      </c>
      <c r="BA24" s="43" t="n">
        <v>1</v>
      </c>
      <c r="BB24" s="43" t="n">
        <v>12</v>
      </c>
      <c r="BC24" s="43" t="n">
        <v>32</v>
      </c>
      <c r="BD24" s="43" t="n">
        <v>1</v>
      </c>
      <c r="BE24" s="43" t="n">
        <v>239</v>
      </c>
    </row>
    <row r="25" customFormat="false" ht="12.75" hidden="false" customHeight="false" outlineLevel="0" collapsed="false">
      <c r="B25" s="44"/>
      <c r="C25" s="45" t="n">
        <v>0.01</v>
      </c>
      <c r="D25" s="45" t="n">
        <v>0.01</v>
      </c>
      <c r="E25" s="45" t="n">
        <v>0.01</v>
      </c>
      <c r="F25" s="45" t="n">
        <v>0.01</v>
      </c>
      <c r="G25" s="45" t="n">
        <v>0.03</v>
      </c>
      <c r="H25" s="45" t="n">
        <v>0.01</v>
      </c>
      <c r="I25" s="45" t="s">
        <v>341</v>
      </c>
      <c r="J25" s="45" t="n">
        <v>0.01</v>
      </c>
      <c r="K25" s="45" t="n">
        <v>0.03</v>
      </c>
      <c r="L25" s="45" t="n">
        <v>0.03</v>
      </c>
      <c r="M25" s="45" t="s">
        <v>341</v>
      </c>
      <c r="N25" s="45" t="s">
        <v>341</v>
      </c>
      <c r="O25" s="45" t="s">
        <v>341</v>
      </c>
      <c r="P25" s="45" t="s">
        <v>341</v>
      </c>
      <c r="Q25" s="45" t="n">
        <v>0.01</v>
      </c>
      <c r="R25" s="45" t="n">
        <v>0.01</v>
      </c>
      <c r="S25" s="45" t="n">
        <v>0.02</v>
      </c>
      <c r="T25" s="45" t="n">
        <v>0.01</v>
      </c>
      <c r="U25" s="45" t="n">
        <v>0.01</v>
      </c>
      <c r="V25" s="45" t="n">
        <v>0.01</v>
      </c>
      <c r="W25" s="45" t="n">
        <v>0.01</v>
      </c>
      <c r="X25" s="45" t="s">
        <v>341</v>
      </c>
      <c r="Y25" s="45" t="s">
        <v>341</v>
      </c>
      <c r="Z25" s="45" t="s">
        <v>341</v>
      </c>
      <c r="AA25" s="45" t="n">
        <v>0.04</v>
      </c>
      <c r="AB25" s="45" t="n">
        <v>0.01</v>
      </c>
      <c r="AC25" s="45" t="n">
        <v>0.01</v>
      </c>
      <c r="AD25" s="45" t="n">
        <v>0.01</v>
      </c>
      <c r="AE25" s="45" t="n">
        <v>0.01</v>
      </c>
      <c r="AF25" s="45" t="n">
        <v>0.03</v>
      </c>
      <c r="AG25" s="45" t="n">
        <v>0.02</v>
      </c>
      <c r="AH25" s="45" t="s">
        <v>341</v>
      </c>
      <c r="AI25" s="45" t="n">
        <v>0.01</v>
      </c>
      <c r="AJ25" s="45" t="n">
        <v>0.01</v>
      </c>
      <c r="AK25" s="45" t="s">
        <v>341</v>
      </c>
      <c r="AL25" s="45" t="n">
        <v>0.01</v>
      </c>
      <c r="AM25" s="45" t="n">
        <v>0.02</v>
      </c>
      <c r="AN25" s="45" t="n">
        <v>0.01</v>
      </c>
      <c r="AO25" s="45" t="n">
        <v>0.01</v>
      </c>
      <c r="AP25" s="45" t="s">
        <v>341</v>
      </c>
      <c r="AQ25" s="45" t="n">
        <v>0.02</v>
      </c>
      <c r="AR25" s="45" t="n">
        <v>0.01</v>
      </c>
      <c r="AS25" s="45" t="n">
        <v>0.01</v>
      </c>
      <c r="AT25" s="45" t="n">
        <v>0.01</v>
      </c>
      <c r="AU25" s="45" t="n">
        <v>0.01</v>
      </c>
      <c r="AV25" s="45" t="n">
        <v>0.01</v>
      </c>
      <c r="AW25" s="45" t="n">
        <v>0.02</v>
      </c>
      <c r="AX25" s="45" t="n">
        <v>0.02</v>
      </c>
      <c r="AY25" s="45" t="n">
        <v>0.01</v>
      </c>
      <c r="AZ25" s="45" t="s">
        <v>341</v>
      </c>
      <c r="BA25" s="45" t="s">
        <v>341</v>
      </c>
      <c r="BB25" s="45" t="s">
        <v>341</v>
      </c>
      <c r="BC25" s="45" t="n">
        <v>0.02</v>
      </c>
      <c r="BD25" s="45" t="s">
        <v>341</v>
      </c>
      <c r="BE25" s="45" t="n">
        <v>0.03</v>
      </c>
    </row>
    <row r="26" customFormat="false" ht="12.75" hidden="false" customHeight="false" outlineLevel="0" collapsed="false">
      <c r="B26" s="42" t="s">
        <v>270</v>
      </c>
      <c r="C26" s="43" t="n">
        <v>69</v>
      </c>
      <c r="D26" s="43" t="n">
        <v>41</v>
      </c>
      <c r="E26" s="43" t="n">
        <v>28</v>
      </c>
      <c r="F26" s="43" t="n">
        <v>10</v>
      </c>
      <c r="G26" s="43" t="n">
        <v>35</v>
      </c>
      <c r="H26" s="43" t="n">
        <v>19</v>
      </c>
      <c r="I26" s="43" t="n">
        <v>5</v>
      </c>
      <c r="J26" s="43" t="n">
        <v>10</v>
      </c>
      <c r="K26" s="43" t="n">
        <v>20</v>
      </c>
      <c r="L26" s="43" t="n">
        <v>25</v>
      </c>
      <c r="M26" s="43" t="n">
        <v>8</v>
      </c>
      <c r="N26" s="43" t="n">
        <v>4</v>
      </c>
      <c r="O26" s="43" t="n">
        <v>1</v>
      </c>
      <c r="P26" s="43" t="n">
        <v>0</v>
      </c>
      <c r="Q26" s="43" t="n">
        <v>9</v>
      </c>
      <c r="R26" s="43" t="n">
        <v>20</v>
      </c>
      <c r="S26" s="43" t="n">
        <v>30</v>
      </c>
      <c r="T26" s="43" t="n">
        <v>10</v>
      </c>
      <c r="U26" s="43" t="n">
        <v>26</v>
      </c>
      <c r="V26" s="43" t="n">
        <v>28</v>
      </c>
      <c r="W26" s="43" t="n">
        <v>14</v>
      </c>
      <c r="X26" s="43" t="n">
        <v>0</v>
      </c>
      <c r="Y26" s="43" t="n">
        <v>0</v>
      </c>
      <c r="Z26" s="43" t="n">
        <v>0</v>
      </c>
      <c r="AA26" s="43" t="n">
        <v>69</v>
      </c>
      <c r="AB26" s="43" t="n">
        <v>4</v>
      </c>
      <c r="AC26" s="43" t="n">
        <v>17</v>
      </c>
      <c r="AD26" s="43" t="n">
        <v>2</v>
      </c>
      <c r="AE26" s="43" t="n">
        <v>11</v>
      </c>
      <c r="AF26" s="43" t="n">
        <v>12</v>
      </c>
      <c r="AG26" s="43" t="n">
        <v>8</v>
      </c>
      <c r="AH26" s="43" t="n">
        <v>6</v>
      </c>
      <c r="AI26" s="43" t="n">
        <v>10</v>
      </c>
      <c r="AJ26" s="43" t="n">
        <v>30</v>
      </c>
      <c r="AK26" s="43" t="n">
        <v>0</v>
      </c>
      <c r="AL26" s="43" t="n">
        <v>33</v>
      </c>
      <c r="AM26" s="43" t="n">
        <v>6</v>
      </c>
      <c r="AN26" s="43" t="n">
        <v>47</v>
      </c>
      <c r="AO26" s="43" t="n">
        <v>9</v>
      </c>
      <c r="AP26" s="43" t="n">
        <v>6</v>
      </c>
      <c r="AQ26" s="43" t="n">
        <v>21</v>
      </c>
      <c r="AR26" s="43" t="n">
        <v>20</v>
      </c>
      <c r="AS26" s="43" t="n">
        <v>27</v>
      </c>
      <c r="AT26" s="43" t="n">
        <v>29</v>
      </c>
      <c r="AU26" s="43" t="n">
        <v>17</v>
      </c>
      <c r="AV26" s="43" t="n">
        <v>22</v>
      </c>
      <c r="AW26" s="43" t="n">
        <v>40</v>
      </c>
      <c r="AX26" s="43" t="n">
        <v>10</v>
      </c>
      <c r="AY26" s="43" t="n">
        <v>18</v>
      </c>
      <c r="AZ26" s="43" t="n">
        <v>1</v>
      </c>
      <c r="BA26" s="43" t="n">
        <v>0</v>
      </c>
      <c r="BB26" s="43" t="n">
        <v>8</v>
      </c>
      <c r="BC26" s="43" t="n">
        <v>11</v>
      </c>
      <c r="BD26" s="43" t="n">
        <v>3</v>
      </c>
      <c r="BE26" s="43" t="n">
        <v>46</v>
      </c>
    </row>
    <row r="27" customFormat="false" ht="12.75" hidden="false" customHeight="false" outlineLevel="0" collapsed="false">
      <c r="B27" s="44"/>
      <c r="C27" s="45" t="s">
        <v>341</v>
      </c>
      <c r="D27" s="45" t="s">
        <v>341</v>
      </c>
      <c r="E27" s="45" t="s">
        <v>341</v>
      </c>
      <c r="F27" s="45" t="s">
        <v>341</v>
      </c>
      <c r="G27" s="45" t="s">
        <v>341</v>
      </c>
      <c r="H27" s="45" t="s">
        <v>341</v>
      </c>
      <c r="I27" s="45" t="s">
        <v>341</v>
      </c>
      <c r="J27" s="45" t="s">
        <v>341</v>
      </c>
      <c r="K27" s="45" t="n">
        <v>0.01</v>
      </c>
      <c r="L27" s="45" t="n">
        <v>0.01</v>
      </c>
      <c r="M27" s="45" t="s">
        <v>341</v>
      </c>
      <c r="N27" s="45" t="s">
        <v>341</v>
      </c>
      <c r="O27" s="45" t="s">
        <v>341</v>
      </c>
      <c r="P27" s="45" t="s">
        <v>341</v>
      </c>
      <c r="Q27" s="45" t="s">
        <v>341</v>
      </c>
      <c r="R27" s="45" t="s">
        <v>341</v>
      </c>
      <c r="S27" s="45" t="s">
        <v>341</v>
      </c>
      <c r="T27" s="45" t="s">
        <v>341</v>
      </c>
      <c r="U27" s="45" t="s">
        <v>341</v>
      </c>
      <c r="V27" s="45" t="s">
        <v>341</v>
      </c>
      <c r="W27" s="45" t="s">
        <v>341</v>
      </c>
      <c r="X27" s="45" t="s">
        <v>341</v>
      </c>
      <c r="Y27" s="45" t="s">
        <v>341</v>
      </c>
      <c r="Z27" s="45" t="s">
        <v>341</v>
      </c>
      <c r="AA27" s="45" t="n">
        <v>0.01</v>
      </c>
      <c r="AB27" s="45" t="s">
        <v>341</v>
      </c>
      <c r="AC27" s="45" t="n">
        <v>0.01</v>
      </c>
      <c r="AD27" s="45" t="s">
        <v>341</v>
      </c>
      <c r="AE27" s="45" t="s">
        <v>341</v>
      </c>
      <c r="AF27" s="45" t="s">
        <v>341</v>
      </c>
      <c r="AG27" s="45" t="s">
        <v>341</v>
      </c>
      <c r="AH27" s="45" t="s">
        <v>341</v>
      </c>
      <c r="AI27" s="45" t="s">
        <v>341</v>
      </c>
      <c r="AJ27" s="45" t="s">
        <v>341</v>
      </c>
      <c r="AK27" s="45" t="s">
        <v>341</v>
      </c>
      <c r="AL27" s="45" t="s">
        <v>341</v>
      </c>
      <c r="AM27" s="45" t="n">
        <v>0.01</v>
      </c>
      <c r="AN27" s="45" t="s">
        <v>341</v>
      </c>
      <c r="AO27" s="45" t="s">
        <v>341</v>
      </c>
      <c r="AP27" s="45" t="s">
        <v>341</v>
      </c>
      <c r="AQ27" s="45" t="n">
        <v>0.01</v>
      </c>
      <c r="AR27" s="45" t="s">
        <v>341</v>
      </c>
      <c r="AS27" s="45" t="s">
        <v>341</v>
      </c>
      <c r="AT27" s="45" t="s">
        <v>341</v>
      </c>
      <c r="AU27" s="45" t="s">
        <v>341</v>
      </c>
      <c r="AV27" s="45" t="s">
        <v>341</v>
      </c>
      <c r="AW27" s="45" t="s">
        <v>341</v>
      </c>
      <c r="AX27" s="45" t="s">
        <v>341</v>
      </c>
      <c r="AY27" s="45" t="s">
        <v>341</v>
      </c>
      <c r="AZ27" s="45" t="s">
        <v>341</v>
      </c>
      <c r="BA27" s="45" t="s">
        <v>341</v>
      </c>
      <c r="BB27" s="45" t="s">
        <v>341</v>
      </c>
      <c r="BC27" s="45" t="n">
        <v>0.01</v>
      </c>
      <c r="BD27" s="45" t="s">
        <v>341</v>
      </c>
      <c r="BE27" s="45" t="s">
        <v>341</v>
      </c>
    </row>
    <row r="28" customFormat="false" ht="12.75" hidden="false" customHeight="false" outlineLevel="0" collapsed="false">
      <c r="B28" s="50" t="s">
        <v>585</v>
      </c>
      <c r="C28" s="51" t="n">
        <v>0.3</v>
      </c>
      <c r="D28" s="51" t="n">
        <v>0.3</v>
      </c>
      <c r="E28" s="51" t="n">
        <v>0.3</v>
      </c>
      <c r="F28" s="51" t="n">
        <v>0.2</v>
      </c>
      <c r="G28" s="51" t="n">
        <v>0.8</v>
      </c>
      <c r="H28" s="51" t="n">
        <v>0.3</v>
      </c>
      <c r="I28" s="51" t="n">
        <v>0</v>
      </c>
      <c r="J28" s="51" t="n">
        <v>0.2</v>
      </c>
      <c r="K28" s="51" t="n">
        <v>0.7</v>
      </c>
      <c r="L28" s="51" t="n">
        <v>0.7</v>
      </c>
      <c r="M28" s="51" t="n">
        <v>0.1</v>
      </c>
      <c r="N28" s="51" t="n">
        <v>0</v>
      </c>
      <c r="O28" s="51" t="n">
        <v>0</v>
      </c>
      <c r="P28" s="51" t="n">
        <v>0</v>
      </c>
      <c r="Q28" s="51" t="n">
        <v>0.2</v>
      </c>
      <c r="R28" s="51" t="n">
        <v>0.3</v>
      </c>
      <c r="S28" s="51" t="n">
        <v>0.4</v>
      </c>
      <c r="T28" s="51" t="n">
        <v>0.2</v>
      </c>
      <c r="U28" s="51" t="n">
        <v>0.3</v>
      </c>
      <c r="V28" s="51" t="n">
        <v>0.3</v>
      </c>
      <c r="W28" s="51" t="n">
        <v>0.3</v>
      </c>
      <c r="X28" s="51" t="n">
        <v>0</v>
      </c>
      <c r="Y28" s="51" t="n">
        <v>0</v>
      </c>
      <c r="Z28" s="51" t="n">
        <v>0.3</v>
      </c>
      <c r="AA28" s="51" t="n">
        <v>0.8</v>
      </c>
      <c r="AB28" s="51" t="n">
        <v>0.3</v>
      </c>
      <c r="AC28" s="51" t="n">
        <v>0.5</v>
      </c>
      <c r="AD28" s="51" t="n">
        <v>0.4</v>
      </c>
      <c r="AE28" s="51" t="n">
        <v>0.4</v>
      </c>
      <c r="AF28" s="51" t="n">
        <v>0.6</v>
      </c>
      <c r="AG28" s="51" t="n">
        <v>0.4</v>
      </c>
      <c r="AH28" s="51" t="n">
        <v>0</v>
      </c>
      <c r="AI28" s="51" t="n">
        <v>0.2</v>
      </c>
      <c r="AJ28" s="51" t="n">
        <v>0.3</v>
      </c>
      <c r="AK28" s="51" t="n">
        <v>0.1</v>
      </c>
      <c r="AL28" s="51" t="n">
        <v>0.3</v>
      </c>
      <c r="AM28" s="51" t="n">
        <v>0.2</v>
      </c>
      <c r="AN28" s="51" t="n">
        <v>0.4</v>
      </c>
      <c r="AO28" s="51" t="n">
        <v>0.3</v>
      </c>
      <c r="AP28" s="51" t="n">
        <v>0.1</v>
      </c>
      <c r="AQ28" s="51" t="n">
        <v>0.4</v>
      </c>
      <c r="AR28" s="51" t="n">
        <v>0.4</v>
      </c>
      <c r="AS28" s="51" t="n">
        <v>0.3</v>
      </c>
      <c r="AT28" s="51" t="n">
        <v>0.3</v>
      </c>
      <c r="AU28" s="51" t="n">
        <v>0.3</v>
      </c>
      <c r="AV28" s="51" t="n">
        <v>0.3</v>
      </c>
      <c r="AW28" s="51" t="n">
        <v>0.4</v>
      </c>
      <c r="AX28" s="51" t="n">
        <v>0.4</v>
      </c>
      <c r="AY28" s="51" t="n">
        <v>0.2</v>
      </c>
      <c r="AZ28" s="51" t="n">
        <v>0.2</v>
      </c>
      <c r="BA28" s="51" t="n">
        <v>0</v>
      </c>
      <c r="BB28" s="51" t="n">
        <v>0.1</v>
      </c>
      <c r="BC28" s="51" t="n">
        <v>0.6</v>
      </c>
      <c r="BD28" s="51" t="n">
        <v>0</v>
      </c>
      <c r="BE28" s="51" t="n">
        <v>0.7</v>
      </c>
    </row>
    <row r="29" customFormat="false" ht="12.75" hidden="false" customHeight="false" outlineLevel="0" collapsed="false">
      <c r="B29" s="46"/>
    </row>
    <row r="30" customFormat="false" ht="12.75" hidden="false" customHeight="false" outlineLevel="0" collapsed="false">
      <c r="B30" s="46"/>
    </row>
  </sheetData>
  <mergeCells count="133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3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C15:C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46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3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5.70703125" defaultRowHeight="12.75" zeroHeight="false" outlineLevelRow="0" outlineLevelCol="0"/>
  <cols>
    <col collapsed="false" customWidth="false" hidden="false" outlineLevel="0" max="1" min="1" style="3" width="5.71"/>
    <col collapsed="false" customWidth="true" hidden="false" outlineLevel="0" max="2" min="2" style="3" width="20.7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1</v>
      </c>
      <c r="B1" s="3"/>
      <c r="C1" s="4"/>
      <c r="D1" s="4"/>
      <c r="G1" s="4" t="s">
        <v>222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</row>
    <row r="2" s="5" customFormat="true" ht="51.95" hidden="false" customHeight="true" outlineLevel="0" collapsed="false">
      <c r="C2" s="8" t="s">
        <v>223</v>
      </c>
      <c r="D2" s="4"/>
      <c r="F2" s="4"/>
      <c r="G2" s="4"/>
      <c r="H2" s="4"/>
      <c r="I2" s="4"/>
      <c r="J2" s="4"/>
      <c r="L2" s="4"/>
      <c r="M2" s="8" t="s">
        <v>224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</row>
    <row r="3" s="1" customFormat="true" ht="21.75" hidden="false" customHeight="true" outlineLevel="0" collapsed="false">
      <c r="B3" s="11" t="s">
        <v>186</v>
      </c>
      <c r="C3" s="11"/>
      <c r="D3" s="11" t="s">
        <v>225</v>
      </c>
      <c r="E3" s="11"/>
      <c r="F3" s="11"/>
      <c r="G3" s="11"/>
      <c r="H3" s="11"/>
      <c r="I3" s="12"/>
      <c r="J3" s="12"/>
      <c r="K3" s="12"/>
      <c r="L3" s="11" t="s">
        <v>187</v>
      </c>
      <c r="M3" s="11"/>
      <c r="N3" s="11" t="s">
        <v>225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DE3" s="15" t="s">
        <v>187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5" customFormat="true" ht="24" hidden="false" customHeight="true" outlineLevel="0" collapsed="false">
      <c r="A9" s="18"/>
      <c r="B9" s="18"/>
      <c r="C9" s="19"/>
      <c r="D9" s="20" t="s">
        <v>226</v>
      </c>
      <c r="E9" s="20"/>
      <c r="F9" s="21" t="s">
        <v>227</v>
      </c>
      <c r="G9" s="21"/>
      <c r="H9" s="21"/>
      <c r="I9" s="21"/>
      <c r="J9" s="21" t="s">
        <v>227</v>
      </c>
      <c r="K9" s="21"/>
      <c r="L9" s="21"/>
      <c r="M9" s="21"/>
      <c r="N9" s="21"/>
      <c r="O9" s="21"/>
      <c r="P9" s="21"/>
      <c r="Q9" s="20" t="s">
        <v>228</v>
      </c>
      <c r="R9" s="20"/>
      <c r="S9" s="20"/>
      <c r="T9" s="20"/>
      <c r="U9" s="22" t="s">
        <v>229</v>
      </c>
      <c r="V9" s="22"/>
      <c r="W9" s="22"/>
      <c r="X9" s="23" t="s">
        <v>230</v>
      </c>
      <c r="Y9" s="23"/>
      <c r="Z9" s="23"/>
      <c r="AA9" s="23"/>
      <c r="AB9" s="20" t="s">
        <v>231</v>
      </c>
      <c r="AC9" s="20"/>
      <c r="AD9" s="20"/>
      <c r="AE9" s="20"/>
      <c r="AF9" s="20"/>
      <c r="AG9" s="20"/>
      <c r="AH9" s="20"/>
      <c r="AI9" s="20"/>
      <c r="AJ9" s="22" t="s">
        <v>232</v>
      </c>
      <c r="AK9" s="22"/>
      <c r="AL9" s="22"/>
      <c r="AM9" s="22"/>
      <c r="AN9" s="20" t="s">
        <v>233</v>
      </c>
      <c r="AO9" s="20"/>
      <c r="AP9" s="20"/>
      <c r="AQ9" s="22" t="s">
        <v>234</v>
      </c>
      <c r="AR9" s="22"/>
      <c r="AS9" s="22"/>
      <c r="AT9" s="20" t="s">
        <v>235</v>
      </c>
      <c r="AU9" s="20"/>
      <c r="AV9" s="20"/>
      <c r="AW9" s="20" t="s">
        <v>236</v>
      </c>
      <c r="AX9" s="20"/>
      <c r="AY9" s="20"/>
      <c r="AZ9" s="20"/>
      <c r="BA9" s="20"/>
      <c r="BB9" s="24" t="s">
        <v>237</v>
      </c>
      <c r="BC9" s="24"/>
      <c r="BD9" s="24"/>
      <c r="BE9" s="24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</row>
    <row r="10" s="25" customFormat="true" ht="3" hidden="false" customHeight="true" outlineLevel="0" collapsed="false">
      <c r="A10" s="18"/>
      <c r="B10" s="18"/>
      <c r="C10" s="19"/>
      <c r="D10" s="26" t="s">
        <v>238</v>
      </c>
      <c r="E10" s="26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6" t="s">
        <v>238</v>
      </c>
      <c r="R10" s="26"/>
      <c r="S10" s="26"/>
      <c r="T10" s="26"/>
      <c r="U10" s="26" t="s">
        <v>238</v>
      </c>
      <c r="V10" s="26"/>
      <c r="W10" s="26"/>
      <c r="X10" s="27" t="s">
        <v>238</v>
      </c>
      <c r="Y10" s="27"/>
      <c r="Z10" s="27"/>
      <c r="AA10" s="27"/>
      <c r="AB10" s="26" t="s">
        <v>238</v>
      </c>
      <c r="AC10" s="26"/>
      <c r="AD10" s="26"/>
      <c r="AE10" s="26"/>
      <c r="AF10" s="26"/>
      <c r="AG10" s="26"/>
      <c r="AH10" s="26"/>
      <c r="AI10" s="26"/>
      <c r="AJ10" s="26" t="s">
        <v>238</v>
      </c>
      <c r="AK10" s="26"/>
      <c r="AL10" s="26"/>
      <c r="AM10" s="26"/>
      <c r="AN10" s="26" t="s">
        <v>238</v>
      </c>
      <c r="AO10" s="26"/>
      <c r="AP10" s="26"/>
      <c r="AQ10" s="26" t="s">
        <v>238</v>
      </c>
      <c r="AR10" s="26"/>
      <c r="AS10" s="26"/>
      <c r="AT10" s="26" t="s">
        <v>238</v>
      </c>
      <c r="AU10" s="26"/>
      <c r="AV10" s="26"/>
      <c r="AW10" s="26" t="s">
        <v>238</v>
      </c>
      <c r="AX10" s="26"/>
      <c r="AY10" s="26"/>
      <c r="AZ10" s="26"/>
      <c r="BA10" s="26"/>
      <c r="BB10" s="28" t="s">
        <v>238</v>
      </c>
      <c r="BC10" s="28"/>
      <c r="BD10" s="28"/>
      <c r="BE10" s="28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</row>
    <row r="11" s="25" customFormat="true" ht="25.5" hidden="false" customHeight="true" outlineLevel="0" collapsed="false">
      <c r="A11" s="18"/>
      <c r="B11" s="18"/>
      <c r="C11" s="19"/>
      <c r="D11" s="29" t="s">
        <v>239</v>
      </c>
      <c r="E11" s="29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9" t="s">
        <v>240</v>
      </c>
      <c r="R11" s="29"/>
      <c r="S11" s="29"/>
      <c r="T11" s="29"/>
      <c r="U11" s="30" t="s">
        <v>241</v>
      </c>
      <c r="V11" s="30"/>
      <c r="W11" s="30"/>
      <c r="X11" s="31" t="s">
        <v>242</v>
      </c>
      <c r="Y11" s="31"/>
      <c r="Z11" s="31"/>
      <c r="AA11" s="31"/>
      <c r="AB11" s="29" t="s">
        <v>243</v>
      </c>
      <c r="AC11" s="29"/>
      <c r="AD11" s="29"/>
      <c r="AE11" s="29"/>
      <c r="AF11" s="29"/>
      <c r="AG11" s="29"/>
      <c r="AH11" s="29"/>
      <c r="AI11" s="29"/>
      <c r="AJ11" s="30" t="s">
        <v>244</v>
      </c>
      <c r="AK11" s="30"/>
      <c r="AL11" s="30"/>
      <c r="AM11" s="30"/>
      <c r="AN11" s="29" t="s">
        <v>245</v>
      </c>
      <c r="AO11" s="29"/>
      <c r="AP11" s="29"/>
      <c r="AQ11" s="30" t="s">
        <v>246</v>
      </c>
      <c r="AR11" s="30"/>
      <c r="AS11" s="30"/>
      <c r="AT11" s="29" t="s">
        <v>247</v>
      </c>
      <c r="AU11" s="29"/>
      <c r="AV11" s="29"/>
      <c r="AW11" s="29" t="s">
        <v>248</v>
      </c>
      <c r="AX11" s="29"/>
      <c r="AY11" s="29"/>
      <c r="AZ11" s="29"/>
      <c r="BA11" s="29"/>
      <c r="BB11" s="32" t="s">
        <v>249</v>
      </c>
      <c r="BC11" s="32"/>
      <c r="BD11" s="32"/>
      <c r="BE11" s="32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</row>
    <row r="12" s="25" customFormat="true" ht="18" hidden="false" customHeight="true" outlineLevel="0" collapsed="false">
      <c r="A12" s="18"/>
      <c r="B12" s="18"/>
      <c r="C12" s="33" t="s">
        <v>250</v>
      </c>
      <c r="D12" s="22" t="s">
        <v>251</v>
      </c>
      <c r="E12" s="22" t="s">
        <v>252</v>
      </c>
      <c r="F12" s="34" t="s">
        <v>253</v>
      </c>
      <c r="G12" s="34" t="s">
        <v>254</v>
      </c>
      <c r="H12" s="34" t="s">
        <v>255</v>
      </c>
      <c r="I12" s="34" t="s">
        <v>256</v>
      </c>
      <c r="J12" s="34" t="s">
        <v>253</v>
      </c>
      <c r="K12" s="34" t="s">
        <v>257</v>
      </c>
      <c r="L12" s="34" t="s">
        <v>258</v>
      </c>
      <c r="M12" s="34" t="s">
        <v>259</v>
      </c>
      <c r="N12" s="34" t="s">
        <v>260</v>
      </c>
      <c r="O12" s="34" t="s">
        <v>261</v>
      </c>
      <c r="P12" s="34" t="s">
        <v>262</v>
      </c>
      <c r="Q12" s="34" t="s">
        <v>263</v>
      </c>
      <c r="R12" s="34" t="s">
        <v>264</v>
      </c>
      <c r="S12" s="34" t="s">
        <v>265</v>
      </c>
      <c r="T12" s="20" t="s">
        <v>266</v>
      </c>
      <c r="U12" s="20" t="s">
        <v>267</v>
      </c>
      <c r="V12" s="20" t="s">
        <v>268</v>
      </c>
      <c r="W12" s="20" t="s">
        <v>269</v>
      </c>
      <c r="X12" s="21" t="n">
        <v>1</v>
      </c>
      <c r="Y12" s="21" t="n">
        <v>2</v>
      </c>
      <c r="Z12" s="21" t="n">
        <v>3</v>
      </c>
      <c r="AA12" s="21" t="s">
        <v>270</v>
      </c>
      <c r="AB12" s="20" t="s">
        <v>271</v>
      </c>
      <c r="AC12" s="20" t="s">
        <v>272</v>
      </c>
      <c r="AD12" s="20" t="s">
        <v>273</v>
      </c>
      <c r="AE12" s="22" t="s">
        <v>274</v>
      </c>
      <c r="AF12" s="20" t="s">
        <v>275</v>
      </c>
      <c r="AG12" s="20" t="s">
        <v>276</v>
      </c>
      <c r="AH12" s="20" t="s">
        <v>277</v>
      </c>
      <c r="AI12" s="20" t="s">
        <v>278</v>
      </c>
      <c r="AJ12" s="20" t="s">
        <v>279</v>
      </c>
      <c r="AK12" s="20" t="s">
        <v>280</v>
      </c>
      <c r="AL12" s="20" t="s">
        <v>281</v>
      </c>
      <c r="AM12" s="20" t="s">
        <v>282</v>
      </c>
      <c r="AN12" s="20" t="s">
        <v>283</v>
      </c>
      <c r="AO12" s="20" t="s">
        <v>284</v>
      </c>
      <c r="AP12" s="20" t="s">
        <v>285</v>
      </c>
      <c r="AQ12" s="20" t="s">
        <v>286</v>
      </c>
      <c r="AR12" s="20" t="s">
        <v>287</v>
      </c>
      <c r="AS12" s="20" t="s">
        <v>288</v>
      </c>
      <c r="AT12" s="20" t="s">
        <v>289</v>
      </c>
      <c r="AU12" s="20" t="s">
        <v>290</v>
      </c>
      <c r="AV12" s="20" t="s">
        <v>291</v>
      </c>
      <c r="AW12" s="20" t="s">
        <v>292</v>
      </c>
      <c r="AX12" s="20" t="s">
        <v>293</v>
      </c>
      <c r="AY12" s="20" t="s">
        <v>294</v>
      </c>
      <c r="AZ12" s="20" t="s">
        <v>295</v>
      </c>
      <c r="BA12" s="20" t="s">
        <v>296</v>
      </c>
      <c r="BB12" s="35" t="s">
        <v>297</v>
      </c>
      <c r="BC12" s="35" t="s">
        <v>298</v>
      </c>
      <c r="BD12" s="35" t="s">
        <v>299</v>
      </c>
      <c r="BE12" s="35" t="s">
        <v>300</v>
      </c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</row>
    <row r="13" s="25" customFormat="true" ht="18" hidden="false" customHeight="true" outlineLevel="0" collapsed="false">
      <c r="A13" s="18"/>
      <c r="B13" s="18"/>
      <c r="C13" s="33"/>
      <c r="D13" s="22"/>
      <c r="E13" s="22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5"/>
      <c r="BC13" s="35"/>
      <c r="BD13" s="35"/>
      <c r="BE13" s="35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</row>
    <row r="14" s="25" customFormat="true" ht="4.5" hidden="false" customHeight="true" outlineLevel="0" collapsed="false">
      <c r="A14" s="18"/>
      <c r="B14" s="18"/>
      <c r="C14" s="36" t="s">
        <v>238</v>
      </c>
      <c r="D14" s="26" t="s">
        <v>238</v>
      </c>
      <c r="E14" s="26" t="s">
        <v>238</v>
      </c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26" t="s">
        <v>238</v>
      </c>
      <c r="U14" s="26" t="s">
        <v>238</v>
      </c>
      <c r="V14" s="26" t="s">
        <v>238</v>
      </c>
      <c r="W14" s="26" t="s">
        <v>238</v>
      </c>
      <c r="X14" s="21"/>
      <c r="Y14" s="21"/>
      <c r="Z14" s="21"/>
      <c r="AA14" s="21"/>
      <c r="AB14" s="26" t="s">
        <v>238</v>
      </c>
      <c r="AC14" s="26" t="s">
        <v>238</v>
      </c>
      <c r="AD14" s="26" t="s">
        <v>238</v>
      </c>
      <c r="AE14" s="26" t="s">
        <v>238</v>
      </c>
      <c r="AF14" s="26" t="s">
        <v>238</v>
      </c>
      <c r="AG14" s="26" t="s">
        <v>238</v>
      </c>
      <c r="AH14" s="26" t="s">
        <v>238</v>
      </c>
      <c r="AI14" s="26" t="s">
        <v>238</v>
      </c>
      <c r="AJ14" s="26" t="s">
        <v>238</v>
      </c>
      <c r="AK14" s="26" t="s">
        <v>238</v>
      </c>
      <c r="AL14" s="26" t="s">
        <v>238</v>
      </c>
      <c r="AM14" s="26" t="s">
        <v>238</v>
      </c>
      <c r="AN14" s="26" t="s">
        <v>238</v>
      </c>
      <c r="AO14" s="26" t="s">
        <v>238</v>
      </c>
      <c r="AP14" s="26" t="s">
        <v>238</v>
      </c>
      <c r="AQ14" s="26" t="s">
        <v>238</v>
      </c>
      <c r="AR14" s="26" t="s">
        <v>238</v>
      </c>
      <c r="AS14" s="26" t="s">
        <v>238</v>
      </c>
      <c r="AT14" s="26" t="s">
        <v>238</v>
      </c>
      <c r="AU14" s="26" t="s">
        <v>238</v>
      </c>
      <c r="AV14" s="26" t="s">
        <v>238</v>
      </c>
      <c r="AW14" s="26" t="s">
        <v>238</v>
      </c>
      <c r="AX14" s="26" t="s">
        <v>238</v>
      </c>
      <c r="AY14" s="26" t="s">
        <v>238</v>
      </c>
      <c r="AZ14" s="26" t="s">
        <v>238</v>
      </c>
      <c r="BA14" s="26" t="s">
        <v>238</v>
      </c>
      <c r="BB14" s="37" t="s">
        <v>238</v>
      </c>
      <c r="BC14" s="37" t="s">
        <v>238</v>
      </c>
      <c r="BD14" s="37" t="s">
        <v>238</v>
      </c>
      <c r="BE14" s="37" t="s">
        <v>238</v>
      </c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</row>
    <row r="15" s="25" customFormat="true" ht="18" hidden="false" customHeight="true" outlineLevel="0" collapsed="false">
      <c r="A15" s="18"/>
      <c r="B15" s="18"/>
      <c r="C15" s="38" t="s">
        <v>301</v>
      </c>
      <c r="D15" s="30" t="s">
        <v>302</v>
      </c>
      <c r="E15" s="30" t="s">
        <v>303</v>
      </c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29" t="s">
        <v>304</v>
      </c>
      <c r="U15" s="29" t="s">
        <v>305</v>
      </c>
      <c r="V15" s="29" t="s">
        <v>306</v>
      </c>
      <c r="W15" s="29" t="s">
        <v>307</v>
      </c>
      <c r="X15" s="21"/>
      <c r="Y15" s="21"/>
      <c r="Z15" s="21"/>
      <c r="AA15" s="21"/>
      <c r="AB15" s="29" t="s">
        <v>308</v>
      </c>
      <c r="AC15" s="29" t="s">
        <v>309</v>
      </c>
      <c r="AD15" s="29" t="s">
        <v>310</v>
      </c>
      <c r="AE15" s="29" t="s">
        <v>311</v>
      </c>
      <c r="AF15" s="29" t="s">
        <v>312</v>
      </c>
      <c r="AG15" s="29" t="s">
        <v>313</v>
      </c>
      <c r="AH15" s="29" t="s">
        <v>314</v>
      </c>
      <c r="AI15" s="29" t="s">
        <v>315</v>
      </c>
      <c r="AJ15" s="29" t="s">
        <v>316</v>
      </c>
      <c r="AK15" s="29" t="s">
        <v>317</v>
      </c>
      <c r="AL15" s="29" t="s">
        <v>318</v>
      </c>
      <c r="AM15" s="29" t="s">
        <v>319</v>
      </c>
      <c r="AN15" s="29" t="s">
        <v>320</v>
      </c>
      <c r="AO15" s="29" t="s">
        <v>321</v>
      </c>
      <c r="AP15" s="29" t="s">
        <v>322</v>
      </c>
      <c r="AQ15" s="29" t="s">
        <v>323</v>
      </c>
      <c r="AR15" s="29" t="s">
        <v>324</v>
      </c>
      <c r="AS15" s="29" t="s">
        <v>325</v>
      </c>
      <c r="AT15" s="29" t="s">
        <v>326</v>
      </c>
      <c r="AU15" s="29" t="s">
        <v>327</v>
      </c>
      <c r="AV15" s="29" t="s">
        <v>328</v>
      </c>
      <c r="AW15" s="29" t="s">
        <v>329</v>
      </c>
      <c r="AX15" s="29" t="s">
        <v>330</v>
      </c>
      <c r="AY15" s="29" t="s">
        <v>331</v>
      </c>
      <c r="AZ15" s="29" t="s">
        <v>332</v>
      </c>
      <c r="BA15" s="29" t="s">
        <v>333</v>
      </c>
      <c r="BB15" s="39" t="s">
        <v>334</v>
      </c>
      <c r="BC15" s="39" t="s">
        <v>335</v>
      </c>
      <c r="BD15" s="39" t="s">
        <v>336</v>
      </c>
      <c r="BE15" s="39" t="s">
        <v>337</v>
      </c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</row>
    <row r="16" s="25" customFormat="true" ht="15" hidden="false" customHeight="true" outlineLevel="0" collapsed="false">
      <c r="A16" s="18"/>
      <c r="B16" s="18"/>
      <c r="C16" s="38"/>
      <c r="D16" s="30"/>
      <c r="E16" s="30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29"/>
      <c r="U16" s="29"/>
      <c r="V16" s="29"/>
      <c r="W16" s="29"/>
      <c r="X16" s="21"/>
      <c r="Y16" s="21"/>
      <c r="Z16" s="21"/>
      <c r="AA16" s="21"/>
      <c r="AB16" s="29"/>
      <c r="AC16" s="29"/>
      <c r="AD16" s="29"/>
      <c r="AE16" s="29"/>
      <c r="AF16" s="29"/>
      <c r="AG16" s="29"/>
      <c r="AH16" s="29"/>
      <c r="AI16" s="29"/>
      <c r="AJ16" s="29"/>
      <c r="AK16" s="29"/>
      <c r="AL16" s="29"/>
      <c r="AM16" s="29"/>
      <c r="AN16" s="29"/>
      <c r="AO16" s="29"/>
      <c r="AP16" s="29"/>
      <c r="AQ16" s="29"/>
      <c r="AR16" s="29"/>
      <c r="AS16" s="29"/>
      <c r="AT16" s="29"/>
      <c r="AU16" s="29"/>
      <c r="AV16" s="29"/>
      <c r="AW16" s="29"/>
      <c r="AX16" s="29"/>
      <c r="AY16" s="29"/>
      <c r="AZ16" s="29"/>
      <c r="BA16" s="29"/>
      <c r="BB16" s="39"/>
      <c r="BC16" s="39"/>
      <c r="BD16" s="39"/>
      <c r="BE16" s="39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38</v>
      </c>
      <c r="C17" s="41" t="n">
        <v>26563</v>
      </c>
      <c r="D17" s="41" t="n">
        <v>12850</v>
      </c>
      <c r="E17" s="41" t="n">
        <v>13713</v>
      </c>
      <c r="F17" s="41" t="n">
        <v>3793</v>
      </c>
      <c r="G17" s="41" t="n">
        <v>6515</v>
      </c>
      <c r="H17" s="41" t="n">
        <v>6875</v>
      </c>
      <c r="I17" s="41" t="n">
        <v>9380</v>
      </c>
      <c r="J17" s="41" t="n">
        <v>3793</v>
      </c>
      <c r="K17" s="41" t="n">
        <v>4096</v>
      </c>
      <c r="L17" s="41" t="n">
        <v>4648</v>
      </c>
      <c r="M17" s="41" t="n">
        <v>4646</v>
      </c>
      <c r="N17" s="41" t="n">
        <v>3861</v>
      </c>
      <c r="O17" s="41" t="n">
        <v>3403</v>
      </c>
      <c r="P17" s="41" t="n">
        <v>2116</v>
      </c>
      <c r="Q17" s="41" t="n">
        <v>5243</v>
      </c>
      <c r="R17" s="41" t="n">
        <v>11027</v>
      </c>
      <c r="S17" s="41" t="n">
        <v>7415</v>
      </c>
      <c r="T17" s="41" t="n">
        <v>2371</v>
      </c>
      <c r="U17" s="41" t="n">
        <v>8973</v>
      </c>
      <c r="V17" s="41" t="n">
        <v>10710</v>
      </c>
      <c r="W17" s="41" t="n">
        <v>6870</v>
      </c>
      <c r="X17" s="41" t="n">
        <v>5061</v>
      </c>
      <c r="Y17" s="41" t="n">
        <v>8730</v>
      </c>
      <c r="Z17" s="41" t="n">
        <v>5333</v>
      </c>
      <c r="AA17" s="41" t="n">
        <v>7439</v>
      </c>
      <c r="AB17" s="41" t="n">
        <v>2084</v>
      </c>
      <c r="AC17" s="41" t="n">
        <v>2739</v>
      </c>
      <c r="AD17" s="41" t="n">
        <v>2963</v>
      </c>
      <c r="AE17" s="41" t="n">
        <v>5365</v>
      </c>
      <c r="AF17" s="41" t="n">
        <v>2025</v>
      </c>
      <c r="AG17" s="41" t="n">
        <v>2287</v>
      </c>
      <c r="AH17" s="41" t="n">
        <v>6732</v>
      </c>
      <c r="AI17" s="41" t="n">
        <v>2371</v>
      </c>
      <c r="AJ17" s="41" t="n">
        <v>8271</v>
      </c>
      <c r="AK17" s="41" t="n">
        <v>1782</v>
      </c>
      <c r="AL17" s="41" t="n">
        <v>15977</v>
      </c>
      <c r="AM17" s="41" t="n">
        <v>534</v>
      </c>
      <c r="AN17" s="41" t="n">
        <v>14928</v>
      </c>
      <c r="AO17" s="41" t="n">
        <v>4407</v>
      </c>
      <c r="AP17" s="41" t="n">
        <v>3756</v>
      </c>
      <c r="AQ17" s="41" t="n">
        <v>3285</v>
      </c>
      <c r="AR17" s="41" t="n">
        <v>7177</v>
      </c>
      <c r="AS17" s="41" t="n">
        <v>15501</v>
      </c>
      <c r="AT17" s="41" t="n">
        <v>6782</v>
      </c>
      <c r="AU17" s="41" t="n">
        <v>13351</v>
      </c>
      <c r="AV17" s="41" t="n">
        <v>5799</v>
      </c>
      <c r="AW17" s="41" t="n">
        <v>13904</v>
      </c>
      <c r="AX17" s="41" t="n">
        <v>2957</v>
      </c>
      <c r="AY17" s="41" t="n">
        <v>5466</v>
      </c>
      <c r="AZ17" s="41" t="n">
        <v>1880</v>
      </c>
      <c r="BA17" s="41" t="n">
        <v>1957</v>
      </c>
      <c r="BB17" s="41" t="n">
        <v>7615</v>
      </c>
      <c r="BC17" s="41" t="n">
        <v>1688</v>
      </c>
      <c r="BD17" s="41" t="n">
        <v>8166</v>
      </c>
      <c r="BE17" s="41" t="n">
        <v>8695</v>
      </c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2" t="s">
        <v>652</v>
      </c>
      <c r="C18" s="43" t="n">
        <v>23103</v>
      </c>
      <c r="D18" s="43" t="n">
        <v>11307</v>
      </c>
      <c r="E18" s="43" t="n">
        <v>11796</v>
      </c>
      <c r="F18" s="43" t="n">
        <v>3252</v>
      </c>
      <c r="G18" s="43" t="n">
        <v>5535</v>
      </c>
      <c r="H18" s="43" t="n">
        <v>5154</v>
      </c>
      <c r="I18" s="43" t="n">
        <v>9163</v>
      </c>
      <c r="J18" s="43" t="n">
        <v>3252</v>
      </c>
      <c r="K18" s="43" t="n">
        <v>3759</v>
      </c>
      <c r="L18" s="43" t="n">
        <v>3215</v>
      </c>
      <c r="M18" s="43" t="n">
        <v>3715</v>
      </c>
      <c r="N18" s="43" t="n">
        <v>3751</v>
      </c>
      <c r="O18" s="43" t="n">
        <v>3316</v>
      </c>
      <c r="P18" s="43" t="n">
        <v>2096</v>
      </c>
      <c r="Q18" s="43" t="n">
        <v>4853</v>
      </c>
      <c r="R18" s="43" t="n">
        <v>9427</v>
      </c>
      <c r="S18" s="43" t="n">
        <v>6373</v>
      </c>
      <c r="T18" s="43" t="n">
        <v>1993</v>
      </c>
      <c r="U18" s="43" t="n">
        <v>7831</v>
      </c>
      <c r="V18" s="43" t="n">
        <v>9229</v>
      </c>
      <c r="W18" s="43" t="n">
        <v>6034</v>
      </c>
      <c r="X18" s="43" t="n">
        <v>5061</v>
      </c>
      <c r="Y18" s="43" t="n">
        <v>8578</v>
      </c>
      <c r="Z18" s="43" t="n">
        <v>4649</v>
      </c>
      <c r="AA18" s="43" t="n">
        <v>4815</v>
      </c>
      <c r="AB18" s="43" t="n">
        <v>1707</v>
      </c>
      <c r="AC18" s="43" t="n">
        <v>2229</v>
      </c>
      <c r="AD18" s="43" t="n">
        <v>2504</v>
      </c>
      <c r="AE18" s="43" t="n">
        <v>4444</v>
      </c>
      <c r="AF18" s="43" t="n">
        <v>1687</v>
      </c>
      <c r="AG18" s="43" t="n">
        <v>1936</v>
      </c>
      <c r="AH18" s="43" t="n">
        <v>6605</v>
      </c>
      <c r="AI18" s="43" t="n">
        <v>1993</v>
      </c>
      <c r="AJ18" s="43" t="n">
        <v>7234</v>
      </c>
      <c r="AK18" s="43" t="n">
        <v>1701</v>
      </c>
      <c r="AL18" s="43" t="n">
        <v>13671</v>
      </c>
      <c r="AM18" s="43" t="n">
        <v>498</v>
      </c>
      <c r="AN18" s="43" t="n">
        <v>12581</v>
      </c>
      <c r="AO18" s="43" t="n">
        <v>3719</v>
      </c>
      <c r="AP18" s="43" t="n">
        <v>3499</v>
      </c>
      <c r="AQ18" s="43" t="n">
        <v>2733</v>
      </c>
      <c r="AR18" s="43" t="n">
        <v>6065</v>
      </c>
      <c r="AS18" s="43" t="n">
        <v>13794</v>
      </c>
      <c r="AT18" s="43" t="n">
        <v>5827</v>
      </c>
      <c r="AU18" s="43" t="n">
        <v>11657</v>
      </c>
      <c r="AV18" s="43" t="n">
        <v>5059</v>
      </c>
      <c r="AW18" s="43" t="n">
        <v>11746</v>
      </c>
      <c r="AX18" s="43" t="n">
        <v>2611</v>
      </c>
      <c r="AY18" s="43" t="n">
        <v>4917</v>
      </c>
      <c r="AZ18" s="43" t="n">
        <v>1592</v>
      </c>
      <c r="BA18" s="43" t="n">
        <v>1910</v>
      </c>
      <c r="BB18" s="43" t="n">
        <v>7244</v>
      </c>
      <c r="BC18" s="43" t="n">
        <v>1174</v>
      </c>
      <c r="BD18" s="43" t="n">
        <v>8060</v>
      </c>
      <c r="BE18" s="43" t="n">
        <v>6297</v>
      </c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4"/>
      <c r="C19" s="45" t="n">
        <v>0.87</v>
      </c>
      <c r="D19" s="45" t="n">
        <v>0.88</v>
      </c>
      <c r="E19" s="45" t="n">
        <v>0.86</v>
      </c>
      <c r="F19" s="45" t="n">
        <v>0.86</v>
      </c>
      <c r="G19" s="45" t="n">
        <v>0.85</v>
      </c>
      <c r="H19" s="45" t="n">
        <v>0.75</v>
      </c>
      <c r="I19" s="45" t="n">
        <v>0.98</v>
      </c>
      <c r="J19" s="45" t="n">
        <v>0.86</v>
      </c>
      <c r="K19" s="45" t="n">
        <v>0.92</v>
      </c>
      <c r="L19" s="45" t="n">
        <v>0.69</v>
      </c>
      <c r="M19" s="45" t="n">
        <v>0.8</v>
      </c>
      <c r="N19" s="45" t="n">
        <v>0.97</v>
      </c>
      <c r="O19" s="45" t="n">
        <v>0.98</v>
      </c>
      <c r="P19" s="45" t="n">
        <v>0.99</v>
      </c>
      <c r="Q19" s="45" t="n">
        <v>0.92</v>
      </c>
      <c r="R19" s="45" t="n">
        <v>0.85</v>
      </c>
      <c r="S19" s="45" t="n">
        <v>0.86</v>
      </c>
      <c r="T19" s="45" t="n">
        <v>0.84</v>
      </c>
      <c r="U19" s="45" t="n">
        <v>0.87</v>
      </c>
      <c r="V19" s="45" t="n">
        <v>0.86</v>
      </c>
      <c r="W19" s="45" t="n">
        <v>0.88</v>
      </c>
      <c r="X19" s="45" t="n">
        <v>1</v>
      </c>
      <c r="Y19" s="45" t="n">
        <v>0.98</v>
      </c>
      <c r="Z19" s="45" t="n">
        <v>0.87</v>
      </c>
      <c r="AA19" s="45" t="n">
        <v>0.65</v>
      </c>
      <c r="AB19" s="45" t="n">
        <v>0.82</v>
      </c>
      <c r="AC19" s="45" t="n">
        <v>0.81</v>
      </c>
      <c r="AD19" s="45" t="n">
        <v>0.85</v>
      </c>
      <c r="AE19" s="45" t="n">
        <v>0.83</v>
      </c>
      <c r="AF19" s="45" t="n">
        <v>0.83</v>
      </c>
      <c r="AG19" s="45" t="n">
        <v>0.85</v>
      </c>
      <c r="AH19" s="45" t="n">
        <v>0.98</v>
      </c>
      <c r="AI19" s="45" t="n">
        <v>0.84</v>
      </c>
      <c r="AJ19" s="45" t="n">
        <v>0.87</v>
      </c>
      <c r="AK19" s="45" t="n">
        <v>0.96</v>
      </c>
      <c r="AL19" s="45" t="n">
        <v>0.86</v>
      </c>
      <c r="AM19" s="45" t="n">
        <v>0.94</v>
      </c>
      <c r="AN19" s="45" t="n">
        <v>0.84</v>
      </c>
      <c r="AO19" s="45" t="n">
        <v>0.85</v>
      </c>
      <c r="AP19" s="45" t="n">
        <v>0.93</v>
      </c>
      <c r="AQ19" s="45" t="n">
        <v>0.83</v>
      </c>
      <c r="AR19" s="45" t="n">
        <v>0.85</v>
      </c>
      <c r="AS19" s="45" t="n">
        <v>0.89</v>
      </c>
      <c r="AT19" s="45" t="n">
        <v>0.86</v>
      </c>
      <c r="AU19" s="45" t="n">
        <v>0.87</v>
      </c>
      <c r="AV19" s="45" t="n">
        <v>0.87</v>
      </c>
      <c r="AW19" s="45" t="n">
        <v>0.85</v>
      </c>
      <c r="AX19" s="45" t="n">
        <v>0.88</v>
      </c>
      <c r="AY19" s="45" t="n">
        <v>0.9</v>
      </c>
      <c r="AZ19" s="45" t="n">
        <v>0.85</v>
      </c>
      <c r="BA19" s="45" t="n">
        <v>0.98</v>
      </c>
      <c r="BB19" s="45" t="n">
        <v>0.95</v>
      </c>
      <c r="BC19" s="45" t="n">
        <v>0.7</v>
      </c>
      <c r="BD19" s="45" t="n">
        <v>0.99</v>
      </c>
      <c r="BE19" s="45" t="n">
        <v>0.73</v>
      </c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12.75" hidden="false" customHeight="false" outlineLevel="0" collapsed="false">
      <c r="B20" s="42" t="s">
        <v>649</v>
      </c>
      <c r="C20" s="43" t="n">
        <v>2711</v>
      </c>
      <c r="D20" s="43" t="n">
        <v>1188</v>
      </c>
      <c r="E20" s="43" t="n">
        <v>1522</v>
      </c>
      <c r="F20" s="43" t="n">
        <v>456</v>
      </c>
      <c r="G20" s="43" t="n">
        <v>735</v>
      </c>
      <c r="H20" s="43" t="n">
        <v>1351</v>
      </c>
      <c r="I20" s="43" t="n">
        <v>168</v>
      </c>
      <c r="J20" s="43" t="n">
        <v>456</v>
      </c>
      <c r="K20" s="43" t="n">
        <v>262</v>
      </c>
      <c r="L20" s="43" t="n">
        <v>1099</v>
      </c>
      <c r="M20" s="43" t="n">
        <v>726</v>
      </c>
      <c r="N20" s="43" t="n">
        <v>81</v>
      </c>
      <c r="O20" s="43" t="n">
        <v>73</v>
      </c>
      <c r="P20" s="43" t="n">
        <v>15</v>
      </c>
      <c r="Q20" s="43" t="n">
        <v>299</v>
      </c>
      <c r="R20" s="43" t="n">
        <v>1285</v>
      </c>
      <c r="S20" s="43" t="n">
        <v>773</v>
      </c>
      <c r="T20" s="43" t="n">
        <v>321</v>
      </c>
      <c r="U20" s="43" t="n">
        <v>896</v>
      </c>
      <c r="V20" s="43" t="n">
        <v>1172</v>
      </c>
      <c r="W20" s="43" t="n">
        <v>643</v>
      </c>
      <c r="X20" s="43" t="n">
        <v>0</v>
      </c>
      <c r="Y20" s="43" t="n">
        <v>152</v>
      </c>
      <c r="Z20" s="43" t="n">
        <v>629</v>
      </c>
      <c r="AA20" s="43" t="n">
        <v>1930</v>
      </c>
      <c r="AB20" s="43" t="n">
        <v>288</v>
      </c>
      <c r="AC20" s="43" t="n">
        <v>375</v>
      </c>
      <c r="AD20" s="43" t="n">
        <v>382</v>
      </c>
      <c r="AE20" s="43" t="n">
        <v>732</v>
      </c>
      <c r="AF20" s="43" t="n">
        <v>250</v>
      </c>
      <c r="AG20" s="43" t="n">
        <v>263</v>
      </c>
      <c r="AH20" s="43" t="n">
        <v>100</v>
      </c>
      <c r="AI20" s="43" t="n">
        <v>321</v>
      </c>
      <c r="AJ20" s="43" t="n">
        <v>798</v>
      </c>
      <c r="AK20" s="43" t="n">
        <v>58</v>
      </c>
      <c r="AL20" s="43" t="n">
        <v>1827</v>
      </c>
      <c r="AM20" s="43" t="n">
        <v>28</v>
      </c>
      <c r="AN20" s="43" t="n">
        <v>1853</v>
      </c>
      <c r="AO20" s="43" t="n">
        <v>537</v>
      </c>
      <c r="AP20" s="43" t="n">
        <v>200</v>
      </c>
      <c r="AQ20" s="43" t="n">
        <v>426</v>
      </c>
      <c r="AR20" s="43" t="n">
        <v>844</v>
      </c>
      <c r="AS20" s="43" t="n">
        <v>1368</v>
      </c>
      <c r="AT20" s="43" t="n">
        <v>733</v>
      </c>
      <c r="AU20" s="43" t="n">
        <v>1381</v>
      </c>
      <c r="AV20" s="43" t="n">
        <v>548</v>
      </c>
      <c r="AW20" s="43" t="n">
        <v>1646</v>
      </c>
      <c r="AX20" s="43" t="n">
        <v>286</v>
      </c>
      <c r="AY20" s="43" t="n">
        <v>463</v>
      </c>
      <c r="AZ20" s="43" t="n">
        <v>223</v>
      </c>
      <c r="BA20" s="43" t="n">
        <v>38</v>
      </c>
      <c r="BB20" s="43" t="n">
        <v>306</v>
      </c>
      <c r="BC20" s="43" t="n">
        <v>418</v>
      </c>
      <c r="BD20" s="43" t="n">
        <v>91</v>
      </c>
      <c r="BE20" s="43" t="n">
        <v>1841</v>
      </c>
    </row>
    <row r="21" customFormat="false" ht="12.75" hidden="false" customHeight="false" outlineLevel="0" collapsed="false">
      <c r="B21" s="44"/>
      <c r="C21" s="45" t="n">
        <v>0.1</v>
      </c>
      <c r="D21" s="45" t="n">
        <v>0.09</v>
      </c>
      <c r="E21" s="45" t="n">
        <v>0.11</v>
      </c>
      <c r="F21" s="45" t="n">
        <v>0.12</v>
      </c>
      <c r="G21" s="45" t="n">
        <v>0.11</v>
      </c>
      <c r="H21" s="45" t="n">
        <v>0.2</v>
      </c>
      <c r="I21" s="45" t="n">
        <v>0.02</v>
      </c>
      <c r="J21" s="45" t="n">
        <v>0.12</v>
      </c>
      <c r="K21" s="45" t="n">
        <v>0.06</v>
      </c>
      <c r="L21" s="45" t="n">
        <v>0.24</v>
      </c>
      <c r="M21" s="45" t="n">
        <v>0.16</v>
      </c>
      <c r="N21" s="45" t="n">
        <v>0.02</v>
      </c>
      <c r="O21" s="45" t="n">
        <v>0.02</v>
      </c>
      <c r="P21" s="45" t="n">
        <v>0.01</v>
      </c>
      <c r="Q21" s="45" t="n">
        <v>0.06</v>
      </c>
      <c r="R21" s="45" t="n">
        <v>0.12</v>
      </c>
      <c r="S21" s="45" t="n">
        <v>0.11</v>
      </c>
      <c r="T21" s="45" t="n">
        <v>0.14</v>
      </c>
      <c r="U21" s="45" t="n">
        <v>0.1</v>
      </c>
      <c r="V21" s="45" t="n">
        <v>0.11</v>
      </c>
      <c r="W21" s="45" t="n">
        <v>0.09</v>
      </c>
      <c r="X21" s="45" t="s">
        <v>341</v>
      </c>
      <c r="Y21" s="45" t="n">
        <v>0.02</v>
      </c>
      <c r="Z21" s="45" t="n">
        <v>0.12</v>
      </c>
      <c r="AA21" s="45" t="n">
        <v>0.26</v>
      </c>
      <c r="AB21" s="45" t="n">
        <v>0.14</v>
      </c>
      <c r="AC21" s="45" t="n">
        <v>0.14</v>
      </c>
      <c r="AD21" s="45" t="n">
        <v>0.13</v>
      </c>
      <c r="AE21" s="45" t="n">
        <v>0.14</v>
      </c>
      <c r="AF21" s="45" t="n">
        <v>0.12</v>
      </c>
      <c r="AG21" s="45" t="n">
        <v>0.11</v>
      </c>
      <c r="AH21" s="45" t="n">
        <v>0.02</v>
      </c>
      <c r="AI21" s="45" t="n">
        <v>0.14</v>
      </c>
      <c r="AJ21" s="45" t="n">
        <v>0.1</v>
      </c>
      <c r="AK21" s="45" t="n">
        <v>0.03</v>
      </c>
      <c r="AL21" s="45" t="n">
        <v>0.11</v>
      </c>
      <c r="AM21" s="45" t="n">
        <v>0.05</v>
      </c>
      <c r="AN21" s="45" t="n">
        <v>0.13</v>
      </c>
      <c r="AO21" s="45" t="n">
        <v>0.12</v>
      </c>
      <c r="AP21" s="45" t="n">
        <v>0.05</v>
      </c>
      <c r="AQ21" s="45" t="n">
        <v>0.13</v>
      </c>
      <c r="AR21" s="45" t="n">
        <v>0.12</v>
      </c>
      <c r="AS21" s="45" t="n">
        <v>0.09</v>
      </c>
      <c r="AT21" s="45" t="n">
        <v>0.11</v>
      </c>
      <c r="AU21" s="45" t="n">
        <v>0.11</v>
      </c>
      <c r="AV21" s="45" t="n">
        <v>0.1</v>
      </c>
      <c r="AW21" s="45" t="n">
        <v>0.12</v>
      </c>
      <c r="AX21" s="45" t="n">
        <v>0.1</v>
      </c>
      <c r="AY21" s="45" t="n">
        <v>0.09</v>
      </c>
      <c r="AZ21" s="45" t="n">
        <v>0.12</v>
      </c>
      <c r="BA21" s="45" t="n">
        <v>0.02</v>
      </c>
      <c r="BB21" s="45" t="n">
        <v>0.04</v>
      </c>
      <c r="BC21" s="45" t="n">
        <v>0.25</v>
      </c>
      <c r="BD21" s="45" t="n">
        <v>0.01</v>
      </c>
      <c r="BE21" s="45" t="n">
        <v>0.21</v>
      </c>
    </row>
    <row r="22" customFormat="false" ht="12.75" hidden="false" customHeight="false" outlineLevel="0" collapsed="false">
      <c r="B22" s="42" t="s">
        <v>650</v>
      </c>
      <c r="C22" s="43" t="n">
        <v>688</v>
      </c>
      <c r="D22" s="43" t="n">
        <v>329</v>
      </c>
      <c r="E22" s="43" t="n">
        <v>359</v>
      </c>
      <c r="F22" s="43" t="n">
        <v>75</v>
      </c>
      <c r="G22" s="43" t="n">
        <v>222</v>
      </c>
      <c r="H22" s="43" t="n">
        <v>346</v>
      </c>
      <c r="I22" s="43" t="n">
        <v>45</v>
      </c>
      <c r="J22" s="43" t="n">
        <v>75</v>
      </c>
      <c r="K22" s="43" t="n">
        <v>73</v>
      </c>
      <c r="L22" s="43" t="n">
        <v>307</v>
      </c>
      <c r="M22" s="43" t="n">
        <v>188</v>
      </c>
      <c r="N22" s="43" t="n">
        <v>25</v>
      </c>
      <c r="O22" s="43" t="n">
        <v>14</v>
      </c>
      <c r="P22" s="43" t="n">
        <v>6</v>
      </c>
      <c r="Q22" s="43" t="n">
        <v>85</v>
      </c>
      <c r="R22" s="43" t="n">
        <v>288</v>
      </c>
      <c r="S22" s="43" t="n">
        <v>247</v>
      </c>
      <c r="T22" s="43" t="n">
        <v>52</v>
      </c>
      <c r="U22" s="43" t="n">
        <v>217</v>
      </c>
      <c r="V22" s="43" t="n">
        <v>289</v>
      </c>
      <c r="W22" s="43" t="n">
        <v>183</v>
      </c>
      <c r="X22" s="43" t="n">
        <v>0</v>
      </c>
      <c r="Y22" s="43" t="n">
        <v>0</v>
      </c>
      <c r="Z22" s="43" t="n">
        <v>55</v>
      </c>
      <c r="AA22" s="43" t="n">
        <v>633</v>
      </c>
      <c r="AB22" s="43" t="n">
        <v>84</v>
      </c>
      <c r="AC22" s="43" t="n">
        <v>129</v>
      </c>
      <c r="AD22" s="43" t="n">
        <v>68</v>
      </c>
      <c r="AE22" s="43" t="n">
        <v>175</v>
      </c>
      <c r="AF22" s="43" t="n">
        <v>72</v>
      </c>
      <c r="AG22" s="43" t="n">
        <v>81</v>
      </c>
      <c r="AH22" s="43" t="n">
        <v>26</v>
      </c>
      <c r="AI22" s="43" t="n">
        <v>52</v>
      </c>
      <c r="AJ22" s="43" t="n">
        <v>210</v>
      </c>
      <c r="AK22" s="43" t="n">
        <v>23</v>
      </c>
      <c r="AL22" s="43" t="n">
        <v>450</v>
      </c>
      <c r="AM22" s="43" t="n">
        <v>5</v>
      </c>
      <c r="AN22" s="43" t="n">
        <v>457</v>
      </c>
      <c r="AO22" s="43" t="n">
        <v>141</v>
      </c>
      <c r="AP22" s="43" t="n">
        <v>50</v>
      </c>
      <c r="AQ22" s="43" t="n">
        <v>120</v>
      </c>
      <c r="AR22" s="43" t="n">
        <v>242</v>
      </c>
      <c r="AS22" s="43" t="n">
        <v>310</v>
      </c>
      <c r="AT22" s="43" t="n">
        <v>203</v>
      </c>
      <c r="AU22" s="43" t="n">
        <v>281</v>
      </c>
      <c r="AV22" s="43" t="n">
        <v>183</v>
      </c>
      <c r="AW22" s="43" t="n">
        <v>467</v>
      </c>
      <c r="AX22" s="43" t="n">
        <v>55</v>
      </c>
      <c r="AY22" s="43" t="n">
        <v>80</v>
      </c>
      <c r="AZ22" s="43" t="n">
        <v>60</v>
      </c>
      <c r="BA22" s="43" t="n">
        <v>9</v>
      </c>
      <c r="BB22" s="43" t="n">
        <v>60</v>
      </c>
      <c r="BC22" s="43" t="n">
        <v>89</v>
      </c>
      <c r="BD22" s="43" t="n">
        <v>14</v>
      </c>
      <c r="BE22" s="43" t="n">
        <v>509</v>
      </c>
    </row>
    <row r="23" customFormat="false" ht="12.75" hidden="false" customHeight="false" outlineLevel="0" collapsed="false">
      <c r="B23" s="44"/>
      <c r="C23" s="45" t="n">
        <v>0.03</v>
      </c>
      <c r="D23" s="45" t="n">
        <v>0.03</v>
      </c>
      <c r="E23" s="45" t="n">
        <v>0.03</v>
      </c>
      <c r="F23" s="45" t="n">
        <v>0.02</v>
      </c>
      <c r="G23" s="45" t="n">
        <v>0.04</v>
      </c>
      <c r="H23" s="45" t="n">
        <v>0.05</v>
      </c>
      <c r="I23" s="45" t="s">
        <v>341</v>
      </c>
      <c r="J23" s="45" t="n">
        <v>0.02</v>
      </c>
      <c r="K23" s="45" t="n">
        <v>0.02</v>
      </c>
      <c r="L23" s="45" t="n">
        <v>0.07</v>
      </c>
      <c r="M23" s="45" t="n">
        <v>0.04</v>
      </c>
      <c r="N23" s="45" t="n">
        <v>0.01</v>
      </c>
      <c r="O23" s="45" t="s">
        <v>341</v>
      </c>
      <c r="P23" s="45" t="s">
        <v>341</v>
      </c>
      <c r="Q23" s="45" t="n">
        <v>0.02</v>
      </c>
      <c r="R23" s="45" t="n">
        <v>0.03</v>
      </c>
      <c r="S23" s="45" t="n">
        <v>0.03</v>
      </c>
      <c r="T23" s="45" t="n">
        <v>0.02</v>
      </c>
      <c r="U23" s="45" t="n">
        <v>0.03</v>
      </c>
      <c r="V23" s="45" t="n">
        <v>0.03</v>
      </c>
      <c r="W23" s="45" t="n">
        <v>0.03</v>
      </c>
      <c r="X23" s="45" t="s">
        <v>341</v>
      </c>
      <c r="Y23" s="45" t="s">
        <v>341</v>
      </c>
      <c r="Z23" s="45" t="n">
        <v>0.01</v>
      </c>
      <c r="AA23" s="45" t="n">
        <v>0.08</v>
      </c>
      <c r="AB23" s="45" t="n">
        <v>0.04</v>
      </c>
      <c r="AC23" s="45" t="n">
        <v>0.05</v>
      </c>
      <c r="AD23" s="45" t="n">
        <v>0.02</v>
      </c>
      <c r="AE23" s="45" t="n">
        <v>0.03</v>
      </c>
      <c r="AF23" s="45" t="n">
        <v>0.04</v>
      </c>
      <c r="AG23" s="45" t="n">
        <v>0.04</v>
      </c>
      <c r="AH23" s="45" t="s">
        <v>341</v>
      </c>
      <c r="AI23" s="45" t="n">
        <v>0.02</v>
      </c>
      <c r="AJ23" s="45" t="n">
        <v>0.03</v>
      </c>
      <c r="AK23" s="45" t="n">
        <v>0.01</v>
      </c>
      <c r="AL23" s="45" t="n">
        <v>0.03</v>
      </c>
      <c r="AM23" s="45" t="n">
        <v>0.01</v>
      </c>
      <c r="AN23" s="45" t="n">
        <v>0.03</v>
      </c>
      <c r="AO23" s="45" t="n">
        <v>0.03</v>
      </c>
      <c r="AP23" s="45" t="n">
        <v>0.02</v>
      </c>
      <c r="AQ23" s="45" t="n">
        <v>0.04</v>
      </c>
      <c r="AR23" s="45" t="n">
        <v>0.03</v>
      </c>
      <c r="AS23" s="45" t="n">
        <v>0.02</v>
      </c>
      <c r="AT23" s="45" t="n">
        <v>0.03</v>
      </c>
      <c r="AU23" s="45" t="n">
        <v>0.02</v>
      </c>
      <c r="AV23" s="45" t="n">
        <v>0.03</v>
      </c>
      <c r="AW23" s="45" t="n">
        <v>0.03</v>
      </c>
      <c r="AX23" s="45" t="n">
        <v>0.02</v>
      </c>
      <c r="AY23" s="45" t="n">
        <v>0.01</v>
      </c>
      <c r="AZ23" s="45" t="n">
        <v>0.03</v>
      </c>
      <c r="BA23" s="45" t="s">
        <v>341</v>
      </c>
      <c r="BB23" s="45" t="n">
        <v>0.01</v>
      </c>
      <c r="BC23" s="45" t="n">
        <v>0.05</v>
      </c>
      <c r="BD23" s="45" t="s">
        <v>341</v>
      </c>
      <c r="BE23" s="45" t="n">
        <v>0.06</v>
      </c>
    </row>
    <row r="24" customFormat="false" ht="12.75" hidden="false" customHeight="false" outlineLevel="0" collapsed="false">
      <c r="B24" s="42" t="s">
        <v>651</v>
      </c>
      <c r="C24" s="43" t="n">
        <v>47</v>
      </c>
      <c r="D24" s="43" t="n">
        <v>20</v>
      </c>
      <c r="E24" s="43" t="n">
        <v>27</v>
      </c>
      <c r="F24" s="43" t="n">
        <v>5</v>
      </c>
      <c r="G24" s="43" t="n">
        <v>19</v>
      </c>
      <c r="H24" s="43" t="n">
        <v>19</v>
      </c>
      <c r="I24" s="43" t="n">
        <v>4</v>
      </c>
      <c r="J24" s="43" t="n">
        <v>5</v>
      </c>
      <c r="K24" s="43" t="n">
        <v>2</v>
      </c>
      <c r="L24" s="43" t="n">
        <v>21</v>
      </c>
      <c r="M24" s="43" t="n">
        <v>14</v>
      </c>
      <c r="N24" s="43" t="n">
        <v>4</v>
      </c>
      <c r="O24" s="43" t="n">
        <v>0</v>
      </c>
      <c r="P24" s="43" t="n">
        <v>0</v>
      </c>
      <c r="Q24" s="43" t="n">
        <v>3</v>
      </c>
      <c r="R24" s="43" t="n">
        <v>19</v>
      </c>
      <c r="S24" s="43" t="n">
        <v>19</v>
      </c>
      <c r="T24" s="43" t="n">
        <v>5</v>
      </c>
      <c r="U24" s="43" t="n">
        <v>24</v>
      </c>
      <c r="V24" s="43" t="n">
        <v>16</v>
      </c>
      <c r="W24" s="43" t="n">
        <v>7</v>
      </c>
      <c r="X24" s="43" t="n">
        <v>0</v>
      </c>
      <c r="Y24" s="43" t="n">
        <v>0</v>
      </c>
      <c r="Z24" s="43" t="n">
        <v>0</v>
      </c>
      <c r="AA24" s="43" t="n">
        <v>47</v>
      </c>
      <c r="AB24" s="43" t="n">
        <v>4</v>
      </c>
      <c r="AC24" s="43" t="n">
        <v>3</v>
      </c>
      <c r="AD24" s="43" t="n">
        <v>8</v>
      </c>
      <c r="AE24" s="43" t="n">
        <v>7</v>
      </c>
      <c r="AF24" s="43" t="n">
        <v>15</v>
      </c>
      <c r="AG24" s="43" t="n">
        <v>5</v>
      </c>
      <c r="AH24" s="43" t="n">
        <v>0</v>
      </c>
      <c r="AI24" s="43" t="n">
        <v>5</v>
      </c>
      <c r="AJ24" s="43" t="n">
        <v>26</v>
      </c>
      <c r="AK24" s="43" t="n">
        <v>0</v>
      </c>
      <c r="AL24" s="43" t="n">
        <v>19</v>
      </c>
      <c r="AM24" s="43" t="n">
        <v>1</v>
      </c>
      <c r="AN24" s="43" t="n">
        <v>26</v>
      </c>
      <c r="AO24" s="43" t="n">
        <v>9</v>
      </c>
      <c r="AP24" s="43" t="n">
        <v>6</v>
      </c>
      <c r="AQ24" s="43" t="n">
        <v>4</v>
      </c>
      <c r="AR24" s="43" t="n">
        <v>20</v>
      </c>
      <c r="AS24" s="43" t="n">
        <v>23</v>
      </c>
      <c r="AT24" s="43" t="n">
        <v>16</v>
      </c>
      <c r="AU24" s="43" t="n">
        <v>26</v>
      </c>
      <c r="AV24" s="43" t="n">
        <v>5</v>
      </c>
      <c r="AW24" s="43" t="n">
        <v>35</v>
      </c>
      <c r="AX24" s="43" t="n">
        <v>1</v>
      </c>
      <c r="AY24" s="43" t="n">
        <v>5</v>
      </c>
      <c r="AZ24" s="43" t="n">
        <v>5</v>
      </c>
      <c r="BA24" s="43" t="n">
        <v>0</v>
      </c>
      <c r="BB24" s="43" t="n">
        <v>3</v>
      </c>
      <c r="BC24" s="43" t="n">
        <v>7</v>
      </c>
      <c r="BD24" s="43" t="n">
        <v>1</v>
      </c>
      <c r="BE24" s="43" t="n">
        <v>35</v>
      </c>
    </row>
    <row r="25" customFormat="false" ht="12.75" hidden="false" customHeight="false" outlineLevel="0" collapsed="false">
      <c r="B25" s="44"/>
      <c r="C25" s="45" t="s">
        <v>341</v>
      </c>
      <c r="D25" s="45" t="s">
        <v>341</v>
      </c>
      <c r="E25" s="45" t="s">
        <v>341</v>
      </c>
      <c r="F25" s="45" t="s">
        <v>341</v>
      </c>
      <c r="G25" s="45" t="s">
        <v>341</v>
      </c>
      <c r="H25" s="45" t="s">
        <v>341</v>
      </c>
      <c r="I25" s="45" t="s">
        <v>341</v>
      </c>
      <c r="J25" s="45" t="s">
        <v>341</v>
      </c>
      <c r="K25" s="45" t="s">
        <v>341</v>
      </c>
      <c r="L25" s="45" t="s">
        <v>341</v>
      </c>
      <c r="M25" s="45" t="s">
        <v>341</v>
      </c>
      <c r="N25" s="45" t="s">
        <v>341</v>
      </c>
      <c r="O25" s="45" t="s">
        <v>341</v>
      </c>
      <c r="P25" s="45" t="s">
        <v>341</v>
      </c>
      <c r="Q25" s="45" t="s">
        <v>341</v>
      </c>
      <c r="R25" s="45" t="s">
        <v>341</v>
      </c>
      <c r="S25" s="45" t="s">
        <v>341</v>
      </c>
      <c r="T25" s="45" t="s">
        <v>341</v>
      </c>
      <c r="U25" s="45" t="s">
        <v>341</v>
      </c>
      <c r="V25" s="45" t="s">
        <v>341</v>
      </c>
      <c r="W25" s="45" t="s">
        <v>341</v>
      </c>
      <c r="X25" s="45" t="s">
        <v>341</v>
      </c>
      <c r="Y25" s="45" t="s">
        <v>341</v>
      </c>
      <c r="Z25" s="45" t="s">
        <v>341</v>
      </c>
      <c r="AA25" s="45" t="n">
        <v>0.01</v>
      </c>
      <c r="AB25" s="45" t="s">
        <v>341</v>
      </c>
      <c r="AC25" s="45" t="s">
        <v>341</v>
      </c>
      <c r="AD25" s="45" t="s">
        <v>341</v>
      </c>
      <c r="AE25" s="45" t="s">
        <v>341</v>
      </c>
      <c r="AF25" s="45" t="n">
        <v>0.01</v>
      </c>
      <c r="AG25" s="45" t="s">
        <v>341</v>
      </c>
      <c r="AH25" s="45" t="s">
        <v>341</v>
      </c>
      <c r="AI25" s="45" t="s">
        <v>341</v>
      </c>
      <c r="AJ25" s="45" t="s">
        <v>341</v>
      </c>
      <c r="AK25" s="45" t="s">
        <v>341</v>
      </c>
      <c r="AL25" s="45" t="s">
        <v>341</v>
      </c>
      <c r="AM25" s="45" t="s">
        <v>341</v>
      </c>
      <c r="AN25" s="45" t="s">
        <v>341</v>
      </c>
      <c r="AO25" s="45" t="s">
        <v>341</v>
      </c>
      <c r="AP25" s="45" t="s">
        <v>341</v>
      </c>
      <c r="AQ25" s="45" t="s">
        <v>341</v>
      </c>
      <c r="AR25" s="45" t="s">
        <v>341</v>
      </c>
      <c r="AS25" s="45" t="s">
        <v>341</v>
      </c>
      <c r="AT25" s="45" t="s">
        <v>341</v>
      </c>
      <c r="AU25" s="45" t="s">
        <v>341</v>
      </c>
      <c r="AV25" s="45" t="s">
        <v>341</v>
      </c>
      <c r="AW25" s="45" t="s">
        <v>341</v>
      </c>
      <c r="AX25" s="45" t="s">
        <v>341</v>
      </c>
      <c r="AY25" s="45" t="s">
        <v>341</v>
      </c>
      <c r="AZ25" s="45" t="s">
        <v>341</v>
      </c>
      <c r="BA25" s="45" t="s">
        <v>341</v>
      </c>
      <c r="BB25" s="45" t="s">
        <v>341</v>
      </c>
      <c r="BC25" s="45" t="s">
        <v>341</v>
      </c>
      <c r="BD25" s="45" t="s">
        <v>341</v>
      </c>
      <c r="BE25" s="45" t="s">
        <v>341</v>
      </c>
    </row>
    <row r="26" customFormat="false" ht="12.75" hidden="false" customHeight="false" outlineLevel="0" collapsed="false">
      <c r="B26" s="42" t="s">
        <v>270</v>
      </c>
      <c r="C26" s="43" t="n">
        <v>14</v>
      </c>
      <c r="D26" s="43" t="n">
        <v>6</v>
      </c>
      <c r="E26" s="43" t="n">
        <v>8</v>
      </c>
      <c r="F26" s="43" t="n">
        <v>4</v>
      </c>
      <c r="G26" s="43" t="n">
        <v>5</v>
      </c>
      <c r="H26" s="43" t="n">
        <v>5</v>
      </c>
      <c r="I26" s="43" t="n">
        <v>0</v>
      </c>
      <c r="J26" s="43" t="n">
        <v>4</v>
      </c>
      <c r="K26" s="43" t="n">
        <v>1</v>
      </c>
      <c r="L26" s="43" t="n">
        <v>5</v>
      </c>
      <c r="M26" s="43" t="n">
        <v>4</v>
      </c>
      <c r="N26" s="43" t="n">
        <v>0</v>
      </c>
      <c r="O26" s="43" t="n">
        <v>0</v>
      </c>
      <c r="P26" s="43" t="n">
        <v>0</v>
      </c>
      <c r="Q26" s="43" t="n">
        <v>1</v>
      </c>
      <c r="R26" s="43" t="n">
        <v>8</v>
      </c>
      <c r="S26" s="43" t="n">
        <v>4</v>
      </c>
      <c r="T26" s="43" t="n">
        <v>0</v>
      </c>
      <c r="U26" s="43" t="n">
        <v>6</v>
      </c>
      <c r="V26" s="43" t="n">
        <v>5</v>
      </c>
      <c r="W26" s="43" t="n">
        <v>3</v>
      </c>
      <c r="X26" s="43" t="n">
        <v>0</v>
      </c>
      <c r="Y26" s="43" t="n">
        <v>0</v>
      </c>
      <c r="Z26" s="43" t="n">
        <v>0</v>
      </c>
      <c r="AA26" s="43" t="n">
        <v>14</v>
      </c>
      <c r="AB26" s="43" t="n">
        <v>1</v>
      </c>
      <c r="AC26" s="43" t="n">
        <v>3</v>
      </c>
      <c r="AD26" s="43" t="n">
        <v>0</v>
      </c>
      <c r="AE26" s="43" t="n">
        <v>7</v>
      </c>
      <c r="AF26" s="43" t="n">
        <v>2</v>
      </c>
      <c r="AG26" s="43" t="n">
        <v>2</v>
      </c>
      <c r="AH26" s="43" t="n">
        <v>0</v>
      </c>
      <c r="AI26" s="43" t="n">
        <v>0</v>
      </c>
      <c r="AJ26" s="43" t="n">
        <v>2</v>
      </c>
      <c r="AK26" s="43" t="n">
        <v>0</v>
      </c>
      <c r="AL26" s="43" t="n">
        <v>11</v>
      </c>
      <c r="AM26" s="43" t="n">
        <v>1</v>
      </c>
      <c r="AN26" s="43" t="n">
        <v>11</v>
      </c>
      <c r="AO26" s="43" t="n">
        <v>1</v>
      </c>
      <c r="AP26" s="43" t="n">
        <v>1</v>
      </c>
      <c r="AQ26" s="43" t="n">
        <v>2</v>
      </c>
      <c r="AR26" s="43" t="n">
        <v>6</v>
      </c>
      <c r="AS26" s="43" t="n">
        <v>6</v>
      </c>
      <c r="AT26" s="43" t="n">
        <v>3</v>
      </c>
      <c r="AU26" s="43" t="n">
        <v>6</v>
      </c>
      <c r="AV26" s="43" t="n">
        <v>5</v>
      </c>
      <c r="AW26" s="43" t="n">
        <v>9</v>
      </c>
      <c r="AX26" s="43" t="n">
        <v>4</v>
      </c>
      <c r="AY26" s="43" t="n">
        <v>2</v>
      </c>
      <c r="AZ26" s="43" t="n">
        <v>0</v>
      </c>
      <c r="BA26" s="43" t="n">
        <v>0</v>
      </c>
      <c r="BB26" s="43" t="n">
        <v>2</v>
      </c>
      <c r="BC26" s="43" t="n">
        <v>0</v>
      </c>
      <c r="BD26" s="43" t="n">
        <v>0</v>
      </c>
      <c r="BE26" s="43" t="n">
        <v>12</v>
      </c>
    </row>
    <row r="27" customFormat="false" ht="12.75" hidden="false" customHeight="false" outlineLevel="0" collapsed="false">
      <c r="B27" s="44"/>
      <c r="C27" s="45" t="s">
        <v>341</v>
      </c>
      <c r="D27" s="45" t="s">
        <v>341</v>
      </c>
      <c r="E27" s="45" t="s">
        <v>341</v>
      </c>
      <c r="F27" s="45" t="s">
        <v>341</v>
      </c>
      <c r="G27" s="45" t="s">
        <v>341</v>
      </c>
      <c r="H27" s="45" t="s">
        <v>341</v>
      </c>
      <c r="I27" s="45" t="s">
        <v>341</v>
      </c>
      <c r="J27" s="45" t="s">
        <v>341</v>
      </c>
      <c r="K27" s="45" t="s">
        <v>341</v>
      </c>
      <c r="L27" s="45" t="s">
        <v>341</v>
      </c>
      <c r="M27" s="45" t="s">
        <v>341</v>
      </c>
      <c r="N27" s="45" t="s">
        <v>341</v>
      </c>
      <c r="O27" s="45" t="s">
        <v>341</v>
      </c>
      <c r="P27" s="45" t="s">
        <v>341</v>
      </c>
      <c r="Q27" s="45" t="s">
        <v>341</v>
      </c>
      <c r="R27" s="45" t="s">
        <v>341</v>
      </c>
      <c r="S27" s="45" t="s">
        <v>341</v>
      </c>
      <c r="T27" s="45" t="s">
        <v>341</v>
      </c>
      <c r="U27" s="45" t="s">
        <v>341</v>
      </c>
      <c r="V27" s="45" t="s">
        <v>341</v>
      </c>
      <c r="W27" s="45" t="s">
        <v>341</v>
      </c>
      <c r="X27" s="45" t="s">
        <v>341</v>
      </c>
      <c r="Y27" s="45" t="s">
        <v>341</v>
      </c>
      <c r="Z27" s="45" t="s">
        <v>341</v>
      </c>
      <c r="AA27" s="45" t="s">
        <v>341</v>
      </c>
      <c r="AB27" s="45" t="s">
        <v>341</v>
      </c>
      <c r="AC27" s="45" t="s">
        <v>341</v>
      </c>
      <c r="AD27" s="45" t="s">
        <v>341</v>
      </c>
      <c r="AE27" s="45" t="s">
        <v>341</v>
      </c>
      <c r="AF27" s="45" t="s">
        <v>341</v>
      </c>
      <c r="AG27" s="45" t="s">
        <v>341</v>
      </c>
      <c r="AH27" s="45" t="s">
        <v>341</v>
      </c>
      <c r="AI27" s="45" t="s">
        <v>341</v>
      </c>
      <c r="AJ27" s="45" t="s">
        <v>341</v>
      </c>
      <c r="AK27" s="45" t="s">
        <v>341</v>
      </c>
      <c r="AL27" s="45" t="s">
        <v>341</v>
      </c>
      <c r="AM27" s="45" t="s">
        <v>341</v>
      </c>
      <c r="AN27" s="45" t="s">
        <v>341</v>
      </c>
      <c r="AO27" s="45" t="s">
        <v>341</v>
      </c>
      <c r="AP27" s="45" t="s">
        <v>341</v>
      </c>
      <c r="AQ27" s="45" t="s">
        <v>341</v>
      </c>
      <c r="AR27" s="45" t="s">
        <v>341</v>
      </c>
      <c r="AS27" s="45" t="s">
        <v>341</v>
      </c>
      <c r="AT27" s="45" t="s">
        <v>341</v>
      </c>
      <c r="AU27" s="45" t="s">
        <v>341</v>
      </c>
      <c r="AV27" s="45" t="s">
        <v>341</v>
      </c>
      <c r="AW27" s="45" t="s">
        <v>341</v>
      </c>
      <c r="AX27" s="45" t="s">
        <v>341</v>
      </c>
      <c r="AY27" s="45" t="s">
        <v>341</v>
      </c>
      <c r="AZ27" s="45" t="s">
        <v>341</v>
      </c>
      <c r="BA27" s="45" t="s">
        <v>341</v>
      </c>
      <c r="BB27" s="45" t="s">
        <v>341</v>
      </c>
      <c r="BC27" s="45" t="s">
        <v>341</v>
      </c>
      <c r="BD27" s="45" t="s">
        <v>341</v>
      </c>
      <c r="BE27" s="45" t="s">
        <v>341</v>
      </c>
    </row>
    <row r="28" customFormat="false" ht="12.75" hidden="false" customHeight="false" outlineLevel="0" collapsed="false">
      <c r="B28" s="50" t="s">
        <v>585</v>
      </c>
      <c r="C28" s="51" t="n">
        <v>0.2</v>
      </c>
      <c r="D28" s="51" t="n">
        <v>0.2</v>
      </c>
      <c r="E28" s="51" t="n">
        <v>0.2</v>
      </c>
      <c r="F28" s="51" t="n">
        <v>0.2</v>
      </c>
      <c r="G28" s="51" t="n">
        <v>0.2</v>
      </c>
      <c r="H28" s="51" t="n">
        <v>0.3</v>
      </c>
      <c r="I28" s="51" t="n">
        <v>0</v>
      </c>
      <c r="J28" s="51" t="n">
        <v>0.2</v>
      </c>
      <c r="K28" s="51" t="n">
        <v>0.1</v>
      </c>
      <c r="L28" s="51" t="n">
        <v>0.4</v>
      </c>
      <c r="M28" s="51" t="n">
        <v>0.2</v>
      </c>
      <c r="N28" s="51" t="n">
        <v>0</v>
      </c>
      <c r="O28" s="51" t="n">
        <v>0</v>
      </c>
      <c r="P28" s="51" t="n">
        <v>0</v>
      </c>
      <c r="Q28" s="51" t="n">
        <v>0.1</v>
      </c>
      <c r="R28" s="51" t="n">
        <v>0.2</v>
      </c>
      <c r="S28" s="51" t="n">
        <v>0.2</v>
      </c>
      <c r="T28" s="51" t="n">
        <v>0.2</v>
      </c>
      <c r="U28" s="51" t="n">
        <v>0.2</v>
      </c>
      <c r="V28" s="51" t="n">
        <v>0.2</v>
      </c>
      <c r="W28" s="51" t="n">
        <v>0.2</v>
      </c>
      <c r="X28" s="51" t="n">
        <v>0</v>
      </c>
      <c r="Y28" s="51" t="n">
        <v>0</v>
      </c>
      <c r="Z28" s="51" t="n">
        <v>0.1</v>
      </c>
      <c r="AA28" s="51" t="n">
        <v>0.5</v>
      </c>
      <c r="AB28" s="51" t="n">
        <v>0.2</v>
      </c>
      <c r="AC28" s="51" t="n">
        <v>0.2</v>
      </c>
      <c r="AD28" s="51" t="n">
        <v>0.2</v>
      </c>
      <c r="AE28" s="51" t="n">
        <v>0.2</v>
      </c>
      <c r="AF28" s="51" t="n">
        <v>0.2</v>
      </c>
      <c r="AG28" s="51" t="n">
        <v>0.2</v>
      </c>
      <c r="AH28" s="51" t="n">
        <v>0</v>
      </c>
      <c r="AI28" s="51" t="n">
        <v>0.2</v>
      </c>
      <c r="AJ28" s="51" t="n">
        <v>0.2</v>
      </c>
      <c r="AK28" s="51" t="n">
        <v>0.1</v>
      </c>
      <c r="AL28" s="51" t="n">
        <v>0.2</v>
      </c>
      <c r="AM28" s="51" t="n">
        <v>0.1</v>
      </c>
      <c r="AN28" s="51" t="n">
        <v>0.2</v>
      </c>
      <c r="AO28" s="51" t="n">
        <v>0.2</v>
      </c>
      <c r="AP28" s="51" t="n">
        <v>0.1</v>
      </c>
      <c r="AQ28" s="51" t="n">
        <v>0.2</v>
      </c>
      <c r="AR28" s="51" t="n">
        <v>0.2</v>
      </c>
      <c r="AS28" s="51" t="n">
        <v>0.1</v>
      </c>
      <c r="AT28" s="51" t="n">
        <v>0.2</v>
      </c>
      <c r="AU28" s="51" t="n">
        <v>0.2</v>
      </c>
      <c r="AV28" s="51" t="n">
        <v>0.2</v>
      </c>
      <c r="AW28" s="51" t="n">
        <v>0.2</v>
      </c>
      <c r="AX28" s="51" t="n">
        <v>0.1</v>
      </c>
      <c r="AY28" s="51" t="n">
        <v>0.1</v>
      </c>
      <c r="AZ28" s="51" t="n">
        <v>0.2</v>
      </c>
      <c r="BA28" s="51" t="n">
        <v>0</v>
      </c>
      <c r="BB28" s="51" t="n">
        <v>0.1</v>
      </c>
      <c r="BC28" s="51" t="n">
        <v>0.4</v>
      </c>
      <c r="BD28" s="51" t="n">
        <v>0</v>
      </c>
      <c r="BE28" s="51" t="n">
        <v>0.3</v>
      </c>
    </row>
    <row r="29" customFormat="false" ht="12.75" hidden="false" customHeight="false" outlineLevel="0" collapsed="false">
      <c r="B29" s="46"/>
    </row>
    <row r="30" customFormat="false" ht="12.75" hidden="false" customHeight="false" outlineLevel="0" collapsed="false">
      <c r="B30" s="46"/>
    </row>
  </sheetData>
  <mergeCells count="133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3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C15:C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47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23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5.70703125" defaultRowHeight="12.75" zeroHeight="false" outlineLevelRow="0" outlineLevelCol="0"/>
  <cols>
    <col collapsed="false" customWidth="false" hidden="false" outlineLevel="0" max="1" min="1" style="3" width="5.71"/>
    <col collapsed="false" customWidth="true" hidden="false" outlineLevel="0" max="2" min="2" style="3" width="20.7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1</v>
      </c>
      <c r="B1" s="3"/>
      <c r="C1" s="4"/>
      <c r="D1" s="4"/>
      <c r="G1" s="4" t="s">
        <v>222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</row>
    <row r="2" s="5" customFormat="true" ht="51.95" hidden="false" customHeight="true" outlineLevel="0" collapsed="false">
      <c r="C2" s="8" t="s">
        <v>223</v>
      </c>
      <c r="D2" s="4"/>
      <c r="F2" s="4"/>
      <c r="G2" s="4"/>
      <c r="H2" s="4"/>
      <c r="I2" s="4"/>
      <c r="J2" s="4"/>
      <c r="L2" s="4"/>
      <c r="M2" s="8" t="s">
        <v>224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</row>
    <row r="3" s="1" customFormat="true" ht="12.75" hidden="false" customHeight="true" outlineLevel="0" collapsed="false">
      <c r="B3" s="11" t="s">
        <v>189</v>
      </c>
      <c r="C3" s="11"/>
      <c r="D3" s="11" t="s">
        <v>225</v>
      </c>
      <c r="E3" s="11"/>
      <c r="F3" s="11"/>
      <c r="G3" s="11"/>
      <c r="H3" s="11"/>
      <c r="I3" s="12"/>
      <c r="J3" s="12"/>
      <c r="K3" s="12"/>
      <c r="L3" s="11" t="s">
        <v>190</v>
      </c>
      <c r="M3" s="11"/>
      <c r="N3" s="11" t="s">
        <v>225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DE3" s="15" t="s">
        <v>190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5" customFormat="true" ht="24" hidden="false" customHeight="true" outlineLevel="0" collapsed="false">
      <c r="A9" s="18"/>
      <c r="B9" s="18"/>
      <c r="C9" s="19"/>
      <c r="D9" s="20" t="s">
        <v>226</v>
      </c>
      <c r="E9" s="20"/>
      <c r="F9" s="21" t="s">
        <v>227</v>
      </c>
      <c r="G9" s="21"/>
      <c r="H9" s="21"/>
      <c r="I9" s="21"/>
      <c r="J9" s="21" t="s">
        <v>227</v>
      </c>
      <c r="K9" s="21"/>
      <c r="L9" s="21"/>
      <c r="M9" s="21"/>
      <c r="N9" s="21"/>
      <c r="O9" s="21"/>
      <c r="P9" s="21"/>
      <c r="Q9" s="20" t="s">
        <v>228</v>
      </c>
      <c r="R9" s="20"/>
      <c r="S9" s="20"/>
      <c r="T9" s="20"/>
      <c r="U9" s="22" t="s">
        <v>229</v>
      </c>
      <c r="V9" s="22"/>
      <c r="W9" s="22"/>
      <c r="X9" s="23" t="s">
        <v>230</v>
      </c>
      <c r="Y9" s="23"/>
      <c r="Z9" s="23"/>
      <c r="AA9" s="23"/>
      <c r="AB9" s="20" t="s">
        <v>231</v>
      </c>
      <c r="AC9" s="20"/>
      <c r="AD9" s="20"/>
      <c r="AE9" s="20"/>
      <c r="AF9" s="20"/>
      <c r="AG9" s="20"/>
      <c r="AH9" s="20"/>
      <c r="AI9" s="20"/>
      <c r="AJ9" s="22" t="s">
        <v>232</v>
      </c>
      <c r="AK9" s="22"/>
      <c r="AL9" s="22"/>
      <c r="AM9" s="22"/>
      <c r="AN9" s="20" t="s">
        <v>233</v>
      </c>
      <c r="AO9" s="20"/>
      <c r="AP9" s="20"/>
      <c r="AQ9" s="22" t="s">
        <v>234</v>
      </c>
      <c r="AR9" s="22"/>
      <c r="AS9" s="22"/>
      <c r="AT9" s="20" t="s">
        <v>235</v>
      </c>
      <c r="AU9" s="20"/>
      <c r="AV9" s="20"/>
      <c r="AW9" s="20" t="s">
        <v>236</v>
      </c>
      <c r="AX9" s="20"/>
      <c r="AY9" s="20"/>
      <c r="AZ9" s="20"/>
      <c r="BA9" s="20"/>
      <c r="BB9" s="24" t="s">
        <v>237</v>
      </c>
      <c r="BC9" s="24"/>
      <c r="BD9" s="24"/>
      <c r="BE9" s="24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</row>
    <row r="10" s="25" customFormat="true" ht="3" hidden="false" customHeight="true" outlineLevel="0" collapsed="false">
      <c r="A10" s="18"/>
      <c r="B10" s="18"/>
      <c r="C10" s="19"/>
      <c r="D10" s="26" t="s">
        <v>238</v>
      </c>
      <c r="E10" s="26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6" t="s">
        <v>238</v>
      </c>
      <c r="R10" s="26"/>
      <c r="S10" s="26"/>
      <c r="T10" s="26"/>
      <c r="U10" s="26" t="s">
        <v>238</v>
      </c>
      <c r="V10" s="26"/>
      <c r="W10" s="26"/>
      <c r="X10" s="27" t="s">
        <v>238</v>
      </c>
      <c r="Y10" s="27"/>
      <c r="Z10" s="27"/>
      <c r="AA10" s="27"/>
      <c r="AB10" s="26" t="s">
        <v>238</v>
      </c>
      <c r="AC10" s="26"/>
      <c r="AD10" s="26"/>
      <c r="AE10" s="26"/>
      <c r="AF10" s="26"/>
      <c r="AG10" s="26"/>
      <c r="AH10" s="26"/>
      <c r="AI10" s="26"/>
      <c r="AJ10" s="26" t="s">
        <v>238</v>
      </c>
      <c r="AK10" s="26"/>
      <c r="AL10" s="26"/>
      <c r="AM10" s="26"/>
      <c r="AN10" s="26" t="s">
        <v>238</v>
      </c>
      <c r="AO10" s="26"/>
      <c r="AP10" s="26"/>
      <c r="AQ10" s="26" t="s">
        <v>238</v>
      </c>
      <c r="AR10" s="26"/>
      <c r="AS10" s="26"/>
      <c r="AT10" s="26" t="s">
        <v>238</v>
      </c>
      <c r="AU10" s="26"/>
      <c r="AV10" s="26"/>
      <c r="AW10" s="26" t="s">
        <v>238</v>
      </c>
      <c r="AX10" s="26"/>
      <c r="AY10" s="26"/>
      <c r="AZ10" s="26"/>
      <c r="BA10" s="26"/>
      <c r="BB10" s="28" t="s">
        <v>238</v>
      </c>
      <c r="BC10" s="28"/>
      <c r="BD10" s="28"/>
      <c r="BE10" s="28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</row>
    <row r="11" s="25" customFormat="true" ht="25.5" hidden="false" customHeight="true" outlineLevel="0" collapsed="false">
      <c r="A11" s="18"/>
      <c r="B11" s="18"/>
      <c r="C11" s="19"/>
      <c r="D11" s="29" t="s">
        <v>239</v>
      </c>
      <c r="E11" s="29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9" t="s">
        <v>240</v>
      </c>
      <c r="R11" s="29"/>
      <c r="S11" s="29"/>
      <c r="T11" s="29"/>
      <c r="U11" s="30" t="s">
        <v>241</v>
      </c>
      <c r="V11" s="30"/>
      <c r="W11" s="30"/>
      <c r="X11" s="31" t="s">
        <v>242</v>
      </c>
      <c r="Y11" s="31"/>
      <c r="Z11" s="31"/>
      <c r="AA11" s="31"/>
      <c r="AB11" s="29" t="s">
        <v>243</v>
      </c>
      <c r="AC11" s="29"/>
      <c r="AD11" s="29"/>
      <c r="AE11" s="29"/>
      <c r="AF11" s="29"/>
      <c r="AG11" s="29"/>
      <c r="AH11" s="29"/>
      <c r="AI11" s="29"/>
      <c r="AJ11" s="30" t="s">
        <v>244</v>
      </c>
      <c r="AK11" s="30"/>
      <c r="AL11" s="30"/>
      <c r="AM11" s="30"/>
      <c r="AN11" s="29" t="s">
        <v>245</v>
      </c>
      <c r="AO11" s="29"/>
      <c r="AP11" s="29"/>
      <c r="AQ11" s="30" t="s">
        <v>246</v>
      </c>
      <c r="AR11" s="30"/>
      <c r="AS11" s="30"/>
      <c r="AT11" s="29" t="s">
        <v>247</v>
      </c>
      <c r="AU11" s="29"/>
      <c r="AV11" s="29"/>
      <c r="AW11" s="29" t="s">
        <v>248</v>
      </c>
      <c r="AX11" s="29"/>
      <c r="AY11" s="29"/>
      <c r="AZ11" s="29"/>
      <c r="BA11" s="29"/>
      <c r="BB11" s="32" t="s">
        <v>249</v>
      </c>
      <c r="BC11" s="32"/>
      <c r="BD11" s="32"/>
      <c r="BE11" s="32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</row>
    <row r="12" s="25" customFormat="true" ht="18" hidden="false" customHeight="true" outlineLevel="0" collapsed="false">
      <c r="A12" s="18"/>
      <c r="B12" s="18"/>
      <c r="C12" s="33" t="s">
        <v>250</v>
      </c>
      <c r="D12" s="22" t="s">
        <v>251</v>
      </c>
      <c r="E12" s="22" t="s">
        <v>252</v>
      </c>
      <c r="F12" s="34" t="s">
        <v>253</v>
      </c>
      <c r="G12" s="34" t="s">
        <v>254</v>
      </c>
      <c r="H12" s="34" t="s">
        <v>255</v>
      </c>
      <c r="I12" s="34" t="s">
        <v>256</v>
      </c>
      <c r="J12" s="34" t="s">
        <v>253</v>
      </c>
      <c r="K12" s="34" t="s">
        <v>257</v>
      </c>
      <c r="L12" s="34" t="s">
        <v>258</v>
      </c>
      <c r="M12" s="34" t="s">
        <v>259</v>
      </c>
      <c r="N12" s="34" t="s">
        <v>260</v>
      </c>
      <c r="O12" s="34" t="s">
        <v>261</v>
      </c>
      <c r="P12" s="34" t="s">
        <v>262</v>
      </c>
      <c r="Q12" s="34" t="s">
        <v>263</v>
      </c>
      <c r="R12" s="34" t="s">
        <v>264</v>
      </c>
      <c r="S12" s="34" t="s">
        <v>265</v>
      </c>
      <c r="T12" s="20" t="s">
        <v>266</v>
      </c>
      <c r="U12" s="20" t="s">
        <v>267</v>
      </c>
      <c r="V12" s="20" t="s">
        <v>268</v>
      </c>
      <c r="W12" s="20" t="s">
        <v>269</v>
      </c>
      <c r="X12" s="21" t="n">
        <v>1</v>
      </c>
      <c r="Y12" s="21" t="n">
        <v>2</v>
      </c>
      <c r="Z12" s="21" t="n">
        <v>3</v>
      </c>
      <c r="AA12" s="21" t="s">
        <v>270</v>
      </c>
      <c r="AB12" s="20" t="s">
        <v>271</v>
      </c>
      <c r="AC12" s="20" t="s">
        <v>272</v>
      </c>
      <c r="AD12" s="20" t="s">
        <v>273</v>
      </c>
      <c r="AE12" s="22" t="s">
        <v>274</v>
      </c>
      <c r="AF12" s="20" t="s">
        <v>275</v>
      </c>
      <c r="AG12" s="20" t="s">
        <v>276</v>
      </c>
      <c r="AH12" s="20" t="s">
        <v>277</v>
      </c>
      <c r="AI12" s="20" t="s">
        <v>278</v>
      </c>
      <c r="AJ12" s="20" t="s">
        <v>279</v>
      </c>
      <c r="AK12" s="20" t="s">
        <v>280</v>
      </c>
      <c r="AL12" s="20" t="s">
        <v>281</v>
      </c>
      <c r="AM12" s="20" t="s">
        <v>282</v>
      </c>
      <c r="AN12" s="20" t="s">
        <v>283</v>
      </c>
      <c r="AO12" s="20" t="s">
        <v>284</v>
      </c>
      <c r="AP12" s="20" t="s">
        <v>285</v>
      </c>
      <c r="AQ12" s="20" t="s">
        <v>286</v>
      </c>
      <c r="AR12" s="20" t="s">
        <v>287</v>
      </c>
      <c r="AS12" s="20" t="s">
        <v>288</v>
      </c>
      <c r="AT12" s="20" t="s">
        <v>289</v>
      </c>
      <c r="AU12" s="20" t="s">
        <v>290</v>
      </c>
      <c r="AV12" s="20" t="s">
        <v>291</v>
      </c>
      <c r="AW12" s="20" t="s">
        <v>292</v>
      </c>
      <c r="AX12" s="20" t="s">
        <v>293</v>
      </c>
      <c r="AY12" s="20" t="s">
        <v>294</v>
      </c>
      <c r="AZ12" s="20" t="s">
        <v>295</v>
      </c>
      <c r="BA12" s="20" t="s">
        <v>296</v>
      </c>
      <c r="BB12" s="35" t="s">
        <v>297</v>
      </c>
      <c r="BC12" s="35" t="s">
        <v>298</v>
      </c>
      <c r="BD12" s="35" t="s">
        <v>299</v>
      </c>
      <c r="BE12" s="35" t="s">
        <v>300</v>
      </c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</row>
    <row r="13" s="25" customFormat="true" ht="18" hidden="false" customHeight="true" outlineLevel="0" collapsed="false">
      <c r="A13" s="18"/>
      <c r="B13" s="18"/>
      <c r="C13" s="33"/>
      <c r="D13" s="22"/>
      <c r="E13" s="22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5"/>
      <c r="BC13" s="35"/>
      <c r="BD13" s="35"/>
      <c r="BE13" s="35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</row>
    <row r="14" s="25" customFormat="true" ht="4.5" hidden="false" customHeight="true" outlineLevel="0" collapsed="false">
      <c r="A14" s="18"/>
      <c r="B14" s="18"/>
      <c r="C14" s="36" t="s">
        <v>238</v>
      </c>
      <c r="D14" s="26" t="s">
        <v>238</v>
      </c>
      <c r="E14" s="26" t="s">
        <v>238</v>
      </c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26" t="s">
        <v>238</v>
      </c>
      <c r="U14" s="26" t="s">
        <v>238</v>
      </c>
      <c r="V14" s="26" t="s">
        <v>238</v>
      </c>
      <c r="W14" s="26" t="s">
        <v>238</v>
      </c>
      <c r="X14" s="21"/>
      <c r="Y14" s="21"/>
      <c r="Z14" s="21"/>
      <c r="AA14" s="21"/>
      <c r="AB14" s="26" t="s">
        <v>238</v>
      </c>
      <c r="AC14" s="26" t="s">
        <v>238</v>
      </c>
      <c r="AD14" s="26" t="s">
        <v>238</v>
      </c>
      <c r="AE14" s="26" t="s">
        <v>238</v>
      </c>
      <c r="AF14" s="26" t="s">
        <v>238</v>
      </c>
      <c r="AG14" s="26" t="s">
        <v>238</v>
      </c>
      <c r="AH14" s="26" t="s">
        <v>238</v>
      </c>
      <c r="AI14" s="26" t="s">
        <v>238</v>
      </c>
      <c r="AJ14" s="26" t="s">
        <v>238</v>
      </c>
      <c r="AK14" s="26" t="s">
        <v>238</v>
      </c>
      <c r="AL14" s="26" t="s">
        <v>238</v>
      </c>
      <c r="AM14" s="26" t="s">
        <v>238</v>
      </c>
      <c r="AN14" s="26" t="s">
        <v>238</v>
      </c>
      <c r="AO14" s="26" t="s">
        <v>238</v>
      </c>
      <c r="AP14" s="26" t="s">
        <v>238</v>
      </c>
      <c r="AQ14" s="26" t="s">
        <v>238</v>
      </c>
      <c r="AR14" s="26" t="s">
        <v>238</v>
      </c>
      <c r="AS14" s="26" t="s">
        <v>238</v>
      </c>
      <c r="AT14" s="26" t="s">
        <v>238</v>
      </c>
      <c r="AU14" s="26" t="s">
        <v>238</v>
      </c>
      <c r="AV14" s="26" t="s">
        <v>238</v>
      </c>
      <c r="AW14" s="26" t="s">
        <v>238</v>
      </c>
      <c r="AX14" s="26" t="s">
        <v>238</v>
      </c>
      <c r="AY14" s="26" t="s">
        <v>238</v>
      </c>
      <c r="AZ14" s="26" t="s">
        <v>238</v>
      </c>
      <c r="BA14" s="26" t="s">
        <v>238</v>
      </c>
      <c r="BB14" s="37" t="s">
        <v>238</v>
      </c>
      <c r="BC14" s="37" t="s">
        <v>238</v>
      </c>
      <c r="BD14" s="37" t="s">
        <v>238</v>
      </c>
      <c r="BE14" s="37" t="s">
        <v>238</v>
      </c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</row>
    <row r="15" s="25" customFormat="true" ht="18" hidden="false" customHeight="true" outlineLevel="0" collapsed="false">
      <c r="A15" s="18"/>
      <c r="B15" s="18"/>
      <c r="C15" s="38" t="s">
        <v>301</v>
      </c>
      <c r="D15" s="30" t="s">
        <v>302</v>
      </c>
      <c r="E15" s="30" t="s">
        <v>303</v>
      </c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29" t="s">
        <v>304</v>
      </c>
      <c r="U15" s="29" t="s">
        <v>305</v>
      </c>
      <c r="V15" s="29" t="s">
        <v>306</v>
      </c>
      <c r="W15" s="29" t="s">
        <v>307</v>
      </c>
      <c r="X15" s="21"/>
      <c r="Y15" s="21"/>
      <c r="Z15" s="21"/>
      <c r="AA15" s="21"/>
      <c r="AB15" s="29" t="s">
        <v>308</v>
      </c>
      <c r="AC15" s="29" t="s">
        <v>309</v>
      </c>
      <c r="AD15" s="29" t="s">
        <v>310</v>
      </c>
      <c r="AE15" s="29" t="s">
        <v>311</v>
      </c>
      <c r="AF15" s="29" t="s">
        <v>312</v>
      </c>
      <c r="AG15" s="29" t="s">
        <v>313</v>
      </c>
      <c r="AH15" s="29" t="s">
        <v>314</v>
      </c>
      <c r="AI15" s="29" t="s">
        <v>315</v>
      </c>
      <c r="AJ15" s="29" t="s">
        <v>316</v>
      </c>
      <c r="AK15" s="29" t="s">
        <v>317</v>
      </c>
      <c r="AL15" s="29" t="s">
        <v>318</v>
      </c>
      <c r="AM15" s="29" t="s">
        <v>319</v>
      </c>
      <c r="AN15" s="29" t="s">
        <v>320</v>
      </c>
      <c r="AO15" s="29" t="s">
        <v>321</v>
      </c>
      <c r="AP15" s="29" t="s">
        <v>322</v>
      </c>
      <c r="AQ15" s="29" t="s">
        <v>323</v>
      </c>
      <c r="AR15" s="29" t="s">
        <v>324</v>
      </c>
      <c r="AS15" s="29" t="s">
        <v>325</v>
      </c>
      <c r="AT15" s="29" t="s">
        <v>326</v>
      </c>
      <c r="AU15" s="29" t="s">
        <v>327</v>
      </c>
      <c r="AV15" s="29" t="s">
        <v>328</v>
      </c>
      <c r="AW15" s="29" t="s">
        <v>329</v>
      </c>
      <c r="AX15" s="29" t="s">
        <v>330</v>
      </c>
      <c r="AY15" s="29" t="s">
        <v>331</v>
      </c>
      <c r="AZ15" s="29" t="s">
        <v>332</v>
      </c>
      <c r="BA15" s="29" t="s">
        <v>333</v>
      </c>
      <c r="BB15" s="39" t="s">
        <v>334</v>
      </c>
      <c r="BC15" s="39" t="s">
        <v>335</v>
      </c>
      <c r="BD15" s="39" t="s">
        <v>336</v>
      </c>
      <c r="BE15" s="39" t="s">
        <v>337</v>
      </c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</row>
    <row r="16" s="25" customFormat="true" ht="15" hidden="false" customHeight="true" outlineLevel="0" collapsed="false">
      <c r="A16" s="18"/>
      <c r="B16" s="18"/>
      <c r="C16" s="38"/>
      <c r="D16" s="30"/>
      <c r="E16" s="30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29"/>
      <c r="U16" s="29"/>
      <c r="V16" s="29"/>
      <c r="W16" s="29"/>
      <c r="X16" s="21"/>
      <c r="Y16" s="21"/>
      <c r="Z16" s="21"/>
      <c r="AA16" s="21"/>
      <c r="AB16" s="29"/>
      <c r="AC16" s="29"/>
      <c r="AD16" s="29"/>
      <c r="AE16" s="29"/>
      <c r="AF16" s="29"/>
      <c r="AG16" s="29"/>
      <c r="AH16" s="29"/>
      <c r="AI16" s="29"/>
      <c r="AJ16" s="29"/>
      <c r="AK16" s="29"/>
      <c r="AL16" s="29"/>
      <c r="AM16" s="29"/>
      <c r="AN16" s="29"/>
      <c r="AO16" s="29"/>
      <c r="AP16" s="29"/>
      <c r="AQ16" s="29"/>
      <c r="AR16" s="29"/>
      <c r="AS16" s="29"/>
      <c r="AT16" s="29"/>
      <c r="AU16" s="29"/>
      <c r="AV16" s="29"/>
      <c r="AW16" s="29"/>
      <c r="AX16" s="29"/>
      <c r="AY16" s="29"/>
      <c r="AZ16" s="29"/>
      <c r="BA16" s="29"/>
      <c r="BB16" s="39"/>
      <c r="BC16" s="39"/>
      <c r="BD16" s="39"/>
      <c r="BE16" s="39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38</v>
      </c>
      <c r="C17" s="41" t="n">
        <v>26563</v>
      </c>
      <c r="D17" s="41" t="n">
        <v>12850</v>
      </c>
      <c r="E17" s="41" t="n">
        <v>13713</v>
      </c>
      <c r="F17" s="41" t="n">
        <v>3793</v>
      </c>
      <c r="G17" s="41" t="n">
        <v>6515</v>
      </c>
      <c r="H17" s="41" t="n">
        <v>6875</v>
      </c>
      <c r="I17" s="41" t="n">
        <v>9380</v>
      </c>
      <c r="J17" s="41" t="n">
        <v>3793</v>
      </c>
      <c r="K17" s="41" t="n">
        <v>4096</v>
      </c>
      <c r="L17" s="41" t="n">
        <v>4648</v>
      </c>
      <c r="M17" s="41" t="n">
        <v>4646</v>
      </c>
      <c r="N17" s="41" t="n">
        <v>3861</v>
      </c>
      <c r="O17" s="41" t="n">
        <v>3403</v>
      </c>
      <c r="P17" s="41" t="n">
        <v>2116</v>
      </c>
      <c r="Q17" s="41" t="n">
        <v>5243</v>
      </c>
      <c r="R17" s="41" t="n">
        <v>11027</v>
      </c>
      <c r="S17" s="41" t="n">
        <v>7415</v>
      </c>
      <c r="T17" s="41" t="n">
        <v>2371</v>
      </c>
      <c r="U17" s="41" t="n">
        <v>8973</v>
      </c>
      <c r="V17" s="41" t="n">
        <v>10710</v>
      </c>
      <c r="W17" s="41" t="n">
        <v>6870</v>
      </c>
      <c r="X17" s="41" t="n">
        <v>5061</v>
      </c>
      <c r="Y17" s="41" t="n">
        <v>8730</v>
      </c>
      <c r="Z17" s="41" t="n">
        <v>5333</v>
      </c>
      <c r="AA17" s="41" t="n">
        <v>7439</v>
      </c>
      <c r="AB17" s="41" t="n">
        <v>2084</v>
      </c>
      <c r="AC17" s="41" t="n">
        <v>2739</v>
      </c>
      <c r="AD17" s="41" t="n">
        <v>2963</v>
      </c>
      <c r="AE17" s="41" t="n">
        <v>5365</v>
      </c>
      <c r="AF17" s="41" t="n">
        <v>2025</v>
      </c>
      <c r="AG17" s="41" t="n">
        <v>2287</v>
      </c>
      <c r="AH17" s="41" t="n">
        <v>6732</v>
      </c>
      <c r="AI17" s="41" t="n">
        <v>2371</v>
      </c>
      <c r="AJ17" s="41" t="n">
        <v>8271</v>
      </c>
      <c r="AK17" s="41" t="n">
        <v>1782</v>
      </c>
      <c r="AL17" s="41" t="n">
        <v>15977</v>
      </c>
      <c r="AM17" s="41" t="n">
        <v>534</v>
      </c>
      <c r="AN17" s="41" t="n">
        <v>14928</v>
      </c>
      <c r="AO17" s="41" t="n">
        <v>4407</v>
      </c>
      <c r="AP17" s="41" t="n">
        <v>3756</v>
      </c>
      <c r="AQ17" s="41" t="n">
        <v>3285</v>
      </c>
      <c r="AR17" s="41" t="n">
        <v>7177</v>
      </c>
      <c r="AS17" s="41" t="n">
        <v>15501</v>
      </c>
      <c r="AT17" s="41" t="n">
        <v>6782</v>
      </c>
      <c r="AU17" s="41" t="n">
        <v>13351</v>
      </c>
      <c r="AV17" s="41" t="n">
        <v>5799</v>
      </c>
      <c r="AW17" s="41" t="n">
        <v>13904</v>
      </c>
      <c r="AX17" s="41" t="n">
        <v>2957</v>
      </c>
      <c r="AY17" s="41" t="n">
        <v>5466</v>
      </c>
      <c r="AZ17" s="41" t="n">
        <v>1880</v>
      </c>
      <c r="BA17" s="41" t="n">
        <v>1957</v>
      </c>
      <c r="BB17" s="41" t="n">
        <v>7615</v>
      </c>
      <c r="BC17" s="41" t="n">
        <v>1688</v>
      </c>
      <c r="BD17" s="41" t="n">
        <v>8166</v>
      </c>
      <c r="BE17" s="41" t="n">
        <v>8695</v>
      </c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2" t="s">
        <v>653</v>
      </c>
      <c r="C18" s="43" t="n">
        <v>17759</v>
      </c>
      <c r="D18" s="43" t="n">
        <v>8415</v>
      </c>
      <c r="E18" s="43" t="n">
        <v>9344</v>
      </c>
      <c r="F18" s="43" t="n">
        <v>2223</v>
      </c>
      <c r="G18" s="43" t="n">
        <v>3566</v>
      </c>
      <c r="H18" s="43" t="n">
        <v>4672</v>
      </c>
      <c r="I18" s="43" t="n">
        <v>7297</v>
      </c>
      <c r="J18" s="43" t="n">
        <v>2223</v>
      </c>
      <c r="K18" s="43" t="n">
        <v>2144</v>
      </c>
      <c r="L18" s="43" t="n">
        <v>2886</v>
      </c>
      <c r="M18" s="43" t="n">
        <v>3208</v>
      </c>
      <c r="N18" s="43" t="n">
        <v>2820</v>
      </c>
      <c r="O18" s="43" t="n">
        <v>2668</v>
      </c>
      <c r="P18" s="43" t="n">
        <v>1809</v>
      </c>
      <c r="Q18" s="43" t="n">
        <v>3591</v>
      </c>
      <c r="R18" s="43" t="n">
        <v>6994</v>
      </c>
      <c r="S18" s="43" t="n">
        <v>5418</v>
      </c>
      <c r="T18" s="43" t="n">
        <v>1490</v>
      </c>
      <c r="U18" s="43" t="n">
        <v>6073</v>
      </c>
      <c r="V18" s="43" t="n">
        <v>7131</v>
      </c>
      <c r="W18" s="43" t="n">
        <v>4550</v>
      </c>
      <c r="X18" s="43" t="n">
        <v>2973</v>
      </c>
      <c r="Y18" s="43" t="n">
        <v>6169</v>
      </c>
      <c r="Z18" s="43" t="n">
        <v>3554</v>
      </c>
      <c r="AA18" s="43" t="n">
        <v>5062</v>
      </c>
      <c r="AB18" s="43" t="n">
        <v>1377</v>
      </c>
      <c r="AC18" s="43" t="n">
        <v>2171</v>
      </c>
      <c r="AD18" s="43" t="n">
        <v>1827</v>
      </c>
      <c r="AE18" s="43" t="n">
        <v>3306</v>
      </c>
      <c r="AF18" s="43" t="n">
        <v>1299</v>
      </c>
      <c r="AG18" s="43" t="n">
        <v>1139</v>
      </c>
      <c r="AH18" s="43" t="n">
        <v>5150</v>
      </c>
      <c r="AI18" s="43" t="n">
        <v>1490</v>
      </c>
      <c r="AJ18" s="43" t="n">
        <v>0</v>
      </c>
      <c r="AK18" s="43" t="n">
        <v>1782</v>
      </c>
      <c r="AL18" s="43" t="n">
        <v>15977</v>
      </c>
      <c r="AM18" s="43" t="n">
        <v>0</v>
      </c>
      <c r="AN18" s="43" t="n">
        <v>10618</v>
      </c>
      <c r="AO18" s="43" t="n">
        <v>2739</v>
      </c>
      <c r="AP18" s="43" t="n">
        <v>2428</v>
      </c>
      <c r="AQ18" s="43" t="n">
        <v>1719</v>
      </c>
      <c r="AR18" s="43" t="n">
        <v>4111</v>
      </c>
      <c r="AS18" s="43" t="n">
        <v>11540</v>
      </c>
      <c r="AT18" s="43" t="n">
        <v>3846</v>
      </c>
      <c r="AU18" s="43" t="n">
        <v>9241</v>
      </c>
      <c r="AV18" s="43" t="n">
        <v>4255</v>
      </c>
      <c r="AW18" s="43" t="n">
        <v>9978</v>
      </c>
      <c r="AX18" s="43" t="n">
        <v>1687</v>
      </c>
      <c r="AY18" s="43" t="n">
        <v>3335</v>
      </c>
      <c r="AZ18" s="43" t="n">
        <v>1122</v>
      </c>
      <c r="BA18" s="43" t="n">
        <v>1338</v>
      </c>
      <c r="BB18" s="43" t="n">
        <v>4722</v>
      </c>
      <c r="BC18" s="43" t="n">
        <v>1073</v>
      </c>
      <c r="BD18" s="43" t="n">
        <v>5741</v>
      </c>
      <c r="BE18" s="43" t="n">
        <v>5925</v>
      </c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4" t="s">
        <v>654</v>
      </c>
      <c r="C19" s="45" t="n">
        <v>0.67</v>
      </c>
      <c r="D19" s="45" t="n">
        <v>0.65</v>
      </c>
      <c r="E19" s="45" t="n">
        <v>0.68</v>
      </c>
      <c r="F19" s="45" t="n">
        <v>0.59</v>
      </c>
      <c r="G19" s="45" t="n">
        <v>0.55</v>
      </c>
      <c r="H19" s="45" t="n">
        <v>0.68</v>
      </c>
      <c r="I19" s="45" t="n">
        <v>0.78</v>
      </c>
      <c r="J19" s="45" t="n">
        <v>0.59</v>
      </c>
      <c r="K19" s="45" t="n">
        <v>0.52</v>
      </c>
      <c r="L19" s="45" t="n">
        <v>0.62</v>
      </c>
      <c r="M19" s="45" t="n">
        <v>0.69</v>
      </c>
      <c r="N19" s="45" t="n">
        <v>0.73</v>
      </c>
      <c r="O19" s="45" t="n">
        <v>0.78</v>
      </c>
      <c r="P19" s="45" t="n">
        <v>0.85</v>
      </c>
      <c r="Q19" s="45" t="n">
        <v>0.68</v>
      </c>
      <c r="R19" s="45" t="n">
        <v>0.63</v>
      </c>
      <c r="S19" s="45" t="n">
        <v>0.73</v>
      </c>
      <c r="T19" s="45" t="n">
        <v>0.63</v>
      </c>
      <c r="U19" s="45" t="n">
        <v>0.68</v>
      </c>
      <c r="V19" s="45" t="n">
        <v>0.67</v>
      </c>
      <c r="W19" s="45" t="n">
        <v>0.66</v>
      </c>
      <c r="X19" s="45" t="n">
        <v>0.59</v>
      </c>
      <c r="Y19" s="45" t="n">
        <v>0.71</v>
      </c>
      <c r="Z19" s="45" t="n">
        <v>0.67</v>
      </c>
      <c r="AA19" s="45" t="n">
        <v>0.68</v>
      </c>
      <c r="AB19" s="45" t="n">
        <v>0.66</v>
      </c>
      <c r="AC19" s="45" t="n">
        <v>0.79</v>
      </c>
      <c r="AD19" s="45" t="n">
        <v>0.62</v>
      </c>
      <c r="AE19" s="45" t="n">
        <v>0.62</v>
      </c>
      <c r="AF19" s="45" t="n">
        <v>0.64</v>
      </c>
      <c r="AG19" s="45" t="n">
        <v>0.5</v>
      </c>
      <c r="AH19" s="45" t="n">
        <v>0.77</v>
      </c>
      <c r="AI19" s="45" t="n">
        <v>0.63</v>
      </c>
      <c r="AJ19" s="45" t="s">
        <v>341</v>
      </c>
      <c r="AK19" s="45" t="n">
        <v>1</v>
      </c>
      <c r="AL19" s="45" t="n">
        <v>1</v>
      </c>
      <c r="AM19" s="45" t="s">
        <v>341</v>
      </c>
      <c r="AN19" s="45" t="n">
        <v>0.71</v>
      </c>
      <c r="AO19" s="45" t="n">
        <v>0.62</v>
      </c>
      <c r="AP19" s="45" t="n">
        <v>0.65</v>
      </c>
      <c r="AQ19" s="45" t="n">
        <v>0.52</v>
      </c>
      <c r="AR19" s="45" t="n">
        <v>0.57</v>
      </c>
      <c r="AS19" s="45" t="n">
        <v>0.74</v>
      </c>
      <c r="AT19" s="45" t="n">
        <v>0.57</v>
      </c>
      <c r="AU19" s="45" t="n">
        <v>0.69</v>
      </c>
      <c r="AV19" s="45" t="n">
        <v>0.73</v>
      </c>
      <c r="AW19" s="45" t="n">
        <v>0.72</v>
      </c>
      <c r="AX19" s="45" t="n">
        <v>0.57</v>
      </c>
      <c r="AY19" s="45" t="n">
        <v>0.61</v>
      </c>
      <c r="AZ19" s="45" t="n">
        <v>0.6</v>
      </c>
      <c r="BA19" s="45" t="n">
        <v>0.68</v>
      </c>
      <c r="BB19" s="45" t="n">
        <v>0.62</v>
      </c>
      <c r="BC19" s="45" t="n">
        <v>0.64</v>
      </c>
      <c r="BD19" s="45" t="n">
        <v>0.7</v>
      </c>
      <c r="BE19" s="45" t="n">
        <v>0.68</v>
      </c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12.75" hidden="false" customHeight="false" outlineLevel="0" collapsed="false">
      <c r="B20" s="42" t="s">
        <v>655</v>
      </c>
      <c r="C20" s="43" t="n">
        <v>8804</v>
      </c>
      <c r="D20" s="43" t="n">
        <v>4435</v>
      </c>
      <c r="E20" s="43" t="n">
        <v>4369</v>
      </c>
      <c r="F20" s="43" t="n">
        <v>1569</v>
      </c>
      <c r="G20" s="43" t="n">
        <v>2950</v>
      </c>
      <c r="H20" s="43" t="n">
        <v>2203</v>
      </c>
      <c r="I20" s="43" t="n">
        <v>2083</v>
      </c>
      <c r="J20" s="43" t="n">
        <v>1569</v>
      </c>
      <c r="K20" s="43" t="n">
        <v>1952</v>
      </c>
      <c r="L20" s="43" t="n">
        <v>1762</v>
      </c>
      <c r="M20" s="43" t="n">
        <v>1438</v>
      </c>
      <c r="N20" s="43" t="n">
        <v>1041</v>
      </c>
      <c r="O20" s="43" t="n">
        <v>735</v>
      </c>
      <c r="P20" s="43" t="n">
        <v>307</v>
      </c>
      <c r="Q20" s="43" t="n">
        <v>1652</v>
      </c>
      <c r="R20" s="43" t="n">
        <v>4033</v>
      </c>
      <c r="S20" s="43" t="n">
        <v>1997</v>
      </c>
      <c r="T20" s="43" t="n">
        <v>881</v>
      </c>
      <c r="U20" s="43" t="n">
        <v>2900</v>
      </c>
      <c r="V20" s="43" t="n">
        <v>3579</v>
      </c>
      <c r="W20" s="43" t="n">
        <v>2320</v>
      </c>
      <c r="X20" s="43" t="n">
        <v>2087</v>
      </c>
      <c r="Y20" s="43" t="n">
        <v>2561</v>
      </c>
      <c r="Z20" s="43" t="n">
        <v>1779</v>
      </c>
      <c r="AA20" s="43" t="n">
        <v>2376</v>
      </c>
      <c r="AB20" s="43" t="n">
        <v>707</v>
      </c>
      <c r="AC20" s="43" t="n">
        <v>567</v>
      </c>
      <c r="AD20" s="43" t="n">
        <v>1136</v>
      </c>
      <c r="AE20" s="43" t="n">
        <v>2059</v>
      </c>
      <c r="AF20" s="43" t="n">
        <v>725</v>
      </c>
      <c r="AG20" s="43" t="n">
        <v>1147</v>
      </c>
      <c r="AH20" s="43" t="n">
        <v>1582</v>
      </c>
      <c r="AI20" s="43" t="n">
        <v>881</v>
      </c>
      <c r="AJ20" s="43" t="n">
        <v>8271</v>
      </c>
      <c r="AK20" s="43" t="n">
        <v>0</v>
      </c>
      <c r="AL20" s="43" t="n">
        <v>0</v>
      </c>
      <c r="AM20" s="43" t="n">
        <v>534</v>
      </c>
      <c r="AN20" s="43" t="n">
        <v>4311</v>
      </c>
      <c r="AO20" s="43" t="n">
        <v>1668</v>
      </c>
      <c r="AP20" s="43" t="n">
        <v>1328</v>
      </c>
      <c r="AQ20" s="43" t="n">
        <v>1566</v>
      </c>
      <c r="AR20" s="43" t="n">
        <v>3066</v>
      </c>
      <c r="AS20" s="43" t="n">
        <v>3961</v>
      </c>
      <c r="AT20" s="43" t="n">
        <v>2936</v>
      </c>
      <c r="AU20" s="43" t="n">
        <v>4109</v>
      </c>
      <c r="AV20" s="43" t="n">
        <v>1544</v>
      </c>
      <c r="AW20" s="43" t="n">
        <v>3926</v>
      </c>
      <c r="AX20" s="43" t="n">
        <v>1270</v>
      </c>
      <c r="AY20" s="43" t="n">
        <v>2131</v>
      </c>
      <c r="AZ20" s="43" t="n">
        <v>758</v>
      </c>
      <c r="BA20" s="43" t="n">
        <v>619</v>
      </c>
      <c r="BB20" s="43" t="n">
        <v>2892</v>
      </c>
      <c r="BC20" s="43" t="n">
        <v>615</v>
      </c>
      <c r="BD20" s="43" t="n">
        <v>2425</v>
      </c>
      <c r="BE20" s="43" t="n">
        <v>2770</v>
      </c>
    </row>
    <row r="21" customFormat="false" ht="12.75" hidden="false" customHeight="false" outlineLevel="0" collapsed="false">
      <c r="B21" s="44" t="s">
        <v>656</v>
      </c>
      <c r="C21" s="45" t="n">
        <v>0.33</v>
      </c>
      <c r="D21" s="45" t="n">
        <v>0.35</v>
      </c>
      <c r="E21" s="45" t="n">
        <v>0.32</v>
      </c>
      <c r="F21" s="45" t="n">
        <v>0.41</v>
      </c>
      <c r="G21" s="45" t="n">
        <v>0.45</v>
      </c>
      <c r="H21" s="45" t="n">
        <v>0.32</v>
      </c>
      <c r="I21" s="45" t="n">
        <v>0.22</v>
      </c>
      <c r="J21" s="45" t="n">
        <v>0.41</v>
      </c>
      <c r="K21" s="45" t="n">
        <v>0.48</v>
      </c>
      <c r="L21" s="45" t="n">
        <v>0.38</v>
      </c>
      <c r="M21" s="45" t="n">
        <v>0.31</v>
      </c>
      <c r="N21" s="45" t="n">
        <v>0.27</v>
      </c>
      <c r="O21" s="45" t="n">
        <v>0.22</v>
      </c>
      <c r="P21" s="45" t="n">
        <v>0.15</v>
      </c>
      <c r="Q21" s="45" t="n">
        <v>0.32</v>
      </c>
      <c r="R21" s="45" t="n">
        <v>0.37</v>
      </c>
      <c r="S21" s="45" t="n">
        <v>0.27</v>
      </c>
      <c r="T21" s="45" t="n">
        <v>0.37</v>
      </c>
      <c r="U21" s="45" t="n">
        <v>0.32</v>
      </c>
      <c r="V21" s="45" t="n">
        <v>0.33</v>
      </c>
      <c r="W21" s="45" t="n">
        <v>0.34</v>
      </c>
      <c r="X21" s="45" t="n">
        <v>0.41</v>
      </c>
      <c r="Y21" s="45" t="n">
        <v>0.29</v>
      </c>
      <c r="Z21" s="45" t="n">
        <v>0.33</v>
      </c>
      <c r="AA21" s="45" t="n">
        <v>0.32</v>
      </c>
      <c r="AB21" s="45" t="n">
        <v>0.34</v>
      </c>
      <c r="AC21" s="45" t="n">
        <v>0.21</v>
      </c>
      <c r="AD21" s="45" t="n">
        <v>0.38</v>
      </c>
      <c r="AE21" s="45" t="n">
        <v>0.38</v>
      </c>
      <c r="AF21" s="45" t="n">
        <v>0.36</v>
      </c>
      <c r="AG21" s="45" t="n">
        <v>0.5</v>
      </c>
      <c r="AH21" s="45" t="n">
        <v>0.23</v>
      </c>
      <c r="AI21" s="45" t="n">
        <v>0.37</v>
      </c>
      <c r="AJ21" s="45" t="n">
        <v>1</v>
      </c>
      <c r="AK21" s="45" t="s">
        <v>341</v>
      </c>
      <c r="AL21" s="45" t="s">
        <v>341</v>
      </c>
      <c r="AM21" s="45" t="n">
        <v>1</v>
      </c>
      <c r="AN21" s="45" t="n">
        <v>0.29</v>
      </c>
      <c r="AO21" s="45" t="n">
        <v>0.38</v>
      </c>
      <c r="AP21" s="45" t="n">
        <v>0.35</v>
      </c>
      <c r="AQ21" s="45" t="n">
        <v>0.48</v>
      </c>
      <c r="AR21" s="45" t="n">
        <v>0.43</v>
      </c>
      <c r="AS21" s="45" t="n">
        <v>0.26</v>
      </c>
      <c r="AT21" s="45" t="n">
        <v>0.43</v>
      </c>
      <c r="AU21" s="45" t="n">
        <v>0.31</v>
      </c>
      <c r="AV21" s="45" t="n">
        <v>0.27</v>
      </c>
      <c r="AW21" s="45" t="n">
        <v>0.28</v>
      </c>
      <c r="AX21" s="45" t="n">
        <v>0.43</v>
      </c>
      <c r="AY21" s="45" t="n">
        <v>0.39</v>
      </c>
      <c r="AZ21" s="45" t="n">
        <v>0.4</v>
      </c>
      <c r="BA21" s="45" t="n">
        <v>0.32</v>
      </c>
      <c r="BB21" s="45" t="n">
        <v>0.38</v>
      </c>
      <c r="BC21" s="45" t="n">
        <v>0.36</v>
      </c>
      <c r="BD21" s="45" t="n">
        <v>0.3</v>
      </c>
      <c r="BE21" s="45" t="n">
        <v>0.32</v>
      </c>
    </row>
    <row r="22" customFormat="false" ht="12.75" hidden="false" customHeight="false" outlineLevel="0" collapsed="false">
      <c r="B22" s="46"/>
    </row>
    <row r="23" customFormat="false" ht="12.75" hidden="false" customHeight="false" outlineLevel="0" collapsed="false">
      <c r="B23" s="46"/>
    </row>
  </sheetData>
  <mergeCells count="133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3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C15:C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48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3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5.70703125" defaultRowHeight="12.75" zeroHeight="false" outlineLevelRow="0" outlineLevelCol="0"/>
  <cols>
    <col collapsed="false" customWidth="false" hidden="false" outlineLevel="0" max="1" min="1" style="3" width="5.71"/>
    <col collapsed="false" customWidth="true" hidden="false" outlineLevel="0" max="2" min="2" style="3" width="20.7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21</v>
      </c>
      <c r="B1" s="3"/>
      <c r="C1" s="4"/>
      <c r="D1" s="4"/>
      <c r="G1" s="4" t="s">
        <v>222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</row>
    <row r="2" s="5" customFormat="true" ht="51.95" hidden="false" customHeight="true" outlineLevel="0" collapsed="false">
      <c r="C2" s="8" t="s">
        <v>223</v>
      </c>
      <c r="D2" s="4"/>
      <c r="F2" s="4"/>
      <c r="G2" s="4"/>
      <c r="H2" s="4"/>
      <c r="I2" s="4"/>
      <c r="J2" s="4"/>
      <c r="L2" s="4"/>
      <c r="M2" s="8" t="s">
        <v>224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</row>
    <row r="3" s="1" customFormat="true" ht="12.75" hidden="false" customHeight="true" outlineLevel="0" collapsed="false">
      <c r="B3" s="11" t="s">
        <v>12</v>
      </c>
      <c r="C3" s="11"/>
      <c r="D3" s="11" t="s">
        <v>225</v>
      </c>
      <c r="E3" s="11"/>
      <c r="F3" s="11"/>
      <c r="G3" s="11"/>
      <c r="H3" s="11"/>
      <c r="I3" s="12"/>
      <c r="J3" s="12"/>
      <c r="K3" s="12"/>
      <c r="L3" s="11" t="s">
        <v>14</v>
      </c>
      <c r="M3" s="11"/>
      <c r="N3" s="11" t="s">
        <v>225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6"/>
      <c r="BJ3" s="6"/>
      <c r="BK3" s="47"/>
      <c r="BL3" s="47"/>
      <c r="BM3" s="47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DL3" s="15" t="s">
        <v>14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</row>
    <row r="5" s="1" customFormat="true" ht="12.75" hidden="false" customHeight="true" outlineLevel="0" collapsed="false">
      <c r="B5" s="11" t="s">
        <v>13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15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6"/>
      <c r="BJ5" s="6"/>
      <c r="BK5" s="47"/>
      <c r="BL5" s="47"/>
      <c r="BM5" s="47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DL5" s="15" t="s">
        <v>15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6"/>
      <c r="BJ7" s="6"/>
      <c r="BK7" s="47"/>
      <c r="BL7" s="47"/>
      <c r="BM7" s="47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5" customFormat="true" ht="24" hidden="false" customHeight="true" outlineLevel="0" collapsed="false">
      <c r="A9" s="18"/>
      <c r="B9" s="18"/>
      <c r="C9" s="19"/>
      <c r="D9" s="20" t="s">
        <v>226</v>
      </c>
      <c r="E9" s="20"/>
      <c r="F9" s="21" t="s">
        <v>227</v>
      </c>
      <c r="G9" s="21"/>
      <c r="H9" s="21"/>
      <c r="I9" s="21"/>
      <c r="J9" s="21" t="s">
        <v>227</v>
      </c>
      <c r="K9" s="21"/>
      <c r="L9" s="21"/>
      <c r="M9" s="21"/>
      <c r="N9" s="21"/>
      <c r="O9" s="21"/>
      <c r="P9" s="21"/>
      <c r="Q9" s="20" t="s">
        <v>228</v>
      </c>
      <c r="R9" s="20"/>
      <c r="S9" s="20"/>
      <c r="T9" s="20"/>
      <c r="U9" s="22" t="s">
        <v>229</v>
      </c>
      <c r="V9" s="22"/>
      <c r="W9" s="22"/>
      <c r="X9" s="23" t="s">
        <v>230</v>
      </c>
      <c r="Y9" s="23"/>
      <c r="Z9" s="23"/>
      <c r="AA9" s="23"/>
      <c r="AB9" s="20" t="s">
        <v>231</v>
      </c>
      <c r="AC9" s="20"/>
      <c r="AD9" s="20"/>
      <c r="AE9" s="20"/>
      <c r="AF9" s="20"/>
      <c r="AG9" s="20"/>
      <c r="AH9" s="20"/>
      <c r="AI9" s="20"/>
      <c r="AJ9" s="22" t="s">
        <v>232</v>
      </c>
      <c r="AK9" s="22"/>
      <c r="AL9" s="22"/>
      <c r="AM9" s="22"/>
      <c r="AN9" s="20" t="s">
        <v>233</v>
      </c>
      <c r="AO9" s="20"/>
      <c r="AP9" s="20"/>
      <c r="AQ9" s="22" t="s">
        <v>234</v>
      </c>
      <c r="AR9" s="22"/>
      <c r="AS9" s="22"/>
      <c r="AT9" s="20" t="s">
        <v>235</v>
      </c>
      <c r="AU9" s="20"/>
      <c r="AV9" s="20"/>
      <c r="AW9" s="20" t="s">
        <v>236</v>
      </c>
      <c r="AX9" s="20"/>
      <c r="AY9" s="20"/>
      <c r="AZ9" s="20"/>
      <c r="BA9" s="20"/>
      <c r="BB9" s="24" t="s">
        <v>237</v>
      </c>
      <c r="BC9" s="24"/>
      <c r="BD9" s="24"/>
      <c r="BE9" s="24"/>
      <c r="BF9" s="35" t="s">
        <v>427</v>
      </c>
      <c r="BG9" s="35"/>
      <c r="BH9" s="35"/>
      <c r="BI9" s="35" t="s">
        <v>428</v>
      </c>
      <c r="BJ9" s="35"/>
      <c r="BK9" s="35"/>
      <c r="BL9" s="35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</row>
    <row r="10" s="25" customFormat="true" ht="3" hidden="false" customHeight="true" outlineLevel="0" collapsed="false">
      <c r="A10" s="18"/>
      <c r="B10" s="18"/>
      <c r="C10" s="19"/>
      <c r="D10" s="26" t="s">
        <v>238</v>
      </c>
      <c r="E10" s="26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6" t="s">
        <v>238</v>
      </c>
      <c r="R10" s="26"/>
      <c r="S10" s="26"/>
      <c r="T10" s="26"/>
      <c r="U10" s="26" t="s">
        <v>238</v>
      </c>
      <c r="V10" s="26"/>
      <c r="W10" s="26"/>
      <c r="X10" s="27" t="s">
        <v>238</v>
      </c>
      <c r="Y10" s="27"/>
      <c r="Z10" s="27"/>
      <c r="AA10" s="27"/>
      <c r="AB10" s="26" t="s">
        <v>238</v>
      </c>
      <c r="AC10" s="26"/>
      <c r="AD10" s="26"/>
      <c r="AE10" s="26"/>
      <c r="AF10" s="26"/>
      <c r="AG10" s="26"/>
      <c r="AH10" s="26"/>
      <c r="AI10" s="26"/>
      <c r="AJ10" s="26" t="s">
        <v>238</v>
      </c>
      <c r="AK10" s="26"/>
      <c r="AL10" s="26"/>
      <c r="AM10" s="26"/>
      <c r="AN10" s="26" t="s">
        <v>238</v>
      </c>
      <c r="AO10" s="26"/>
      <c r="AP10" s="26"/>
      <c r="AQ10" s="26" t="s">
        <v>238</v>
      </c>
      <c r="AR10" s="26"/>
      <c r="AS10" s="26"/>
      <c r="AT10" s="26" t="s">
        <v>238</v>
      </c>
      <c r="AU10" s="26"/>
      <c r="AV10" s="26"/>
      <c r="AW10" s="26" t="s">
        <v>238</v>
      </c>
      <c r="AX10" s="26"/>
      <c r="AY10" s="26"/>
      <c r="AZ10" s="26"/>
      <c r="BA10" s="26"/>
      <c r="BB10" s="28" t="s">
        <v>238</v>
      </c>
      <c r="BC10" s="28"/>
      <c r="BD10" s="28"/>
      <c r="BE10" s="28"/>
      <c r="BF10" s="48" t="s">
        <v>238</v>
      </c>
      <c r="BG10" s="48"/>
      <c r="BH10" s="48"/>
      <c r="BI10" s="48" t="s">
        <v>238</v>
      </c>
      <c r="BJ10" s="48"/>
      <c r="BK10" s="48"/>
      <c r="BL10" s="48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</row>
    <row r="11" s="25" customFormat="true" ht="25.5" hidden="false" customHeight="true" outlineLevel="0" collapsed="false">
      <c r="A11" s="18"/>
      <c r="B11" s="18"/>
      <c r="C11" s="19"/>
      <c r="D11" s="29" t="s">
        <v>239</v>
      </c>
      <c r="E11" s="29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9" t="s">
        <v>240</v>
      </c>
      <c r="R11" s="29"/>
      <c r="S11" s="29"/>
      <c r="T11" s="29"/>
      <c r="U11" s="30" t="s">
        <v>241</v>
      </c>
      <c r="V11" s="30"/>
      <c r="W11" s="30"/>
      <c r="X11" s="31" t="s">
        <v>242</v>
      </c>
      <c r="Y11" s="31"/>
      <c r="Z11" s="31"/>
      <c r="AA11" s="31"/>
      <c r="AB11" s="29" t="s">
        <v>243</v>
      </c>
      <c r="AC11" s="29"/>
      <c r="AD11" s="29"/>
      <c r="AE11" s="29"/>
      <c r="AF11" s="29"/>
      <c r="AG11" s="29"/>
      <c r="AH11" s="29"/>
      <c r="AI11" s="29"/>
      <c r="AJ11" s="30" t="s">
        <v>244</v>
      </c>
      <c r="AK11" s="30"/>
      <c r="AL11" s="30"/>
      <c r="AM11" s="30"/>
      <c r="AN11" s="29" t="s">
        <v>245</v>
      </c>
      <c r="AO11" s="29"/>
      <c r="AP11" s="29"/>
      <c r="AQ11" s="30" t="s">
        <v>246</v>
      </c>
      <c r="AR11" s="30"/>
      <c r="AS11" s="30"/>
      <c r="AT11" s="29" t="s">
        <v>247</v>
      </c>
      <c r="AU11" s="29"/>
      <c r="AV11" s="29"/>
      <c r="AW11" s="29" t="s">
        <v>248</v>
      </c>
      <c r="AX11" s="29"/>
      <c r="AY11" s="29"/>
      <c r="AZ11" s="29"/>
      <c r="BA11" s="29"/>
      <c r="BB11" s="32" t="s">
        <v>249</v>
      </c>
      <c r="BC11" s="32"/>
      <c r="BD11" s="32"/>
      <c r="BE11" s="32"/>
      <c r="BF11" s="39" t="s">
        <v>429</v>
      </c>
      <c r="BG11" s="39"/>
      <c r="BH11" s="39"/>
      <c r="BI11" s="39" t="s">
        <v>430</v>
      </c>
      <c r="BJ11" s="39"/>
      <c r="BK11" s="39"/>
      <c r="BL11" s="39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</row>
    <row r="12" s="25" customFormat="true" ht="18" hidden="false" customHeight="true" outlineLevel="0" collapsed="false">
      <c r="A12" s="18"/>
      <c r="B12" s="18"/>
      <c r="C12" s="33" t="s">
        <v>250</v>
      </c>
      <c r="D12" s="22" t="s">
        <v>251</v>
      </c>
      <c r="E12" s="22" t="s">
        <v>252</v>
      </c>
      <c r="F12" s="34" t="s">
        <v>253</v>
      </c>
      <c r="G12" s="34" t="s">
        <v>254</v>
      </c>
      <c r="H12" s="34" t="s">
        <v>255</v>
      </c>
      <c r="I12" s="34" t="s">
        <v>256</v>
      </c>
      <c r="J12" s="34" t="s">
        <v>253</v>
      </c>
      <c r="K12" s="34" t="s">
        <v>257</v>
      </c>
      <c r="L12" s="34" t="s">
        <v>258</v>
      </c>
      <c r="M12" s="34" t="s">
        <v>259</v>
      </c>
      <c r="N12" s="34" t="s">
        <v>260</v>
      </c>
      <c r="O12" s="34" t="s">
        <v>261</v>
      </c>
      <c r="P12" s="34" t="s">
        <v>262</v>
      </c>
      <c r="Q12" s="34" t="s">
        <v>263</v>
      </c>
      <c r="R12" s="34" t="s">
        <v>264</v>
      </c>
      <c r="S12" s="34" t="s">
        <v>265</v>
      </c>
      <c r="T12" s="20" t="s">
        <v>266</v>
      </c>
      <c r="U12" s="20" t="s">
        <v>267</v>
      </c>
      <c r="V12" s="20" t="s">
        <v>268</v>
      </c>
      <c r="W12" s="20" t="s">
        <v>269</v>
      </c>
      <c r="X12" s="21" t="n">
        <v>1</v>
      </c>
      <c r="Y12" s="21" t="n">
        <v>2</v>
      </c>
      <c r="Z12" s="21" t="n">
        <v>3</v>
      </c>
      <c r="AA12" s="21" t="s">
        <v>270</v>
      </c>
      <c r="AB12" s="20" t="s">
        <v>271</v>
      </c>
      <c r="AC12" s="20" t="s">
        <v>272</v>
      </c>
      <c r="AD12" s="20" t="s">
        <v>273</v>
      </c>
      <c r="AE12" s="22" t="s">
        <v>274</v>
      </c>
      <c r="AF12" s="20" t="s">
        <v>275</v>
      </c>
      <c r="AG12" s="20" t="s">
        <v>276</v>
      </c>
      <c r="AH12" s="20" t="s">
        <v>277</v>
      </c>
      <c r="AI12" s="20" t="s">
        <v>278</v>
      </c>
      <c r="AJ12" s="20" t="s">
        <v>279</v>
      </c>
      <c r="AK12" s="20" t="s">
        <v>280</v>
      </c>
      <c r="AL12" s="20" t="s">
        <v>281</v>
      </c>
      <c r="AM12" s="20" t="s">
        <v>282</v>
      </c>
      <c r="AN12" s="20" t="s">
        <v>283</v>
      </c>
      <c r="AO12" s="20" t="s">
        <v>284</v>
      </c>
      <c r="AP12" s="20" t="s">
        <v>285</v>
      </c>
      <c r="AQ12" s="20" t="s">
        <v>286</v>
      </c>
      <c r="AR12" s="20" t="s">
        <v>287</v>
      </c>
      <c r="AS12" s="20" t="s">
        <v>288</v>
      </c>
      <c r="AT12" s="20" t="s">
        <v>289</v>
      </c>
      <c r="AU12" s="20" t="s">
        <v>290</v>
      </c>
      <c r="AV12" s="20" t="s">
        <v>291</v>
      </c>
      <c r="AW12" s="20" t="s">
        <v>292</v>
      </c>
      <c r="AX12" s="20" t="s">
        <v>293</v>
      </c>
      <c r="AY12" s="20" t="s">
        <v>294</v>
      </c>
      <c r="AZ12" s="20" t="s">
        <v>295</v>
      </c>
      <c r="BA12" s="20" t="s">
        <v>296</v>
      </c>
      <c r="BB12" s="35" t="s">
        <v>297</v>
      </c>
      <c r="BC12" s="35" t="s">
        <v>298</v>
      </c>
      <c r="BD12" s="35" t="s">
        <v>299</v>
      </c>
      <c r="BE12" s="35" t="s">
        <v>300</v>
      </c>
      <c r="BF12" s="35" t="s">
        <v>431</v>
      </c>
      <c r="BG12" s="35" t="s">
        <v>432</v>
      </c>
      <c r="BH12" s="35" t="s">
        <v>433</v>
      </c>
      <c r="BI12" s="35" t="s">
        <v>434</v>
      </c>
      <c r="BJ12" s="35" t="s">
        <v>435</v>
      </c>
      <c r="BK12" s="35" t="s">
        <v>436</v>
      </c>
      <c r="BL12" s="35" t="s">
        <v>437</v>
      </c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</row>
    <row r="13" s="25" customFormat="true" ht="18" hidden="false" customHeight="true" outlineLevel="0" collapsed="false">
      <c r="A13" s="18"/>
      <c r="B13" s="18"/>
      <c r="C13" s="33"/>
      <c r="D13" s="22"/>
      <c r="E13" s="22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5"/>
      <c r="BC13" s="35"/>
      <c r="BD13" s="35"/>
      <c r="BE13" s="35"/>
      <c r="BF13" s="35"/>
      <c r="BG13" s="35"/>
      <c r="BH13" s="35"/>
      <c r="BI13" s="35" t="s">
        <v>434</v>
      </c>
      <c r="BJ13" s="35" t="s">
        <v>435</v>
      </c>
      <c r="BK13" s="35" t="s">
        <v>436</v>
      </c>
      <c r="BL13" s="35" t="s">
        <v>437</v>
      </c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</row>
    <row r="14" s="25" customFormat="true" ht="4.5" hidden="false" customHeight="true" outlineLevel="0" collapsed="false">
      <c r="A14" s="18"/>
      <c r="B14" s="18"/>
      <c r="C14" s="36" t="s">
        <v>238</v>
      </c>
      <c r="D14" s="26" t="s">
        <v>238</v>
      </c>
      <c r="E14" s="26" t="s">
        <v>238</v>
      </c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26" t="s">
        <v>238</v>
      </c>
      <c r="U14" s="26" t="s">
        <v>238</v>
      </c>
      <c r="V14" s="26" t="s">
        <v>238</v>
      </c>
      <c r="W14" s="26" t="s">
        <v>238</v>
      </c>
      <c r="X14" s="21"/>
      <c r="Y14" s="21"/>
      <c r="Z14" s="21"/>
      <c r="AA14" s="21"/>
      <c r="AB14" s="26" t="s">
        <v>238</v>
      </c>
      <c r="AC14" s="26" t="s">
        <v>238</v>
      </c>
      <c r="AD14" s="26" t="s">
        <v>238</v>
      </c>
      <c r="AE14" s="26" t="s">
        <v>238</v>
      </c>
      <c r="AF14" s="26" t="s">
        <v>238</v>
      </c>
      <c r="AG14" s="26" t="s">
        <v>238</v>
      </c>
      <c r="AH14" s="26" t="s">
        <v>238</v>
      </c>
      <c r="AI14" s="26" t="s">
        <v>238</v>
      </c>
      <c r="AJ14" s="26" t="s">
        <v>238</v>
      </c>
      <c r="AK14" s="26" t="s">
        <v>238</v>
      </c>
      <c r="AL14" s="26" t="s">
        <v>238</v>
      </c>
      <c r="AM14" s="26" t="s">
        <v>238</v>
      </c>
      <c r="AN14" s="26" t="s">
        <v>238</v>
      </c>
      <c r="AO14" s="26" t="s">
        <v>238</v>
      </c>
      <c r="AP14" s="26" t="s">
        <v>238</v>
      </c>
      <c r="AQ14" s="26" t="s">
        <v>238</v>
      </c>
      <c r="AR14" s="26" t="s">
        <v>238</v>
      </c>
      <c r="AS14" s="26" t="s">
        <v>238</v>
      </c>
      <c r="AT14" s="26" t="s">
        <v>238</v>
      </c>
      <c r="AU14" s="26" t="s">
        <v>238</v>
      </c>
      <c r="AV14" s="26" t="s">
        <v>238</v>
      </c>
      <c r="AW14" s="26" t="s">
        <v>238</v>
      </c>
      <c r="AX14" s="26" t="s">
        <v>238</v>
      </c>
      <c r="AY14" s="26" t="s">
        <v>238</v>
      </c>
      <c r="AZ14" s="26" t="s">
        <v>238</v>
      </c>
      <c r="BA14" s="26" t="s">
        <v>238</v>
      </c>
      <c r="BB14" s="37" t="s">
        <v>238</v>
      </c>
      <c r="BC14" s="37" t="s">
        <v>238</v>
      </c>
      <c r="BD14" s="37" t="s">
        <v>238</v>
      </c>
      <c r="BE14" s="37" t="s">
        <v>238</v>
      </c>
      <c r="BF14" s="37" t="s">
        <v>238</v>
      </c>
      <c r="BG14" s="37" t="s">
        <v>238</v>
      </c>
      <c r="BH14" s="37" t="s">
        <v>238</v>
      </c>
      <c r="BI14" s="37" t="s">
        <v>238</v>
      </c>
      <c r="BJ14" s="37" t="s">
        <v>238</v>
      </c>
      <c r="BK14" s="37" t="s">
        <v>238</v>
      </c>
      <c r="BL14" s="37" t="s">
        <v>238</v>
      </c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</row>
    <row r="15" s="25" customFormat="true" ht="18" hidden="false" customHeight="true" outlineLevel="0" collapsed="false">
      <c r="A15" s="18"/>
      <c r="B15" s="18"/>
      <c r="C15" s="38" t="s">
        <v>301</v>
      </c>
      <c r="D15" s="30" t="s">
        <v>302</v>
      </c>
      <c r="E15" s="30" t="s">
        <v>303</v>
      </c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29" t="s">
        <v>304</v>
      </c>
      <c r="U15" s="29" t="s">
        <v>305</v>
      </c>
      <c r="V15" s="29" t="s">
        <v>306</v>
      </c>
      <c r="W15" s="29" t="s">
        <v>307</v>
      </c>
      <c r="X15" s="21"/>
      <c r="Y15" s="21"/>
      <c r="Z15" s="21"/>
      <c r="AA15" s="21"/>
      <c r="AB15" s="29" t="s">
        <v>308</v>
      </c>
      <c r="AC15" s="29" t="s">
        <v>309</v>
      </c>
      <c r="AD15" s="29" t="s">
        <v>310</v>
      </c>
      <c r="AE15" s="29" t="s">
        <v>311</v>
      </c>
      <c r="AF15" s="29" t="s">
        <v>312</v>
      </c>
      <c r="AG15" s="29" t="s">
        <v>313</v>
      </c>
      <c r="AH15" s="29" t="s">
        <v>314</v>
      </c>
      <c r="AI15" s="29" t="s">
        <v>315</v>
      </c>
      <c r="AJ15" s="29" t="s">
        <v>316</v>
      </c>
      <c r="AK15" s="29" t="s">
        <v>317</v>
      </c>
      <c r="AL15" s="29" t="s">
        <v>318</v>
      </c>
      <c r="AM15" s="29" t="s">
        <v>319</v>
      </c>
      <c r="AN15" s="29" t="s">
        <v>320</v>
      </c>
      <c r="AO15" s="29" t="s">
        <v>321</v>
      </c>
      <c r="AP15" s="29" t="s">
        <v>322</v>
      </c>
      <c r="AQ15" s="29" t="s">
        <v>323</v>
      </c>
      <c r="AR15" s="29" t="s">
        <v>324</v>
      </c>
      <c r="AS15" s="29" t="s">
        <v>325</v>
      </c>
      <c r="AT15" s="29" t="s">
        <v>326</v>
      </c>
      <c r="AU15" s="29" t="s">
        <v>327</v>
      </c>
      <c r="AV15" s="29" t="s">
        <v>328</v>
      </c>
      <c r="AW15" s="29" t="s">
        <v>329</v>
      </c>
      <c r="AX15" s="29" t="s">
        <v>330</v>
      </c>
      <c r="AY15" s="29" t="s">
        <v>331</v>
      </c>
      <c r="AZ15" s="29" t="s">
        <v>332</v>
      </c>
      <c r="BA15" s="29" t="s">
        <v>333</v>
      </c>
      <c r="BB15" s="39" t="s">
        <v>334</v>
      </c>
      <c r="BC15" s="39" t="s">
        <v>335</v>
      </c>
      <c r="BD15" s="39" t="s">
        <v>336</v>
      </c>
      <c r="BE15" s="39" t="s">
        <v>337</v>
      </c>
      <c r="BF15" s="39" t="s">
        <v>438</v>
      </c>
      <c r="BG15" s="39" t="s">
        <v>439</v>
      </c>
      <c r="BH15" s="39" t="s">
        <v>440</v>
      </c>
      <c r="BI15" s="39" t="s">
        <v>434</v>
      </c>
      <c r="BJ15" s="39" t="s">
        <v>441</v>
      </c>
      <c r="BK15" s="39" t="s">
        <v>442</v>
      </c>
      <c r="BL15" s="39" t="s">
        <v>443</v>
      </c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</row>
    <row r="16" s="25" customFormat="true" ht="15" hidden="false" customHeight="true" outlineLevel="0" collapsed="false">
      <c r="A16" s="18"/>
      <c r="B16" s="18"/>
      <c r="C16" s="38"/>
      <c r="D16" s="30"/>
      <c r="E16" s="30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29"/>
      <c r="U16" s="29"/>
      <c r="V16" s="29"/>
      <c r="W16" s="29"/>
      <c r="X16" s="21"/>
      <c r="Y16" s="21"/>
      <c r="Z16" s="21"/>
      <c r="AA16" s="21"/>
      <c r="AB16" s="29"/>
      <c r="AC16" s="29"/>
      <c r="AD16" s="29"/>
      <c r="AE16" s="29"/>
      <c r="AF16" s="29"/>
      <c r="AG16" s="29"/>
      <c r="AH16" s="29"/>
      <c r="AI16" s="29"/>
      <c r="AJ16" s="29"/>
      <c r="AK16" s="29"/>
      <c r="AL16" s="29"/>
      <c r="AM16" s="29"/>
      <c r="AN16" s="29"/>
      <c r="AO16" s="29"/>
      <c r="AP16" s="29"/>
      <c r="AQ16" s="29"/>
      <c r="AR16" s="29"/>
      <c r="AS16" s="29"/>
      <c r="AT16" s="29"/>
      <c r="AU16" s="29"/>
      <c r="AV16" s="29"/>
      <c r="AW16" s="29"/>
      <c r="AX16" s="29"/>
      <c r="AY16" s="29"/>
      <c r="AZ16" s="29"/>
      <c r="BA16" s="29"/>
      <c r="BB16" s="39"/>
      <c r="BC16" s="39"/>
      <c r="BD16" s="39"/>
      <c r="BE16" s="39"/>
      <c r="BF16" s="39"/>
      <c r="BG16" s="39"/>
      <c r="BH16" s="39"/>
      <c r="BI16" s="39" t="s">
        <v>434</v>
      </c>
      <c r="BJ16" s="39"/>
      <c r="BK16" s="39"/>
      <c r="BL16" s="39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40" t="s">
        <v>338</v>
      </c>
      <c r="C17" s="41" t="n">
        <v>26563</v>
      </c>
      <c r="D17" s="41" t="n">
        <v>12850</v>
      </c>
      <c r="E17" s="41" t="n">
        <v>13713</v>
      </c>
      <c r="F17" s="41" t="n">
        <v>3793</v>
      </c>
      <c r="G17" s="41" t="n">
        <v>6515</v>
      </c>
      <c r="H17" s="41" t="n">
        <v>6875</v>
      </c>
      <c r="I17" s="41" t="n">
        <v>9380</v>
      </c>
      <c r="J17" s="41" t="n">
        <v>3793</v>
      </c>
      <c r="K17" s="41" t="n">
        <v>4096</v>
      </c>
      <c r="L17" s="41" t="n">
        <v>4648</v>
      </c>
      <c r="M17" s="41" t="n">
        <v>4646</v>
      </c>
      <c r="N17" s="41" t="n">
        <v>3861</v>
      </c>
      <c r="O17" s="41" t="n">
        <v>3403</v>
      </c>
      <c r="P17" s="41" t="n">
        <v>2116</v>
      </c>
      <c r="Q17" s="41" t="n">
        <v>5243</v>
      </c>
      <c r="R17" s="41" t="n">
        <v>11027</v>
      </c>
      <c r="S17" s="41" t="n">
        <v>7415</v>
      </c>
      <c r="T17" s="41" t="n">
        <v>2371</v>
      </c>
      <c r="U17" s="41" t="n">
        <v>8973</v>
      </c>
      <c r="V17" s="41" t="n">
        <v>10710</v>
      </c>
      <c r="W17" s="41" t="n">
        <v>6870</v>
      </c>
      <c r="X17" s="41" t="n">
        <v>5061</v>
      </c>
      <c r="Y17" s="41" t="n">
        <v>8730</v>
      </c>
      <c r="Z17" s="41" t="n">
        <v>5333</v>
      </c>
      <c r="AA17" s="41" t="n">
        <v>7439</v>
      </c>
      <c r="AB17" s="41" t="n">
        <v>2084</v>
      </c>
      <c r="AC17" s="41" t="n">
        <v>2739</v>
      </c>
      <c r="AD17" s="41" t="n">
        <v>2963</v>
      </c>
      <c r="AE17" s="41" t="n">
        <v>5365</v>
      </c>
      <c r="AF17" s="41" t="n">
        <v>2025</v>
      </c>
      <c r="AG17" s="41" t="n">
        <v>2287</v>
      </c>
      <c r="AH17" s="41" t="n">
        <v>6732</v>
      </c>
      <c r="AI17" s="41" t="n">
        <v>2371</v>
      </c>
      <c r="AJ17" s="41" t="n">
        <v>8271</v>
      </c>
      <c r="AK17" s="41" t="n">
        <v>1782</v>
      </c>
      <c r="AL17" s="41" t="n">
        <v>15977</v>
      </c>
      <c r="AM17" s="41" t="n">
        <v>534</v>
      </c>
      <c r="AN17" s="41" t="n">
        <v>14928</v>
      </c>
      <c r="AO17" s="41" t="n">
        <v>4407</v>
      </c>
      <c r="AP17" s="41" t="n">
        <v>3756</v>
      </c>
      <c r="AQ17" s="41" t="n">
        <v>3285</v>
      </c>
      <c r="AR17" s="41" t="n">
        <v>7177</v>
      </c>
      <c r="AS17" s="41" t="n">
        <v>15501</v>
      </c>
      <c r="AT17" s="41" t="n">
        <v>6782</v>
      </c>
      <c r="AU17" s="41" t="n">
        <v>13351</v>
      </c>
      <c r="AV17" s="41" t="n">
        <v>5799</v>
      </c>
      <c r="AW17" s="41" t="n">
        <v>13904</v>
      </c>
      <c r="AX17" s="41" t="n">
        <v>2957</v>
      </c>
      <c r="AY17" s="41" t="n">
        <v>5466</v>
      </c>
      <c r="AZ17" s="41" t="n">
        <v>1880</v>
      </c>
      <c r="BA17" s="41" t="n">
        <v>1957</v>
      </c>
      <c r="BB17" s="41" t="n">
        <v>7615</v>
      </c>
      <c r="BC17" s="41" t="n">
        <v>1688</v>
      </c>
      <c r="BD17" s="41" t="n">
        <v>8166</v>
      </c>
      <c r="BE17" s="41" t="n">
        <v>8695</v>
      </c>
      <c r="BF17" s="41" t="n">
        <v>5870</v>
      </c>
      <c r="BG17" s="41" t="n">
        <v>4822</v>
      </c>
      <c r="BH17" s="41" t="n">
        <v>11850</v>
      </c>
      <c r="BI17" s="41" t="n">
        <v>1297</v>
      </c>
      <c r="BJ17" s="41" t="n">
        <v>3486</v>
      </c>
      <c r="BK17" s="41" t="n">
        <v>12628</v>
      </c>
      <c r="BL17" s="41" t="n">
        <v>9152</v>
      </c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</row>
    <row r="18" s="1" customFormat="true" ht="21.75" hidden="false" customHeight="false" outlineLevel="0" collapsed="false">
      <c r="A18" s="3"/>
      <c r="B18" s="42" t="s">
        <v>444</v>
      </c>
      <c r="C18" s="43" t="n">
        <v>12740</v>
      </c>
      <c r="D18" s="43" t="n">
        <v>6001</v>
      </c>
      <c r="E18" s="43" t="n">
        <v>6740</v>
      </c>
      <c r="F18" s="43" t="n">
        <v>751</v>
      </c>
      <c r="G18" s="43" t="n">
        <v>2132</v>
      </c>
      <c r="H18" s="43" t="n">
        <v>3122</v>
      </c>
      <c r="I18" s="43" t="n">
        <v>6735</v>
      </c>
      <c r="J18" s="43" t="n">
        <v>751</v>
      </c>
      <c r="K18" s="43" t="n">
        <v>1253</v>
      </c>
      <c r="L18" s="43" t="n">
        <v>1719</v>
      </c>
      <c r="M18" s="43" t="n">
        <v>2282</v>
      </c>
      <c r="N18" s="43" t="n">
        <v>2489</v>
      </c>
      <c r="O18" s="43" t="n">
        <v>2460</v>
      </c>
      <c r="P18" s="43" t="n">
        <v>1786</v>
      </c>
      <c r="Q18" s="43" t="n">
        <v>4088</v>
      </c>
      <c r="R18" s="43" t="n">
        <v>5576</v>
      </c>
      <c r="S18" s="43" t="n">
        <v>2413</v>
      </c>
      <c r="T18" s="43" t="n">
        <v>325</v>
      </c>
      <c r="U18" s="43" t="n">
        <v>4983</v>
      </c>
      <c r="V18" s="43" t="n">
        <v>4935</v>
      </c>
      <c r="W18" s="43" t="n">
        <v>2820</v>
      </c>
      <c r="X18" s="43" t="n">
        <v>2943</v>
      </c>
      <c r="Y18" s="43" t="n">
        <v>4889</v>
      </c>
      <c r="Z18" s="43" t="n">
        <v>2139</v>
      </c>
      <c r="AA18" s="43" t="n">
        <v>2770</v>
      </c>
      <c r="AB18" s="43" t="n">
        <v>841</v>
      </c>
      <c r="AC18" s="43" t="n">
        <v>630</v>
      </c>
      <c r="AD18" s="43" t="n">
        <v>977</v>
      </c>
      <c r="AE18" s="43" t="n">
        <v>2312</v>
      </c>
      <c r="AF18" s="43" t="n">
        <v>1318</v>
      </c>
      <c r="AG18" s="43" t="n">
        <v>1203</v>
      </c>
      <c r="AH18" s="43" t="n">
        <v>5135</v>
      </c>
      <c r="AI18" s="43" t="n">
        <v>325</v>
      </c>
      <c r="AJ18" s="43" t="n">
        <v>4127</v>
      </c>
      <c r="AK18" s="43" t="n">
        <v>1508</v>
      </c>
      <c r="AL18" s="43" t="n">
        <v>6651</v>
      </c>
      <c r="AM18" s="43" t="n">
        <v>455</v>
      </c>
      <c r="AN18" s="43" t="n">
        <v>4223</v>
      </c>
      <c r="AO18" s="43" t="n">
        <v>2349</v>
      </c>
      <c r="AP18" s="43" t="n">
        <v>3172</v>
      </c>
      <c r="AQ18" s="43" t="n">
        <v>1930</v>
      </c>
      <c r="AR18" s="43" t="n">
        <v>3615</v>
      </c>
      <c r="AS18" s="43" t="n">
        <v>6979</v>
      </c>
      <c r="AT18" s="43" t="n">
        <v>4120</v>
      </c>
      <c r="AU18" s="43" t="n">
        <v>6300</v>
      </c>
      <c r="AV18" s="43" t="n">
        <v>2048</v>
      </c>
      <c r="AW18" s="43" t="n">
        <v>7409</v>
      </c>
      <c r="AX18" s="43" t="n">
        <v>986</v>
      </c>
      <c r="AY18" s="43" t="n">
        <v>1640</v>
      </c>
      <c r="AZ18" s="43" t="n">
        <v>993</v>
      </c>
      <c r="BA18" s="43" t="n">
        <v>1600</v>
      </c>
      <c r="BB18" s="43" t="n">
        <v>3518</v>
      </c>
      <c r="BC18" s="43" t="n">
        <v>715</v>
      </c>
      <c r="BD18" s="43" t="n">
        <v>4576</v>
      </c>
      <c r="BE18" s="43" t="n">
        <v>3818</v>
      </c>
      <c r="BF18" s="43" t="n">
        <v>1573</v>
      </c>
      <c r="BG18" s="43" t="n">
        <v>1316</v>
      </c>
      <c r="BH18" s="43" t="n">
        <v>6422</v>
      </c>
      <c r="BI18" s="43" t="n">
        <v>124</v>
      </c>
      <c r="BJ18" s="43" t="n">
        <v>849</v>
      </c>
      <c r="BK18" s="43" t="n">
        <v>5248</v>
      </c>
      <c r="BL18" s="43" t="n">
        <v>6519</v>
      </c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</row>
    <row r="19" s="1" customFormat="true" ht="21" hidden="false" customHeight="false" outlineLevel="0" collapsed="false">
      <c r="A19" s="3"/>
      <c r="B19" s="44" t="s">
        <v>445</v>
      </c>
      <c r="C19" s="45" t="n">
        <v>0.48</v>
      </c>
      <c r="D19" s="45" t="n">
        <v>0.47</v>
      </c>
      <c r="E19" s="45" t="n">
        <v>0.49</v>
      </c>
      <c r="F19" s="45" t="n">
        <v>0.2</v>
      </c>
      <c r="G19" s="45" t="n">
        <v>0.33</v>
      </c>
      <c r="H19" s="45" t="n">
        <v>0.46</v>
      </c>
      <c r="I19" s="45" t="n">
        <v>0.72</v>
      </c>
      <c r="J19" s="45" t="n">
        <v>0.2</v>
      </c>
      <c r="K19" s="45" t="n">
        <v>0.3</v>
      </c>
      <c r="L19" s="45" t="n">
        <v>0.37</v>
      </c>
      <c r="M19" s="45" t="n">
        <v>0.49</v>
      </c>
      <c r="N19" s="45" t="n">
        <v>0.64</v>
      </c>
      <c r="O19" s="45" t="n">
        <v>0.72</v>
      </c>
      <c r="P19" s="45" t="n">
        <v>0.84</v>
      </c>
      <c r="Q19" s="45" t="n">
        <v>0.78</v>
      </c>
      <c r="R19" s="45" t="n">
        <v>0.51</v>
      </c>
      <c r="S19" s="45" t="n">
        <v>0.33</v>
      </c>
      <c r="T19" s="45" t="n">
        <v>0.14</v>
      </c>
      <c r="U19" s="45" t="n">
        <v>0.55</v>
      </c>
      <c r="V19" s="45" t="n">
        <v>0.46</v>
      </c>
      <c r="W19" s="45" t="n">
        <v>0.41</v>
      </c>
      <c r="X19" s="45" t="n">
        <v>0.58</v>
      </c>
      <c r="Y19" s="45" t="n">
        <v>0.56</v>
      </c>
      <c r="Z19" s="45" t="n">
        <v>0.4</v>
      </c>
      <c r="AA19" s="45" t="n">
        <v>0.37</v>
      </c>
      <c r="AB19" s="45" t="n">
        <v>0.4</v>
      </c>
      <c r="AC19" s="45" t="n">
        <v>0.23</v>
      </c>
      <c r="AD19" s="45" t="n">
        <v>0.33</v>
      </c>
      <c r="AE19" s="45" t="n">
        <v>0.43</v>
      </c>
      <c r="AF19" s="45" t="n">
        <v>0.65</v>
      </c>
      <c r="AG19" s="45" t="n">
        <v>0.53</v>
      </c>
      <c r="AH19" s="45" t="n">
        <v>0.76</v>
      </c>
      <c r="AI19" s="45" t="n">
        <v>0.14</v>
      </c>
      <c r="AJ19" s="45" t="n">
        <v>0.5</v>
      </c>
      <c r="AK19" s="45" t="n">
        <v>0.85</v>
      </c>
      <c r="AL19" s="45" t="n">
        <v>0.42</v>
      </c>
      <c r="AM19" s="45" t="n">
        <v>0.85</v>
      </c>
      <c r="AN19" s="45" t="n">
        <v>0.28</v>
      </c>
      <c r="AO19" s="45" t="n">
        <v>0.53</v>
      </c>
      <c r="AP19" s="45" t="n">
        <v>0.85</v>
      </c>
      <c r="AQ19" s="45" t="n">
        <v>0.59</v>
      </c>
      <c r="AR19" s="45" t="n">
        <v>0.5</v>
      </c>
      <c r="AS19" s="45" t="n">
        <v>0.45</v>
      </c>
      <c r="AT19" s="45" t="n">
        <v>0.61</v>
      </c>
      <c r="AU19" s="45" t="n">
        <v>0.47</v>
      </c>
      <c r="AV19" s="45" t="n">
        <v>0.35</v>
      </c>
      <c r="AW19" s="45" t="n">
        <v>0.53</v>
      </c>
      <c r="AX19" s="45" t="n">
        <v>0.33</v>
      </c>
      <c r="AY19" s="45" t="n">
        <v>0.3</v>
      </c>
      <c r="AZ19" s="45" t="n">
        <v>0.53</v>
      </c>
      <c r="BA19" s="45" t="n">
        <v>0.82</v>
      </c>
      <c r="BB19" s="45" t="n">
        <v>0.46</v>
      </c>
      <c r="BC19" s="45" t="n">
        <v>0.42</v>
      </c>
      <c r="BD19" s="45" t="n">
        <v>0.56</v>
      </c>
      <c r="BE19" s="45" t="n">
        <v>0.44</v>
      </c>
      <c r="BF19" s="45" t="n">
        <v>0.27</v>
      </c>
      <c r="BG19" s="45" t="n">
        <v>0.27</v>
      </c>
      <c r="BH19" s="45" t="n">
        <v>0.54</v>
      </c>
      <c r="BI19" s="45" t="n">
        <v>0.1</v>
      </c>
      <c r="BJ19" s="45" t="n">
        <v>0.24</v>
      </c>
      <c r="BK19" s="45" t="n">
        <v>0.42</v>
      </c>
      <c r="BL19" s="45" t="n">
        <v>0.71</v>
      </c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</row>
    <row r="20" customFormat="false" ht="12.75" hidden="false" customHeight="false" outlineLevel="0" collapsed="false">
      <c r="B20" s="42" t="s">
        <v>446</v>
      </c>
      <c r="C20" s="43" t="n">
        <v>6061</v>
      </c>
      <c r="D20" s="43" t="n">
        <v>2866</v>
      </c>
      <c r="E20" s="43" t="n">
        <v>3195</v>
      </c>
      <c r="F20" s="43" t="n">
        <v>911</v>
      </c>
      <c r="G20" s="43" t="n">
        <v>1992</v>
      </c>
      <c r="H20" s="43" t="n">
        <v>1810</v>
      </c>
      <c r="I20" s="43" t="n">
        <v>1348</v>
      </c>
      <c r="J20" s="43" t="n">
        <v>911</v>
      </c>
      <c r="K20" s="43" t="n">
        <v>1253</v>
      </c>
      <c r="L20" s="43" t="n">
        <v>1397</v>
      </c>
      <c r="M20" s="43" t="n">
        <v>1151</v>
      </c>
      <c r="N20" s="43" t="n">
        <v>693</v>
      </c>
      <c r="O20" s="43" t="n">
        <v>475</v>
      </c>
      <c r="P20" s="43" t="n">
        <v>180</v>
      </c>
      <c r="Q20" s="43" t="n">
        <v>679</v>
      </c>
      <c r="R20" s="43" t="n">
        <v>2701</v>
      </c>
      <c r="S20" s="43" t="n">
        <v>2021</v>
      </c>
      <c r="T20" s="43" t="n">
        <v>576</v>
      </c>
      <c r="U20" s="43" t="n">
        <v>1870</v>
      </c>
      <c r="V20" s="43" t="n">
        <v>2693</v>
      </c>
      <c r="W20" s="43" t="n">
        <v>1491</v>
      </c>
      <c r="X20" s="43" t="n">
        <v>841</v>
      </c>
      <c r="Y20" s="43" t="n">
        <v>1716</v>
      </c>
      <c r="Z20" s="43" t="n">
        <v>1422</v>
      </c>
      <c r="AA20" s="43" t="n">
        <v>2082</v>
      </c>
      <c r="AB20" s="43" t="n">
        <v>524</v>
      </c>
      <c r="AC20" s="43" t="n">
        <v>843</v>
      </c>
      <c r="AD20" s="43" t="n">
        <v>904</v>
      </c>
      <c r="AE20" s="43" t="n">
        <v>1480</v>
      </c>
      <c r="AF20" s="43" t="n">
        <v>427</v>
      </c>
      <c r="AG20" s="43" t="n">
        <v>506</v>
      </c>
      <c r="AH20" s="43" t="n">
        <v>799</v>
      </c>
      <c r="AI20" s="43" t="n">
        <v>576</v>
      </c>
      <c r="AJ20" s="43" t="n">
        <v>1944</v>
      </c>
      <c r="AK20" s="43" t="n">
        <v>150</v>
      </c>
      <c r="AL20" s="43" t="n">
        <v>3927</v>
      </c>
      <c r="AM20" s="43" t="n">
        <v>39</v>
      </c>
      <c r="AN20" s="43" t="n">
        <v>4248</v>
      </c>
      <c r="AO20" s="43" t="n">
        <v>1165</v>
      </c>
      <c r="AP20" s="43" t="n">
        <v>385</v>
      </c>
      <c r="AQ20" s="43" t="n">
        <v>667</v>
      </c>
      <c r="AR20" s="43" t="n">
        <v>1677</v>
      </c>
      <c r="AS20" s="43" t="n">
        <v>3597</v>
      </c>
      <c r="AT20" s="43" t="n">
        <v>1255</v>
      </c>
      <c r="AU20" s="43" t="n">
        <v>3205</v>
      </c>
      <c r="AV20" s="43" t="n">
        <v>1471</v>
      </c>
      <c r="AW20" s="43" t="n">
        <v>3286</v>
      </c>
      <c r="AX20" s="43" t="n">
        <v>794</v>
      </c>
      <c r="AY20" s="43" t="n">
        <v>1339</v>
      </c>
      <c r="AZ20" s="43" t="n">
        <v>406</v>
      </c>
      <c r="BA20" s="43" t="n">
        <v>185</v>
      </c>
      <c r="BB20" s="43" t="n">
        <v>1510</v>
      </c>
      <c r="BC20" s="43" t="n">
        <v>420</v>
      </c>
      <c r="BD20" s="43" t="n">
        <v>1554</v>
      </c>
      <c r="BE20" s="43" t="n">
        <v>2526</v>
      </c>
      <c r="BF20" s="43" t="n">
        <v>1532</v>
      </c>
      <c r="BG20" s="43" t="n">
        <v>1396</v>
      </c>
      <c r="BH20" s="43" t="n">
        <v>2812</v>
      </c>
      <c r="BI20" s="43" t="n">
        <v>135</v>
      </c>
      <c r="BJ20" s="43" t="n">
        <v>663</v>
      </c>
      <c r="BK20" s="43" t="n">
        <v>3412</v>
      </c>
      <c r="BL20" s="43" t="n">
        <v>1850</v>
      </c>
    </row>
    <row r="21" customFormat="false" ht="12.75" hidden="false" customHeight="false" outlineLevel="0" collapsed="false">
      <c r="B21" s="44" t="s">
        <v>447</v>
      </c>
      <c r="C21" s="45" t="n">
        <v>0.23</v>
      </c>
      <c r="D21" s="45" t="n">
        <v>0.22</v>
      </c>
      <c r="E21" s="45" t="n">
        <v>0.23</v>
      </c>
      <c r="F21" s="45" t="n">
        <v>0.24</v>
      </c>
      <c r="G21" s="45" t="n">
        <v>0.3</v>
      </c>
      <c r="H21" s="45" t="n">
        <v>0.26</v>
      </c>
      <c r="I21" s="45" t="n">
        <v>0.14</v>
      </c>
      <c r="J21" s="45" t="n">
        <v>0.24</v>
      </c>
      <c r="K21" s="45" t="n">
        <v>0.31</v>
      </c>
      <c r="L21" s="45" t="n">
        <v>0.3</v>
      </c>
      <c r="M21" s="45" t="n">
        <v>0.25</v>
      </c>
      <c r="N21" s="45" t="n">
        <v>0.18</v>
      </c>
      <c r="O21" s="45" t="n">
        <v>0.14</v>
      </c>
      <c r="P21" s="45" t="n">
        <v>0.09</v>
      </c>
      <c r="Q21" s="45" t="n">
        <v>0.13</v>
      </c>
      <c r="R21" s="45" t="n">
        <v>0.24</v>
      </c>
      <c r="S21" s="45" t="n">
        <v>0.27</v>
      </c>
      <c r="T21" s="45" t="n">
        <v>0.24</v>
      </c>
      <c r="U21" s="45" t="n">
        <v>0.21</v>
      </c>
      <c r="V21" s="45" t="n">
        <v>0.25</v>
      </c>
      <c r="W21" s="45" t="n">
        <v>0.22</v>
      </c>
      <c r="X21" s="45" t="n">
        <v>0.17</v>
      </c>
      <c r="Y21" s="45" t="n">
        <v>0.2</v>
      </c>
      <c r="Z21" s="45" t="n">
        <v>0.27</v>
      </c>
      <c r="AA21" s="45" t="n">
        <v>0.28</v>
      </c>
      <c r="AB21" s="45" t="n">
        <v>0.25</v>
      </c>
      <c r="AC21" s="45" t="n">
        <v>0.31</v>
      </c>
      <c r="AD21" s="45" t="n">
        <v>0.31</v>
      </c>
      <c r="AE21" s="45" t="n">
        <v>0.28</v>
      </c>
      <c r="AF21" s="45" t="n">
        <v>0.21</v>
      </c>
      <c r="AG21" s="45" t="n">
        <v>0.22</v>
      </c>
      <c r="AH21" s="45" t="n">
        <v>0.12</v>
      </c>
      <c r="AI21" s="45" t="n">
        <v>0.24</v>
      </c>
      <c r="AJ21" s="45" t="n">
        <v>0.23</v>
      </c>
      <c r="AK21" s="45" t="n">
        <v>0.08</v>
      </c>
      <c r="AL21" s="45" t="n">
        <v>0.24</v>
      </c>
      <c r="AM21" s="45" t="n">
        <v>0.07</v>
      </c>
      <c r="AN21" s="45" t="n">
        <v>0.29</v>
      </c>
      <c r="AO21" s="45" t="n">
        <v>0.27</v>
      </c>
      <c r="AP21" s="45" t="n">
        <v>0.1</v>
      </c>
      <c r="AQ21" s="45" t="n">
        <v>0.2</v>
      </c>
      <c r="AR21" s="45" t="n">
        <v>0.23</v>
      </c>
      <c r="AS21" s="45" t="n">
        <v>0.23</v>
      </c>
      <c r="AT21" s="45" t="n">
        <v>0.18</v>
      </c>
      <c r="AU21" s="45" t="n">
        <v>0.24</v>
      </c>
      <c r="AV21" s="45" t="n">
        <v>0.26</v>
      </c>
      <c r="AW21" s="45" t="n">
        <v>0.24</v>
      </c>
      <c r="AX21" s="45" t="n">
        <v>0.27</v>
      </c>
      <c r="AY21" s="45" t="n">
        <v>0.25</v>
      </c>
      <c r="AZ21" s="45" t="n">
        <v>0.22</v>
      </c>
      <c r="BA21" s="45" t="n">
        <v>0.09</v>
      </c>
      <c r="BB21" s="45" t="n">
        <v>0.2</v>
      </c>
      <c r="BC21" s="45" t="n">
        <v>0.25</v>
      </c>
      <c r="BD21" s="45" t="n">
        <v>0.19</v>
      </c>
      <c r="BE21" s="45" t="n">
        <v>0.29</v>
      </c>
      <c r="BF21" s="45" t="n">
        <v>0.26</v>
      </c>
      <c r="BG21" s="45" t="n">
        <v>0.29</v>
      </c>
      <c r="BH21" s="45" t="n">
        <v>0.24</v>
      </c>
      <c r="BI21" s="45" t="n">
        <v>0.1</v>
      </c>
      <c r="BJ21" s="45" t="n">
        <v>0.19</v>
      </c>
      <c r="BK21" s="45" t="n">
        <v>0.27</v>
      </c>
      <c r="BL21" s="45" t="n">
        <v>0.2</v>
      </c>
    </row>
    <row r="22" customFormat="false" ht="12.75" hidden="false" customHeight="false" outlineLevel="0" collapsed="false">
      <c r="B22" s="42" t="s">
        <v>448</v>
      </c>
      <c r="C22" s="43" t="n">
        <v>4122</v>
      </c>
      <c r="D22" s="43" t="n">
        <v>2066</v>
      </c>
      <c r="E22" s="43" t="n">
        <v>2055</v>
      </c>
      <c r="F22" s="43" t="n">
        <v>1002</v>
      </c>
      <c r="G22" s="43" t="n">
        <v>1292</v>
      </c>
      <c r="H22" s="43" t="n">
        <v>1145</v>
      </c>
      <c r="I22" s="43" t="n">
        <v>683</v>
      </c>
      <c r="J22" s="43" t="n">
        <v>1002</v>
      </c>
      <c r="K22" s="43" t="n">
        <v>850</v>
      </c>
      <c r="L22" s="43" t="n">
        <v>873</v>
      </c>
      <c r="M22" s="43" t="n">
        <v>714</v>
      </c>
      <c r="N22" s="43" t="n">
        <v>364</v>
      </c>
      <c r="O22" s="43" t="n">
        <v>244</v>
      </c>
      <c r="P22" s="43" t="n">
        <v>76</v>
      </c>
      <c r="Q22" s="43" t="n">
        <v>265</v>
      </c>
      <c r="R22" s="43" t="n">
        <v>1546</v>
      </c>
      <c r="S22" s="43" t="n">
        <v>1615</v>
      </c>
      <c r="T22" s="43" t="n">
        <v>655</v>
      </c>
      <c r="U22" s="43" t="n">
        <v>1214</v>
      </c>
      <c r="V22" s="43" t="n">
        <v>1684</v>
      </c>
      <c r="W22" s="43" t="n">
        <v>1223</v>
      </c>
      <c r="X22" s="43" t="n">
        <v>593</v>
      </c>
      <c r="Y22" s="43" t="n">
        <v>1162</v>
      </c>
      <c r="Z22" s="43" t="n">
        <v>975</v>
      </c>
      <c r="AA22" s="43" t="n">
        <v>1392</v>
      </c>
      <c r="AB22" s="43" t="n">
        <v>408</v>
      </c>
      <c r="AC22" s="43" t="n">
        <v>657</v>
      </c>
      <c r="AD22" s="43" t="n">
        <v>589</v>
      </c>
      <c r="AE22" s="43" t="n">
        <v>929</v>
      </c>
      <c r="AF22" s="43" t="n">
        <v>179</v>
      </c>
      <c r="AG22" s="43" t="n">
        <v>305</v>
      </c>
      <c r="AH22" s="43" t="n">
        <v>399</v>
      </c>
      <c r="AI22" s="43" t="n">
        <v>655</v>
      </c>
      <c r="AJ22" s="43" t="n">
        <v>1202</v>
      </c>
      <c r="AK22" s="43" t="n">
        <v>67</v>
      </c>
      <c r="AL22" s="43" t="n">
        <v>2836</v>
      </c>
      <c r="AM22" s="43" t="n">
        <v>17</v>
      </c>
      <c r="AN22" s="43" t="n">
        <v>3349</v>
      </c>
      <c r="AO22" s="43" t="n">
        <v>562</v>
      </c>
      <c r="AP22" s="43" t="n">
        <v>101</v>
      </c>
      <c r="AQ22" s="43" t="n">
        <v>391</v>
      </c>
      <c r="AR22" s="43" t="n">
        <v>1033</v>
      </c>
      <c r="AS22" s="43" t="n">
        <v>2609</v>
      </c>
      <c r="AT22" s="43" t="n">
        <v>800</v>
      </c>
      <c r="AU22" s="43" t="n">
        <v>1988</v>
      </c>
      <c r="AV22" s="43" t="n">
        <v>1238</v>
      </c>
      <c r="AW22" s="43" t="n">
        <v>1864</v>
      </c>
      <c r="AX22" s="43" t="n">
        <v>648</v>
      </c>
      <c r="AY22" s="43" t="n">
        <v>1162</v>
      </c>
      <c r="AZ22" s="43" t="n">
        <v>259</v>
      </c>
      <c r="BA22" s="43" t="n">
        <v>73</v>
      </c>
      <c r="BB22" s="43" t="n">
        <v>1186</v>
      </c>
      <c r="BC22" s="43" t="n">
        <v>308</v>
      </c>
      <c r="BD22" s="43" t="n">
        <v>1088</v>
      </c>
      <c r="BE22" s="43" t="n">
        <v>1424</v>
      </c>
      <c r="BF22" s="43" t="n">
        <v>1236</v>
      </c>
      <c r="BG22" s="43" t="n">
        <v>1239</v>
      </c>
      <c r="BH22" s="43" t="n">
        <v>1523</v>
      </c>
      <c r="BI22" s="43" t="n">
        <v>189</v>
      </c>
      <c r="BJ22" s="43" t="n">
        <v>725</v>
      </c>
      <c r="BK22" s="43" t="n">
        <v>2491</v>
      </c>
      <c r="BL22" s="43" t="n">
        <v>717</v>
      </c>
    </row>
    <row r="23" customFormat="false" ht="12.75" hidden="false" customHeight="false" outlineLevel="0" collapsed="false">
      <c r="B23" s="44" t="s">
        <v>449</v>
      </c>
      <c r="C23" s="45" t="n">
        <v>0.16</v>
      </c>
      <c r="D23" s="45" t="n">
        <v>0.16</v>
      </c>
      <c r="E23" s="45" t="n">
        <v>0.15</v>
      </c>
      <c r="F23" s="45" t="n">
        <v>0.26</v>
      </c>
      <c r="G23" s="45" t="n">
        <v>0.2</v>
      </c>
      <c r="H23" s="45" t="n">
        <v>0.17</v>
      </c>
      <c r="I23" s="45" t="n">
        <v>0.07</v>
      </c>
      <c r="J23" s="45" t="n">
        <v>0.26</v>
      </c>
      <c r="K23" s="45" t="n">
        <v>0.21</v>
      </c>
      <c r="L23" s="45" t="n">
        <v>0.19</v>
      </c>
      <c r="M23" s="45" t="n">
        <v>0.15</v>
      </c>
      <c r="N23" s="45" t="n">
        <v>0.09</v>
      </c>
      <c r="O23" s="45" t="n">
        <v>0.07</v>
      </c>
      <c r="P23" s="45" t="n">
        <v>0.04</v>
      </c>
      <c r="Q23" s="45" t="n">
        <v>0.05</v>
      </c>
      <c r="R23" s="45" t="n">
        <v>0.14</v>
      </c>
      <c r="S23" s="45" t="n">
        <v>0.22</v>
      </c>
      <c r="T23" s="45" t="n">
        <v>0.28</v>
      </c>
      <c r="U23" s="45" t="n">
        <v>0.14</v>
      </c>
      <c r="V23" s="45" t="n">
        <v>0.16</v>
      </c>
      <c r="W23" s="45" t="n">
        <v>0.18</v>
      </c>
      <c r="X23" s="45" t="n">
        <v>0.12</v>
      </c>
      <c r="Y23" s="45" t="n">
        <v>0.13</v>
      </c>
      <c r="Z23" s="45" t="n">
        <v>0.18</v>
      </c>
      <c r="AA23" s="45" t="n">
        <v>0.19</v>
      </c>
      <c r="AB23" s="45" t="n">
        <v>0.2</v>
      </c>
      <c r="AC23" s="45" t="n">
        <v>0.24</v>
      </c>
      <c r="AD23" s="45" t="n">
        <v>0.2</v>
      </c>
      <c r="AE23" s="45" t="n">
        <v>0.17</v>
      </c>
      <c r="AF23" s="45" t="n">
        <v>0.09</v>
      </c>
      <c r="AG23" s="45" t="n">
        <v>0.13</v>
      </c>
      <c r="AH23" s="45" t="n">
        <v>0.06</v>
      </c>
      <c r="AI23" s="45" t="n">
        <v>0.28</v>
      </c>
      <c r="AJ23" s="45" t="n">
        <v>0.15</v>
      </c>
      <c r="AK23" s="45" t="n">
        <v>0.04</v>
      </c>
      <c r="AL23" s="45" t="n">
        <v>0.18</v>
      </c>
      <c r="AM23" s="45" t="n">
        <v>0.03</v>
      </c>
      <c r="AN23" s="45" t="n">
        <v>0.22</v>
      </c>
      <c r="AO23" s="45" t="n">
        <v>0.13</v>
      </c>
      <c r="AP23" s="45" t="n">
        <v>0.03</v>
      </c>
      <c r="AQ23" s="45" t="n">
        <v>0.12</v>
      </c>
      <c r="AR23" s="45" t="n">
        <v>0.15</v>
      </c>
      <c r="AS23" s="45" t="n">
        <v>0.17</v>
      </c>
      <c r="AT23" s="45" t="n">
        <v>0.12</v>
      </c>
      <c r="AU23" s="45" t="n">
        <v>0.15</v>
      </c>
      <c r="AV23" s="45" t="n">
        <v>0.21</v>
      </c>
      <c r="AW23" s="45" t="n">
        <v>0.14</v>
      </c>
      <c r="AX23" s="45" t="n">
        <v>0.22</v>
      </c>
      <c r="AY23" s="45" t="n">
        <v>0.21</v>
      </c>
      <c r="AZ23" s="45" t="n">
        <v>0.14</v>
      </c>
      <c r="BA23" s="45" t="n">
        <v>0.04</v>
      </c>
      <c r="BB23" s="45" t="n">
        <v>0.16</v>
      </c>
      <c r="BC23" s="45" t="n">
        <v>0.18</v>
      </c>
      <c r="BD23" s="45" t="n">
        <v>0.13</v>
      </c>
      <c r="BE23" s="45" t="n">
        <v>0.16</v>
      </c>
      <c r="BF23" s="45" t="n">
        <v>0.21</v>
      </c>
      <c r="BG23" s="45" t="n">
        <v>0.26</v>
      </c>
      <c r="BH23" s="45" t="n">
        <v>0.13</v>
      </c>
      <c r="BI23" s="45" t="n">
        <v>0.15</v>
      </c>
      <c r="BJ23" s="45" t="n">
        <v>0.21</v>
      </c>
      <c r="BK23" s="45" t="n">
        <v>0.2</v>
      </c>
      <c r="BL23" s="45" t="n">
        <v>0.08</v>
      </c>
    </row>
    <row r="24" customFormat="false" ht="12.75" hidden="false" customHeight="false" outlineLevel="0" collapsed="false">
      <c r="B24" s="42" t="s">
        <v>450</v>
      </c>
      <c r="C24" s="43" t="n">
        <v>3552</v>
      </c>
      <c r="D24" s="43" t="n">
        <v>1878</v>
      </c>
      <c r="E24" s="43" t="n">
        <v>1674</v>
      </c>
      <c r="F24" s="43" t="n">
        <v>1119</v>
      </c>
      <c r="G24" s="43" t="n">
        <v>1081</v>
      </c>
      <c r="H24" s="43" t="n">
        <v>784</v>
      </c>
      <c r="I24" s="43" t="n">
        <v>568</v>
      </c>
      <c r="J24" s="43" t="n">
        <v>1119</v>
      </c>
      <c r="K24" s="43" t="n">
        <v>729</v>
      </c>
      <c r="L24" s="43" t="n">
        <v>645</v>
      </c>
      <c r="M24" s="43" t="n">
        <v>491</v>
      </c>
      <c r="N24" s="43" t="n">
        <v>291</v>
      </c>
      <c r="O24" s="43" t="n">
        <v>212</v>
      </c>
      <c r="P24" s="43" t="n">
        <v>65</v>
      </c>
      <c r="Q24" s="43" t="n">
        <v>182</v>
      </c>
      <c r="R24" s="43" t="n">
        <v>1172</v>
      </c>
      <c r="S24" s="43" t="n">
        <v>1348</v>
      </c>
      <c r="T24" s="43" t="n">
        <v>812</v>
      </c>
      <c r="U24" s="43" t="n">
        <v>875</v>
      </c>
      <c r="V24" s="43" t="n">
        <v>1373</v>
      </c>
      <c r="W24" s="43" t="n">
        <v>1304</v>
      </c>
      <c r="X24" s="43" t="n">
        <v>672</v>
      </c>
      <c r="Y24" s="43" t="n">
        <v>925</v>
      </c>
      <c r="Z24" s="43" t="n">
        <v>780</v>
      </c>
      <c r="AA24" s="43" t="n">
        <v>1175</v>
      </c>
      <c r="AB24" s="43" t="n">
        <v>307</v>
      </c>
      <c r="AC24" s="43" t="n">
        <v>604</v>
      </c>
      <c r="AD24" s="43" t="n">
        <v>488</v>
      </c>
      <c r="AE24" s="43" t="n">
        <v>620</v>
      </c>
      <c r="AF24" s="43" t="n">
        <v>79</v>
      </c>
      <c r="AG24" s="43" t="n">
        <v>266</v>
      </c>
      <c r="AH24" s="43" t="n">
        <v>375</v>
      </c>
      <c r="AI24" s="43" t="n">
        <v>812</v>
      </c>
      <c r="AJ24" s="43" t="n">
        <v>960</v>
      </c>
      <c r="AK24" s="43" t="n">
        <v>51</v>
      </c>
      <c r="AL24" s="43" t="n">
        <v>2520</v>
      </c>
      <c r="AM24" s="43" t="n">
        <v>21</v>
      </c>
      <c r="AN24" s="43" t="n">
        <v>3079</v>
      </c>
      <c r="AO24" s="43" t="n">
        <v>318</v>
      </c>
      <c r="AP24" s="43" t="n">
        <v>86</v>
      </c>
      <c r="AQ24" s="43" t="n">
        <v>281</v>
      </c>
      <c r="AR24" s="43" t="n">
        <v>828</v>
      </c>
      <c r="AS24" s="43" t="n">
        <v>2271</v>
      </c>
      <c r="AT24" s="43" t="n">
        <v>578</v>
      </c>
      <c r="AU24" s="43" t="n">
        <v>1818</v>
      </c>
      <c r="AV24" s="43" t="n">
        <v>1027</v>
      </c>
      <c r="AW24" s="43" t="n">
        <v>1290</v>
      </c>
      <c r="AX24" s="43" t="n">
        <v>519</v>
      </c>
      <c r="AY24" s="43" t="n">
        <v>1320</v>
      </c>
      <c r="AZ24" s="43" t="n">
        <v>217</v>
      </c>
      <c r="BA24" s="43" t="n">
        <v>93</v>
      </c>
      <c r="BB24" s="43" t="n">
        <v>1386</v>
      </c>
      <c r="BC24" s="43" t="n">
        <v>244</v>
      </c>
      <c r="BD24" s="43" t="n">
        <v>905</v>
      </c>
      <c r="BE24" s="43" t="n">
        <v>903</v>
      </c>
      <c r="BF24" s="43" t="n">
        <v>1513</v>
      </c>
      <c r="BG24" s="43" t="n">
        <v>869</v>
      </c>
      <c r="BH24" s="43" t="n">
        <v>1068</v>
      </c>
      <c r="BI24" s="43" t="n">
        <v>848</v>
      </c>
      <c r="BJ24" s="43" t="n">
        <v>1246</v>
      </c>
      <c r="BK24" s="43" t="n">
        <v>1457</v>
      </c>
      <c r="BL24" s="43" t="n">
        <v>0</v>
      </c>
    </row>
    <row r="25" customFormat="false" ht="12.75" hidden="false" customHeight="false" outlineLevel="0" collapsed="false">
      <c r="B25" s="44" t="s">
        <v>451</v>
      </c>
      <c r="C25" s="45" t="n">
        <v>0.13</v>
      </c>
      <c r="D25" s="45" t="n">
        <v>0.15</v>
      </c>
      <c r="E25" s="45" t="n">
        <v>0.12</v>
      </c>
      <c r="F25" s="45" t="n">
        <v>0.3</v>
      </c>
      <c r="G25" s="45" t="n">
        <v>0.17</v>
      </c>
      <c r="H25" s="45" t="n">
        <v>0.11</v>
      </c>
      <c r="I25" s="45" t="n">
        <v>0.06</v>
      </c>
      <c r="J25" s="45" t="n">
        <v>0.3</v>
      </c>
      <c r="K25" s="45" t="n">
        <v>0.18</v>
      </c>
      <c r="L25" s="45" t="n">
        <v>0.14</v>
      </c>
      <c r="M25" s="45" t="n">
        <v>0.11</v>
      </c>
      <c r="N25" s="45" t="n">
        <v>0.08</v>
      </c>
      <c r="O25" s="45" t="n">
        <v>0.06</v>
      </c>
      <c r="P25" s="45" t="n">
        <v>0.03</v>
      </c>
      <c r="Q25" s="45" t="n">
        <v>0.03</v>
      </c>
      <c r="R25" s="45" t="n">
        <v>0.11</v>
      </c>
      <c r="S25" s="45" t="n">
        <v>0.18</v>
      </c>
      <c r="T25" s="45" t="n">
        <v>0.34</v>
      </c>
      <c r="U25" s="45" t="n">
        <v>0.1</v>
      </c>
      <c r="V25" s="45" t="n">
        <v>0.13</v>
      </c>
      <c r="W25" s="45" t="n">
        <v>0.19</v>
      </c>
      <c r="X25" s="45" t="n">
        <v>0.13</v>
      </c>
      <c r="Y25" s="45" t="n">
        <v>0.11</v>
      </c>
      <c r="Z25" s="45" t="n">
        <v>0.15</v>
      </c>
      <c r="AA25" s="45" t="n">
        <v>0.16</v>
      </c>
      <c r="AB25" s="45" t="n">
        <v>0.15</v>
      </c>
      <c r="AC25" s="45" t="n">
        <v>0.22</v>
      </c>
      <c r="AD25" s="45" t="n">
        <v>0.16</v>
      </c>
      <c r="AE25" s="45" t="n">
        <v>0.12</v>
      </c>
      <c r="AF25" s="45" t="n">
        <v>0.04</v>
      </c>
      <c r="AG25" s="45" t="n">
        <v>0.12</v>
      </c>
      <c r="AH25" s="45" t="n">
        <v>0.06</v>
      </c>
      <c r="AI25" s="45" t="n">
        <v>0.34</v>
      </c>
      <c r="AJ25" s="45" t="n">
        <v>0.12</v>
      </c>
      <c r="AK25" s="45" t="n">
        <v>0.03</v>
      </c>
      <c r="AL25" s="45" t="n">
        <v>0.16</v>
      </c>
      <c r="AM25" s="45" t="n">
        <v>0.04</v>
      </c>
      <c r="AN25" s="45" t="n">
        <v>0.21</v>
      </c>
      <c r="AO25" s="45" t="n">
        <v>0.07</v>
      </c>
      <c r="AP25" s="45" t="n">
        <v>0.02</v>
      </c>
      <c r="AQ25" s="45" t="n">
        <v>0.09</v>
      </c>
      <c r="AR25" s="45" t="n">
        <v>0.12</v>
      </c>
      <c r="AS25" s="45" t="n">
        <v>0.15</v>
      </c>
      <c r="AT25" s="45" t="n">
        <v>0.09</v>
      </c>
      <c r="AU25" s="45" t="n">
        <v>0.14</v>
      </c>
      <c r="AV25" s="45" t="n">
        <v>0.18</v>
      </c>
      <c r="AW25" s="45" t="n">
        <v>0.09</v>
      </c>
      <c r="AX25" s="45" t="n">
        <v>0.18</v>
      </c>
      <c r="AY25" s="45" t="n">
        <v>0.24</v>
      </c>
      <c r="AZ25" s="45" t="n">
        <v>0.11</v>
      </c>
      <c r="BA25" s="45" t="n">
        <v>0.05</v>
      </c>
      <c r="BB25" s="45" t="n">
        <v>0.18</v>
      </c>
      <c r="BC25" s="45" t="n">
        <v>0.15</v>
      </c>
      <c r="BD25" s="45" t="n">
        <v>0.11</v>
      </c>
      <c r="BE25" s="45" t="n">
        <v>0.11</v>
      </c>
      <c r="BF25" s="45" t="n">
        <v>0.26</v>
      </c>
      <c r="BG25" s="45" t="n">
        <v>0.18</v>
      </c>
      <c r="BH25" s="45" t="n">
        <v>0.09</v>
      </c>
      <c r="BI25" s="45" t="n">
        <v>0.65</v>
      </c>
      <c r="BJ25" s="45" t="n">
        <v>0.36</v>
      </c>
      <c r="BK25" s="45" t="n">
        <v>0.11</v>
      </c>
      <c r="BL25" s="45" t="s">
        <v>341</v>
      </c>
    </row>
    <row r="26" customFormat="false" ht="12.75" hidden="false" customHeight="false" outlineLevel="0" collapsed="false">
      <c r="B26" s="42" t="s">
        <v>425</v>
      </c>
      <c r="C26" s="43" t="n">
        <v>89</v>
      </c>
      <c r="D26" s="43" t="n">
        <v>40</v>
      </c>
      <c r="E26" s="43" t="n">
        <v>49</v>
      </c>
      <c r="F26" s="43" t="n">
        <v>9</v>
      </c>
      <c r="G26" s="43" t="n">
        <v>19</v>
      </c>
      <c r="H26" s="43" t="n">
        <v>15</v>
      </c>
      <c r="I26" s="43" t="n">
        <v>45</v>
      </c>
      <c r="J26" s="43" t="n">
        <v>9</v>
      </c>
      <c r="K26" s="43" t="n">
        <v>12</v>
      </c>
      <c r="L26" s="43" t="n">
        <v>14</v>
      </c>
      <c r="M26" s="43" t="n">
        <v>9</v>
      </c>
      <c r="N26" s="43" t="n">
        <v>24</v>
      </c>
      <c r="O26" s="43" t="n">
        <v>12</v>
      </c>
      <c r="P26" s="43" t="n">
        <v>9</v>
      </c>
      <c r="Q26" s="43" t="n">
        <v>30</v>
      </c>
      <c r="R26" s="43" t="n">
        <v>32</v>
      </c>
      <c r="S26" s="43" t="n">
        <v>19</v>
      </c>
      <c r="T26" s="43" t="n">
        <v>3</v>
      </c>
      <c r="U26" s="43" t="n">
        <v>31</v>
      </c>
      <c r="V26" s="43" t="n">
        <v>26</v>
      </c>
      <c r="W26" s="43" t="n">
        <v>31</v>
      </c>
      <c r="X26" s="43" t="n">
        <v>12</v>
      </c>
      <c r="Y26" s="43" t="n">
        <v>38</v>
      </c>
      <c r="Z26" s="43" t="n">
        <v>18</v>
      </c>
      <c r="AA26" s="43" t="n">
        <v>21</v>
      </c>
      <c r="AB26" s="43" t="n">
        <v>4</v>
      </c>
      <c r="AC26" s="43" t="n">
        <v>4</v>
      </c>
      <c r="AD26" s="43" t="n">
        <v>4</v>
      </c>
      <c r="AE26" s="43" t="n">
        <v>22</v>
      </c>
      <c r="AF26" s="43" t="n">
        <v>22</v>
      </c>
      <c r="AG26" s="43" t="n">
        <v>7</v>
      </c>
      <c r="AH26" s="43" t="n">
        <v>23</v>
      </c>
      <c r="AI26" s="43" t="n">
        <v>3</v>
      </c>
      <c r="AJ26" s="43" t="n">
        <v>38</v>
      </c>
      <c r="AK26" s="43" t="n">
        <v>7</v>
      </c>
      <c r="AL26" s="43" t="n">
        <v>42</v>
      </c>
      <c r="AM26" s="43" t="n">
        <v>2</v>
      </c>
      <c r="AN26" s="43" t="n">
        <v>29</v>
      </c>
      <c r="AO26" s="43" t="n">
        <v>14</v>
      </c>
      <c r="AP26" s="43" t="n">
        <v>12</v>
      </c>
      <c r="AQ26" s="43" t="n">
        <v>16</v>
      </c>
      <c r="AR26" s="43" t="n">
        <v>24</v>
      </c>
      <c r="AS26" s="43" t="n">
        <v>44</v>
      </c>
      <c r="AT26" s="43" t="n">
        <v>30</v>
      </c>
      <c r="AU26" s="43" t="n">
        <v>39</v>
      </c>
      <c r="AV26" s="43" t="n">
        <v>15</v>
      </c>
      <c r="AW26" s="43" t="n">
        <v>55</v>
      </c>
      <c r="AX26" s="43" t="n">
        <v>11</v>
      </c>
      <c r="AY26" s="43" t="n">
        <v>5</v>
      </c>
      <c r="AZ26" s="43" t="n">
        <v>5</v>
      </c>
      <c r="BA26" s="43" t="n">
        <v>6</v>
      </c>
      <c r="BB26" s="43" t="n">
        <v>14</v>
      </c>
      <c r="BC26" s="43" t="n">
        <v>1</v>
      </c>
      <c r="BD26" s="43" t="n">
        <v>42</v>
      </c>
      <c r="BE26" s="43" t="n">
        <v>24</v>
      </c>
      <c r="BF26" s="43" t="n">
        <v>17</v>
      </c>
      <c r="BG26" s="43" t="n">
        <v>1</v>
      </c>
      <c r="BH26" s="43" t="n">
        <v>26</v>
      </c>
      <c r="BI26" s="43" t="n">
        <v>0</v>
      </c>
      <c r="BJ26" s="43" t="n">
        <v>3</v>
      </c>
      <c r="BK26" s="43" t="n">
        <v>20</v>
      </c>
      <c r="BL26" s="43" t="n">
        <v>66</v>
      </c>
    </row>
    <row r="27" customFormat="false" ht="12.75" hidden="false" customHeight="false" outlineLevel="0" collapsed="false">
      <c r="B27" s="44" t="s">
        <v>426</v>
      </c>
      <c r="C27" s="45" t="s">
        <v>341</v>
      </c>
      <c r="D27" s="45" t="s">
        <v>341</v>
      </c>
      <c r="E27" s="45" t="n">
        <v>0.01</v>
      </c>
      <c r="F27" s="45" t="s">
        <v>341</v>
      </c>
      <c r="G27" s="45" t="s">
        <v>341</v>
      </c>
      <c r="H27" s="45" t="s">
        <v>341</v>
      </c>
      <c r="I27" s="45" t="n">
        <v>0.01</v>
      </c>
      <c r="J27" s="45" t="s">
        <v>341</v>
      </c>
      <c r="K27" s="45" t="s">
        <v>341</v>
      </c>
      <c r="L27" s="45" t="s">
        <v>341</v>
      </c>
      <c r="M27" s="45" t="s">
        <v>341</v>
      </c>
      <c r="N27" s="45" t="n">
        <v>0.01</v>
      </c>
      <c r="O27" s="45" t="n">
        <v>0.01</v>
      </c>
      <c r="P27" s="45" t="s">
        <v>341</v>
      </c>
      <c r="Q27" s="45" t="n">
        <v>0.01</v>
      </c>
      <c r="R27" s="45" t="s">
        <v>341</v>
      </c>
      <c r="S27" s="45" t="s">
        <v>341</v>
      </c>
      <c r="T27" s="45" t="s">
        <v>341</v>
      </c>
      <c r="U27" s="45" t="s">
        <v>341</v>
      </c>
      <c r="V27" s="45" t="s">
        <v>341</v>
      </c>
      <c r="W27" s="45" t="s">
        <v>341</v>
      </c>
      <c r="X27" s="45" t="s">
        <v>341</v>
      </c>
      <c r="Y27" s="45" t="s">
        <v>341</v>
      </c>
      <c r="Z27" s="45" t="s">
        <v>341</v>
      </c>
      <c r="AA27" s="45" t="s">
        <v>341</v>
      </c>
      <c r="AB27" s="45" t="s">
        <v>341</v>
      </c>
      <c r="AC27" s="45" t="s">
        <v>341</v>
      </c>
      <c r="AD27" s="45" t="s">
        <v>341</v>
      </c>
      <c r="AE27" s="45" t="s">
        <v>341</v>
      </c>
      <c r="AF27" s="45" t="n">
        <v>0.01</v>
      </c>
      <c r="AG27" s="45" t="s">
        <v>341</v>
      </c>
      <c r="AH27" s="45" t="s">
        <v>341</v>
      </c>
      <c r="AI27" s="45" t="s">
        <v>341</v>
      </c>
      <c r="AJ27" s="45" t="s">
        <v>341</v>
      </c>
      <c r="AK27" s="45" t="s">
        <v>341</v>
      </c>
      <c r="AL27" s="45" t="s">
        <v>341</v>
      </c>
      <c r="AM27" s="45" t="n">
        <v>0.01</v>
      </c>
      <c r="AN27" s="45" t="s">
        <v>341</v>
      </c>
      <c r="AO27" s="45" t="s">
        <v>341</v>
      </c>
      <c r="AP27" s="45" t="s">
        <v>341</v>
      </c>
      <c r="AQ27" s="45" t="s">
        <v>341</v>
      </c>
      <c r="AR27" s="45" t="s">
        <v>341</v>
      </c>
      <c r="AS27" s="45" t="s">
        <v>341</v>
      </c>
      <c r="AT27" s="45" t="s">
        <v>341</v>
      </c>
      <c r="AU27" s="45" t="s">
        <v>341</v>
      </c>
      <c r="AV27" s="45" t="s">
        <v>341</v>
      </c>
      <c r="AW27" s="45" t="s">
        <v>341</v>
      </c>
      <c r="AX27" s="45" t="s">
        <v>341</v>
      </c>
      <c r="AY27" s="45" t="s">
        <v>341</v>
      </c>
      <c r="AZ27" s="45" t="s">
        <v>341</v>
      </c>
      <c r="BA27" s="45" t="s">
        <v>341</v>
      </c>
      <c r="BB27" s="45" t="s">
        <v>341</v>
      </c>
      <c r="BC27" s="45" t="s">
        <v>341</v>
      </c>
      <c r="BD27" s="45" t="n">
        <v>0.01</v>
      </c>
      <c r="BE27" s="45" t="s">
        <v>341</v>
      </c>
      <c r="BF27" s="45" t="s">
        <v>341</v>
      </c>
      <c r="BG27" s="45" t="s">
        <v>341</v>
      </c>
      <c r="BH27" s="45" t="s">
        <v>341</v>
      </c>
      <c r="BI27" s="45" t="s">
        <v>341</v>
      </c>
      <c r="BJ27" s="45" t="s">
        <v>341</v>
      </c>
      <c r="BK27" s="45" t="s">
        <v>341</v>
      </c>
      <c r="BL27" s="45" t="n">
        <v>0.01</v>
      </c>
    </row>
    <row r="28" customFormat="false" ht="21.75" hidden="false" customHeight="false" outlineLevel="0" collapsed="false">
      <c r="B28" s="42" t="s">
        <v>452</v>
      </c>
      <c r="C28" s="43" t="n">
        <v>13734</v>
      </c>
      <c r="D28" s="43" t="n">
        <v>6810</v>
      </c>
      <c r="E28" s="43" t="n">
        <v>6925</v>
      </c>
      <c r="F28" s="43" t="n">
        <v>3032</v>
      </c>
      <c r="G28" s="43" t="n">
        <v>4365</v>
      </c>
      <c r="H28" s="43" t="n">
        <v>3738</v>
      </c>
      <c r="I28" s="43" t="n">
        <v>2600</v>
      </c>
      <c r="J28" s="43" t="n">
        <v>3032</v>
      </c>
      <c r="K28" s="43" t="n">
        <v>2832</v>
      </c>
      <c r="L28" s="43" t="n">
        <v>2915</v>
      </c>
      <c r="M28" s="43" t="n">
        <v>2356</v>
      </c>
      <c r="N28" s="43" t="n">
        <v>1348</v>
      </c>
      <c r="O28" s="43" t="n">
        <v>931</v>
      </c>
      <c r="P28" s="43" t="n">
        <v>320</v>
      </c>
      <c r="Q28" s="43" t="n">
        <v>1125</v>
      </c>
      <c r="R28" s="43" t="n">
        <v>5419</v>
      </c>
      <c r="S28" s="43" t="n">
        <v>4984</v>
      </c>
      <c r="T28" s="43" t="n">
        <v>2042</v>
      </c>
      <c r="U28" s="43" t="n">
        <v>3959</v>
      </c>
      <c r="V28" s="43" t="n">
        <v>5749</v>
      </c>
      <c r="W28" s="43" t="n">
        <v>4018</v>
      </c>
      <c r="X28" s="43" t="n">
        <v>2106</v>
      </c>
      <c r="Y28" s="43" t="n">
        <v>3804</v>
      </c>
      <c r="Z28" s="43" t="n">
        <v>3176</v>
      </c>
      <c r="AA28" s="43" t="n">
        <v>4648</v>
      </c>
      <c r="AB28" s="43" t="n">
        <v>1239</v>
      </c>
      <c r="AC28" s="43" t="n">
        <v>2105</v>
      </c>
      <c r="AD28" s="43" t="n">
        <v>1982</v>
      </c>
      <c r="AE28" s="43" t="n">
        <v>3030</v>
      </c>
      <c r="AF28" s="43" t="n">
        <v>685</v>
      </c>
      <c r="AG28" s="43" t="n">
        <v>1077</v>
      </c>
      <c r="AH28" s="43" t="n">
        <v>1574</v>
      </c>
      <c r="AI28" s="43" t="n">
        <v>2042</v>
      </c>
      <c r="AJ28" s="43" t="n">
        <v>4106</v>
      </c>
      <c r="AK28" s="43" t="n">
        <v>267</v>
      </c>
      <c r="AL28" s="43" t="n">
        <v>9284</v>
      </c>
      <c r="AM28" s="43" t="n">
        <v>77</v>
      </c>
      <c r="AN28" s="43" t="n">
        <v>10676</v>
      </c>
      <c r="AO28" s="43" t="n">
        <v>2045</v>
      </c>
      <c r="AP28" s="43" t="n">
        <v>572</v>
      </c>
      <c r="AQ28" s="43" t="n">
        <v>1339</v>
      </c>
      <c r="AR28" s="43" t="n">
        <v>3538</v>
      </c>
      <c r="AS28" s="43" t="n">
        <v>8478</v>
      </c>
      <c r="AT28" s="43" t="n">
        <v>2633</v>
      </c>
      <c r="AU28" s="43" t="n">
        <v>7012</v>
      </c>
      <c r="AV28" s="43" t="n">
        <v>3736</v>
      </c>
      <c r="AW28" s="43" t="n">
        <v>6440</v>
      </c>
      <c r="AX28" s="43" t="n">
        <v>1961</v>
      </c>
      <c r="AY28" s="43" t="n">
        <v>3821</v>
      </c>
      <c r="AZ28" s="43" t="n">
        <v>882</v>
      </c>
      <c r="BA28" s="43" t="n">
        <v>351</v>
      </c>
      <c r="BB28" s="43" t="n">
        <v>4082</v>
      </c>
      <c r="BC28" s="43" t="n">
        <v>972</v>
      </c>
      <c r="BD28" s="43" t="n">
        <v>3548</v>
      </c>
      <c r="BE28" s="43" t="n">
        <v>4853</v>
      </c>
      <c r="BF28" s="43" t="n">
        <v>4281</v>
      </c>
      <c r="BG28" s="43" t="n">
        <v>3505</v>
      </c>
      <c r="BH28" s="43" t="n">
        <v>5402</v>
      </c>
      <c r="BI28" s="43" t="n">
        <v>1172</v>
      </c>
      <c r="BJ28" s="43" t="n">
        <v>2634</v>
      </c>
      <c r="BK28" s="43" t="n">
        <v>7360</v>
      </c>
      <c r="BL28" s="43" t="n">
        <v>2567</v>
      </c>
    </row>
    <row r="29" customFormat="false" ht="12.75" hidden="false" customHeight="false" outlineLevel="0" collapsed="false">
      <c r="B29" s="44" t="s">
        <v>453</v>
      </c>
      <c r="C29" s="45" t="n">
        <v>0.52</v>
      </c>
      <c r="D29" s="45" t="n">
        <v>0.53</v>
      </c>
      <c r="E29" s="45" t="n">
        <v>0.5</v>
      </c>
      <c r="F29" s="45" t="n">
        <v>0.8</v>
      </c>
      <c r="G29" s="45" t="n">
        <v>0.67</v>
      </c>
      <c r="H29" s="45" t="n">
        <v>0.54</v>
      </c>
      <c r="I29" s="45" t="n">
        <v>0.27</v>
      </c>
      <c r="J29" s="45" t="n">
        <v>0.8</v>
      </c>
      <c r="K29" s="45" t="n">
        <v>0.7</v>
      </c>
      <c r="L29" s="45" t="n">
        <v>0.63</v>
      </c>
      <c r="M29" s="45" t="n">
        <v>0.51</v>
      </c>
      <c r="N29" s="45" t="n">
        <v>0.35</v>
      </c>
      <c r="O29" s="45" t="n">
        <v>0.27</v>
      </c>
      <c r="P29" s="45" t="n">
        <v>0.16</v>
      </c>
      <c r="Q29" s="45" t="n">
        <v>0.21</v>
      </c>
      <c r="R29" s="45" t="n">
        <v>0.49</v>
      </c>
      <c r="S29" s="45" t="n">
        <v>0.67</v>
      </c>
      <c r="T29" s="45" t="n">
        <v>0.86</v>
      </c>
      <c r="U29" s="45" t="n">
        <v>0.45</v>
      </c>
      <c r="V29" s="45" t="n">
        <v>0.54</v>
      </c>
      <c r="W29" s="45" t="n">
        <v>0.59</v>
      </c>
      <c r="X29" s="45" t="n">
        <v>0.42</v>
      </c>
      <c r="Y29" s="45" t="n">
        <v>0.44</v>
      </c>
      <c r="Z29" s="45" t="n">
        <v>0.6</v>
      </c>
      <c r="AA29" s="45" t="n">
        <v>0.63</v>
      </c>
      <c r="AB29" s="45" t="n">
        <v>0.6</v>
      </c>
      <c r="AC29" s="45" t="n">
        <v>0.77</v>
      </c>
      <c r="AD29" s="45" t="n">
        <v>0.67</v>
      </c>
      <c r="AE29" s="45" t="n">
        <v>0.57</v>
      </c>
      <c r="AF29" s="45" t="n">
        <v>0.34</v>
      </c>
      <c r="AG29" s="45" t="n">
        <v>0.47</v>
      </c>
      <c r="AH29" s="45" t="n">
        <v>0.24</v>
      </c>
      <c r="AI29" s="45" t="n">
        <v>0.86</v>
      </c>
      <c r="AJ29" s="45" t="n">
        <v>0.5</v>
      </c>
      <c r="AK29" s="45" t="n">
        <v>0.15</v>
      </c>
      <c r="AL29" s="45" t="n">
        <v>0.58</v>
      </c>
      <c r="AM29" s="45" t="n">
        <v>0.14</v>
      </c>
      <c r="AN29" s="45" t="n">
        <v>0.72</v>
      </c>
      <c r="AO29" s="45" t="n">
        <v>0.47</v>
      </c>
      <c r="AP29" s="45" t="n">
        <v>0.15</v>
      </c>
      <c r="AQ29" s="45" t="n">
        <v>0.41</v>
      </c>
      <c r="AR29" s="45" t="n">
        <v>0.5</v>
      </c>
      <c r="AS29" s="45" t="n">
        <v>0.55</v>
      </c>
      <c r="AT29" s="45" t="n">
        <v>0.39</v>
      </c>
      <c r="AU29" s="45" t="n">
        <v>0.53</v>
      </c>
      <c r="AV29" s="45" t="n">
        <v>0.65</v>
      </c>
      <c r="AW29" s="45" t="n">
        <v>0.47</v>
      </c>
      <c r="AX29" s="45" t="n">
        <v>0.67</v>
      </c>
      <c r="AY29" s="45" t="n">
        <v>0.7</v>
      </c>
      <c r="AZ29" s="45" t="n">
        <v>0.47</v>
      </c>
      <c r="BA29" s="45" t="n">
        <v>0.18</v>
      </c>
      <c r="BB29" s="45" t="n">
        <v>0.54</v>
      </c>
      <c r="BC29" s="45" t="n">
        <v>0.58</v>
      </c>
      <c r="BD29" s="45" t="n">
        <v>0.43</v>
      </c>
      <c r="BE29" s="45" t="n">
        <v>0.56</v>
      </c>
      <c r="BF29" s="45" t="n">
        <v>0.73</v>
      </c>
      <c r="BG29" s="45" t="n">
        <v>0.73</v>
      </c>
      <c r="BH29" s="45" t="n">
        <v>0.46</v>
      </c>
      <c r="BI29" s="45" t="n">
        <v>0.9</v>
      </c>
      <c r="BJ29" s="45" t="n">
        <v>0.76</v>
      </c>
      <c r="BK29" s="45" t="n">
        <v>0.58</v>
      </c>
      <c r="BL29" s="45" t="n">
        <v>0.28</v>
      </c>
    </row>
    <row r="30" customFormat="false" ht="12.75" hidden="false" customHeight="false" outlineLevel="0" collapsed="false">
      <c r="B30" s="46"/>
    </row>
    <row r="31" customFormat="false" ht="12.75" hidden="false" customHeight="false" outlineLevel="0" collapsed="false">
      <c r="B31" s="46"/>
    </row>
  </sheetData>
  <mergeCells count="153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3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C15:C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hyperlinks>
    <hyperlink ref="A1" location="Index!$A$4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23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5.70703125" defaultRowHeight="12.75" zeroHeight="false" outlineLevelRow="0" outlineLevelCol="0"/>
  <cols>
    <col collapsed="false" customWidth="false" hidden="false" outlineLevel="0" max="1" min="1" style="3" width="5.71"/>
    <col collapsed="false" customWidth="true" hidden="false" outlineLevel="0" max="2" min="2" style="3" width="20.7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1</v>
      </c>
      <c r="B1" s="3"/>
      <c r="C1" s="4"/>
      <c r="D1" s="4"/>
      <c r="G1" s="4" t="s">
        <v>222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</row>
    <row r="2" s="5" customFormat="true" ht="51.95" hidden="false" customHeight="true" outlineLevel="0" collapsed="false">
      <c r="C2" s="8" t="s">
        <v>223</v>
      </c>
      <c r="D2" s="4"/>
      <c r="F2" s="4"/>
      <c r="G2" s="4"/>
      <c r="H2" s="4"/>
      <c r="I2" s="4"/>
      <c r="J2" s="4"/>
      <c r="L2" s="4"/>
      <c r="M2" s="8" t="s">
        <v>224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</row>
    <row r="3" s="1" customFormat="true" ht="21.75" hidden="false" customHeight="true" outlineLevel="0" collapsed="false">
      <c r="B3" s="11" t="s">
        <v>192</v>
      </c>
      <c r="C3" s="11"/>
      <c r="D3" s="11" t="s">
        <v>225</v>
      </c>
      <c r="E3" s="11"/>
      <c r="F3" s="11"/>
      <c r="G3" s="11"/>
      <c r="H3" s="11"/>
      <c r="I3" s="12"/>
      <c r="J3" s="12"/>
      <c r="K3" s="12"/>
      <c r="L3" s="11" t="s">
        <v>193</v>
      </c>
      <c r="M3" s="11"/>
      <c r="N3" s="11" t="s">
        <v>225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DE3" s="15" t="s">
        <v>193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5" customFormat="true" ht="24" hidden="false" customHeight="true" outlineLevel="0" collapsed="false">
      <c r="A9" s="18"/>
      <c r="B9" s="18"/>
      <c r="C9" s="19"/>
      <c r="D9" s="20" t="s">
        <v>226</v>
      </c>
      <c r="E9" s="20"/>
      <c r="F9" s="21" t="s">
        <v>227</v>
      </c>
      <c r="G9" s="21"/>
      <c r="H9" s="21"/>
      <c r="I9" s="21"/>
      <c r="J9" s="21" t="s">
        <v>227</v>
      </c>
      <c r="K9" s="21"/>
      <c r="L9" s="21"/>
      <c r="M9" s="21"/>
      <c r="N9" s="21"/>
      <c r="O9" s="21"/>
      <c r="P9" s="21"/>
      <c r="Q9" s="20" t="s">
        <v>228</v>
      </c>
      <c r="R9" s="20"/>
      <c r="S9" s="20"/>
      <c r="T9" s="20"/>
      <c r="U9" s="22" t="s">
        <v>229</v>
      </c>
      <c r="V9" s="22"/>
      <c r="W9" s="22"/>
      <c r="X9" s="23" t="s">
        <v>230</v>
      </c>
      <c r="Y9" s="23"/>
      <c r="Z9" s="23"/>
      <c r="AA9" s="23"/>
      <c r="AB9" s="20" t="s">
        <v>231</v>
      </c>
      <c r="AC9" s="20"/>
      <c r="AD9" s="20"/>
      <c r="AE9" s="20"/>
      <c r="AF9" s="20"/>
      <c r="AG9" s="20"/>
      <c r="AH9" s="20"/>
      <c r="AI9" s="20"/>
      <c r="AJ9" s="22" t="s">
        <v>232</v>
      </c>
      <c r="AK9" s="22"/>
      <c r="AL9" s="22"/>
      <c r="AM9" s="22"/>
      <c r="AN9" s="20" t="s">
        <v>233</v>
      </c>
      <c r="AO9" s="20"/>
      <c r="AP9" s="20"/>
      <c r="AQ9" s="22" t="s">
        <v>234</v>
      </c>
      <c r="AR9" s="22"/>
      <c r="AS9" s="22"/>
      <c r="AT9" s="20" t="s">
        <v>235</v>
      </c>
      <c r="AU9" s="20"/>
      <c r="AV9" s="20"/>
      <c r="AW9" s="20" t="s">
        <v>236</v>
      </c>
      <c r="AX9" s="20"/>
      <c r="AY9" s="20"/>
      <c r="AZ9" s="20"/>
      <c r="BA9" s="20"/>
      <c r="BB9" s="24" t="s">
        <v>237</v>
      </c>
      <c r="BC9" s="24"/>
      <c r="BD9" s="24"/>
      <c r="BE9" s="24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</row>
    <row r="10" s="25" customFormat="true" ht="3" hidden="false" customHeight="true" outlineLevel="0" collapsed="false">
      <c r="A10" s="18"/>
      <c r="B10" s="18"/>
      <c r="C10" s="19"/>
      <c r="D10" s="26" t="s">
        <v>238</v>
      </c>
      <c r="E10" s="26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6" t="s">
        <v>238</v>
      </c>
      <c r="R10" s="26"/>
      <c r="S10" s="26"/>
      <c r="T10" s="26"/>
      <c r="U10" s="26" t="s">
        <v>238</v>
      </c>
      <c r="V10" s="26"/>
      <c r="W10" s="26"/>
      <c r="X10" s="27" t="s">
        <v>238</v>
      </c>
      <c r="Y10" s="27"/>
      <c r="Z10" s="27"/>
      <c r="AA10" s="27"/>
      <c r="AB10" s="26" t="s">
        <v>238</v>
      </c>
      <c r="AC10" s="26"/>
      <c r="AD10" s="26"/>
      <c r="AE10" s="26"/>
      <c r="AF10" s="26"/>
      <c r="AG10" s="26"/>
      <c r="AH10" s="26"/>
      <c r="AI10" s="26"/>
      <c r="AJ10" s="26" t="s">
        <v>238</v>
      </c>
      <c r="AK10" s="26"/>
      <c r="AL10" s="26"/>
      <c r="AM10" s="26"/>
      <c r="AN10" s="26" t="s">
        <v>238</v>
      </c>
      <c r="AO10" s="26"/>
      <c r="AP10" s="26"/>
      <c r="AQ10" s="26" t="s">
        <v>238</v>
      </c>
      <c r="AR10" s="26"/>
      <c r="AS10" s="26"/>
      <c r="AT10" s="26" t="s">
        <v>238</v>
      </c>
      <c r="AU10" s="26"/>
      <c r="AV10" s="26"/>
      <c r="AW10" s="26" t="s">
        <v>238</v>
      </c>
      <c r="AX10" s="26"/>
      <c r="AY10" s="26"/>
      <c r="AZ10" s="26"/>
      <c r="BA10" s="26"/>
      <c r="BB10" s="28" t="s">
        <v>238</v>
      </c>
      <c r="BC10" s="28"/>
      <c r="BD10" s="28"/>
      <c r="BE10" s="28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</row>
    <row r="11" s="25" customFormat="true" ht="25.5" hidden="false" customHeight="true" outlineLevel="0" collapsed="false">
      <c r="A11" s="18"/>
      <c r="B11" s="18"/>
      <c r="C11" s="19"/>
      <c r="D11" s="29" t="s">
        <v>239</v>
      </c>
      <c r="E11" s="29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9" t="s">
        <v>240</v>
      </c>
      <c r="R11" s="29"/>
      <c r="S11" s="29"/>
      <c r="T11" s="29"/>
      <c r="U11" s="30" t="s">
        <v>241</v>
      </c>
      <c r="V11" s="30"/>
      <c r="W11" s="30"/>
      <c r="X11" s="31" t="s">
        <v>242</v>
      </c>
      <c r="Y11" s="31"/>
      <c r="Z11" s="31"/>
      <c r="AA11" s="31"/>
      <c r="AB11" s="29" t="s">
        <v>243</v>
      </c>
      <c r="AC11" s="29"/>
      <c r="AD11" s="29"/>
      <c r="AE11" s="29"/>
      <c r="AF11" s="29"/>
      <c r="AG11" s="29"/>
      <c r="AH11" s="29"/>
      <c r="AI11" s="29"/>
      <c r="AJ11" s="30" t="s">
        <v>244</v>
      </c>
      <c r="AK11" s="30"/>
      <c r="AL11" s="30"/>
      <c r="AM11" s="30"/>
      <c r="AN11" s="29" t="s">
        <v>245</v>
      </c>
      <c r="AO11" s="29"/>
      <c r="AP11" s="29"/>
      <c r="AQ11" s="30" t="s">
        <v>246</v>
      </c>
      <c r="AR11" s="30"/>
      <c r="AS11" s="30"/>
      <c r="AT11" s="29" t="s">
        <v>247</v>
      </c>
      <c r="AU11" s="29"/>
      <c r="AV11" s="29"/>
      <c r="AW11" s="29" t="s">
        <v>248</v>
      </c>
      <c r="AX11" s="29"/>
      <c r="AY11" s="29"/>
      <c r="AZ11" s="29"/>
      <c r="BA11" s="29"/>
      <c r="BB11" s="32" t="s">
        <v>249</v>
      </c>
      <c r="BC11" s="32"/>
      <c r="BD11" s="32"/>
      <c r="BE11" s="32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</row>
    <row r="12" s="25" customFormat="true" ht="18" hidden="false" customHeight="true" outlineLevel="0" collapsed="false">
      <c r="A12" s="18"/>
      <c r="B12" s="18"/>
      <c r="C12" s="33" t="s">
        <v>250</v>
      </c>
      <c r="D12" s="22" t="s">
        <v>251</v>
      </c>
      <c r="E12" s="22" t="s">
        <v>252</v>
      </c>
      <c r="F12" s="34" t="s">
        <v>253</v>
      </c>
      <c r="G12" s="34" t="s">
        <v>254</v>
      </c>
      <c r="H12" s="34" t="s">
        <v>255</v>
      </c>
      <c r="I12" s="34" t="s">
        <v>256</v>
      </c>
      <c r="J12" s="34" t="s">
        <v>253</v>
      </c>
      <c r="K12" s="34" t="s">
        <v>257</v>
      </c>
      <c r="L12" s="34" t="s">
        <v>258</v>
      </c>
      <c r="M12" s="34" t="s">
        <v>259</v>
      </c>
      <c r="N12" s="34" t="s">
        <v>260</v>
      </c>
      <c r="O12" s="34" t="s">
        <v>261</v>
      </c>
      <c r="P12" s="34" t="s">
        <v>262</v>
      </c>
      <c r="Q12" s="34" t="s">
        <v>263</v>
      </c>
      <c r="R12" s="34" t="s">
        <v>264</v>
      </c>
      <c r="S12" s="34" t="s">
        <v>265</v>
      </c>
      <c r="T12" s="20" t="s">
        <v>266</v>
      </c>
      <c r="U12" s="20" t="s">
        <v>267</v>
      </c>
      <c r="V12" s="20" t="s">
        <v>268</v>
      </c>
      <c r="W12" s="20" t="s">
        <v>269</v>
      </c>
      <c r="X12" s="21" t="n">
        <v>1</v>
      </c>
      <c r="Y12" s="21" t="n">
        <v>2</v>
      </c>
      <c r="Z12" s="21" t="n">
        <v>3</v>
      </c>
      <c r="AA12" s="21" t="s">
        <v>270</v>
      </c>
      <c r="AB12" s="20" t="s">
        <v>271</v>
      </c>
      <c r="AC12" s="20" t="s">
        <v>272</v>
      </c>
      <c r="AD12" s="20" t="s">
        <v>273</v>
      </c>
      <c r="AE12" s="22" t="s">
        <v>274</v>
      </c>
      <c r="AF12" s="20" t="s">
        <v>275</v>
      </c>
      <c r="AG12" s="20" t="s">
        <v>276</v>
      </c>
      <c r="AH12" s="20" t="s">
        <v>277</v>
      </c>
      <c r="AI12" s="20" t="s">
        <v>278</v>
      </c>
      <c r="AJ12" s="20" t="s">
        <v>279</v>
      </c>
      <c r="AK12" s="20" t="s">
        <v>280</v>
      </c>
      <c r="AL12" s="20" t="s">
        <v>281</v>
      </c>
      <c r="AM12" s="20" t="s">
        <v>282</v>
      </c>
      <c r="AN12" s="20" t="s">
        <v>283</v>
      </c>
      <c r="AO12" s="20" t="s">
        <v>284</v>
      </c>
      <c r="AP12" s="20" t="s">
        <v>285</v>
      </c>
      <c r="AQ12" s="20" t="s">
        <v>286</v>
      </c>
      <c r="AR12" s="20" t="s">
        <v>287</v>
      </c>
      <c r="AS12" s="20" t="s">
        <v>288</v>
      </c>
      <c r="AT12" s="20" t="s">
        <v>289</v>
      </c>
      <c r="AU12" s="20" t="s">
        <v>290</v>
      </c>
      <c r="AV12" s="20" t="s">
        <v>291</v>
      </c>
      <c r="AW12" s="20" t="s">
        <v>292</v>
      </c>
      <c r="AX12" s="20" t="s">
        <v>293</v>
      </c>
      <c r="AY12" s="20" t="s">
        <v>294</v>
      </c>
      <c r="AZ12" s="20" t="s">
        <v>295</v>
      </c>
      <c r="BA12" s="20" t="s">
        <v>296</v>
      </c>
      <c r="BB12" s="35" t="s">
        <v>297</v>
      </c>
      <c r="BC12" s="35" t="s">
        <v>298</v>
      </c>
      <c r="BD12" s="35" t="s">
        <v>299</v>
      </c>
      <c r="BE12" s="35" t="s">
        <v>300</v>
      </c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</row>
    <row r="13" s="25" customFormat="true" ht="18" hidden="false" customHeight="true" outlineLevel="0" collapsed="false">
      <c r="A13" s="18"/>
      <c r="B13" s="18"/>
      <c r="C13" s="33"/>
      <c r="D13" s="22"/>
      <c r="E13" s="22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5"/>
      <c r="BC13" s="35"/>
      <c r="BD13" s="35"/>
      <c r="BE13" s="35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</row>
    <row r="14" s="25" customFormat="true" ht="4.5" hidden="false" customHeight="true" outlineLevel="0" collapsed="false">
      <c r="A14" s="18"/>
      <c r="B14" s="18"/>
      <c r="C14" s="36" t="s">
        <v>238</v>
      </c>
      <c r="D14" s="26" t="s">
        <v>238</v>
      </c>
      <c r="E14" s="26" t="s">
        <v>238</v>
      </c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26" t="s">
        <v>238</v>
      </c>
      <c r="U14" s="26" t="s">
        <v>238</v>
      </c>
      <c r="V14" s="26" t="s">
        <v>238</v>
      </c>
      <c r="W14" s="26" t="s">
        <v>238</v>
      </c>
      <c r="X14" s="21"/>
      <c r="Y14" s="21"/>
      <c r="Z14" s="21"/>
      <c r="AA14" s="21"/>
      <c r="AB14" s="26" t="s">
        <v>238</v>
      </c>
      <c r="AC14" s="26" t="s">
        <v>238</v>
      </c>
      <c r="AD14" s="26" t="s">
        <v>238</v>
      </c>
      <c r="AE14" s="26" t="s">
        <v>238</v>
      </c>
      <c r="AF14" s="26" t="s">
        <v>238</v>
      </c>
      <c r="AG14" s="26" t="s">
        <v>238</v>
      </c>
      <c r="AH14" s="26" t="s">
        <v>238</v>
      </c>
      <c r="AI14" s="26" t="s">
        <v>238</v>
      </c>
      <c r="AJ14" s="26" t="s">
        <v>238</v>
      </c>
      <c r="AK14" s="26" t="s">
        <v>238</v>
      </c>
      <c r="AL14" s="26" t="s">
        <v>238</v>
      </c>
      <c r="AM14" s="26" t="s">
        <v>238</v>
      </c>
      <c r="AN14" s="26" t="s">
        <v>238</v>
      </c>
      <c r="AO14" s="26" t="s">
        <v>238</v>
      </c>
      <c r="AP14" s="26" t="s">
        <v>238</v>
      </c>
      <c r="AQ14" s="26" t="s">
        <v>238</v>
      </c>
      <c r="AR14" s="26" t="s">
        <v>238</v>
      </c>
      <c r="AS14" s="26" t="s">
        <v>238</v>
      </c>
      <c r="AT14" s="26" t="s">
        <v>238</v>
      </c>
      <c r="AU14" s="26" t="s">
        <v>238</v>
      </c>
      <c r="AV14" s="26" t="s">
        <v>238</v>
      </c>
      <c r="AW14" s="26" t="s">
        <v>238</v>
      </c>
      <c r="AX14" s="26" t="s">
        <v>238</v>
      </c>
      <c r="AY14" s="26" t="s">
        <v>238</v>
      </c>
      <c r="AZ14" s="26" t="s">
        <v>238</v>
      </c>
      <c r="BA14" s="26" t="s">
        <v>238</v>
      </c>
      <c r="BB14" s="37" t="s">
        <v>238</v>
      </c>
      <c r="BC14" s="37" t="s">
        <v>238</v>
      </c>
      <c r="BD14" s="37" t="s">
        <v>238</v>
      </c>
      <c r="BE14" s="37" t="s">
        <v>238</v>
      </c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</row>
    <row r="15" s="25" customFormat="true" ht="18" hidden="false" customHeight="true" outlineLevel="0" collapsed="false">
      <c r="A15" s="18"/>
      <c r="B15" s="18"/>
      <c r="C15" s="38" t="s">
        <v>301</v>
      </c>
      <c r="D15" s="30" t="s">
        <v>302</v>
      </c>
      <c r="E15" s="30" t="s">
        <v>303</v>
      </c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29" t="s">
        <v>304</v>
      </c>
      <c r="U15" s="29" t="s">
        <v>305</v>
      </c>
      <c r="V15" s="29" t="s">
        <v>306</v>
      </c>
      <c r="W15" s="29" t="s">
        <v>307</v>
      </c>
      <c r="X15" s="21"/>
      <c r="Y15" s="21"/>
      <c r="Z15" s="21"/>
      <c r="AA15" s="21"/>
      <c r="AB15" s="29" t="s">
        <v>308</v>
      </c>
      <c r="AC15" s="29" t="s">
        <v>309</v>
      </c>
      <c r="AD15" s="29" t="s">
        <v>310</v>
      </c>
      <c r="AE15" s="29" t="s">
        <v>311</v>
      </c>
      <c r="AF15" s="29" t="s">
        <v>312</v>
      </c>
      <c r="AG15" s="29" t="s">
        <v>313</v>
      </c>
      <c r="AH15" s="29" t="s">
        <v>314</v>
      </c>
      <c r="AI15" s="29" t="s">
        <v>315</v>
      </c>
      <c r="AJ15" s="29" t="s">
        <v>316</v>
      </c>
      <c r="AK15" s="29" t="s">
        <v>317</v>
      </c>
      <c r="AL15" s="29" t="s">
        <v>318</v>
      </c>
      <c r="AM15" s="29" t="s">
        <v>319</v>
      </c>
      <c r="AN15" s="29" t="s">
        <v>320</v>
      </c>
      <c r="AO15" s="29" t="s">
        <v>321</v>
      </c>
      <c r="AP15" s="29" t="s">
        <v>322</v>
      </c>
      <c r="AQ15" s="29" t="s">
        <v>323</v>
      </c>
      <c r="AR15" s="29" t="s">
        <v>324</v>
      </c>
      <c r="AS15" s="29" t="s">
        <v>325</v>
      </c>
      <c r="AT15" s="29" t="s">
        <v>326</v>
      </c>
      <c r="AU15" s="29" t="s">
        <v>327</v>
      </c>
      <c r="AV15" s="29" t="s">
        <v>328</v>
      </c>
      <c r="AW15" s="29" t="s">
        <v>329</v>
      </c>
      <c r="AX15" s="29" t="s">
        <v>330</v>
      </c>
      <c r="AY15" s="29" t="s">
        <v>331</v>
      </c>
      <c r="AZ15" s="29" t="s">
        <v>332</v>
      </c>
      <c r="BA15" s="29" t="s">
        <v>333</v>
      </c>
      <c r="BB15" s="39" t="s">
        <v>334</v>
      </c>
      <c r="BC15" s="39" t="s">
        <v>335</v>
      </c>
      <c r="BD15" s="39" t="s">
        <v>336</v>
      </c>
      <c r="BE15" s="39" t="s">
        <v>337</v>
      </c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</row>
    <row r="16" s="25" customFormat="true" ht="15" hidden="false" customHeight="true" outlineLevel="0" collapsed="false">
      <c r="A16" s="18"/>
      <c r="B16" s="18"/>
      <c r="C16" s="38"/>
      <c r="D16" s="30"/>
      <c r="E16" s="30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29"/>
      <c r="U16" s="29"/>
      <c r="V16" s="29"/>
      <c r="W16" s="29"/>
      <c r="X16" s="21"/>
      <c r="Y16" s="21"/>
      <c r="Z16" s="21"/>
      <c r="AA16" s="21"/>
      <c r="AB16" s="29"/>
      <c r="AC16" s="29"/>
      <c r="AD16" s="29"/>
      <c r="AE16" s="29"/>
      <c r="AF16" s="29"/>
      <c r="AG16" s="29"/>
      <c r="AH16" s="29"/>
      <c r="AI16" s="29"/>
      <c r="AJ16" s="29"/>
      <c r="AK16" s="29"/>
      <c r="AL16" s="29"/>
      <c r="AM16" s="29"/>
      <c r="AN16" s="29"/>
      <c r="AO16" s="29"/>
      <c r="AP16" s="29"/>
      <c r="AQ16" s="29"/>
      <c r="AR16" s="29"/>
      <c r="AS16" s="29"/>
      <c r="AT16" s="29"/>
      <c r="AU16" s="29"/>
      <c r="AV16" s="29"/>
      <c r="AW16" s="29"/>
      <c r="AX16" s="29"/>
      <c r="AY16" s="29"/>
      <c r="AZ16" s="29"/>
      <c r="BA16" s="29"/>
      <c r="BB16" s="39"/>
      <c r="BC16" s="39"/>
      <c r="BD16" s="39"/>
      <c r="BE16" s="39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38</v>
      </c>
      <c r="C17" s="41" t="n">
        <v>26563</v>
      </c>
      <c r="D17" s="41" t="n">
        <v>12850</v>
      </c>
      <c r="E17" s="41" t="n">
        <v>13713</v>
      </c>
      <c r="F17" s="41" t="n">
        <v>3793</v>
      </c>
      <c r="G17" s="41" t="n">
        <v>6515</v>
      </c>
      <c r="H17" s="41" t="n">
        <v>6875</v>
      </c>
      <c r="I17" s="41" t="n">
        <v>9380</v>
      </c>
      <c r="J17" s="41" t="n">
        <v>3793</v>
      </c>
      <c r="K17" s="41" t="n">
        <v>4096</v>
      </c>
      <c r="L17" s="41" t="n">
        <v>4648</v>
      </c>
      <c r="M17" s="41" t="n">
        <v>4646</v>
      </c>
      <c r="N17" s="41" t="n">
        <v>3861</v>
      </c>
      <c r="O17" s="41" t="n">
        <v>3403</v>
      </c>
      <c r="P17" s="41" t="n">
        <v>2116</v>
      </c>
      <c r="Q17" s="41" t="n">
        <v>5243</v>
      </c>
      <c r="R17" s="41" t="n">
        <v>11027</v>
      </c>
      <c r="S17" s="41" t="n">
        <v>7415</v>
      </c>
      <c r="T17" s="41" t="n">
        <v>2371</v>
      </c>
      <c r="U17" s="41" t="n">
        <v>8973</v>
      </c>
      <c r="V17" s="41" t="n">
        <v>10710</v>
      </c>
      <c r="W17" s="41" t="n">
        <v>6870</v>
      </c>
      <c r="X17" s="41" t="n">
        <v>5061</v>
      </c>
      <c r="Y17" s="41" t="n">
        <v>8730</v>
      </c>
      <c r="Z17" s="41" t="n">
        <v>5333</v>
      </c>
      <c r="AA17" s="41" t="n">
        <v>7439</v>
      </c>
      <c r="AB17" s="41" t="n">
        <v>2084</v>
      </c>
      <c r="AC17" s="41" t="n">
        <v>2739</v>
      </c>
      <c r="AD17" s="41" t="n">
        <v>2963</v>
      </c>
      <c r="AE17" s="41" t="n">
        <v>5365</v>
      </c>
      <c r="AF17" s="41" t="n">
        <v>2025</v>
      </c>
      <c r="AG17" s="41" t="n">
        <v>2287</v>
      </c>
      <c r="AH17" s="41" t="n">
        <v>6732</v>
      </c>
      <c r="AI17" s="41" t="n">
        <v>2371</v>
      </c>
      <c r="AJ17" s="41" t="n">
        <v>8271</v>
      </c>
      <c r="AK17" s="41" t="n">
        <v>1782</v>
      </c>
      <c r="AL17" s="41" t="n">
        <v>15977</v>
      </c>
      <c r="AM17" s="41" t="n">
        <v>534</v>
      </c>
      <c r="AN17" s="41" t="n">
        <v>14928</v>
      </c>
      <c r="AO17" s="41" t="n">
        <v>4407</v>
      </c>
      <c r="AP17" s="41" t="n">
        <v>3756</v>
      </c>
      <c r="AQ17" s="41" t="n">
        <v>3285</v>
      </c>
      <c r="AR17" s="41" t="n">
        <v>7177</v>
      </c>
      <c r="AS17" s="41" t="n">
        <v>15501</v>
      </c>
      <c r="AT17" s="41" t="n">
        <v>6782</v>
      </c>
      <c r="AU17" s="41" t="n">
        <v>13351</v>
      </c>
      <c r="AV17" s="41" t="n">
        <v>5799</v>
      </c>
      <c r="AW17" s="41" t="n">
        <v>13904</v>
      </c>
      <c r="AX17" s="41" t="n">
        <v>2957</v>
      </c>
      <c r="AY17" s="41" t="n">
        <v>5466</v>
      </c>
      <c r="AZ17" s="41" t="n">
        <v>1880</v>
      </c>
      <c r="BA17" s="41" t="n">
        <v>1957</v>
      </c>
      <c r="BB17" s="41" t="n">
        <v>7615</v>
      </c>
      <c r="BC17" s="41" t="n">
        <v>1688</v>
      </c>
      <c r="BD17" s="41" t="n">
        <v>8166</v>
      </c>
      <c r="BE17" s="41" t="n">
        <v>8695</v>
      </c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2" t="s">
        <v>653</v>
      </c>
      <c r="C18" s="43" t="n">
        <v>24247</v>
      </c>
      <c r="D18" s="43" t="n">
        <v>11882</v>
      </c>
      <c r="E18" s="43" t="n">
        <v>12366</v>
      </c>
      <c r="F18" s="43" t="n">
        <v>3698</v>
      </c>
      <c r="G18" s="43" t="n">
        <v>6406</v>
      </c>
      <c r="H18" s="43" t="n">
        <v>6600</v>
      </c>
      <c r="I18" s="43" t="n">
        <v>7544</v>
      </c>
      <c r="J18" s="43" t="n">
        <v>3698</v>
      </c>
      <c r="K18" s="43" t="n">
        <v>4030</v>
      </c>
      <c r="L18" s="43" t="n">
        <v>4536</v>
      </c>
      <c r="M18" s="43" t="n">
        <v>4440</v>
      </c>
      <c r="N18" s="43" t="n">
        <v>3507</v>
      </c>
      <c r="O18" s="43" t="n">
        <v>2772</v>
      </c>
      <c r="P18" s="43" t="n">
        <v>1265</v>
      </c>
      <c r="Q18" s="43" t="n">
        <v>4072</v>
      </c>
      <c r="R18" s="43" t="n">
        <v>10310</v>
      </c>
      <c r="S18" s="43" t="n">
        <v>7126</v>
      </c>
      <c r="T18" s="43" t="n">
        <v>2329</v>
      </c>
      <c r="U18" s="43" t="n">
        <v>7924</v>
      </c>
      <c r="V18" s="43" t="n">
        <v>9961</v>
      </c>
      <c r="W18" s="43" t="n">
        <v>6355</v>
      </c>
      <c r="X18" s="43" t="n">
        <v>4177</v>
      </c>
      <c r="Y18" s="43" t="n">
        <v>7780</v>
      </c>
      <c r="Z18" s="43" t="n">
        <v>5125</v>
      </c>
      <c r="AA18" s="43" t="n">
        <v>7165</v>
      </c>
      <c r="AB18" s="43" t="n">
        <v>2024</v>
      </c>
      <c r="AC18" s="43" t="n">
        <v>2671</v>
      </c>
      <c r="AD18" s="43" t="n">
        <v>2911</v>
      </c>
      <c r="AE18" s="43" t="n">
        <v>5190</v>
      </c>
      <c r="AF18" s="43" t="n">
        <v>1769</v>
      </c>
      <c r="AG18" s="43" t="n">
        <v>2147</v>
      </c>
      <c r="AH18" s="43" t="n">
        <v>5206</v>
      </c>
      <c r="AI18" s="43" t="n">
        <v>2329</v>
      </c>
      <c r="AJ18" s="43" t="n">
        <v>8271</v>
      </c>
      <c r="AK18" s="43" t="n">
        <v>0</v>
      </c>
      <c r="AL18" s="43" t="n">
        <v>15977</v>
      </c>
      <c r="AM18" s="43" t="n">
        <v>0</v>
      </c>
      <c r="AN18" s="43" t="n">
        <v>14641</v>
      </c>
      <c r="AO18" s="43" t="n">
        <v>4211</v>
      </c>
      <c r="AP18" s="43" t="n">
        <v>2840</v>
      </c>
      <c r="AQ18" s="43" t="n">
        <v>2904</v>
      </c>
      <c r="AR18" s="43" t="n">
        <v>6612</v>
      </c>
      <c r="AS18" s="43" t="n">
        <v>14173</v>
      </c>
      <c r="AT18" s="43" t="n">
        <v>5806</v>
      </c>
      <c r="AU18" s="43" t="n">
        <v>12354</v>
      </c>
      <c r="AV18" s="43" t="n">
        <v>5510</v>
      </c>
      <c r="AW18" s="43" t="n">
        <v>12753</v>
      </c>
      <c r="AX18" s="43" t="n">
        <v>2856</v>
      </c>
      <c r="AY18" s="43" t="n">
        <v>5214</v>
      </c>
      <c r="AZ18" s="43" t="n">
        <v>1743</v>
      </c>
      <c r="BA18" s="43" t="n">
        <v>1305</v>
      </c>
      <c r="BB18" s="43" t="n">
        <v>6697</v>
      </c>
      <c r="BC18" s="43" t="n">
        <v>1565</v>
      </c>
      <c r="BD18" s="43" t="n">
        <v>7245</v>
      </c>
      <c r="BE18" s="43" t="n">
        <v>8364</v>
      </c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4" t="s">
        <v>654</v>
      </c>
      <c r="C19" s="45" t="n">
        <v>0.91</v>
      </c>
      <c r="D19" s="45" t="n">
        <v>0.92</v>
      </c>
      <c r="E19" s="45" t="n">
        <v>0.9</v>
      </c>
      <c r="F19" s="45" t="n">
        <v>0.98</v>
      </c>
      <c r="G19" s="45" t="n">
        <v>0.98</v>
      </c>
      <c r="H19" s="45" t="n">
        <v>0.96</v>
      </c>
      <c r="I19" s="45" t="n">
        <v>0.8</v>
      </c>
      <c r="J19" s="45" t="n">
        <v>0.98</v>
      </c>
      <c r="K19" s="45" t="n">
        <v>0.98</v>
      </c>
      <c r="L19" s="45" t="n">
        <v>0.98</v>
      </c>
      <c r="M19" s="45" t="n">
        <v>0.96</v>
      </c>
      <c r="N19" s="45" t="n">
        <v>0.91</v>
      </c>
      <c r="O19" s="45" t="n">
        <v>0.81</v>
      </c>
      <c r="P19" s="45" t="n">
        <v>0.6</v>
      </c>
      <c r="Q19" s="45" t="n">
        <v>0.78</v>
      </c>
      <c r="R19" s="45" t="n">
        <v>0.94</v>
      </c>
      <c r="S19" s="45" t="n">
        <v>0.96</v>
      </c>
      <c r="T19" s="45" t="n">
        <v>0.98</v>
      </c>
      <c r="U19" s="45" t="n">
        <v>0.88</v>
      </c>
      <c r="V19" s="45" t="n">
        <v>0.93</v>
      </c>
      <c r="W19" s="45" t="n">
        <v>0.93</v>
      </c>
      <c r="X19" s="45" t="n">
        <v>0.83</v>
      </c>
      <c r="Y19" s="45" t="n">
        <v>0.89</v>
      </c>
      <c r="Z19" s="45" t="n">
        <v>0.96</v>
      </c>
      <c r="AA19" s="45" t="n">
        <v>0.96</v>
      </c>
      <c r="AB19" s="45" t="n">
        <v>0.97</v>
      </c>
      <c r="AC19" s="45" t="n">
        <v>0.98</v>
      </c>
      <c r="AD19" s="45" t="n">
        <v>0.98</v>
      </c>
      <c r="AE19" s="45" t="n">
        <v>0.97</v>
      </c>
      <c r="AF19" s="45" t="n">
        <v>0.87</v>
      </c>
      <c r="AG19" s="45" t="n">
        <v>0.94</v>
      </c>
      <c r="AH19" s="45" t="n">
        <v>0.77</v>
      </c>
      <c r="AI19" s="45" t="n">
        <v>0.98</v>
      </c>
      <c r="AJ19" s="45" t="n">
        <v>1</v>
      </c>
      <c r="AK19" s="45" t="s">
        <v>341</v>
      </c>
      <c r="AL19" s="45" t="n">
        <v>1</v>
      </c>
      <c r="AM19" s="45" t="s">
        <v>341</v>
      </c>
      <c r="AN19" s="45" t="n">
        <v>0.98</v>
      </c>
      <c r="AO19" s="45" t="n">
        <v>0.96</v>
      </c>
      <c r="AP19" s="45" t="n">
        <v>0.76</v>
      </c>
      <c r="AQ19" s="45" t="n">
        <v>0.88</v>
      </c>
      <c r="AR19" s="45" t="n">
        <v>0.92</v>
      </c>
      <c r="AS19" s="45" t="n">
        <v>0.91</v>
      </c>
      <c r="AT19" s="45" t="n">
        <v>0.86</v>
      </c>
      <c r="AU19" s="45" t="n">
        <v>0.93</v>
      </c>
      <c r="AV19" s="45" t="n">
        <v>0.95</v>
      </c>
      <c r="AW19" s="45" t="n">
        <v>0.92</v>
      </c>
      <c r="AX19" s="45" t="n">
        <v>0.97</v>
      </c>
      <c r="AY19" s="45" t="n">
        <v>0.95</v>
      </c>
      <c r="AZ19" s="45" t="n">
        <v>0.93</v>
      </c>
      <c r="BA19" s="45" t="n">
        <v>0.67</v>
      </c>
      <c r="BB19" s="45" t="n">
        <v>0.88</v>
      </c>
      <c r="BC19" s="45" t="n">
        <v>0.93</v>
      </c>
      <c r="BD19" s="45" t="n">
        <v>0.89</v>
      </c>
      <c r="BE19" s="45" t="n">
        <v>0.96</v>
      </c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12.75" hidden="false" customHeight="false" outlineLevel="0" collapsed="false">
      <c r="B20" s="42" t="s">
        <v>655</v>
      </c>
      <c r="C20" s="43" t="n">
        <v>2316</v>
      </c>
      <c r="D20" s="43" t="n">
        <v>968</v>
      </c>
      <c r="E20" s="43" t="n">
        <v>1348</v>
      </c>
      <c r="F20" s="43" t="n">
        <v>94</v>
      </c>
      <c r="G20" s="43" t="n">
        <v>110</v>
      </c>
      <c r="H20" s="43" t="n">
        <v>275</v>
      </c>
      <c r="I20" s="43" t="n">
        <v>1836</v>
      </c>
      <c r="J20" s="43" t="n">
        <v>94</v>
      </c>
      <c r="K20" s="43" t="n">
        <v>66</v>
      </c>
      <c r="L20" s="43" t="n">
        <v>112</v>
      </c>
      <c r="M20" s="43" t="n">
        <v>206</v>
      </c>
      <c r="N20" s="43" t="n">
        <v>354</v>
      </c>
      <c r="O20" s="43" t="n">
        <v>631</v>
      </c>
      <c r="P20" s="43" t="n">
        <v>851</v>
      </c>
      <c r="Q20" s="43" t="n">
        <v>1171</v>
      </c>
      <c r="R20" s="43" t="n">
        <v>717</v>
      </c>
      <c r="S20" s="43" t="n">
        <v>289</v>
      </c>
      <c r="T20" s="43" t="n">
        <v>42</v>
      </c>
      <c r="U20" s="43" t="n">
        <v>1049</v>
      </c>
      <c r="V20" s="43" t="n">
        <v>749</v>
      </c>
      <c r="W20" s="43" t="n">
        <v>514</v>
      </c>
      <c r="X20" s="43" t="n">
        <v>883</v>
      </c>
      <c r="Y20" s="43" t="n">
        <v>950</v>
      </c>
      <c r="Z20" s="43" t="n">
        <v>208</v>
      </c>
      <c r="AA20" s="43" t="n">
        <v>274</v>
      </c>
      <c r="AB20" s="43" t="n">
        <v>59</v>
      </c>
      <c r="AC20" s="43" t="n">
        <v>67</v>
      </c>
      <c r="AD20" s="43" t="n">
        <v>52</v>
      </c>
      <c r="AE20" s="43" t="n">
        <v>174</v>
      </c>
      <c r="AF20" s="43" t="n">
        <v>255</v>
      </c>
      <c r="AG20" s="43" t="n">
        <v>140</v>
      </c>
      <c r="AH20" s="43" t="n">
        <v>1526</v>
      </c>
      <c r="AI20" s="43" t="n">
        <v>42</v>
      </c>
      <c r="AJ20" s="43" t="n">
        <v>0</v>
      </c>
      <c r="AK20" s="43" t="n">
        <v>1782</v>
      </c>
      <c r="AL20" s="43" t="n">
        <v>0</v>
      </c>
      <c r="AM20" s="43" t="n">
        <v>534</v>
      </c>
      <c r="AN20" s="43" t="n">
        <v>287</v>
      </c>
      <c r="AO20" s="43" t="n">
        <v>196</v>
      </c>
      <c r="AP20" s="43" t="n">
        <v>916</v>
      </c>
      <c r="AQ20" s="43" t="n">
        <v>381</v>
      </c>
      <c r="AR20" s="43" t="n">
        <v>565</v>
      </c>
      <c r="AS20" s="43" t="n">
        <v>1328</v>
      </c>
      <c r="AT20" s="43" t="n">
        <v>976</v>
      </c>
      <c r="AU20" s="43" t="n">
        <v>997</v>
      </c>
      <c r="AV20" s="43" t="n">
        <v>289</v>
      </c>
      <c r="AW20" s="43" t="n">
        <v>1151</v>
      </c>
      <c r="AX20" s="43" t="n">
        <v>101</v>
      </c>
      <c r="AY20" s="43" t="n">
        <v>252</v>
      </c>
      <c r="AZ20" s="43" t="n">
        <v>137</v>
      </c>
      <c r="BA20" s="43" t="n">
        <v>652</v>
      </c>
      <c r="BB20" s="43" t="n">
        <v>918</v>
      </c>
      <c r="BC20" s="43" t="n">
        <v>123</v>
      </c>
      <c r="BD20" s="43" t="n">
        <v>921</v>
      </c>
      <c r="BE20" s="43" t="n">
        <v>331</v>
      </c>
    </row>
    <row r="21" customFormat="false" ht="12.75" hidden="false" customHeight="false" outlineLevel="0" collapsed="false">
      <c r="B21" s="44" t="s">
        <v>656</v>
      </c>
      <c r="C21" s="45" t="n">
        <v>0.09</v>
      </c>
      <c r="D21" s="45" t="n">
        <v>0.08</v>
      </c>
      <c r="E21" s="45" t="n">
        <v>0.1</v>
      </c>
      <c r="F21" s="45" t="n">
        <v>0.02</v>
      </c>
      <c r="G21" s="45" t="n">
        <v>0.02</v>
      </c>
      <c r="H21" s="45" t="n">
        <v>0.04</v>
      </c>
      <c r="I21" s="45" t="n">
        <v>0.2</v>
      </c>
      <c r="J21" s="45" t="n">
        <v>0.02</v>
      </c>
      <c r="K21" s="45" t="n">
        <v>0.02</v>
      </c>
      <c r="L21" s="45" t="n">
        <v>0.02</v>
      </c>
      <c r="M21" s="45" t="n">
        <v>0.04</v>
      </c>
      <c r="N21" s="45" t="n">
        <v>0.09</v>
      </c>
      <c r="O21" s="45" t="n">
        <v>0.19</v>
      </c>
      <c r="P21" s="45" t="n">
        <v>0.4</v>
      </c>
      <c r="Q21" s="45" t="n">
        <v>0.22</v>
      </c>
      <c r="R21" s="45" t="n">
        <v>0.06</v>
      </c>
      <c r="S21" s="45" t="n">
        <v>0.04</v>
      </c>
      <c r="T21" s="45" t="n">
        <v>0.02</v>
      </c>
      <c r="U21" s="45" t="n">
        <v>0.12</v>
      </c>
      <c r="V21" s="45" t="n">
        <v>0.07</v>
      </c>
      <c r="W21" s="45" t="n">
        <v>0.07</v>
      </c>
      <c r="X21" s="45" t="n">
        <v>0.17</v>
      </c>
      <c r="Y21" s="45" t="n">
        <v>0.11</v>
      </c>
      <c r="Z21" s="45" t="n">
        <v>0.04</v>
      </c>
      <c r="AA21" s="45" t="n">
        <v>0.04</v>
      </c>
      <c r="AB21" s="45" t="n">
        <v>0.03</v>
      </c>
      <c r="AC21" s="45" t="n">
        <v>0.02</v>
      </c>
      <c r="AD21" s="45" t="n">
        <v>0.02</v>
      </c>
      <c r="AE21" s="45" t="n">
        <v>0.03</v>
      </c>
      <c r="AF21" s="45" t="n">
        <v>0.13</v>
      </c>
      <c r="AG21" s="45" t="n">
        <v>0.06</v>
      </c>
      <c r="AH21" s="45" t="n">
        <v>0.23</v>
      </c>
      <c r="AI21" s="45" t="n">
        <v>0.02</v>
      </c>
      <c r="AJ21" s="45" t="s">
        <v>341</v>
      </c>
      <c r="AK21" s="45" t="n">
        <v>1</v>
      </c>
      <c r="AL21" s="45" t="s">
        <v>341</v>
      </c>
      <c r="AM21" s="45" t="n">
        <v>1</v>
      </c>
      <c r="AN21" s="45" t="n">
        <v>0.02</v>
      </c>
      <c r="AO21" s="45" t="n">
        <v>0.04</v>
      </c>
      <c r="AP21" s="45" t="n">
        <v>0.24</v>
      </c>
      <c r="AQ21" s="45" t="n">
        <v>0.12</v>
      </c>
      <c r="AR21" s="45" t="n">
        <v>0.08</v>
      </c>
      <c r="AS21" s="45" t="n">
        <v>0.09</v>
      </c>
      <c r="AT21" s="45" t="n">
        <v>0.14</v>
      </c>
      <c r="AU21" s="45" t="n">
        <v>0.07</v>
      </c>
      <c r="AV21" s="45" t="n">
        <v>0.05</v>
      </c>
      <c r="AW21" s="45" t="n">
        <v>0.08</v>
      </c>
      <c r="AX21" s="45" t="n">
        <v>0.03</v>
      </c>
      <c r="AY21" s="45" t="n">
        <v>0.05</v>
      </c>
      <c r="AZ21" s="45" t="n">
        <v>0.07</v>
      </c>
      <c r="BA21" s="45" t="n">
        <v>0.33</v>
      </c>
      <c r="BB21" s="45" t="n">
        <v>0.12</v>
      </c>
      <c r="BC21" s="45" t="n">
        <v>0.07</v>
      </c>
      <c r="BD21" s="45" t="n">
        <v>0.11</v>
      </c>
      <c r="BE21" s="45" t="n">
        <v>0.04</v>
      </c>
    </row>
    <row r="22" customFormat="false" ht="12.75" hidden="false" customHeight="false" outlineLevel="0" collapsed="false">
      <c r="B22" s="46"/>
    </row>
    <row r="23" customFormat="false" ht="12.75" hidden="false" customHeight="false" outlineLevel="0" collapsed="false">
      <c r="B23" s="46"/>
    </row>
  </sheetData>
  <mergeCells count="133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3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C15:C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49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3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5.70703125" defaultRowHeight="12.75" zeroHeight="false" outlineLevelRow="0" outlineLevelCol="0"/>
  <cols>
    <col collapsed="false" customWidth="false" hidden="false" outlineLevel="0" max="1" min="1" style="3" width="5.71"/>
    <col collapsed="false" customWidth="true" hidden="false" outlineLevel="0" max="2" min="2" style="3" width="20.7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1</v>
      </c>
      <c r="B1" s="3"/>
      <c r="C1" s="4"/>
      <c r="D1" s="4"/>
      <c r="G1" s="4" t="s">
        <v>222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</row>
    <row r="2" s="5" customFormat="true" ht="51.95" hidden="false" customHeight="true" outlineLevel="0" collapsed="false">
      <c r="C2" s="8" t="s">
        <v>223</v>
      </c>
      <c r="D2" s="4"/>
      <c r="F2" s="4"/>
      <c r="G2" s="4"/>
      <c r="H2" s="4"/>
      <c r="I2" s="4"/>
      <c r="J2" s="4"/>
      <c r="L2" s="4"/>
      <c r="M2" s="8" t="s">
        <v>224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</row>
    <row r="3" s="1" customFormat="true" ht="21.75" hidden="false" customHeight="true" outlineLevel="0" collapsed="false">
      <c r="B3" s="11" t="s">
        <v>195</v>
      </c>
      <c r="C3" s="11"/>
      <c r="D3" s="11" t="s">
        <v>225</v>
      </c>
      <c r="E3" s="11"/>
      <c r="F3" s="11"/>
      <c r="G3" s="11"/>
      <c r="H3" s="11"/>
      <c r="I3" s="12"/>
      <c r="J3" s="12"/>
      <c r="K3" s="12"/>
      <c r="L3" s="11" t="s">
        <v>196</v>
      </c>
      <c r="M3" s="11"/>
      <c r="N3" s="11" t="s">
        <v>225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DE3" s="15" t="s">
        <v>196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5" customFormat="true" ht="24" hidden="false" customHeight="true" outlineLevel="0" collapsed="false">
      <c r="A9" s="18"/>
      <c r="B9" s="18"/>
      <c r="C9" s="19"/>
      <c r="D9" s="20" t="s">
        <v>226</v>
      </c>
      <c r="E9" s="20"/>
      <c r="F9" s="21" t="s">
        <v>227</v>
      </c>
      <c r="G9" s="21"/>
      <c r="H9" s="21"/>
      <c r="I9" s="21"/>
      <c r="J9" s="21" t="s">
        <v>227</v>
      </c>
      <c r="K9" s="21"/>
      <c r="L9" s="21"/>
      <c r="M9" s="21"/>
      <c r="N9" s="21"/>
      <c r="O9" s="21"/>
      <c r="P9" s="21"/>
      <c r="Q9" s="20" t="s">
        <v>228</v>
      </c>
      <c r="R9" s="20"/>
      <c r="S9" s="20"/>
      <c r="T9" s="20"/>
      <c r="U9" s="22" t="s">
        <v>229</v>
      </c>
      <c r="V9" s="22"/>
      <c r="W9" s="22"/>
      <c r="X9" s="23" t="s">
        <v>230</v>
      </c>
      <c r="Y9" s="23"/>
      <c r="Z9" s="23"/>
      <c r="AA9" s="23"/>
      <c r="AB9" s="20" t="s">
        <v>231</v>
      </c>
      <c r="AC9" s="20"/>
      <c r="AD9" s="20"/>
      <c r="AE9" s="20"/>
      <c r="AF9" s="20"/>
      <c r="AG9" s="20"/>
      <c r="AH9" s="20"/>
      <c r="AI9" s="20"/>
      <c r="AJ9" s="22" t="s">
        <v>232</v>
      </c>
      <c r="AK9" s="22"/>
      <c r="AL9" s="22"/>
      <c r="AM9" s="22"/>
      <c r="AN9" s="20" t="s">
        <v>233</v>
      </c>
      <c r="AO9" s="20"/>
      <c r="AP9" s="20"/>
      <c r="AQ9" s="22" t="s">
        <v>234</v>
      </c>
      <c r="AR9" s="22"/>
      <c r="AS9" s="22"/>
      <c r="AT9" s="20" t="s">
        <v>235</v>
      </c>
      <c r="AU9" s="20"/>
      <c r="AV9" s="20"/>
      <c r="AW9" s="20" t="s">
        <v>236</v>
      </c>
      <c r="AX9" s="20"/>
      <c r="AY9" s="20"/>
      <c r="AZ9" s="20"/>
      <c r="BA9" s="20"/>
      <c r="BB9" s="24" t="s">
        <v>237</v>
      </c>
      <c r="BC9" s="24"/>
      <c r="BD9" s="24"/>
      <c r="BE9" s="24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</row>
    <row r="10" s="25" customFormat="true" ht="3" hidden="false" customHeight="true" outlineLevel="0" collapsed="false">
      <c r="A10" s="18"/>
      <c r="B10" s="18"/>
      <c r="C10" s="19"/>
      <c r="D10" s="26" t="s">
        <v>238</v>
      </c>
      <c r="E10" s="26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6" t="s">
        <v>238</v>
      </c>
      <c r="R10" s="26"/>
      <c r="S10" s="26"/>
      <c r="T10" s="26"/>
      <c r="U10" s="26" t="s">
        <v>238</v>
      </c>
      <c r="V10" s="26"/>
      <c r="W10" s="26"/>
      <c r="X10" s="27" t="s">
        <v>238</v>
      </c>
      <c r="Y10" s="27"/>
      <c r="Z10" s="27"/>
      <c r="AA10" s="27"/>
      <c r="AB10" s="26" t="s">
        <v>238</v>
      </c>
      <c r="AC10" s="26"/>
      <c r="AD10" s="26"/>
      <c r="AE10" s="26"/>
      <c r="AF10" s="26"/>
      <c r="AG10" s="26"/>
      <c r="AH10" s="26"/>
      <c r="AI10" s="26"/>
      <c r="AJ10" s="26" t="s">
        <v>238</v>
      </c>
      <c r="AK10" s="26"/>
      <c r="AL10" s="26"/>
      <c r="AM10" s="26"/>
      <c r="AN10" s="26" t="s">
        <v>238</v>
      </c>
      <c r="AO10" s="26"/>
      <c r="AP10" s="26"/>
      <c r="AQ10" s="26" t="s">
        <v>238</v>
      </c>
      <c r="AR10" s="26"/>
      <c r="AS10" s="26"/>
      <c r="AT10" s="26" t="s">
        <v>238</v>
      </c>
      <c r="AU10" s="26"/>
      <c r="AV10" s="26"/>
      <c r="AW10" s="26" t="s">
        <v>238</v>
      </c>
      <c r="AX10" s="26"/>
      <c r="AY10" s="26"/>
      <c r="AZ10" s="26"/>
      <c r="BA10" s="26"/>
      <c r="BB10" s="28" t="s">
        <v>238</v>
      </c>
      <c r="BC10" s="28"/>
      <c r="BD10" s="28"/>
      <c r="BE10" s="28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</row>
    <row r="11" s="25" customFormat="true" ht="25.5" hidden="false" customHeight="true" outlineLevel="0" collapsed="false">
      <c r="A11" s="18"/>
      <c r="B11" s="18"/>
      <c r="C11" s="19"/>
      <c r="D11" s="29" t="s">
        <v>239</v>
      </c>
      <c r="E11" s="29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9" t="s">
        <v>240</v>
      </c>
      <c r="R11" s="29"/>
      <c r="S11" s="29"/>
      <c r="T11" s="29"/>
      <c r="U11" s="30" t="s">
        <v>241</v>
      </c>
      <c r="V11" s="30"/>
      <c r="W11" s="30"/>
      <c r="X11" s="31" t="s">
        <v>242</v>
      </c>
      <c r="Y11" s="31"/>
      <c r="Z11" s="31"/>
      <c r="AA11" s="31"/>
      <c r="AB11" s="29" t="s">
        <v>243</v>
      </c>
      <c r="AC11" s="29"/>
      <c r="AD11" s="29"/>
      <c r="AE11" s="29"/>
      <c r="AF11" s="29"/>
      <c r="AG11" s="29"/>
      <c r="AH11" s="29"/>
      <c r="AI11" s="29"/>
      <c r="AJ11" s="30" t="s">
        <v>244</v>
      </c>
      <c r="AK11" s="30"/>
      <c r="AL11" s="30"/>
      <c r="AM11" s="30"/>
      <c r="AN11" s="29" t="s">
        <v>245</v>
      </c>
      <c r="AO11" s="29"/>
      <c r="AP11" s="29"/>
      <c r="AQ11" s="30" t="s">
        <v>246</v>
      </c>
      <c r="AR11" s="30"/>
      <c r="AS11" s="30"/>
      <c r="AT11" s="29" t="s">
        <v>247</v>
      </c>
      <c r="AU11" s="29"/>
      <c r="AV11" s="29"/>
      <c r="AW11" s="29" t="s">
        <v>248</v>
      </c>
      <c r="AX11" s="29"/>
      <c r="AY11" s="29"/>
      <c r="AZ11" s="29"/>
      <c r="BA11" s="29"/>
      <c r="BB11" s="32" t="s">
        <v>249</v>
      </c>
      <c r="BC11" s="32"/>
      <c r="BD11" s="32"/>
      <c r="BE11" s="32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</row>
    <row r="12" s="25" customFormat="true" ht="18" hidden="false" customHeight="true" outlineLevel="0" collapsed="false">
      <c r="A12" s="18"/>
      <c r="B12" s="18"/>
      <c r="C12" s="33" t="s">
        <v>250</v>
      </c>
      <c r="D12" s="22" t="s">
        <v>251</v>
      </c>
      <c r="E12" s="22" t="s">
        <v>252</v>
      </c>
      <c r="F12" s="34" t="s">
        <v>253</v>
      </c>
      <c r="G12" s="34" t="s">
        <v>254</v>
      </c>
      <c r="H12" s="34" t="s">
        <v>255</v>
      </c>
      <c r="I12" s="34" t="s">
        <v>256</v>
      </c>
      <c r="J12" s="34" t="s">
        <v>253</v>
      </c>
      <c r="K12" s="34" t="s">
        <v>257</v>
      </c>
      <c r="L12" s="34" t="s">
        <v>258</v>
      </c>
      <c r="M12" s="34" t="s">
        <v>259</v>
      </c>
      <c r="N12" s="34" t="s">
        <v>260</v>
      </c>
      <c r="O12" s="34" t="s">
        <v>261</v>
      </c>
      <c r="P12" s="34" t="s">
        <v>262</v>
      </c>
      <c r="Q12" s="34" t="s">
        <v>263</v>
      </c>
      <c r="R12" s="34" t="s">
        <v>264</v>
      </c>
      <c r="S12" s="34" t="s">
        <v>265</v>
      </c>
      <c r="T12" s="20" t="s">
        <v>266</v>
      </c>
      <c r="U12" s="20" t="s">
        <v>267</v>
      </c>
      <c r="V12" s="20" t="s">
        <v>268</v>
      </c>
      <c r="W12" s="20" t="s">
        <v>269</v>
      </c>
      <c r="X12" s="21" t="n">
        <v>1</v>
      </c>
      <c r="Y12" s="21" t="n">
        <v>2</v>
      </c>
      <c r="Z12" s="21" t="n">
        <v>3</v>
      </c>
      <c r="AA12" s="21" t="s">
        <v>270</v>
      </c>
      <c r="AB12" s="20" t="s">
        <v>271</v>
      </c>
      <c r="AC12" s="20" t="s">
        <v>272</v>
      </c>
      <c r="AD12" s="20" t="s">
        <v>273</v>
      </c>
      <c r="AE12" s="22" t="s">
        <v>274</v>
      </c>
      <c r="AF12" s="20" t="s">
        <v>275</v>
      </c>
      <c r="AG12" s="20" t="s">
        <v>276</v>
      </c>
      <c r="AH12" s="20" t="s">
        <v>277</v>
      </c>
      <c r="AI12" s="20" t="s">
        <v>278</v>
      </c>
      <c r="AJ12" s="20" t="s">
        <v>279</v>
      </c>
      <c r="AK12" s="20" t="s">
        <v>280</v>
      </c>
      <c r="AL12" s="20" t="s">
        <v>281</v>
      </c>
      <c r="AM12" s="20" t="s">
        <v>282</v>
      </c>
      <c r="AN12" s="20" t="s">
        <v>283</v>
      </c>
      <c r="AO12" s="20" t="s">
        <v>284</v>
      </c>
      <c r="AP12" s="20" t="s">
        <v>285</v>
      </c>
      <c r="AQ12" s="20" t="s">
        <v>286</v>
      </c>
      <c r="AR12" s="20" t="s">
        <v>287</v>
      </c>
      <c r="AS12" s="20" t="s">
        <v>288</v>
      </c>
      <c r="AT12" s="20" t="s">
        <v>289</v>
      </c>
      <c r="AU12" s="20" t="s">
        <v>290</v>
      </c>
      <c r="AV12" s="20" t="s">
        <v>291</v>
      </c>
      <c r="AW12" s="20" t="s">
        <v>292</v>
      </c>
      <c r="AX12" s="20" t="s">
        <v>293</v>
      </c>
      <c r="AY12" s="20" t="s">
        <v>294</v>
      </c>
      <c r="AZ12" s="20" t="s">
        <v>295</v>
      </c>
      <c r="BA12" s="20" t="s">
        <v>296</v>
      </c>
      <c r="BB12" s="35" t="s">
        <v>297</v>
      </c>
      <c r="BC12" s="35" t="s">
        <v>298</v>
      </c>
      <c r="BD12" s="35" t="s">
        <v>299</v>
      </c>
      <c r="BE12" s="35" t="s">
        <v>300</v>
      </c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</row>
    <row r="13" s="25" customFormat="true" ht="18" hidden="false" customHeight="true" outlineLevel="0" collapsed="false">
      <c r="A13" s="18"/>
      <c r="B13" s="18"/>
      <c r="C13" s="33"/>
      <c r="D13" s="22"/>
      <c r="E13" s="22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5"/>
      <c r="BC13" s="35"/>
      <c r="BD13" s="35"/>
      <c r="BE13" s="35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</row>
    <row r="14" s="25" customFormat="true" ht="4.5" hidden="false" customHeight="true" outlineLevel="0" collapsed="false">
      <c r="A14" s="18"/>
      <c r="B14" s="18"/>
      <c r="C14" s="36" t="s">
        <v>238</v>
      </c>
      <c r="D14" s="26" t="s">
        <v>238</v>
      </c>
      <c r="E14" s="26" t="s">
        <v>238</v>
      </c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26" t="s">
        <v>238</v>
      </c>
      <c r="U14" s="26" t="s">
        <v>238</v>
      </c>
      <c r="V14" s="26" t="s">
        <v>238</v>
      </c>
      <c r="W14" s="26" t="s">
        <v>238</v>
      </c>
      <c r="X14" s="21"/>
      <c r="Y14" s="21"/>
      <c r="Z14" s="21"/>
      <c r="AA14" s="21"/>
      <c r="AB14" s="26" t="s">
        <v>238</v>
      </c>
      <c r="AC14" s="26" t="s">
        <v>238</v>
      </c>
      <c r="AD14" s="26" t="s">
        <v>238</v>
      </c>
      <c r="AE14" s="26" t="s">
        <v>238</v>
      </c>
      <c r="AF14" s="26" t="s">
        <v>238</v>
      </c>
      <c r="AG14" s="26" t="s">
        <v>238</v>
      </c>
      <c r="AH14" s="26" t="s">
        <v>238</v>
      </c>
      <c r="AI14" s="26" t="s">
        <v>238</v>
      </c>
      <c r="AJ14" s="26" t="s">
        <v>238</v>
      </c>
      <c r="AK14" s="26" t="s">
        <v>238</v>
      </c>
      <c r="AL14" s="26" t="s">
        <v>238</v>
      </c>
      <c r="AM14" s="26" t="s">
        <v>238</v>
      </c>
      <c r="AN14" s="26" t="s">
        <v>238</v>
      </c>
      <c r="AO14" s="26" t="s">
        <v>238</v>
      </c>
      <c r="AP14" s="26" t="s">
        <v>238</v>
      </c>
      <c r="AQ14" s="26" t="s">
        <v>238</v>
      </c>
      <c r="AR14" s="26" t="s">
        <v>238</v>
      </c>
      <c r="AS14" s="26" t="s">
        <v>238</v>
      </c>
      <c r="AT14" s="26" t="s">
        <v>238</v>
      </c>
      <c r="AU14" s="26" t="s">
        <v>238</v>
      </c>
      <c r="AV14" s="26" t="s">
        <v>238</v>
      </c>
      <c r="AW14" s="26" t="s">
        <v>238</v>
      </c>
      <c r="AX14" s="26" t="s">
        <v>238</v>
      </c>
      <c r="AY14" s="26" t="s">
        <v>238</v>
      </c>
      <c r="AZ14" s="26" t="s">
        <v>238</v>
      </c>
      <c r="BA14" s="26" t="s">
        <v>238</v>
      </c>
      <c r="BB14" s="37" t="s">
        <v>238</v>
      </c>
      <c r="BC14" s="37" t="s">
        <v>238</v>
      </c>
      <c r="BD14" s="37" t="s">
        <v>238</v>
      </c>
      <c r="BE14" s="37" t="s">
        <v>238</v>
      </c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</row>
    <row r="15" s="25" customFormat="true" ht="18" hidden="false" customHeight="true" outlineLevel="0" collapsed="false">
      <c r="A15" s="18"/>
      <c r="B15" s="18"/>
      <c r="C15" s="38" t="s">
        <v>301</v>
      </c>
      <c r="D15" s="30" t="s">
        <v>302</v>
      </c>
      <c r="E15" s="30" t="s">
        <v>303</v>
      </c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29" t="s">
        <v>304</v>
      </c>
      <c r="U15" s="29" t="s">
        <v>305</v>
      </c>
      <c r="V15" s="29" t="s">
        <v>306</v>
      </c>
      <c r="W15" s="29" t="s">
        <v>307</v>
      </c>
      <c r="X15" s="21"/>
      <c r="Y15" s="21"/>
      <c r="Z15" s="21"/>
      <c r="AA15" s="21"/>
      <c r="AB15" s="29" t="s">
        <v>308</v>
      </c>
      <c r="AC15" s="29" t="s">
        <v>309</v>
      </c>
      <c r="AD15" s="29" t="s">
        <v>310</v>
      </c>
      <c r="AE15" s="29" t="s">
        <v>311</v>
      </c>
      <c r="AF15" s="29" t="s">
        <v>312</v>
      </c>
      <c r="AG15" s="29" t="s">
        <v>313</v>
      </c>
      <c r="AH15" s="29" t="s">
        <v>314</v>
      </c>
      <c r="AI15" s="29" t="s">
        <v>315</v>
      </c>
      <c r="AJ15" s="29" t="s">
        <v>316</v>
      </c>
      <c r="AK15" s="29" t="s">
        <v>317</v>
      </c>
      <c r="AL15" s="29" t="s">
        <v>318</v>
      </c>
      <c r="AM15" s="29" t="s">
        <v>319</v>
      </c>
      <c r="AN15" s="29" t="s">
        <v>320</v>
      </c>
      <c r="AO15" s="29" t="s">
        <v>321</v>
      </c>
      <c r="AP15" s="29" t="s">
        <v>322</v>
      </c>
      <c r="AQ15" s="29" t="s">
        <v>323</v>
      </c>
      <c r="AR15" s="29" t="s">
        <v>324</v>
      </c>
      <c r="AS15" s="29" t="s">
        <v>325</v>
      </c>
      <c r="AT15" s="29" t="s">
        <v>326</v>
      </c>
      <c r="AU15" s="29" t="s">
        <v>327</v>
      </c>
      <c r="AV15" s="29" t="s">
        <v>328</v>
      </c>
      <c r="AW15" s="29" t="s">
        <v>329</v>
      </c>
      <c r="AX15" s="29" t="s">
        <v>330</v>
      </c>
      <c r="AY15" s="29" t="s">
        <v>331</v>
      </c>
      <c r="AZ15" s="29" t="s">
        <v>332</v>
      </c>
      <c r="BA15" s="29" t="s">
        <v>333</v>
      </c>
      <c r="BB15" s="39" t="s">
        <v>334</v>
      </c>
      <c r="BC15" s="39" t="s">
        <v>335</v>
      </c>
      <c r="BD15" s="39" t="s">
        <v>336</v>
      </c>
      <c r="BE15" s="39" t="s">
        <v>337</v>
      </c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</row>
    <row r="16" s="25" customFormat="true" ht="15" hidden="false" customHeight="true" outlineLevel="0" collapsed="false">
      <c r="A16" s="18"/>
      <c r="B16" s="18"/>
      <c r="C16" s="38"/>
      <c r="D16" s="30"/>
      <c r="E16" s="30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29"/>
      <c r="U16" s="29"/>
      <c r="V16" s="29"/>
      <c r="W16" s="29"/>
      <c r="X16" s="21"/>
      <c r="Y16" s="21"/>
      <c r="Z16" s="21"/>
      <c r="AA16" s="21"/>
      <c r="AB16" s="29"/>
      <c r="AC16" s="29"/>
      <c r="AD16" s="29"/>
      <c r="AE16" s="29"/>
      <c r="AF16" s="29"/>
      <c r="AG16" s="29"/>
      <c r="AH16" s="29"/>
      <c r="AI16" s="29"/>
      <c r="AJ16" s="29"/>
      <c r="AK16" s="29"/>
      <c r="AL16" s="29"/>
      <c r="AM16" s="29"/>
      <c r="AN16" s="29"/>
      <c r="AO16" s="29"/>
      <c r="AP16" s="29"/>
      <c r="AQ16" s="29"/>
      <c r="AR16" s="29"/>
      <c r="AS16" s="29"/>
      <c r="AT16" s="29"/>
      <c r="AU16" s="29"/>
      <c r="AV16" s="29"/>
      <c r="AW16" s="29"/>
      <c r="AX16" s="29"/>
      <c r="AY16" s="29"/>
      <c r="AZ16" s="29"/>
      <c r="BA16" s="29"/>
      <c r="BB16" s="39"/>
      <c r="BC16" s="39"/>
      <c r="BD16" s="39"/>
      <c r="BE16" s="39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38</v>
      </c>
      <c r="C17" s="41" t="n">
        <v>26563</v>
      </c>
      <c r="D17" s="41" t="n">
        <v>12850</v>
      </c>
      <c r="E17" s="41" t="n">
        <v>13713</v>
      </c>
      <c r="F17" s="41" t="n">
        <v>3793</v>
      </c>
      <c r="G17" s="41" t="n">
        <v>6515</v>
      </c>
      <c r="H17" s="41" t="n">
        <v>6875</v>
      </c>
      <c r="I17" s="41" t="n">
        <v>9380</v>
      </c>
      <c r="J17" s="41" t="n">
        <v>3793</v>
      </c>
      <c r="K17" s="41" t="n">
        <v>4096</v>
      </c>
      <c r="L17" s="41" t="n">
        <v>4648</v>
      </c>
      <c r="M17" s="41" t="n">
        <v>4646</v>
      </c>
      <c r="N17" s="41" t="n">
        <v>3861</v>
      </c>
      <c r="O17" s="41" t="n">
        <v>3403</v>
      </c>
      <c r="P17" s="41" t="n">
        <v>2116</v>
      </c>
      <c r="Q17" s="41" t="n">
        <v>5243</v>
      </c>
      <c r="R17" s="41" t="n">
        <v>11027</v>
      </c>
      <c r="S17" s="41" t="n">
        <v>7415</v>
      </c>
      <c r="T17" s="41" t="n">
        <v>2371</v>
      </c>
      <c r="U17" s="41" t="n">
        <v>8973</v>
      </c>
      <c r="V17" s="41" t="n">
        <v>10710</v>
      </c>
      <c r="W17" s="41" t="n">
        <v>6870</v>
      </c>
      <c r="X17" s="41" t="n">
        <v>5061</v>
      </c>
      <c r="Y17" s="41" t="n">
        <v>8730</v>
      </c>
      <c r="Z17" s="41" t="n">
        <v>5333</v>
      </c>
      <c r="AA17" s="41" t="n">
        <v>7439</v>
      </c>
      <c r="AB17" s="41" t="n">
        <v>2084</v>
      </c>
      <c r="AC17" s="41" t="n">
        <v>2739</v>
      </c>
      <c r="AD17" s="41" t="n">
        <v>2963</v>
      </c>
      <c r="AE17" s="41" t="n">
        <v>5365</v>
      </c>
      <c r="AF17" s="41" t="n">
        <v>2025</v>
      </c>
      <c r="AG17" s="41" t="n">
        <v>2287</v>
      </c>
      <c r="AH17" s="41" t="n">
        <v>6732</v>
      </c>
      <c r="AI17" s="41" t="n">
        <v>2371</v>
      </c>
      <c r="AJ17" s="41" t="n">
        <v>8271</v>
      </c>
      <c r="AK17" s="41" t="n">
        <v>1782</v>
      </c>
      <c r="AL17" s="41" t="n">
        <v>15977</v>
      </c>
      <c r="AM17" s="41" t="n">
        <v>534</v>
      </c>
      <c r="AN17" s="41" t="n">
        <v>14928</v>
      </c>
      <c r="AO17" s="41" t="n">
        <v>4407</v>
      </c>
      <c r="AP17" s="41" t="n">
        <v>3756</v>
      </c>
      <c r="AQ17" s="41" t="n">
        <v>3285</v>
      </c>
      <c r="AR17" s="41" t="n">
        <v>7177</v>
      </c>
      <c r="AS17" s="41" t="n">
        <v>15501</v>
      </c>
      <c r="AT17" s="41" t="n">
        <v>6782</v>
      </c>
      <c r="AU17" s="41" t="n">
        <v>13351</v>
      </c>
      <c r="AV17" s="41" t="n">
        <v>5799</v>
      </c>
      <c r="AW17" s="41" t="n">
        <v>13904</v>
      </c>
      <c r="AX17" s="41" t="n">
        <v>2957</v>
      </c>
      <c r="AY17" s="41" t="n">
        <v>5466</v>
      </c>
      <c r="AZ17" s="41" t="n">
        <v>1880</v>
      </c>
      <c r="BA17" s="41" t="n">
        <v>1957</v>
      </c>
      <c r="BB17" s="41" t="n">
        <v>7615</v>
      </c>
      <c r="BC17" s="41" t="n">
        <v>1688</v>
      </c>
      <c r="BD17" s="41" t="n">
        <v>8166</v>
      </c>
      <c r="BE17" s="41" t="n">
        <v>8695</v>
      </c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2" t="s">
        <v>657</v>
      </c>
      <c r="C18" s="43" t="n">
        <v>25932</v>
      </c>
      <c r="D18" s="43" t="n">
        <v>12527</v>
      </c>
      <c r="E18" s="43" t="n">
        <v>13404</v>
      </c>
      <c r="F18" s="43" t="n">
        <v>3650</v>
      </c>
      <c r="G18" s="43" t="n">
        <v>6311</v>
      </c>
      <c r="H18" s="43" t="n">
        <v>6740</v>
      </c>
      <c r="I18" s="43" t="n">
        <v>9231</v>
      </c>
      <c r="J18" s="43" t="n">
        <v>3650</v>
      </c>
      <c r="K18" s="43" t="n">
        <v>3970</v>
      </c>
      <c r="L18" s="43" t="n">
        <v>4521</v>
      </c>
      <c r="M18" s="43" t="n">
        <v>4559</v>
      </c>
      <c r="N18" s="43" t="n">
        <v>3790</v>
      </c>
      <c r="O18" s="43" t="n">
        <v>3350</v>
      </c>
      <c r="P18" s="43" t="n">
        <v>2091</v>
      </c>
      <c r="Q18" s="43" t="n">
        <v>5170</v>
      </c>
      <c r="R18" s="43" t="n">
        <v>10818</v>
      </c>
      <c r="S18" s="43" t="n">
        <v>7221</v>
      </c>
      <c r="T18" s="43" t="n">
        <v>2239</v>
      </c>
      <c r="U18" s="43" t="n">
        <v>8823</v>
      </c>
      <c r="V18" s="43" t="n">
        <v>10470</v>
      </c>
      <c r="W18" s="43" t="n">
        <v>6629</v>
      </c>
      <c r="X18" s="43" t="n">
        <v>4835</v>
      </c>
      <c r="Y18" s="43" t="n">
        <v>8562</v>
      </c>
      <c r="Z18" s="43" t="n">
        <v>5225</v>
      </c>
      <c r="AA18" s="43" t="n">
        <v>7310</v>
      </c>
      <c r="AB18" s="43" t="n">
        <v>2020</v>
      </c>
      <c r="AC18" s="43" t="n">
        <v>2646</v>
      </c>
      <c r="AD18" s="43" t="n">
        <v>2908</v>
      </c>
      <c r="AE18" s="43" t="n">
        <v>5254</v>
      </c>
      <c r="AF18" s="43" t="n">
        <v>1988</v>
      </c>
      <c r="AG18" s="43" t="n">
        <v>2243</v>
      </c>
      <c r="AH18" s="43" t="n">
        <v>6635</v>
      </c>
      <c r="AI18" s="43" t="n">
        <v>2239</v>
      </c>
      <c r="AJ18" s="43" t="n">
        <v>7959</v>
      </c>
      <c r="AK18" s="43" t="n">
        <v>1758</v>
      </c>
      <c r="AL18" s="43" t="n">
        <v>15704</v>
      </c>
      <c r="AM18" s="43" t="n">
        <v>511</v>
      </c>
      <c r="AN18" s="43" t="n">
        <v>14492</v>
      </c>
      <c r="AO18" s="43" t="n">
        <v>4337</v>
      </c>
      <c r="AP18" s="43" t="n">
        <v>3690</v>
      </c>
      <c r="AQ18" s="43" t="n">
        <v>3196</v>
      </c>
      <c r="AR18" s="43" t="n">
        <v>7001</v>
      </c>
      <c r="AS18" s="43" t="n">
        <v>15215</v>
      </c>
      <c r="AT18" s="43" t="n">
        <v>6616</v>
      </c>
      <c r="AU18" s="43" t="n">
        <v>13059</v>
      </c>
      <c r="AV18" s="43" t="n">
        <v>5685</v>
      </c>
      <c r="AW18" s="43" t="n">
        <v>13666</v>
      </c>
      <c r="AX18" s="43" t="n">
        <v>2878</v>
      </c>
      <c r="AY18" s="43" t="n">
        <v>5247</v>
      </c>
      <c r="AZ18" s="43" t="n">
        <v>1835</v>
      </c>
      <c r="BA18" s="43" t="n">
        <v>1928</v>
      </c>
      <c r="BB18" s="43" t="n">
        <v>7361</v>
      </c>
      <c r="BC18" s="43" t="n">
        <v>1649</v>
      </c>
      <c r="BD18" s="43" t="n">
        <v>8008</v>
      </c>
      <c r="BE18" s="43" t="n">
        <v>8536</v>
      </c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4" t="s">
        <v>658</v>
      </c>
      <c r="C19" s="45" t="n">
        <v>0.98</v>
      </c>
      <c r="D19" s="45" t="n">
        <v>0.97</v>
      </c>
      <c r="E19" s="45" t="n">
        <v>0.98</v>
      </c>
      <c r="F19" s="45" t="n">
        <v>0.96</v>
      </c>
      <c r="G19" s="45" t="n">
        <v>0.97</v>
      </c>
      <c r="H19" s="45" t="n">
        <v>0.98</v>
      </c>
      <c r="I19" s="45" t="n">
        <v>0.98</v>
      </c>
      <c r="J19" s="45" t="n">
        <v>0.96</v>
      </c>
      <c r="K19" s="45" t="n">
        <v>0.97</v>
      </c>
      <c r="L19" s="45" t="n">
        <v>0.97</v>
      </c>
      <c r="M19" s="45" t="n">
        <v>0.98</v>
      </c>
      <c r="N19" s="45" t="n">
        <v>0.98</v>
      </c>
      <c r="O19" s="45" t="n">
        <v>0.98</v>
      </c>
      <c r="P19" s="45" t="n">
        <v>0.99</v>
      </c>
      <c r="Q19" s="45" t="n">
        <v>0.99</v>
      </c>
      <c r="R19" s="45" t="n">
        <v>0.98</v>
      </c>
      <c r="S19" s="45" t="n">
        <v>0.97</v>
      </c>
      <c r="T19" s="45" t="n">
        <v>0.94</v>
      </c>
      <c r="U19" s="45" t="n">
        <v>0.98</v>
      </c>
      <c r="V19" s="45" t="n">
        <v>0.98</v>
      </c>
      <c r="W19" s="45" t="n">
        <v>0.96</v>
      </c>
      <c r="X19" s="45" t="n">
        <v>0.96</v>
      </c>
      <c r="Y19" s="45" t="n">
        <v>0.98</v>
      </c>
      <c r="Z19" s="45" t="n">
        <v>0.98</v>
      </c>
      <c r="AA19" s="45" t="n">
        <v>0.98</v>
      </c>
      <c r="AB19" s="45" t="n">
        <v>0.97</v>
      </c>
      <c r="AC19" s="45" t="n">
        <v>0.97</v>
      </c>
      <c r="AD19" s="45" t="n">
        <v>0.98</v>
      </c>
      <c r="AE19" s="45" t="n">
        <v>0.98</v>
      </c>
      <c r="AF19" s="45" t="n">
        <v>0.98</v>
      </c>
      <c r="AG19" s="45" t="n">
        <v>0.98</v>
      </c>
      <c r="AH19" s="45" t="n">
        <v>0.99</v>
      </c>
      <c r="AI19" s="45" t="n">
        <v>0.94</v>
      </c>
      <c r="AJ19" s="45" t="n">
        <v>0.96</v>
      </c>
      <c r="AK19" s="45" t="n">
        <v>0.99</v>
      </c>
      <c r="AL19" s="45" t="n">
        <v>0.98</v>
      </c>
      <c r="AM19" s="45" t="n">
        <v>0.96</v>
      </c>
      <c r="AN19" s="45" t="n">
        <v>0.97</v>
      </c>
      <c r="AO19" s="45" t="n">
        <v>0.98</v>
      </c>
      <c r="AP19" s="45" t="n">
        <v>0.98</v>
      </c>
      <c r="AQ19" s="45" t="n">
        <v>0.97</v>
      </c>
      <c r="AR19" s="45" t="n">
        <v>0.98</v>
      </c>
      <c r="AS19" s="45" t="n">
        <v>0.98</v>
      </c>
      <c r="AT19" s="45" t="n">
        <v>0.98</v>
      </c>
      <c r="AU19" s="45" t="n">
        <v>0.98</v>
      </c>
      <c r="AV19" s="45" t="n">
        <v>0.98</v>
      </c>
      <c r="AW19" s="45" t="n">
        <v>0.98</v>
      </c>
      <c r="AX19" s="45" t="n">
        <v>0.97</v>
      </c>
      <c r="AY19" s="45" t="n">
        <v>0.96</v>
      </c>
      <c r="AZ19" s="45" t="n">
        <v>0.98</v>
      </c>
      <c r="BA19" s="45" t="n">
        <v>0.99</v>
      </c>
      <c r="BB19" s="45" t="n">
        <v>0.97</v>
      </c>
      <c r="BC19" s="45" t="n">
        <v>0.98</v>
      </c>
      <c r="BD19" s="45" t="n">
        <v>0.98</v>
      </c>
      <c r="BE19" s="45" t="n">
        <v>0.98</v>
      </c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12.75" hidden="false" customHeight="false" outlineLevel="0" collapsed="false">
      <c r="B20" s="42" t="s">
        <v>659</v>
      </c>
      <c r="C20" s="43" t="n">
        <v>18752</v>
      </c>
      <c r="D20" s="43" t="n">
        <v>9403</v>
      </c>
      <c r="E20" s="43" t="n">
        <v>9349</v>
      </c>
      <c r="F20" s="43" t="n">
        <v>2911</v>
      </c>
      <c r="G20" s="43" t="n">
        <v>5028</v>
      </c>
      <c r="H20" s="43" t="n">
        <v>5403</v>
      </c>
      <c r="I20" s="43" t="n">
        <v>5408</v>
      </c>
      <c r="J20" s="43" t="n">
        <v>2911</v>
      </c>
      <c r="K20" s="43" t="n">
        <v>3143</v>
      </c>
      <c r="L20" s="43" t="n">
        <v>3703</v>
      </c>
      <c r="M20" s="43" t="n">
        <v>3586</v>
      </c>
      <c r="N20" s="43" t="n">
        <v>2672</v>
      </c>
      <c r="O20" s="43" t="n">
        <v>1909</v>
      </c>
      <c r="P20" s="43" t="n">
        <v>828</v>
      </c>
      <c r="Q20" s="43" t="n">
        <v>2793</v>
      </c>
      <c r="R20" s="43" t="n">
        <v>8087</v>
      </c>
      <c r="S20" s="43" t="n">
        <v>5788</v>
      </c>
      <c r="T20" s="43" t="n">
        <v>1846</v>
      </c>
      <c r="U20" s="43" t="n">
        <v>6079</v>
      </c>
      <c r="V20" s="43" t="n">
        <v>7791</v>
      </c>
      <c r="W20" s="43" t="n">
        <v>4872</v>
      </c>
      <c r="X20" s="43" t="n">
        <v>2766</v>
      </c>
      <c r="Y20" s="43" t="n">
        <v>5861</v>
      </c>
      <c r="Z20" s="43" t="n">
        <v>4123</v>
      </c>
      <c r="AA20" s="43" t="n">
        <v>6002</v>
      </c>
      <c r="AB20" s="43" t="n">
        <v>1637</v>
      </c>
      <c r="AC20" s="43" t="n">
        <v>2316</v>
      </c>
      <c r="AD20" s="43" t="n">
        <v>2424</v>
      </c>
      <c r="AE20" s="43" t="n">
        <v>4112</v>
      </c>
      <c r="AF20" s="43" t="n">
        <v>1201</v>
      </c>
      <c r="AG20" s="43" t="n">
        <v>1595</v>
      </c>
      <c r="AH20" s="43" t="n">
        <v>3620</v>
      </c>
      <c r="AI20" s="43" t="n">
        <v>1846</v>
      </c>
      <c r="AJ20" s="43" t="n">
        <v>5206</v>
      </c>
      <c r="AK20" s="43" t="n">
        <v>647</v>
      </c>
      <c r="AL20" s="43" t="n">
        <v>12786</v>
      </c>
      <c r="AM20" s="43" t="n">
        <v>113</v>
      </c>
      <c r="AN20" s="43" t="n">
        <v>12263</v>
      </c>
      <c r="AO20" s="43" t="n">
        <v>3312</v>
      </c>
      <c r="AP20" s="43" t="n">
        <v>1904</v>
      </c>
      <c r="AQ20" s="43" t="n">
        <v>1966</v>
      </c>
      <c r="AR20" s="43" t="n">
        <v>4891</v>
      </c>
      <c r="AS20" s="43" t="n">
        <v>11532</v>
      </c>
      <c r="AT20" s="43" t="n">
        <v>3904</v>
      </c>
      <c r="AU20" s="43" t="n">
        <v>9729</v>
      </c>
      <c r="AV20" s="43" t="n">
        <v>4685</v>
      </c>
      <c r="AW20" s="43" t="n">
        <v>10025</v>
      </c>
      <c r="AX20" s="43" t="n">
        <v>2300</v>
      </c>
      <c r="AY20" s="43" t="n">
        <v>4077</v>
      </c>
      <c r="AZ20" s="43" t="n">
        <v>1288</v>
      </c>
      <c r="BA20" s="43" t="n">
        <v>763</v>
      </c>
      <c r="BB20" s="43" t="n">
        <v>4918</v>
      </c>
      <c r="BC20" s="43" t="n">
        <v>1210</v>
      </c>
      <c r="BD20" s="43" t="n">
        <v>5433</v>
      </c>
      <c r="BE20" s="43" t="n">
        <v>6892</v>
      </c>
    </row>
    <row r="21" customFormat="false" ht="12.75" hidden="false" customHeight="false" outlineLevel="0" collapsed="false">
      <c r="B21" s="44" t="s">
        <v>660</v>
      </c>
      <c r="C21" s="45" t="n">
        <v>0.71</v>
      </c>
      <c r="D21" s="45" t="n">
        <v>0.73</v>
      </c>
      <c r="E21" s="45" t="n">
        <v>0.68</v>
      </c>
      <c r="F21" s="45" t="n">
        <v>0.77</v>
      </c>
      <c r="G21" s="45" t="n">
        <v>0.77</v>
      </c>
      <c r="H21" s="45" t="n">
        <v>0.79</v>
      </c>
      <c r="I21" s="45" t="n">
        <v>0.58</v>
      </c>
      <c r="J21" s="45" t="n">
        <v>0.77</v>
      </c>
      <c r="K21" s="45" t="n">
        <v>0.77</v>
      </c>
      <c r="L21" s="45" t="n">
        <v>0.8</v>
      </c>
      <c r="M21" s="45" t="n">
        <v>0.77</v>
      </c>
      <c r="N21" s="45" t="n">
        <v>0.69</v>
      </c>
      <c r="O21" s="45" t="n">
        <v>0.56</v>
      </c>
      <c r="P21" s="45" t="n">
        <v>0.39</v>
      </c>
      <c r="Q21" s="45" t="n">
        <v>0.53</v>
      </c>
      <c r="R21" s="45" t="n">
        <v>0.73</v>
      </c>
      <c r="S21" s="45" t="n">
        <v>0.78</v>
      </c>
      <c r="T21" s="45" t="n">
        <v>0.78</v>
      </c>
      <c r="U21" s="45" t="n">
        <v>0.68</v>
      </c>
      <c r="V21" s="45" t="n">
        <v>0.73</v>
      </c>
      <c r="W21" s="45" t="n">
        <v>0.71</v>
      </c>
      <c r="X21" s="45" t="n">
        <v>0.55</v>
      </c>
      <c r="Y21" s="45" t="n">
        <v>0.67</v>
      </c>
      <c r="Z21" s="45" t="n">
        <v>0.77</v>
      </c>
      <c r="AA21" s="45" t="n">
        <v>0.81</v>
      </c>
      <c r="AB21" s="45" t="n">
        <v>0.79</v>
      </c>
      <c r="AC21" s="45" t="n">
        <v>0.85</v>
      </c>
      <c r="AD21" s="45" t="n">
        <v>0.82</v>
      </c>
      <c r="AE21" s="45" t="n">
        <v>0.77</v>
      </c>
      <c r="AF21" s="45" t="n">
        <v>0.59</v>
      </c>
      <c r="AG21" s="45" t="n">
        <v>0.7</v>
      </c>
      <c r="AH21" s="45" t="n">
        <v>0.54</v>
      </c>
      <c r="AI21" s="45" t="n">
        <v>0.78</v>
      </c>
      <c r="AJ21" s="45" t="n">
        <v>0.63</v>
      </c>
      <c r="AK21" s="45" t="n">
        <v>0.36</v>
      </c>
      <c r="AL21" s="45" t="n">
        <v>0.8</v>
      </c>
      <c r="AM21" s="45" t="n">
        <v>0.21</v>
      </c>
      <c r="AN21" s="45" t="n">
        <v>0.82</v>
      </c>
      <c r="AO21" s="45" t="n">
        <v>0.75</v>
      </c>
      <c r="AP21" s="45" t="n">
        <v>0.51</v>
      </c>
      <c r="AQ21" s="45" t="n">
        <v>0.6</v>
      </c>
      <c r="AR21" s="45" t="n">
        <v>0.68</v>
      </c>
      <c r="AS21" s="45" t="n">
        <v>0.74</v>
      </c>
      <c r="AT21" s="45" t="n">
        <v>0.58</v>
      </c>
      <c r="AU21" s="45" t="n">
        <v>0.73</v>
      </c>
      <c r="AV21" s="45" t="n">
        <v>0.81</v>
      </c>
      <c r="AW21" s="45" t="n">
        <v>0.72</v>
      </c>
      <c r="AX21" s="45" t="n">
        <v>0.78</v>
      </c>
      <c r="AY21" s="45" t="n">
        <v>0.75</v>
      </c>
      <c r="AZ21" s="45" t="n">
        <v>0.69</v>
      </c>
      <c r="BA21" s="45" t="n">
        <v>0.39</v>
      </c>
      <c r="BB21" s="45" t="n">
        <v>0.65</v>
      </c>
      <c r="BC21" s="45" t="n">
        <v>0.72</v>
      </c>
      <c r="BD21" s="45" t="n">
        <v>0.67</v>
      </c>
      <c r="BE21" s="45" t="n">
        <v>0.79</v>
      </c>
    </row>
    <row r="22" customFormat="false" ht="12.75" hidden="false" customHeight="false" outlineLevel="0" collapsed="false">
      <c r="B22" s="42" t="s">
        <v>661</v>
      </c>
      <c r="C22" s="43" t="n">
        <v>16088</v>
      </c>
      <c r="D22" s="43" t="n">
        <v>8130</v>
      </c>
      <c r="E22" s="43" t="n">
        <v>7957</v>
      </c>
      <c r="F22" s="43" t="n">
        <v>2514</v>
      </c>
      <c r="G22" s="43" t="n">
        <v>4188</v>
      </c>
      <c r="H22" s="43" t="n">
        <v>4747</v>
      </c>
      <c r="I22" s="43" t="n">
        <v>4638</v>
      </c>
      <c r="J22" s="43" t="n">
        <v>2514</v>
      </c>
      <c r="K22" s="43" t="n">
        <v>2625</v>
      </c>
      <c r="L22" s="43" t="n">
        <v>3150</v>
      </c>
      <c r="M22" s="43" t="n">
        <v>3160</v>
      </c>
      <c r="N22" s="43" t="n">
        <v>2196</v>
      </c>
      <c r="O22" s="43" t="n">
        <v>1642</v>
      </c>
      <c r="P22" s="43" t="n">
        <v>801</v>
      </c>
      <c r="Q22" s="43" t="n">
        <v>2210</v>
      </c>
      <c r="R22" s="43" t="n">
        <v>6774</v>
      </c>
      <c r="S22" s="43" t="n">
        <v>5236</v>
      </c>
      <c r="T22" s="43" t="n">
        <v>1694</v>
      </c>
      <c r="U22" s="43" t="n">
        <v>5180</v>
      </c>
      <c r="V22" s="43" t="n">
        <v>6855</v>
      </c>
      <c r="W22" s="43" t="n">
        <v>4046</v>
      </c>
      <c r="X22" s="43" t="n">
        <v>2470</v>
      </c>
      <c r="Y22" s="43" t="n">
        <v>4939</v>
      </c>
      <c r="Z22" s="43" t="n">
        <v>3470</v>
      </c>
      <c r="AA22" s="43" t="n">
        <v>5209</v>
      </c>
      <c r="AB22" s="43" t="n">
        <v>1464</v>
      </c>
      <c r="AC22" s="43" t="n">
        <v>2135</v>
      </c>
      <c r="AD22" s="43" t="n">
        <v>2021</v>
      </c>
      <c r="AE22" s="43" t="n">
        <v>3483</v>
      </c>
      <c r="AF22" s="43" t="n">
        <v>920</v>
      </c>
      <c r="AG22" s="43" t="n">
        <v>1231</v>
      </c>
      <c r="AH22" s="43" t="n">
        <v>3139</v>
      </c>
      <c r="AI22" s="43" t="n">
        <v>1694</v>
      </c>
      <c r="AJ22" s="43" t="n">
        <v>4039</v>
      </c>
      <c r="AK22" s="43" t="n">
        <v>580</v>
      </c>
      <c r="AL22" s="43" t="n">
        <v>11384</v>
      </c>
      <c r="AM22" s="43" t="n">
        <v>86</v>
      </c>
      <c r="AN22" s="43" t="n">
        <v>10961</v>
      </c>
      <c r="AO22" s="43" t="n">
        <v>2704</v>
      </c>
      <c r="AP22" s="43" t="n">
        <v>1458</v>
      </c>
      <c r="AQ22" s="43" t="n">
        <v>1620</v>
      </c>
      <c r="AR22" s="43" t="n">
        <v>4015</v>
      </c>
      <c r="AS22" s="43" t="n">
        <v>10136</v>
      </c>
      <c r="AT22" s="43" t="n">
        <v>3080</v>
      </c>
      <c r="AU22" s="43" t="n">
        <v>8381</v>
      </c>
      <c r="AV22" s="43" t="n">
        <v>4247</v>
      </c>
      <c r="AW22" s="43" t="n">
        <v>8556</v>
      </c>
      <c r="AX22" s="43" t="n">
        <v>1894</v>
      </c>
      <c r="AY22" s="43" t="n">
        <v>3603</v>
      </c>
      <c r="AZ22" s="43" t="n">
        <v>1092</v>
      </c>
      <c r="BA22" s="43" t="n">
        <v>672</v>
      </c>
      <c r="BB22" s="43" t="n">
        <v>4321</v>
      </c>
      <c r="BC22" s="43" t="n">
        <v>1046</v>
      </c>
      <c r="BD22" s="43" t="n">
        <v>4550</v>
      </c>
      <c r="BE22" s="43" t="n">
        <v>5900</v>
      </c>
    </row>
    <row r="23" customFormat="false" ht="12.75" hidden="false" customHeight="false" outlineLevel="0" collapsed="false">
      <c r="B23" s="44" t="s">
        <v>662</v>
      </c>
      <c r="C23" s="45" t="n">
        <v>0.61</v>
      </c>
      <c r="D23" s="45" t="n">
        <v>0.63</v>
      </c>
      <c r="E23" s="45" t="n">
        <v>0.58</v>
      </c>
      <c r="F23" s="45" t="n">
        <v>0.66</v>
      </c>
      <c r="G23" s="45" t="n">
        <v>0.64</v>
      </c>
      <c r="H23" s="45" t="n">
        <v>0.69</v>
      </c>
      <c r="I23" s="45" t="n">
        <v>0.49</v>
      </c>
      <c r="J23" s="45" t="n">
        <v>0.66</v>
      </c>
      <c r="K23" s="45" t="n">
        <v>0.64</v>
      </c>
      <c r="L23" s="45" t="n">
        <v>0.68</v>
      </c>
      <c r="M23" s="45" t="n">
        <v>0.68</v>
      </c>
      <c r="N23" s="45" t="n">
        <v>0.57</v>
      </c>
      <c r="O23" s="45" t="n">
        <v>0.48</v>
      </c>
      <c r="P23" s="45" t="n">
        <v>0.38</v>
      </c>
      <c r="Q23" s="45" t="n">
        <v>0.42</v>
      </c>
      <c r="R23" s="45" t="n">
        <v>0.61</v>
      </c>
      <c r="S23" s="45" t="n">
        <v>0.71</v>
      </c>
      <c r="T23" s="45" t="n">
        <v>0.71</v>
      </c>
      <c r="U23" s="45" t="n">
        <v>0.58</v>
      </c>
      <c r="V23" s="45" t="n">
        <v>0.64</v>
      </c>
      <c r="W23" s="45" t="n">
        <v>0.59</v>
      </c>
      <c r="X23" s="45" t="n">
        <v>0.49</v>
      </c>
      <c r="Y23" s="45" t="n">
        <v>0.57</v>
      </c>
      <c r="Z23" s="45" t="n">
        <v>0.65</v>
      </c>
      <c r="AA23" s="45" t="n">
        <v>0.7</v>
      </c>
      <c r="AB23" s="45" t="n">
        <v>0.7</v>
      </c>
      <c r="AC23" s="45" t="n">
        <v>0.78</v>
      </c>
      <c r="AD23" s="45" t="n">
        <v>0.68</v>
      </c>
      <c r="AE23" s="45" t="n">
        <v>0.65</v>
      </c>
      <c r="AF23" s="45" t="n">
        <v>0.45</v>
      </c>
      <c r="AG23" s="45" t="n">
        <v>0.54</v>
      </c>
      <c r="AH23" s="45" t="n">
        <v>0.47</v>
      </c>
      <c r="AI23" s="45" t="n">
        <v>0.71</v>
      </c>
      <c r="AJ23" s="45" t="n">
        <v>0.49</v>
      </c>
      <c r="AK23" s="45" t="n">
        <v>0.33</v>
      </c>
      <c r="AL23" s="45" t="n">
        <v>0.71</v>
      </c>
      <c r="AM23" s="45" t="n">
        <v>0.16</v>
      </c>
      <c r="AN23" s="45" t="n">
        <v>0.73</v>
      </c>
      <c r="AO23" s="45" t="n">
        <v>0.61</v>
      </c>
      <c r="AP23" s="45" t="n">
        <v>0.39</v>
      </c>
      <c r="AQ23" s="45" t="n">
        <v>0.49</v>
      </c>
      <c r="AR23" s="45" t="n">
        <v>0.56</v>
      </c>
      <c r="AS23" s="45" t="n">
        <v>0.65</v>
      </c>
      <c r="AT23" s="45" t="n">
        <v>0.45</v>
      </c>
      <c r="AU23" s="45" t="n">
        <v>0.63</v>
      </c>
      <c r="AV23" s="45" t="n">
        <v>0.73</v>
      </c>
      <c r="AW23" s="45" t="n">
        <v>0.62</v>
      </c>
      <c r="AX23" s="45" t="n">
        <v>0.64</v>
      </c>
      <c r="AY23" s="45" t="n">
        <v>0.66</v>
      </c>
      <c r="AZ23" s="45" t="n">
        <v>0.58</v>
      </c>
      <c r="BA23" s="45" t="n">
        <v>0.34</v>
      </c>
      <c r="BB23" s="45" t="n">
        <v>0.57</v>
      </c>
      <c r="BC23" s="45" t="n">
        <v>0.62</v>
      </c>
      <c r="BD23" s="45" t="n">
        <v>0.56</v>
      </c>
      <c r="BE23" s="45" t="n">
        <v>0.68</v>
      </c>
    </row>
    <row r="24" customFormat="false" ht="12.75" hidden="false" customHeight="false" outlineLevel="0" collapsed="false">
      <c r="B24" s="42" t="s">
        <v>663</v>
      </c>
      <c r="C24" s="43" t="n">
        <v>19802</v>
      </c>
      <c r="D24" s="43" t="n">
        <v>9961</v>
      </c>
      <c r="E24" s="43" t="n">
        <v>9842</v>
      </c>
      <c r="F24" s="43" t="n">
        <v>3467</v>
      </c>
      <c r="G24" s="43" t="n">
        <v>5802</v>
      </c>
      <c r="H24" s="43" t="n">
        <v>5723</v>
      </c>
      <c r="I24" s="43" t="n">
        <v>4810</v>
      </c>
      <c r="J24" s="43" t="n">
        <v>3467</v>
      </c>
      <c r="K24" s="43" t="n">
        <v>3677</v>
      </c>
      <c r="L24" s="43" t="n">
        <v>4087</v>
      </c>
      <c r="M24" s="43" t="n">
        <v>3761</v>
      </c>
      <c r="N24" s="43" t="n">
        <v>2589</v>
      </c>
      <c r="O24" s="43" t="n">
        <v>1656</v>
      </c>
      <c r="P24" s="43" t="n">
        <v>566</v>
      </c>
      <c r="Q24" s="43" t="n">
        <v>2158</v>
      </c>
      <c r="R24" s="43" t="n">
        <v>8374</v>
      </c>
      <c r="S24" s="43" t="n">
        <v>6725</v>
      </c>
      <c r="T24" s="43" t="n">
        <v>2297</v>
      </c>
      <c r="U24" s="43" t="n">
        <v>6242</v>
      </c>
      <c r="V24" s="43" t="n">
        <v>8187</v>
      </c>
      <c r="W24" s="43" t="n">
        <v>5367</v>
      </c>
      <c r="X24" s="43" t="n">
        <v>2673</v>
      </c>
      <c r="Y24" s="43" t="n">
        <v>5812</v>
      </c>
      <c r="Z24" s="43" t="n">
        <v>4610</v>
      </c>
      <c r="AA24" s="43" t="n">
        <v>6707</v>
      </c>
      <c r="AB24" s="43" t="n">
        <v>1787</v>
      </c>
      <c r="AC24" s="43" t="n">
        <v>2618</v>
      </c>
      <c r="AD24" s="43" t="n">
        <v>2695</v>
      </c>
      <c r="AE24" s="43" t="n">
        <v>4487</v>
      </c>
      <c r="AF24" s="43" t="n">
        <v>1237</v>
      </c>
      <c r="AG24" s="43" t="n">
        <v>1672</v>
      </c>
      <c r="AH24" s="43" t="n">
        <v>3009</v>
      </c>
      <c r="AI24" s="43" t="n">
        <v>2297</v>
      </c>
      <c r="AJ24" s="43" t="n">
        <v>5709</v>
      </c>
      <c r="AK24" s="43" t="n">
        <v>502</v>
      </c>
      <c r="AL24" s="43" t="n">
        <v>13512</v>
      </c>
      <c r="AM24" s="43" t="n">
        <v>79</v>
      </c>
      <c r="AN24" s="43" t="n">
        <v>14442</v>
      </c>
      <c r="AO24" s="43" t="n">
        <v>3848</v>
      </c>
      <c r="AP24" s="43" t="n">
        <v>1114</v>
      </c>
      <c r="AQ24" s="43" t="n">
        <v>2063</v>
      </c>
      <c r="AR24" s="43" t="n">
        <v>5229</v>
      </c>
      <c r="AS24" s="43" t="n">
        <v>12065</v>
      </c>
      <c r="AT24" s="43" t="n">
        <v>4052</v>
      </c>
      <c r="AU24" s="43" t="n">
        <v>10193</v>
      </c>
      <c r="AV24" s="43" t="n">
        <v>5086</v>
      </c>
      <c r="AW24" s="43" t="n">
        <v>10476</v>
      </c>
      <c r="AX24" s="43" t="n">
        <v>2552</v>
      </c>
      <c r="AY24" s="43" t="n">
        <v>4586</v>
      </c>
      <c r="AZ24" s="43" t="n">
        <v>1287</v>
      </c>
      <c r="BA24" s="43" t="n">
        <v>578</v>
      </c>
      <c r="BB24" s="43" t="n">
        <v>5075</v>
      </c>
      <c r="BC24" s="43" t="n">
        <v>1375</v>
      </c>
      <c r="BD24" s="43" t="n">
        <v>5374</v>
      </c>
      <c r="BE24" s="43" t="n">
        <v>7654</v>
      </c>
    </row>
    <row r="25" customFormat="false" ht="12.75" hidden="false" customHeight="false" outlineLevel="0" collapsed="false">
      <c r="B25" s="44" t="s">
        <v>664</v>
      </c>
      <c r="C25" s="45" t="n">
        <v>0.75</v>
      </c>
      <c r="D25" s="45" t="n">
        <v>0.78</v>
      </c>
      <c r="E25" s="45" t="n">
        <v>0.72</v>
      </c>
      <c r="F25" s="45" t="n">
        <v>0.91</v>
      </c>
      <c r="G25" s="45" t="n">
        <v>0.89</v>
      </c>
      <c r="H25" s="45" t="n">
        <v>0.83</v>
      </c>
      <c r="I25" s="45" t="n">
        <v>0.51</v>
      </c>
      <c r="J25" s="45" t="n">
        <v>0.91</v>
      </c>
      <c r="K25" s="45" t="n">
        <v>0.9</v>
      </c>
      <c r="L25" s="45" t="n">
        <v>0.88</v>
      </c>
      <c r="M25" s="45" t="n">
        <v>0.81</v>
      </c>
      <c r="N25" s="45" t="n">
        <v>0.67</v>
      </c>
      <c r="O25" s="45" t="n">
        <v>0.49</v>
      </c>
      <c r="P25" s="45" t="n">
        <v>0.27</v>
      </c>
      <c r="Q25" s="45" t="n">
        <v>0.41</v>
      </c>
      <c r="R25" s="45" t="n">
        <v>0.76</v>
      </c>
      <c r="S25" s="45" t="n">
        <v>0.91</v>
      </c>
      <c r="T25" s="45" t="n">
        <v>0.97</v>
      </c>
      <c r="U25" s="45" t="n">
        <v>0.7</v>
      </c>
      <c r="V25" s="45" t="n">
        <v>0.76</v>
      </c>
      <c r="W25" s="45" t="n">
        <v>0.78</v>
      </c>
      <c r="X25" s="45" t="n">
        <v>0.53</v>
      </c>
      <c r="Y25" s="45" t="n">
        <v>0.67</v>
      </c>
      <c r="Z25" s="45" t="n">
        <v>0.86</v>
      </c>
      <c r="AA25" s="45" t="n">
        <v>0.9</v>
      </c>
      <c r="AB25" s="45" t="n">
        <v>0.86</v>
      </c>
      <c r="AC25" s="45" t="n">
        <v>0.96</v>
      </c>
      <c r="AD25" s="45" t="n">
        <v>0.91</v>
      </c>
      <c r="AE25" s="45" t="n">
        <v>0.84</v>
      </c>
      <c r="AF25" s="45" t="n">
        <v>0.61</v>
      </c>
      <c r="AG25" s="45" t="n">
        <v>0.73</v>
      </c>
      <c r="AH25" s="45" t="n">
        <v>0.45</v>
      </c>
      <c r="AI25" s="45" t="n">
        <v>0.97</v>
      </c>
      <c r="AJ25" s="45" t="n">
        <v>0.69</v>
      </c>
      <c r="AK25" s="45" t="n">
        <v>0.28</v>
      </c>
      <c r="AL25" s="45" t="n">
        <v>0.85</v>
      </c>
      <c r="AM25" s="45" t="n">
        <v>0.15</v>
      </c>
      <c r="AN25" s="45" t="n">
        <v>0.97</v>
      </c>
      <c r="AO25" s="45" t="n">
        <v>0.87</v>
      </c>
      <c r="AP25" s="45" t="n">
        <v>0.3</v>
      </c>
      <c r="AQ25" s="45" t="n">
        <v>0.63</v>
      </c>
      <c r="AR25" s="45" t="n">
        <v>0.73</v>
      </c>
      <c r="AS25" s="45" t="n">
        <v>0.78</v>
      </c>
      <c r="AT25" s="45" t="n">
        <v>0.6</v>
      </c>
      <c r="AU25" s="45" t="n">
        <v>0.76</v>
      </c>
      <c r="AV25" s="45" t="n">
        <v>0.88</v>
      </c>
      <c r="AW25" s="45" t="n">
        <v>0.75</v>
      </c>
      <c r="AX25" s="45" t="n">
        <v>0.86</v>
      </c>
      <c r="AY25" s="45" t="n">
        <v>0.84</v>
      </c>
      <c r="AZ25" s="45" t="n">
        <v>0.68</v>
      </c>
      <c r="BA25" s="45" t="n">
        <v>0.3</v>
      </c>
      <c r="BB25" s="45" t="n">
        <v>0.67</v>
      </c>
      <c r="BC25" s="45" t="n">
        <v>0.81</v>
      </c>
      <c r="BD25" s="45" t="n">
        <v>0.66</v>
      </c>
      <c r="BE25" s="45" t="n">
        <v>0.88</v>
      </c>
    </row>
    <row r="26" customFormat="false" ht="21.75" hidden="false" customHeight="false" outlineLevel="0" collapsed="false">
      <c r="B26" s="42" t="s">
        <v>665</v>
      </c>
      <c r="C26" s="43" t="n">
        <v>18757</v>
      </c>
      <c r="D26" s="43" t="n">
        <v>9419</v>
      </c>
      <c r="E26" s="43" t="n">
        <v>9338</v>
      </c>
      <c r="F26" s="43" t="n">
        <v>3338</v>
      </c>
      <c r="G26" s="43" t="n">
        <v>5450</v>
      </c>
      <c r="H26" s="43" t="n">
        <v>5474</v>
      </c>
      <c r="I26" s="43" t="n">
        <v>4495</v>
      </c>
      <c r="J26" s="43" t="n">
        <v>3338</v>
      </c>
      <c r="K26" s="43" t="n">
        <v>3440</v>
      </c>
      <c r="L26" s="43" t="n">
        <v>3852</v>
      </c>
      <c r="M26" s="43" t="n">
        <v>3632</v>
      </c>
      <c r="N26" s="43" t="n">
        <v>2424</v>
      </c>
      <c r="O26" s="43" t="n">
        <v>1542</v>
      </c>
      <c r="P26" s="43" t="n">
        <v>529</v>
      </c>
      <c r="Q26" s="43" t="n">
        <v>1951</v>
      </c>
      <c r="R26" s="43" t="n">
        <v>7899</v>
      </c>
      <c r="S26" s="43" t="n">
        <v>6470</v>
      </c>
      <c r="T26" s="43" t="n">
        <v>2221</v>
      </c>
      <c r="U26" s="43" t="n">
        <v>5873</v>
      </c>
      <c r="V26" s="43" t="n">
        <v>7752</v>
      </c>
      <c r="W26" s="43" t="n">
        <v>5122</v>
      </c>
      <c r="X26" s="43" t="n">
        <v>2458</v>
      </c>
      <c r="Y26" s="43" t="n">
        <v>5561</v>
      </c>
      <c r="Z26" s="43" t="n">
        <v>4387</v>
      </c>
      <c r="AA26" s="43" t="n">
        <v>6351</v>
      </c>
      <c r="AB26" s="43" t="n">
        <v>1653</v>
      </c>
      <c r="AC26" s="43" t="n">
        <v>2590</v>
      </c>
      <c r="AD26" s="43" t="n">
        <v>2569</v>
      </c>
      <c r="AE26" s="43" t="n">
        <v>4265</v>
      </c>
      <c r="AF26" s="43" t="n">
        <v>1133</v>
      </c>
      <c r="AG26" s="43" t="n">
        <v>1512</v>
      </c>
      <c r="AH26" s="43" t="n">
        <v>2815</v>
      </c>
      <c r="AI26" s="43" t="n">
        <v>2221</v>
      </c>
      <c r="AJ26" s="43" t="n">
        <v>5023</v>
      </c>
      <c r="AK26" s="43" t="n">
        <v>457</v>
      </c>
      <c r="AL26" s="43" t="n">
        <v>13217</v>
      </c>
      <c r="AM26" s="43" t="n">
        <v>60</v>
      </c>
      <c r="AN26" s="43" t="n">
        <v>14137</v>
      </c>
      <c r="AO26" s="43" t="n">
        <v>3526</v>
      </c>
      <c r="AP26" s="43" t="n">
        <v>904</v>
      </c>
      <c r="AQ26" s="43" t="n">
        <v>1846</v>
      </c>
      <c r="AR26" s="43" t="n">
        <v>4884</v>
      </c>
      <c r="AS26" s="43" t="n">
        <v>11616</v>
      </c>
      <c r="AT26" s="43" t="n">
        <v>3785</v>
      </c>
      <c r="AU26" s="43" t="n">
        <v>9653</v>
      </c>
      <c r="AV26" s="43" t="n">
        <v>4888</v>
      </c>
      <c r="AW26" s="43" t="n">
        <v>9978</v>
      </c>
      <c r="AX26" s="43" t="n">
        <v>2404</v>
      </c>
      <c r="AY26" s="43" t="n">
        <v>4339</v>
      </c>
      <c r="AZ26" s="43" t="n">
        <v>1190</v>
      </c>
      <c r="BA26" s="43" t="n">
        <v>531</v>
      </c>
      <c r="BB26" s="43" t="n">
        <v>4751</v>
      </c>
      <c r="BC26" s="43" t="n">
        <v>1309</v>
      </c>
      <c r="BD26" s="43" t="n">
        <v>5150</v>
      </c>
      <c r="BE26" s="43" t="n">
        <v>7233</v>
      </c>
    </row>
    <row r="27" customFormat="false" ht="21" hidden="false" customHeight="false" outlineLevel="0" collapsed="false">
      <c r="B27" s="44" t="s">
        <v>666</v>
      </c>
      <c r="C27" s="45" t="n">
        <v>0.71</v>
      </c>
      <c r="D27" s="45" t="n">
        <v>0.73</v>
      </c>
      <c r="E27" s="45" t="n">
        <v>0.68</v>
      </c>
      <c r="F27" s="45" t="n">
        <v>0.88</v>
      </c>
      <c r="G27" s="45" t="n">
        <v>0.84</v>
      </c>
      <c r="H27" s="45" t="n">
        <v>0.8</v>
      </c>
      <c r="I27" s="45" t="n">
        <v>0.48</v>
      </c>
      <c r="J27" s="45" t="n">
        <v>0.88</v>
      </c>
      <c r="K27" s="45" t="n">
        <v>0.84</v>
      </c>
      <c r="L27" s="45" t="n">
        <v>0.83</v>
      </c>
      <c r="M27" s="45" t="n">
        <v>0.78</v>
      </c>
      <c r="N27" s="45" t="n">
        <v>0.63</v>
      </c>
      <c r="O27" s="45" t="n">
        <v>0.45</v>
      </c>
      <c r="P27" s="45" t="n">
        <v>0.25</v>
      </c>
      <c r="Q27" s="45" t="n">
        <v>0.37</v>
      </c>
      <c r="R27" s="45" t="n">
        <v>0.72</v>
      </c>
      <c r="S27" s="45" t="n">
        <v>0.87</v>
      </c>
      <c r="T27" s="45" t="n">
        <v>0.94</v>
      </c>
      <c r="U27" s="45" t="n">
        <v>0.65</v>
      </c>
      <c r="V27" s="45" t="n">
        <v>0.72</v>
      </c>
      <c r="W27" s="45" t="n">
        <v>0.75</v>
      </c>
      <c r="X27" s="45" t="n">
        <v>0.49</v>
      </c>
      <c r="Y27" s="45" t="n">
        <v>0.64</v>
      </c>
      <c r="Z27" s="45" t="n">
        <v>0.82</v>
      </c>
      <c r="AA27" s="45" t="n">
        <v>0.85</v>
      </c>
      <c r="AB27" s="45" t="n">
        <v>0.79</v>
      </c>
      <c r="AC27" s="45" t="n">
        <v>0.95</v>
      </c>
      <c r="AD27" s="45" t="n">
        <v>0.87</v>
      </c>
      <c r="AE27" s="45" t="n">
        <v>0.8</v>
      </c>
      <c r="AF27" s="45" t="n">
        <v>0.56</v>
      </c>
      <c r="AG27" s="45" t="n">
        <v>0.66</v>
      </c>
      <c r="AH27" s="45" t="n">
        <v>0.42</v>
      </c>
      <c r="AI27" s="45" t="n">
        <v>0.94</v>
      </c>
      <c r="AJ27" s="45" t="n">
        <v>0.61</v>
      </c>
      <c r="AK27" s="45" t="n">
        <v>0.26</v>
      </c>
      <c r="AL27" s="45" t="n">
        <v>0.83</v>
      </c>
      <c r="AM27" s="45" t="n">
        <v>0.11</v>
      </c>
      <c r="AN27" s="45" t="n">
        <v>0.95</v>
      </c>
      <c r="AO27" s="45" t="n">
        <v>0.8</v>
      </c>
      <c r="AP27" s="45" t="n">
        <v>0.24</v>
      </c>
      <c r="AQ27" s="45" t="n">
        <v>0.56</v>
      </c>
      <c r="AR27" s="45" t="n">
        <v>0.68</v>
      </c>
      <c r="AS27" s="45" t="n">
        <v>0.75</v>
      </c>
      <c r="AT27" s="45" t="n">
        <v>0.56</v>
      </c>
      <c r="AU27" s="45" t="n">
        <v>0.72</v>
      </c>
      <c r="AV27" s="45" t="n">
        <v>0.84</v>
      </c>
      <c r="AW27" s="45" t="n">
        <v>0.72</v>
      </c>
      <c r="AX27" s="45" t="n">
        <v>0.81</v>
      </c>
      <c r="AY27" s="45" t="n">
        <v>0.79</v>
      </c>
      <c r="AZ27" s="45" t="n">
        <v>0.63</v>
      </c>
      <c r="BA27" s="45" t="n">
        <v>0.27</v>
      </c>
      <c r="BB27" s="45" t="n">
        <v>0.62</v>
      </c>
      <c r="BC27" s="45" t="n">
        <v>0.78</v>
      </c>
      <c r="BD27" s="45" t="n">
        <v>0.63</v>
      </c>
      <c r="BE27" s="45" t="n">
        <v>0.83</v>
      </c>
    </row>
    <row r="28" customFormat="false" ht="12.75" hidden="false" customHeight="false" outlineLevel="0" collapsed="false">
      <c r="B28" s="42" t="s">
        <v>667</v>
      </c>
      <c r="C28" s="43" t="n">
        <v>19764</v>
      </c>
      <c r="D28" s="43" t="n">
        <v>10154</v>
      </c>
      <c r="E28" s="43" t="n">
        <v>9611</v>
      </c>
      <c r="F28" s="43" t="n">
        <v>2575</v>
      </c>
      <c r="G28" s="43" t="n">
        <v>5170</v>
      </c>
      <c r="H28" s="43" t="n">
        <v>5626</v>
      </c>
      <c r="I28" s="43" t="n">
        <v>6394</v>
      </c>
      <c r="J28" s="43" t="n">
        <v>2575</v>
      </c>
      <c r="K28" s="43" t="n">
        <v>3159</v>
      </c>
      <c r="L28" s="43" t="n">
        <v>3834</v>
      </c>
      <c r="M28" s="43" t="n">
        <v>3802</v>
      </c>
      <c r="N28" s="43" t="n">
        <v>2970</v>
      </c>
      <c r="O28" s="43" t="n">
        <v>2386</v>
      </c>
      <c r="P28" s="43" t="n">
        <v>1038</v>
      </c>
      <c r="Q28" s="43" t="n">
        <v>3280</v>
      </c>
      <c r="R28" s="43" t="n">
        <v>8338</v>
      </c>
      <c r="S28" s="43" t="n">
        <v>6225</v>
      </c>
      <c r="T28" s="43" t="n">
        <v>1636</v>
      </c>
      <c r="U28" s="43" t="n">
        <v>7052</v>
      </c>
      <c r="V28" s="43" t="n">
        <v>8286</v>
      </c>
      <c r="W28" s="43" t="n">
        <v>4420</v>
      </c>
      <c r="X28" s="43" t="n">
        <v>2531</v>
      </c>
      <c r="Y28" s="43" t="n">
        <v>6641</v>
      </c>
      <c r="Z28" s="43" t="n">
        <v>4339</v>
      </c>
      <c r="AA28" s="43" t="n">
        <v>6254</v>
      </c>
      <c r="AB28" s="43" t="n">
        <v>1856</v>
      </c>
      <c r="AC28" s="43" t="n">
        <v>2445</v>
      </c>
      <c r="AD28" s="43" t="n">
        <v>2566</v>
      </c>
      <c r="AE28" s="43" t="n">
        <v>4360</v>
      </c>
      <c r="AF28" s="43" t="n">
        <v>1374</v>
      </c>
      <c r="AG28" s="43" t="n">
        <v>1358</v>
      </c>
      <c r="AH28" s="43" t="n">
        <v>4170</v>
      </c>
      <c r="AI28" s="43" t="n">
        <v>1636</v>
      </c>
      <c r="AJ28" s="43" t="n">
        <v>5401</v>
      </c>
      <c r="AK28" s="43" t="n">
        <v>779</v>
      </c>
      <c r="AL28" s="43" t="n">
        <v>13434</v>
      </c>
      <c r="AM28" s="43" t="n">
        <v>151</v>
      </c>
      <c r="AN28" s="43" t="n">
        <v>12369</v>
      </c>
      <c r="AO28" s="43" t="n">
        <v>3473</v>
      </c>
      <c r="AP28" s="43" t="n">
        <v>2246</v>
      </c>
      <c r="AQ28" s="43" t="n">
        <v>1995</v>
      </c>
      <c r="AR28" s="43" t="n">
        <v>5112</v>
      </c>
      <c r="AS28" s="43" t="n">
        <v>12268</v>
      </c>
      <c r="AT28" s="43" t="n">
        <v>4045</v>
      </c>
      <c r="AU28" s="43" t="n">
        <v>10379</v>
      </c>
      <c r="AV28" s="43" t="n">
        <v>4901</v>
      </c>
      <c r="AW28" s="43" t="n">
        <v>11712</v>
      </c>
      <c r="AX28" s="43" t="n">
        <v>2301</v>
      </c>
      <c r="AY28" s="43" t="n">
        <v>3565</v>
      </c>
      <c r="AZ28" s="43" t="n">
        <v>1183</v>
      </c>
      <c r="BA28" s="43" t="n">
        <v>714</v>
      </c>
      <c r="BB28" s="43" t="n">
        <v>4422</v>
      </c>
      <c r="BC28" s="43" t="n">
        <v>1040</v>
      </c>
      <c r="BD28" s="43" t="n">
        <v>6434</v>
      </c>
      <c r="BE28" s="43" t="n">
        <v>7580</v>
      </c>
    </row>
    <row r="29" customFormat="false" ht="12.75" hidden="false" customHeight="false" outlineLevel="0" collapsed="false">
      <c r="B29" s="44" t="s">
        <v>668</v>
      </c>
      <c r="C29" s="45" t="n">
        <v>0.74</v>
      </c>
      <c r="D29" s="45" t="n">
        <v>0.79</v>
      </c>
      <c r="E29" s="45" t="n">
        <v>0.7</v>
      </c>
      <c r="F29" s="45" t="n">
        <v>0.68</v>
      </c>
      <c r="G29" s="45" t="n">
        <v>0.79</v>
      </c>
      <c r="H29" s="45" t="n">
        <v>0.82</v>
      </c>
      <c r="I29" s="45" t="n">
        <v>0.68</v>
      </c>
      <c r="J29" s="45" t="n">
        <v>0.68</v>
      </c>
      <c r="K29" s="45" t="n">
        <v>0.77</v>
      </c>
      <c r="L29" s="45" t="n">
        <v>0.82</v>
      </c>
      <c r="M29" s="45" t="n">
        <v>0.82</v>
      </c>
      <c r="N29" s="45" t="n">
        <v>0.77</v>
      </c>
      <c r="O29" s="45" t="n">
        <v>0.7</v>
      </c>
      <c r="P29" s="45" t="n">
        <v>0.49</v>
      </c>
      <c r="Q29" s="45" t="n">
        <v>0.63</v>
      </c>
      <c r="R29" s="45" t="n">
        <v>0.76</v>
      </c>
      <c r="S29" s="45" t="n">
        <v>0.84</v>
      </c>
      <c r="T29" s="45" t="n">
        <v>0.69</v>
      </c>
      <c r="U29" s="45" t="n">
        <v>0.79</v>
      </c>
      <c r="V29" s="45" t="n">
        <v>0.77</v>
      </c>
      <c r="W29" s="45" t="n">
        <v>0.64</v>
      </c>
      <c r="X29" s="45" t="n">
        <v>0.5</v>
      </c>
      <c r="Y29" s="45" t="n">
        <v>0.76</v>
      </c>
      <c r="Z29" s="45" t="n">
        <v>0.81</v>
      </c>
      <c r="AA29" s="45" t="n">
        <v>0.84</v>
      </c>
      <c r="AB29" s="45" t="n">
        <v>0.89</v>
      </c>
      <c r="AC29" s="45" t="n">
        <v>0.89</v>
      </c>
      <c r="AD29" s="45" t="n">
        <v>0.87</v>
      </c>
      <c r="AE29" s="45" t="n">
        <v>0.81</v>
      </c>
      <c r="AF29" s="45" t="n">
        <v>0.68</v>
      </c>
      <c r="AG29" s="45" t="n">
        <v>0.59</v>
      </c>
      <c r="AH29" s="45" t="n">
        <v>0.62</v>
      </c>
      <c r="AI29" s="45" t="n">
        <v>0.69</v>
      </c>
      <c r="AJ29" s="45" t="n">
        <v>0.65</v>
      </c>
      <c r="AK29" s="45" t="n">
        <v>0.44</v>
      </c>
      <c r="AL29" s="45" t="n">
        <v>0.84</v>
      </c>
      <c r="AM29" s="45" t="n">
        <v>0.28</v>
      </c>
      <c r="AN29" s="45" t="n">
        <v>0.83</v>
      </c>
      <c r="AO29" s="45" t="n">
        <v>0.79</v>
      </c>
      <c r="AP29" s="45" t="n">
        <v>0.6</v>
      </c>
      <c r="AQ29" s="45" t="n">
        <v>0.61</v>
      </c>
      <c r="AR29" s="45" t="n">
        <v>0.71</v>
      </c>
      <c r="AS29" s="45" t="n">
        <v>0.79</v>
      </c>
      <c r="AT29" s="45" t="n">
        <v>0.6</v>
      </c>
      <c r="AU29" s="45" t="n">
        <v>0.78</v>
      </c>
      <c r="AV29" s="45" t="n">
        <v>0.85</v>
      </c>
      <c r="AW29" s="45" t="n">
        <v>0.84</v>
      </c>
      <c r="AX29" s="45" t="n">
        <v>0.78</v>
      </c>
      <c r="AY29" s="45" t="n">
        <v>0.65</v>
      </c>
      <c r="AZ29" s="45" t="n">
        <v>0.63</v>
      </c>
      <c r="BA29" s="45" t="n">
        <v>0.36</v>
      </c>
      <c r="BB29" s="45" t="n">
        <v>0.58</v>
      </c>
      <c r="BC29" s="45" t="n">
        <v>0.62</v>
      </c>
      <c r="BD29" s="45" t="n">
        <v>0.79</v>
      </c>
      <c r="BE29" s="45" t="n">
        <v>0.87</v>
      </c>
    </row>
    <row r="30" customFormat="false" ht="32.25" hidden="false" customHeight="false" outlineLevel="0" collapsed="false">
      <c r="B30" s="42" t="s">
        <v>669</v>
      </c>
      <c r="C30" s="43" t="n">
        <v>11451</v>
      </c>
      <c r="D30" s="43" t="n">
        <v>5483</v>
      </c>
      <c r="E30" s="43" t="n">
        <v>5969</v>
      </c>
      <c r="F30" s="43" t="n">
        <v>1153</v>
      </c>
      <c r="G30" s="43" t="n">
        <v>1562</v>
      </c>
      <c r="H30" s="43" t="n">
        <v>2528</v>
      </c>
      <c r="I30" s="43" t="n">
        <v>6208</v>
      </c>
      <c r="J30" s="43" t="n">
        <v>1153</v>
      </c>
      <c r="K30" s="43" t="n">
        <v>944</v>
      </c>
      <c r="L30" s="43" t="n">
        <v>1271</v>
      </c>
      <c r="M30" s="43" t="n">
        <v>1875</v>
      </c>
      <c r="N30" s="43" t="n">
        <v>2397</v>
      </c>
      <c r="O30" s="43" t="n">
        <v>2301</v>
      </c>
      <c r="P30" s="43" t="n">
        <v>1510</v>
      </c>
      <c r="Q30" s="43" t="n">
        <v>2935</v>
      </c>
      <c r="R30" s="43" t="n">
        <v>4621</v>
      </c>
      <c r="S30" s="43" t="n">
        <v>2916</v>
      </c>
      <c r="T30" s="43" t="n">
        <v>731</v>
      </c>
      <c r="U30" s="43" t="n">
        <v>4631</v>
      </c>
      <c r="V30" s="43" t="n">
        <v>4399</v>
      </c>
      <c r="W30" s="43" t="n">
        <v>2414</v>
      </c>
      <c r="X30" s="43" t="n">
        <v>2138</v>
      </c>
      <c r="Y30" s="43" t="n">
        <v>4549</v>
      </c>
      <c r="Z30" s="43" t="n">
        <v>2132</v>
      </c>
      <c r="AA30" s="43" t="n">
        <v>2632</v>
      </c>
      <c r="AB30" s="43" t="n">
        <v>959</v>
      </c>
      <c r="AC30" s="43" t="n">
        <v>863</v>
      </c>
      <c r="AD30" s="43" t="n">
        <v>1063</v>
      </c>
      <c r="AE30" s="43" t="n">
        <v>1704</v>
      </c>
      <c r="AF30" s="43" t="n">
        <v>993</v>
      </c>
      <c r="AG30" s="43" t="n">
        <v>684</v>
      </c>
      <c r="AH30" s="43" t="n">
        <v>4454</v>
      </c>
      <c r="AI30" s="43" t="n">
        <v>731</v>
      </c>
      <c r="AJ30" s="43" t="n">
        <v>3370</v>
      </c>
      <c r="AK30" s="43" t="n">
        <v>1136</v>
      </c>
      <c r="AL30" s="43" t="n">
        <v>6656</v>
      </c>
      <c r="AM30" s="43" t="n">
        <v>289</v>
      </c>
      <c r="AN30" s="43" t="n">
        <v>5001</v>
      </c>
      <c r="AO30" s="43" t="n">
        <v>1928</v>
      </c>
      <c r="AP30" s="43" t="n">
        <v>2218</v>
      </c>
      <c r="AQ30" s="43" t="n">
        <v>1040</v>
      </c>
      <c r="AR30" s="43" t="n">
        <v>2724</v>
      </c>
      <c r="AS30" s="43" t="n">
        <v>7535</v>
      </c>
      <c r="AT30" s="43" t="n">
        <v>2757</v>
      </c>
      <c r="AU30" s="43" t="n">
        <v>5888</v>
      </c>
      <c r="AV30" s="43" t="n">
        <v>2572</v>
      </c>
      <c r="AW30" s="43" t="n">
        <v>6840</v>
      </c>
      <c r="AX30" s="43" t="n">
        <v>756</v>
      </c>
      <c r="AY30" s="43" t="n">
        <v>1753</v>
      </c>
      <c r="AZ30" s="43" t="n">
        <v>642</v>
      </c>
      <c r="BA30" s="43" t="n">
        <v>1322</v>
      </c>
      <c r="BB30" s="43" t="n">
        <v>3235</v>
      </c>
      <c r="BC30" s="43" t="n">
        <v>482</v>
      </c>
      <c r="BD30" s="43" t="n">
        <v>4433</v>
      </c>
      <c r="BE30" s="43" t="n">
        <v>3163</v>
      </c>
    </row>
    <row r="31" customFormat="false" ht="31.5" hidden="false" customHeight="false" outlineLevel="0" collapsed="false">
      <c r="B31" s="44" t="s">
        <v>670</v>
      </c>
      <c r="C31" s="45" t="n">
        <v>0.43</v>
      </c>
      <c r="D31" s="45" t="n">
        <v>0.43</v>
      </c>
      <c r="E31" s="45" t="n">
        <v>0.44</v>
      </c>
      <c r="F31" s="45" t="n">
        <v>0.3</v>
      </c>
      <c r="G31" s="45" t="n">
        <v>0.24</v>
      </c>
      <c r="H31" s="45" t="n">
        <v>0.37</v>
      </c>
      <c r="I31" s="45" t="n">
        <v>0.66</v>
      </c>
      <c r="J31" s="45" t="n">
        <v>0.3</v>
      </c>
      <c r="K31" s="45" t="n">
        <v>0.23</v>
      </c>
      <c r="L31" s="45" t="n">
        <v>0.27</v>
      </c>
      <c r="M31" s="45" t="n">
        <v>0.4</v>
      </c>
      <c r="N31" s="45" t="n">
        <v>0.62</v>
      </c>
      <c r="O31" s="45" t="n">
        <v>0.68</v>
      </c>
      <c r="P31" s="45" t="n">
        <v>0.71</v>
      </c>
      <c r="Q31" s="45" t="n">
        <v>0.56</v>
      </c>
      <c r="R31" s="45" t="n">
        <v>0.42</v>
      </c>
      <c r="S31" s="45" t="n">
        <v>0.39</v>
      </c>
      <c r="T31" s="45" t="n">
        <v>0.31</v>
      </c>
      <c r="U31" s="45" t="n">
        <v>0.52</v>
      </c>
      <c r="V31" s="45" t="n">
        <v>0.41</v>
      </c>
      <c r="W31" s="45" t="n">
        <v>0.35</v>
      </c>
      <c r="X31" s="45" t="n">
        <v>0.42</v>
      </c>
      <c r="Y31" s="45" t="n">
        <v>0.52</v>
      </c>
      <c r="Z31" s="45" t="n">
        <v>0.4</v>
      </c>
      <c r="AA31" s="45" t="n">
        <v>0.35</v>
      </c>
      <c r="AB31" s="45" t="n">
        <v>0.46</v>
      </c>
      <c r="AC31" s="45" t="n">
        <v>0.32</v>
      </c>
      <c r="AD31" s="45" t="n">
        <v>0.36</v>
      </c>
      <c r="AE31" s="45" t="n">
        <v>0.32</v>
      </c>
      <c r="AF31" s="45" t="n">
        <v>0.49</v>
      </c>
      <c r="AG31" s="45" t="n">
        <v>0.3</v>
      </c>
      <c r="AH31" s="45" t="n">
        <v>0.66</v>
      </c>
      <c r="AI31" s="45" t="n">
        <v>0.31</v>
      </c>
      <c r="AJ31" s="45" t="n">
        <v>0.41</v>
      </c>
      <c r="AK31" s="45" t="n">
        <v>0.64</v>
      </c>
      <c r="AL31" s="45" t="n">
        <v>0.42</v>
      </c>
      <c r="AM31" s="45" t="n">
        <v>0.54</v>
      </c>
      <c r="AN31" s="45" t="n">
        <v>0.33</v>
      </c>
      <c r="AO31" s="45" t="n">
        <v>0.44</v>
      </c>
      <c r="AP31" s="45" t="n">
        <v>0.59</v>
      </c>
      <c r="AQ31" s="45" t="n">
        <v>0.32</v>
      </c>
      <c r="AR31" s="45" t="n">
        <v>0.38</v>
      </c>
      <c r="AS31" s="45" t="n">
        <v>0.49</v>
      </c>
      <c r="AT31" s="45" t="n">
        <v>0.41</v>
      </c>
      <c r="AU31" s="45" t="n">
        <v>0.44</v>
      </c>
      <c r="AV31" s="45" t="n">
        <v>0.44</v>
      </c>
      <c r="AW31" s="45" t="n">
        <v>0.49</v>
      </c>
      <c r="AX31" s="45" t="n">
        <v>0.26</v>
      </c>
      <c r="AY31" s="45" t="n">
        <v>0.32</v>
      </c>
      <c r="AZ31" s="45" t="n">
        <v>0.34</v>
      </c>
      <c r="BA31" s="45" t="n">
        <v>0.68</v>
      </c>
      <c r="BB31" s="45" t="n">
        <v>0.42</v>
      </c>
      <c r="BC31" s="45" t="n">
        <v>0.29</v>
      </c>
      <c r="BD31" s="45" t="n">
        <v>0.54</v>
      </c>
      <c r="BE31" s="45" t="n">
        <v>0.36</v>
      </c>
    </row>
    <row r="32" customFormat="false" ht="32.25" hidden="false" customHeight="false" outlineLevel="0" collapsed="false">
      <c r="B32" s="42" t="s">
        <v>671</v>
      </c>
      <c r="C32" s="43" t="n">
        <v>6951</v>
      </c>
      <c r="D32" s="43" t="n">
        <v>3455</v>
      </c>
      <c r="E32" s="43" t="n">
        <v>3496</v>
      </c>
      <c r="F32" s="43" t="n">
        <v>840</v>
      </c>
      <c r="G32" s="43" t="n">
        <v>2355</v>
      </c>
      <c r="H32" s="43" t="n">
        <v>2534</v>
      </c>
      <c r="I32" s="43" t="n">
        <v>1222</v>
      </c>
      <c r="J32" s="43" t="n">
        <v>840</v>
      </c>
      <c r="K32" s="43" t="n">
        <v>1258</v>
      </c>
      <c r="L32" s="43" t="n">
        <v>2040</v>
      </c>
      <c r="M32" s="43" t="n">
        <v>1592</v>
      </c>
      <c r="N32" s="43" t="n">
        <v>691</v>
      </c>
      <c r="O32" s="43" t="n">
        <v>414</v>
      </c>
      <c r="P32" s="43" t="n">
        <v>117</v>
      </c>
      <c r="Q32" s="43" t="n">
        <v>872</v>
      </c>
      <c r="R32" s="43" t="n">
        <v>2870</v>
      </c>
      <c r="S32" s="43" t="n">
        <v>2559</v>
      </c>
      <c r="T32" s="43" t="n">
        <v>549</v>
      </c>
      <c r="U32" s="43" t="n">
        <v>2502</v>
      </c>
      <c r="V32" s="43" t="n">
        <v>2917</v>
      </c>
      <c r="W32" s="43" t="n">
        <v>1531</v>
      </c>
      <c r="X32" s="43" t="n">
        <v>863</v>
      </c>
      <c r="Y32" s="43" t="n">
        <v>1711</v>
      </c>
      <c r="Z32" s="43" t="n">
        <v>1593</v>
      </c>
      <c r="AA32" s="43" t="n">
        <v>2785</v>
      </c>
      <c r="AB32" s="43" t="n">
        <v>706</v>
      </c>
      <c r="AC32" s="43" t="n">
        <v>1226</v>
      </c>
      <c r="AD32" s="43" t="n">
        <v>1097</v>
      </c>
      <c r="AE32" s="43" t="n">
        <v>1756</v>
      </c>
      <c r="AF32" s="43" t="n">
        <v>438</v>
      </c>
      <c r="AG32" s="43" t="n">
        <v>512</v>
      </c>
      <c r="AH32" s="43" t="n">
        <v>666</v>
      </c>
      <c r="AI32" s="43" t="n">
        <v>549</v>
      </c>
      <c r="AJ32" s="43" t="n">
        <v>1935</v>
      </c>
      <c r="AK32" s="43" t="n">
        <v>167</v>
      </c>
      <c r="AL32" s="43" t="n">
        <v>4794</v>
      </c>
      <c r="AM32" s="43" t="n">
        <v>54</v>
      </c>
      <c r="AN32" s="43" t="n">
        <v>5032</v>
      </c>
      <c r="AO32" s="43" t="n">
        <v>1137</v>
      </c>
      <c r="AP32" s="43" t="n">
        <v>466</v>
      </c>
      <c r="AQ32" s="43" t="n">
        <v>827</v>
      </c>
      <c r="AR32" s="43" t="n">
        <v>1964</v>
      </c>
      <c r="AS32" s="43" t="n">
        <v>4034</v>
      </c>
      <c r="AT32" s="43" t="n">
        <v>1342</v>
      </c>
      <c r="AU32" s="43" t="n">
        <v>3508</v>
      </c>
      <c r="AV32" s="43" t="n">
        <v>1950</v>
      </c>
      <c r="AW32" s="43" t="n">
        <v>4089</v>
      </c>
      <c r="AX32" s="43" t="n">
        <v>968</v>
      </c>
      <c r="AY32" s="43" t="n">
        <v>1199</v>
      </c>
      <c r="AZ32" s="43" t="n">
        <v>429</v>
      </c>
      <c r="BA32" s="43" t="n">
        <v>182</v>
      </c>
      <c r="BB32" s="43" t="n">
        <v>1373</v>
      </c>
      <c r="BC32" s="43" t="n">
        <v>436</v>
      </c>
      <c r="BD32" s="43" t="n">
        <v>1586</v>
      </c>
      <c r="BE32" s="43" t="n">
        <v>3472</v>
      </c>
    </row>
    <row r="33" customFormat="false" ht="31.5" hidden="false" customHeight="false" outlineLevel="0" collapsed="false">
      <c r="B33" s="44" t="s">
        <v>672</v>
      </c>
      <c r="C33" s="45" t="n">
        <v>0.26</v>
      </c>
      <c r="D33" s="45" t="n">
        <v>0.27</v>
      </c>
      <c r="E33" s="45" t="n">
        <v>0.25</v>
      </c>
      <c r="F33" s="45" t="n">
        <v>0.22</v>
      </c>
      <c r="G33" s="45" t="n">
        <v>0.36</v>
      </c>
      <c r="H33" s="45" t="n">
        <v>0.37</v>
      </c>
      <c r="I33" s="45" t="n">
        <v>0.13</v>
      </c>
      <c r="J33" s="45" t="n">
        <v>0.22</v>
      </c>
      <c r="K33" s="45" t="n">
        <v>0.31</v>
      </c>
      <c r="L33" s="45" t="n">
        <v>0.44</v>
      </c>
      <c r="M33" s="45" t="n">
        <v>0.34</v>
      </c>
      <c r="N33" s="45" t="n">
        <v>0.18</v>
      </c>
      <c r="O33" s="45" t="n">
        <v>0.12</v>
      </c>
      <c r="P33" s="45" t="n">
        <v>0.06</v>
      </c>
      <c r="Q33" s="45" t="n">
        <v>0.17</v>
      </c>
      <c r="R33" s="45" t="n">
        <v>0.26</v>
      </c>
      <c r="S33" s="45" t="n">
        <v>0.35</v>
      </c>
      <c r="T33" s="45" t="n">
        <v>0.23</v>
      </c>
      <c r="U33" s="45" t="n">
        <v>0.28</v>
      </c>
      <c r="V33" s="45" t="n">
        <v>0.27</v>
      </c>
      <c r="W33" s="45" t="n">
        <v>0.22</v>
      </c>
      <c r="X33" s="45" t="n">
        <v>0.17</v>
      </c>
      <c r="Y33" s="45" t="n">
        <v>0.2</v>
      </c>
      <c r="Z33" s="45" t="n">
        <v>0.3</v>
      </c>
      <c r="AA33" s="45" t="n">
        <v>0.37</v>
      </c>
      <c r="AB33" s="45" t="n">
        <v>0.34</v>
      </c>
      <c r="AC33" s="45" t="n">
        <v>0.45</v>
      </c>
      <c r="AD33" s="45" t="n">
        <v>0.37</v>
      </c>
      <c r="AE33" s="45" t="n">
        <v>0.33</v>
      </c>
      <c r="AF33" s="45" t="n">
        <v>0.22</v>
      </c>
      <c r="AG33" s="45" t="n">
        <v>0.22</v>
      </c>
      <c r="AH33" s="45" t="n">
        <v>0.1</v>
      </c>
      <c r="AI33" s="45" t="n">
        <v>0.23</v>
      </c>
      <c r="AJ33" s="45" t="n">
        <v>0.23</v>
      </c>
      <c r="AK33" s="45" t="n">
        <v>0.09</v>
      </c>
      <c r="AL33" s="45" t="n">
        <v>0.3</v>
      </c>
      <c r="AM33" s="45" t="n">
        <v>0.1</v>
      </c>
      <c r="AN33" s="45" t="n">
        <v>0.34</v>
      </c>
      <c r="AO33" s="45" t="n">
        <v>0.26</v>
      </c>
      <c r="AP33" s="45" t="n">
        <v>0.12</v>
      </c>
      <c r="AQ33" s="45" t="n">
        <v>0.25</v>
      </c>
      <c r="AR33" s="45" t="n">
        <v>0.27</v>
      </c>
      <c r="AS33" s="45" t="n">
        <v>0.26</v>
      </c>
      <c r="AT33" s="45" t="n">
        <v>0.2</v>
      </c>
      <c r="AU33" s="45" t="n">
        <v>0.26</v>
      </c>
      <c r="AV33" s="45" t="n">
        <v>0.34</v>
      </c>
      <c r="AW33" s="45" t="n">
        <v>0.29</v>
      </c>
      <c r="AX33" s="45" t="n">
        <v>0.33</v>
      </c>
      <c r="AY33" s="45" t="n">
        <v>0.22</v>
      </c>
      <c r="AZ33" s="45" t="n">
        <v>0.23</v>
      </c>
      <c r="BA33" s="45" t="n">
        <v>0.09</v>
      </c>
      <c r="BB33" s="45" t="n">
        <v>0.18</v>
      </c>
      <c r="BC33" s="45" t="n">
        <v>0.26</v>
      </c>
      <c r="BD33" s="45" t="n">
        <v>0.19</v>
      </c>
      <c r="BE33" s="45" t="n">
        <v>0.4</v>
      </c>
    </row>
    <row r="34" customFormat="false" ht="12.75" hidden="false" customHeight="false" outlineLevel="0" collapsed="false">
      <c r="B34" s="42" t="s">
        <v>505</v>
      </c>
      <c r="C34" s="43" t="n">
        <v>60</v>
      </c>
      <c r="D34" s="43" t="n">
        <v>21</v>
      </c>
      <c r="E34" s="43" t="n">
        <v>38</v>
      </c>
      <c r="F34" s="43" t="n">
        <v>15</v>
      </c>
      <c r="G34" s="43" t="n">
        <v>12</v>
      </c>
      <c r="H34" s="43" t="n">
        <v>15</v>
      </c>
      <c r="I34" s="43" t="n">
        <v>18</v>
      </c>
      <c r="J34" s="43" t="n">
        <v>15</v>
      </c>
      <c r="K34" s="43" t="n">
        <v>8</v>
      </c>
      <c r="L34" s="43" t="n">
        <v>13</v>
      </c>
      <c r="M34" s="43" t="n">
        <v>6</v>
      </c>
      <c r="N34" s="43" t="n">
        <v>2</v>
      </c>
      <c r="O34" s="43" t="n">
        <v>7</v>
      </c>
      <c r="P34" s="43" t="n">
        <v>9</v>
      </c>
      <c r="Q34" s="43" t="n">
        <v>10</v>
      </c>
      <c r="R34" s="43" t="n">
        <v>31</v>
      </c>
      <c r="S34" s="43" t="n">
        <v>6</v>
      </c>
      <c r="T34" s="43" t="n">
        <v>9</v>
      </c>
      <c r="U34" s="43" t="n">
        <v>13</v>
      </c>
      <c r="V34" s="43" t="n">
        <v>26</v>
      </c>
      <c r="W34" s="43" t="n">
        <v>21</v>
      </c>
      <c r="X34" s="43" t="n">
        <v>24</v>
      </c>
      <c r="Y34" s="43" t="n">
        <v>15</v>
      </c>
      <c r="Z34" s="43" t="n">
        <v>13</v>
      </c>
      <c r="AA34" s="43" t="n">
        <v>9</v>
      </c>
      <c r="AB34" s="43" t="n">
        <v>6</v>
      </c>
      <c r="AC34" s="43" t="n">
        <v>3</v>
      </c>
      <c r="AD34" s="43" t="n">
        <v>14</v>
      </c>
      <c r="AE34" s="43" t="n">
        <v>3</v>
      </c>
      <c r="AF34" s="43" t="n">
        <v>3</v>
      </c>
      <c r="AG34" s="43" t="n">
        <v>4</v>
      </c>
      <c r="AH34" s="43" t="n">
        <v>18</v>
      </c>
      <c r="AI34" s="43" t="n">
        <v>9</v>
      </c>
      <c r="AJ34" s="43" t="n">
        <v>32</v>
      </c>
      <c r="AK34" s="43" t="n">
        <v>7</v>
      </c>
      <c r="AL34" s="43" t="n">
        <v>14</v>
      </c>
      <c r="AM34" s="43" t="n">
        <v>7</v>
      </c>
      <c r="AN34" s="43" t="n">
        <v>24</v>
      </c>
      <c r="AO34" s="43" t="n">
        <v>13</v>
      </c>
      <c r="AP34" s="43" t="n">
        <v>15</v>
      </c>
      <c r="AQ34" s="43" t="n">
        <v>8</v>
      </c>
      <c r="AR34" s="43" t="n">
        <v>16</v>
      </c>
      <c r="AS34" s="43" t="n">
        <v>12</v>
      </c>
      <c r="AT34" s="43" t="n">
        <v>13</v>
      </c>
      <c r="AU34" s="43" t="n">
        <v>28</v>
      </c>
      <c r="AV34" s="43" t="n">
        <v>9</v>
      </c>
      <c r="AW34" s="43" t="n">
        <v>33</v>
      </c>
      <c r="AX34" s="43" t="n">
        <v>2</v>
      </c>
      <c r="AY34" s="43" t="n">
        <v>14</v>
      </c>
      <c r="AZ34" s="43" t="n">
        <v>1</v>
      </c>
      <c r="BA34" s="43" t="n">
        <v>1</v>
      </c>
      <c r="BB34" s="43" t="n">
        <v>14</v>
      </c>
      <c r="BC34" s="43" t="n">
        <v>2</v>
      </c>
      <c r="BD34" s="43" t="n">
        <v>21</v>
      </c>
      <c r="BE34" s="43" t="n">
        <v>14</v>
      </c>
    </row>
    <row r="35" customFormat="false" ht="12.75" hidden="false" customHeight="false" outlineLevel="0" collapsed="false">
      <c r="B35" s="44" t="s">
        <v>506</v>
      </c>
      <c r="C35" s="45" t="n">
        <v>0</v>
      </c>
      <c r="D35" s="45" t="n">
        <v>0</v>
      </c>
      <c r="E35" s="45" t="n">
        <v>0</v>
      </c>
      <c r="F35" s="45" t="n">
        <v>0</v>
      </c>
      <c r="G35" s="45" t="n">
        <v>0</v>
      </c>
      <c r="H35" s="45" t="n">
        <v>0</v>
      </c>
      <c r="I35" s="45" t="n">
        <v>0</v>
      </c>
      <c r="J35" s="45" t="n">
        <v>0</v>
      </c>
      <c r="K35" s="45" t="n">
        <v>0</v>
      </c>
      <c r="L35" s="45" t="n">
        <v>0</v>
      </c>
      <c r="M35" s="45" t="n">
        <v>0</v>
      </c>
      <c r="N35" s="45" t="n">
        <v>0</v>
      </c>
      <c r="O35" s="45" t="n">
        <v>0</v>
      </c>
      <c r="P35" s="45" t="n">
        <v>0</v>
      </c>
      <c r="Q35" s="45" t="n">
        <v>0</v>
      </c>
      <c r="R35" s="45" t="n">
        <v>0</v>
      </c>
      <c r="S35" s="45" t="n">
        <v>0</v>
      </c>
      <c r="T35" s="45" t="n">
        <v>0</v>
      </c>
      <c r="U35" s="45" t="n">
        <v>0</v>
      </c>
      <c r="V35" s="45" t="n">
        <v>0</v>
      </c>
      <c r="W35" s="45" t="n">
        <v>0</v>
      </c>
      <c r="X35" s="45" t="n">
        <v>0</v>
      </c>
      <c r="Y35" s="45" t="n">
        <v>0</v>
      </c>
      <c r="Z35" s="45" t="n">
        <v>0</v>
      </c>
      <c r="AA35" s="45" t="n">
        <v>0</v>
      </c>
      <c r="AB35" s="45" t="n">
        <v>0</v>
      </c>
      <c r="AC35" s="45" t="n">
        <v>0</v>
      </c>
      <c r="AD35" s="45" t="n">
        <v>0</v>
      </c>
      <c r="AE35" s="45" t="n">
        <v>0</v>
      </c>
      <c r="AF35" s="45" t="n">
        <v>0</v>
      </c>
      <c r="AG35" s="45" t="n">
        <v>0</v>
      </c>
      <c r="AH35" s="45" t="n">
        <v>0</v>
      </c>
      <c r="AI35" s="45" t="n">
        <v>0</v>
      </c>
      <c r="AJ35" s="45" t="n">
        <v>0</v>
      </c>
      <c r="AK35" s="45" t="n">
        <v>0</v>
      </c>
      <c r="AL35" s="45" t="n">
        <v>0</v>
      </c>
      <c r="AM35" s="45" t="n">
        <v>0.01</v>
      </c>
      <c r="AN35" s="45" t="n">
        <v>0</v>
      </c>
      <c r="AO35" s="45" t="n">
        <v>0</v>
      </c>
      <c r="AP35" s="45" t="n">
        <v>0</v>
      </c>
      <c r="AQ35" s="45" t="n">
        <v>0</v>
      </c>
      <c r="AR35" s="45" t="n">
        <v>0</v>
      </c>
      <c r="AS35" s="45" t="n">
        <v>0</v>
      </c>
      <c r="AT35" s="45" t="n">
        <v>0</v>
      </c>
      <c r="AU35" s="45" t="n">
        <v>0</v>
      </c>
      <c r="AV35" s="45" t="n">
        <v>0</v>
      </c>
      <c r="AW35" s="45" t="n">
        <v>0</v>
      </c>
      <c r="AX35" s="45" t="n">
        <v>0</v>
      </c>
      <c r="AY35" s="45" t="n">
        <v>0</v>
      </c>
      <c r="AZ35" s="45" t="n">
        <v>0</v>
      </c>
      <c r="BA35" s="45" t="n">
        <v>0</v>
      </c>
      <c r="BB35" s="45" t="n">
        <v>0</v>
      </c>
      <c r="BC35" s="45" t="n">
        <v>0</v>
      </c>
      <c r="BD35" s="45" t="n">
        <v>0</v>
      </c>
      <c r="BE35" s="45" t="n">
        <v>0</v>
      </c>
    </row>
    <row r="36" customFormat="false" ht="12.75" hidden="false" customHeight="false" outlineLevel="0" collapsed="false">
      <c r="B36" s="42" t="s">
        <v>425</v>
      </c>
      <c r="C36" s="43" t="n">
        <v>99</v>
      </c>
      <c r="D36" s="43" t="n">
        <v>50</v>
      </c>
      <c r="E36" s="43" t="n">
        <v>48</v>
      </c>
      <c r="F36" s="43" t="n">
        <v>5</v>
      </c>
      <c r="G36" s="43" t="n">
        <v>41</v>
      </c>
      <c r="H36" s="43" t="n">
        <v>31</v>
      </c>
      <c r="I36" s="43" t="n">
        <v>22</v>
      </c>
      <c r="J36" s="43" t="n">
        <v>5</v>
      </c>
      <c r="K36" s="43" t="n">
        <v>23</v>
      </c>
      <c r="L36" s="43" t="n">
        <v>30</v>
      </c>
      <c r="M36" s="43" t="n">
        <v>19</v>
      </c>
      <c r="N36" s="43" t="n">
        <v>8</v>
      </c>
      <c r="O36" s="43" t="n">
        <v>13</v>
      </c>
      <c r="P36" s="43" t="n">
        <v>1</v>
      </c>
      <c r="Q36" s="43" t="n">
        <v>11</v>
      </c>
      <c r="R36" s="43" t="n">
        <v>58</v>
      </c>
      <c r="S36" s="43" t="n">
        <v>19</v>
      </c>
      <c r="T36" s="43" t="n">
        <v>2</v>
      </c>
      <c r="U36" s="43" t="n">
        <v>33</v>
      </c>
      <c r="V36" s="43" t="n">
        <v>36</v>
      </c>
      <c r="W36" s="43" t="n">
        <v>29</v>
      </c>
      <c r="X36" s="43" t="n">
        <v>13</v>
      </c>
      <c r="Y36" s="43" t="n">
        <v>24</v>
      </c>
      <c r="Z36" s="43" t="n">
        <v>37</v>
      </c>
      <c r="AA36" s="43" t="n">
        <v>24</v>
      </c>
      <c r="AB36" s="43" t="n">
        <v>4</v>
      </c>
      <c r="AC36" s="43" t="n">
        <v>16</v>
      </c>
      <c r="AD36" s="43" t="n">
        <v>10</v>
      </c>
      <c r="AE36" s="43" t="n">
        <v>35</v>
      </c>
      <c r="AF36" s="43" t="n">
        <v>10</v>
      </c>
      <c r="AG36" s="43" t="n">
        <v>7</v>
      </c>
      <c r="AH36" s="43" t="n">
        <v>14</v>
      </c>
      <c r="AI36" s="43" t="n">
        <v>2</v>
      </c>
      <c r="AJ36" s="43" t="n">
        <v>43</v>
      </c>
      <c r="AK36" s="43" t="n">
        <v>5</v>
      </c>
      <c r="AL36" s="43" t="n">
        <v>48</v>
      </c>
      <c r="AM36" s="43" t="n">
        <v>3</v>
      </c>
      <c r="AN36" s="43" t="n">
        <v>52</v>
      </c>
      <c r="AO36" s="43" t="n">
        <v>20</v>
      </c>
      <c r="AP36" s="43" t="n">
        <v>8</v>
      </c>
      <c r="AQ36" s="43" t="n">
        <v>14</v>
      </c>
      <c r="AR36" s="43" t="n">
        <v>18</v>
      </c>
      <c r="AS36" s="43" t="n">
        <v>26</v>
      </c>
      <c r="AT36" s="43" t="n">
        <v>26</v>
      </c>
      <c r="AU36" s="43" t="n">
        <v>34</v>
      </c>
      <c r="AV36" s="43" t="n">
        <v>4</v>
      </c>
      <c r="AW36" s="43" t="n">
        <v>55</v>
      </c>
      <c r="AX36" s="43" t="n">
        <v>14</v>
      </c>
      <c r="AY36" s="43" t="n">
        <v>17</v>
      </c>
      <c r="AZ36" s="43" t="n">
        <v>1</v>
      </c>
      <c r="BA36" s="43" t="n">
        <v>5</v>
      </c>
      <c r="BB36" s="43" t="n">
        <v>16</v>
      </c>
      <c r="BC36" s="43" t="n">
        <v>6</v>
      </c>
      <c r="BD36" s="43" t="n">
        <v>27</v>
      </c>
      <c r="BE36" s="43" t="n">
        <v>42</v>
      </c>
    </row>
    <row r="37" customFormat="false" ht="12.75" hidden="false" customHeight="false" outlineLevel="0" collapsed="false">
      <c r="B37" s="44" t="s">
        <v>426</v>
      </c>
      <c r="C37" s="45" t="n">
        <v>0</v>
      </c>
      <c r="D37" s="45" t="n">
        <v>0</v>
      </c>
      <c r="E37" s="45" t="n">
        <v>0</v>
      </c>
      <c r="F37" s="45" t="n">
        <v>0</v>
      </c>
      <c r="G37" s="45" t="n">
        <v>0.01</v>
      </c>
      <c r="H37" s="45" t="n">
        <v>0</v>
      </c>
      <c r="I37" s="45" t="n">
        <v>0</v>
      </c>
      <c r="J37" s="45" t="n">
        <v>0</v>
      </c>
      <c r="K37" s="45" t="n">
        <v>0.01</v>
      </c>
      <c r="L37" s="45" t="n">
        <v>0.01</v>
      </c>
      <c r="M37" s="45" t="n">
        <v>0</v>
      </c>
      <c r="N37" s="45" t="n">
        <v>0</v>
      </c>
      <c r="O37" s="45" t="n">
        <v>0</v>
      </c>
      <c r="P37" s="45" t="n">
        <v>0</v>
      </c>
      <c r="Q37" s="45" t="n">
        <v>0</v>
      </c>
      <c r="R37" s="45" t="n">
        <v>0.01</v>
      </c>
      <c r="S37" s="45" t="n">
        <v>0</v>
      </c>
      <c r="T37" s="45" t="n">
        <v>0</v>
      </c>
      <c r="U37" s="45" t="n">
        <v>0</v>
      </c>
      <c r="V37" s="45" t="n">
        <v>0</v>
      </c>
      <c r="W37" s="45" t="n">
        <v>0</v>
      </c>
      <c r="X37" s="45" t="n">
        <v>0</v>
      </c>
      <c r="Y37" s="45" t="n">
        <v>0</v>
      </c>
      <c r="Z37" s="45" t="n">
        <v>0.01</v>
      </c>
      <c r="AA37" s="45" t="n">
        <v>0</v>
      </c>
      <c r="AB37" s="45" t="n">
        <v>0</v>
      </c>
      <c r="AC37" s="45" t="n">
        <v>0.01</v>
      </c>
      <c r="AD37" s="45" t="n">
        <v>0</v>
      </c>
      <c r="AE37" s="45" t="n">
        <v>0.01</v>
      </c>
      <c r="AF37" s="45" t="n">
        <v>0.01</v>
      </c>
      <c r="AG37" s="45" t="n">
        <v>0</v>
      </c>
      <c r="AH37" s="45" t="n">
        <v>0</v>
      </c>
      <c r="AI37" s="45" t="n">
        <v>0</v>
      </c>
      <c r="AJ37" s="45" t="n">
        <v>0.01</v>
      </c>
      <c r="AK37" s="45" t="n">
        <v>0</v>
      </c>
      <c r="AL37" s="45" t="n">
        <v>0</v>
      </c>
      <c r="AM37" s="45" t="n">
        <v>0.01</v>
      </c>
      <c r="AN37" s="45" t="n">
        <v>0</v>
      </c>
      <c r="AO37" s="45" t="n">
        <v>0</v>
      </c>
      <c r="AP37" s="45" t="n">
        <v>0</v>
      </c>
      <c r="AQ37" s="45" t="n">
        <v>0</v>
      </c>
      <c r="AR37" s="45" t="n">
        <v>0</v>
      </c>
      <c r="AS37" s="45" t="n">
        <v>0</v>
      </c>
      <c r="AT37" s="45" t="n">
        <v>0</v>
      </c>
      <c r="AU37" s="45" t="n">
        <v>0</v>
      </c>
      <c r="AV37" s="45" t="n">
        <v>0</v>
      </c>
      <c r="AW37" s="45" t="n">
        <v>0</v>
      </c>
      <c r="AX37" s="45" t="n">
        <v>0</v>
      </c>
      <c r="AY37" s="45" t="n">
        <v>0</v>
      </c>
      <c r="AZ37" s="45" t="n">
        <v>0</v>
      </c>
      <c r="BA37" s="45" t="n">
        <v>0</v>
      </c>
      <c r="BB37" s="45" t="n">
        <v>0</v>
      </c>
      <c r="BC37" s="45" t="n">
        <v>0</v>
      </c>
      <c r="BD37" s="45" t="n">
        <v>0</v>
      </c>
      <c r="BE37" s="45" t="n">
        <v>0</v>
      </c>
    </row>
    <row r="38" customFormat="false" ht="12.75" hidden="false" customHeight="false" outlineLevel="0" collapsed="false">
      <c r="B38" s="46"/>
    </row>
    <row r="39" customFormat="false" ht="12.75" hidden="false" customHeight="false" outlineLevel="0" collapsed="false">
      <c r="B39" s="46"/>
    </row>
  </sheetData>
  <mergeCells count="133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3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C15:C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50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27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5.70703125" defaultRowHeight="12.75" zeroHeight="false" outlineLevelRow="0" outlineLevelCol="0"/>
  <cols>
    <col collapsed="false" customWidth="false" hidden="false" outlineLevel="0" max="1" min="1" style="3" width="5.71"/>
    <col collapsed="false" customWidth="true" hidden="false" outlineLevel="0" max="2" min="2" style="3" width="20.7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1</v>
      </c>
      <c r="B1" s="3"/>
      <c r="C1" s="4"/>
      <c r="D1" s="4"/>
      <c r="G1" s="4" t="s">
        <v>222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</row>
    <row r="2" s="5" customFormat="true" ht="51.95" hidden="false" customHeight="true" outlineLevel="0" collapsed="false">
      <c r="C2" s="8" t="s">
        <v>223</v>
      </c>
      <c r="D2" s="4"/>
      <c r="F2" s="4"/>
      <c r="G2" s="4"/>
      <c r="H2" s="4"/>
      <c r="I2" s="4"/>
      <c r="J2" s="4"/>
      <c r="L2" s="4"/>
      <c r="M2" s="8" t="s">
        <v>224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</row>
    <row r="3" s="1" customFormat="true" ht="21.75" hidden="false" customHeight="true" outlineLevel="0" collapsed="false">
      <c r="B3" s="11" t="s">
        <v>198</v>
      </c>
      <c r="C3" s="11"/>
      <c r="D3" s="11" t="s">
        <v>225</v>
      </c>
      <c r="E3" s="11"/>
      <c r="F3" s="11"/>
      <c r="G3" s="11"/>
      <c r="H3" s="11"/>
      <c r="I3" s="12"/>
      <c r="J3" s="12"/>
      <c r="K3" s="12"/>
      <c r="L3" s="11" t="s">
        <v>199</v>
      </c>
      <c r="M3" s="11"/>
      <c r="N3" s="11" t="s">
        <v>225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DE3" s="15" t="s">
        <v>199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5" customFormat="true" ht="24" hidden="false" customHeight="true" outlineLevel="0" collapsed="false">
      <c r="A9" s="18"/>
      <c r="B9" s="18"/>
      <c r="C9" s="19"/>
      <c r="D9" s="20" t="s">
        <v>226</v>
      </c>
      <c r="E9" s="20"/>
      <c r="F9" s="21" t="s">
        <v>227</v>
      </c>
      <c r="G9" s="21"/>
      <c r="H9" s="21"/>
      <c r="I9" s="21"/>
      <c r="J9" s="21" t="s">
        <v>227</v>
      </c>
      <c r="K9" s="21"/>
      <c r="L9" s="21"/>
      <c r="M9" s="21"/>
      <c r="N9" s="21"/>
      <c r="O9" s="21"/>
      <c r="P9" s="21"/>
      <c r="Q9" s="20" t="s">
        <v>228</v>
      </c>
      <c r="R9" s="20"/>
      <c r="S9" s="20"/>
      <c r="T9" s="20"/>
      <c r="U9" s="22" t="s">
        <v>229</v>
      </c>
      <c r="V9" s="22"/>
      <c r="W9" s="22"/>
      <c r="X9" s="23" t="s">
        <v>230</v>
      </c>
      <c r="Y9" s="23"/>
      <c r="Z9" s="23"/>
      <c r="AA9" s="23"/>
      <c r="AB9" s="20" t="s">
        <v>231</v>
      </c>
      <c r="AC9" s="20"/>
      <c r="AD9" s="20"/>
      <c r="AE9" s="20"/>
      <c r="AF9" s="20"/>
      <c r="AG9" s="20"/>
      <c r="AH9" s="20"/>
      <c r="AI9" s="20"/>
      <c r="AJ9" s="22" t="s">
        <v>232</v>
      </c>
      <c r="AK9" s="22"/>
      <c r="AL9" s="22"/>
      <c r="AM9" s="22"/>
      <c r="AN9" s="20" t="s">
        <v>233</v>
      </c>
      <c r="AO9" s="20"/>
      <c r="AP9" s="20"/>
      <c r="AQ9" s="22" t="s">
        <v>234</v>
      </c>
      <c r="AR9" s="22"/>
      <c r="AS9" s="22"/>
      <c r="AT9" s="20" t="s">
        <v>235</v>
      </c>
      <c r="AU9" s="20"/>
      <c r="AV9" s="20"/>
      <c r="AW9" s="20" t="s">
        <v>236</v>
      </c>
      <c r="AX9" s="20"/>
      <c r="AY9" s="20"/>
      <c r="AZ9" s="20"/>
      <c r="BA9" s="20"/>
      <c r="BB9" s="24" t="s">
        <v>237</v>
      </c>
      <c r="BC9" s="24"/>
      <c r="BD9" s="24"/>
      <c r="BE9" s="24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</row>
    <row r="10" s="25" customFormat="true" ht="3" hidden="false" customHeight="true" outlineLevel="0" collapsed="false">
      <c r="A10" s="18"/>
      <c r="B10" s="18"/>
      <c r="C10" s="19"/>
      <c r="D10" s="26" t="s">
        <v>238</v>
      </c>
      <c r="E10" s="26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6" t="s">
        <v>238</v>
      </c>
      <c r="R10" s="26"/>
      <c r="S10" s="26"/>
      <c r="T10" s="26"/>
      <c r="U10" s="26" t="s">
        <v>238</v>
      </c>
      <c r="V10" s="26"/>
      <c r="W10" s="26"/>
      <c r="X10" s="27" t="s">
        <v>238</v>
      </c>
      <c r="Y10" s="27"/>
      <c r="Z10" s="27"/>
      <c r="AA10" s="27"/>
      <c r="AB10" s="26" t="s">
        <v>238</v>
      </c>
      <c r="AC10" s="26"/>
      <c r="AD10" s="26"/>
      <c r="AE10" s="26"/>
      <c r="AF10" s="26"/>
      <c r="AG10" s="26"/>
      <c r="AH10" s="26"/>
      <c r="AI10" s="26"/>
      <c r="AJ10" s="26" t="s">
        <v>238</v>
      </c>
      <c r="AK10" s="26"/>
      <c r="AL10" s="26"/>
      <c r="AM10" s="26"/>
      <c r="AN10" s="26" t="s">
        <v>238</v>
      </c>
      <c r="AO10" s="26"/>
      <c r="AP10" s="26"/>
      <c r="AQ10" s="26" t="s">
        <v>238</v>
      </c>
      <c r="AR10" s="26"/>
      <c r="AS10" s="26"/>
      <c r="AT10" s="26" t="s">
        <v>238</v>
      </c>
      <c r="AU10" s="26"/>
      <c r="AV10" s="26"/>
      <c r="AW10" s="26" t="s">
        <v>238</v>
      </c>
      <c r="AX10" s="26"/>
      <c r="AY10" s="26"/>
      <c r="AZ10" s="26"/>
      <c r="BA10" s="26"/>
      <c r="BB10" s="28" t="s">
        <v>238</v>
      </c>
      <c r="BC10" s="28"/>
      <c r="BD10" s="28"/>
      <c r="BE10" s="28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</row>
    <row r="11" s="25" customFormat="true" ht="25.5" hidden="false" customHeight="true" outlineLevel="0" collapsed="false">
      <c r="A11" s="18"/>
      <c r="B11" s="18"/>
      <c r="C11" s="19"/>
      <c r="D11" s="29" t="s">
        <v>239</v>
      </c>
      <c r="E11" s="29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9" t="s">
        <v>240</v>
      </c>
      <c r="R11" s="29"/>
      <c r="S11" s="29"/>
      <c r="T11" s="29"/>
      <c r="U11" s="30" t="s">
        <v>241</v>
      </c>
      <c r="V11" s="30"/>
      <c r="W11" s="30"/>
      <c r="X11" s="31" t="s">
        <v>242</v>
      </c>
      <c r="Y11" s="31"/>
      <c r="Z11" s="31"/>
      <c r="AA11" s="31"/>
      <c r="AB11" s="29" t="s">
        <v>243</v>
      </c>
      <c r="AC11" s="29"/>
      <c r="AD11" s="29"/>
      <c r="AE11" s="29"/>
      <c r="AF11" s="29"/>
      <c r="AG11" s="29"/>
      <c r="AH11" s="29"/>
      <c r="AI11" s="29"/>
      <c r="AJ11" s="30" t="s">
        <v>244</v>
      </c>
      <c r="AK11" s="30"/>
      <c r="AL11" s="30"/>
      <c r="AM11" s="30"/>
      <c r="AN11" s="29" t="s">
        <v>245</v>
      </c>
      <c r="AO11" s="29"/>
      <c r="AP11" s="29"/>
      <c r="AQ11" s="30" t="s">
        <v>246</v>
      </c>
      <c r="AR11" s="30"/>
      <c r="AS11" s="30"/>
      <c r="AT11" s="29" t="s">
        <v>247</v>
      </c>
      <c r="AU11" s="29"/>
      <c r="AV11" s="29"/>
      <c r="AW11" s="29" t="s">
        <v>248</v>
      </c>
      <c r="AX11" s="29"/>
      <c r="AY11" s="29"/>
      <c r="AZ11" s="29"/>
      <c r="BA11" s="29"/>
      <c r="BB11" s="32" t="s">
        <v>249</v>
      </c>
      <c r="BC11" s="32"/>
      <c r="BD11" s="32"/>
      <c r="BE11" s="32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</row>
    <row r="12" s="25" customFormat="true" ht="18" hidden="false" customHeight="true" outlineLevel="0" collapsed="false">
      <c r="A12" s="18"/>
      <c r="B12" s="18"/>
      <c r="C12" s="33" t="s">
        <v>250</v>
      </c>
      <c r="D12" s="22" t="s">
        <v>251</v>
      </c>
      <c r="E12" s="22" t="s">
        <v>252</v>
      </c>
      <c r="F12" s="34" t="s">
        <v>253</v>
      </c>
      <c r="G12" s="34" t="s">
        <v>254</v>
      </c>
      <c r="H12" s="34" t="s">
        <v>255</v>
      </c>
      <c r="I12" s="34" t="s">
        <v>256</v>
      </c>
      <c r="J12" s="34" t="s">
        <v>253</v>
      </c>
      <c r="K12" s="34" t="s">
        <v>257</v>
      </c>
      <c r="L12" s="34" t="s">
        <v>258</v>
      </c>
      <c r="M12" s="34" t="s">
        <v>259</v>
      </c>
      <c r="N12" s="34" t="s">
        <v>260</v>
      </c>
      <c r="O12" s="34" t="s">
        <v>261</v>
      </c>
      <c r="P12" s="34" t="s">
        <v>262</v>
      </c>
      <c r="Q12" s="34" t="s">
        <v>263</v>
      </c>
      <c r="R12" s="34" t="s">
        <v>264</v>
      </c>
      <c r="S12" s="34" t="s">
        <v>265</v>
      </c>
      <c r="T12" s="20" t="s">
        <v>266</v>
      </c>
      <c r="U12" s="20" t="s">
        <v>267</v>
      </c>
      <c r="V12" s="20" t="s">
        <v>268</v>
      </c>
      <c r="W12" s="20" t="s">
        <v>269</v>
      </c>
      <c r="X12" s="21" t="n">
        <v>1</v>
      </c>
      <c r="Y12" s="21" t="n">
        <v>2</v>
      </c>
      <c r="Z12" s="21" t="n">
        <v>3</v>
      </c>
      <c r="AA12" s="21" t="s">
        <v>270</v>
      </c>
      <c r="AB12" s="20" t="s">
        <v>271</v>
      </c>
      <c r="AC12" s="20" t="s">
        <v>272</v>
      </c>
      <c r="AD12" s="20" t="s">
        <v>273</v>
      </c>
      <c r="AE12" s="22" t="s">
        <v>274</v>
      </c>
      <c r="AF12" s="20" t="s">
        <v>275</v>
      </c>
      <c r="AG12" s="20" t="s">
        <v>276</v>
      </c>
      <c r="AH12" s="20" t="s">
        <v>277</v>
      </c>
      <c r="AI12" s="20" t="s">
        <v>278</v>
      </c>
      <c r="AJ12" s="20" t="s">
        <v>279</v>
      </c>
      <c r="AK12" s="20" t="s">
        <v>280</v>
      </c>
      <c r="AL12" s="20" t="s">
        <v>281</v>
      </c>
      <c r="AM12" s="20" t="s">
        <v>282</v>
      </c>
      <c r="AN12" s="20" t="s">
        <v>283</v>
      </c>
      <c r="AO12" s="20" t="s">
        <v>284</v>
      </c>
      <c r="AP12" s="20" t="s">
        <v>285</v>
      </c>
      <c r="AQ12" s="20" t="s">
        <v>286</v>
      </c>
      <c r="AR12" s="20" t="s">
        <v>287</v>
      </c>
      <c r="AS12" s="20" t="s">
        <v>288</v>
      </c>
      <c r="AT12" s="20" t="s">
        <v>289</v>
      </c>
      <c r="AU12" s="20" t="s">
        <v>290</v>
      </c>
      <c r="AV12" s="20" t="s">
        <v>291</v>
      </c>
      <c r="AW12" s="20" t="s">
        <v>292</v>
      </c>
      <c r="AX12" s="20" t="s">
        <v>293</v>
      </c>
      <c r="AY12" s="20" t="s">
        <v>294</v>
      </c>
      <c r="AZ12" s="20" t="s">
        <v>295</v>
      </c>
      <c r="BA12" s="20" t="s">
        <v>296</v>
      </c>
      <c r="BB12" s="35" t="s">
        <v>297</v>
      </c>
      <c r="BC12" s="35" t="s">
        <v>298</v>
      </c>
      <c r="BD12" s="35" t="s">
        <v>299</v>
      </c>
      <c r="BE12" s="35" t="s">
        <v>300</v>
      </c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</row>
    <row r="13" s="25" customFormat="true" ht="18" hidden="false" customHeight="true" outlineLevel="0" collapsed="false">
      <c r="A13" s="18"/>
      <c r="B13" s="18"/>
      <c r="C13" s="33"/>
      <c r="D13" s="22"/>
      <c r="E13" s="22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5"/>
      <c r="BC13" s="35"/>
      <c r="BD13" s="35"/>
      <c r="BE13" s="35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</row>
    <row r="14" s="25" customFormat="true" ht="4.5" hidden="false" customHeight="true" outlineLevel="0" collapsed="false">
      <c r="A14" s="18"/>
      <c r="B14" s="18"/>
      <c r="C14" s="36" t="s">
        <v>238</v>
      </c>
      <c r="D14" s="26" t="s">
        <v>238</v>
      </c>
      <c r="E14" s="26" t="s">
        <v>238</v>
      </c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26" t="s">
        <v>238</v>
      </c>
      <c r="U14" s="26" t="s">
        <v>238</v>
      </c>
      <c r="V14" s="26" t="s">
        <v>238</v>
      </c>
      <c r="W14" s="26" t="s">
        <v>238</v>
      </c>
      <c r="X14" s="21"/>
      <c r="Y14" s="21"/>
      <c r="Z14" s="21"/>
      <c r="AA14" s="21"/>
      <c r="AB14" s="26" t="s">
        <v>238</v>
      </c>
      <c r="AC14" s="26" t="s">
        <v>238</v>
      </c>
      <c r="AD14" s="26" t="s">
        <v>238</v>
      </c>
      <c r="AE14" s="26" t="s">
        <v>238</v>
      </c>
      <c r="AF14" s="26" t="s">
        <v>238</v>
      </c>
      <c r="AG14" s="26" t="s">
        <v>238</v>
      </c>
      <c r="AH14" s="26" t="s">
        <v>238</v>
      </c>
      <c r="AI14" s="26" t="s">
        <v>238</v>
      </c>
      <c r="AJ14" s="26" t="s">
        <v>238</v>
      </c>
      <c r="AK14" s="26" t="s">
        <v>238</v>
      </c>
      <c r="AL14" s="26" t="s">
        <v>238</v>
      </c>
      <c r="AM14" s="26" t="s">
        <v>238</v>
      </c>
      <c r="AN14" s="26" t="s">
        <v>238</v>
      </c>
      <c r="AO14" s="26" t="s">
        <v>238</v>
      </c>
      <c r="AP14" s="26" t="s">
        <v>238</v>
      </c>
      <c r="AQ14" s="26" t="s">
        <v>238</v>
      </c>
      <c r="AR14" s="26" t="s">
        <v>238</v>
      </c>
      <c r="AS14" s="26" t="s">
        <v>238</v>
      </c>
      <c r="AT14" s="26" t="s">
        <v>238</v>
      </c>
      <c r="AU14" s="26" t="s">
        <v>238</v>
      </c>
      <c r="AV14" s="26" t="s">
        <v>238</v>
      </c>
      <c r="AW14" s="26" t="s">
        <v>238</v>
      </c>
      <c r="AX14" s="26" t="s">
        <v>238</v>
      </c>
      <c r="AY14" s="26" t="s">
        <v>238</v>
      </c>
      <c r="AZ14" s="26" t="s">
        <v>238</v>
      </c>
      <c r="BA14" s="26" t="s">
        <v>238</v>
      </c>
      <c r="BB14" s="37" t="s">
        <v>238</v>
      </c>
      <c r="BC14" s="37" t="s">
        <v>238</v>
      </c>
      <c r="BD14" s="37" t="s">
        <v>238</v>
      </c>
      <c r="BE14" s="37" t="s">
        <v>238</v>
      </c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</row>
    <row r="15" s="25" customFormat="true" ht="18" hidden="false" customHeight="true" outlineLevel="0" collapsed="false">
      <c r="A15" s="18"/>
      <c r="B15" s="18"/>
      <c r="C15" s="38" t="s">
        <v>301</v>
      </c>
      <c r="D15" s="30" t="s">
        <v>302</v>
      </c>
      <c r="E15" s="30" t="s">
        <v>303</v>
      </c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29" t="s">
        <v>304</v>
      </c>
      <c r="U15" s="29" t="s">
        <v>305</v>
      </c>
      <c r="V15" s="29" t="s">
        <v>306</v>
      </c>
      <c r="W15" s="29" t="s">
        <v>307</v>
      </c>
      <c r="X15" s="21"/>
      <c r="Y15" s="21"/>
      <c r="Z15" s="21"/>
      <c r="AA15" s="21"/>
      <c r="AB15" s="29" t="s">
        <v>308</v>
      </c>
      <c r="AC15" s="29" t="s">
        <v>309</v>
      </c>
      <c r="AD15" s="29" t="s">
        <v>310</v>
      </c>
      <c r="AE15" s="29" t="s">
        <v>311</v>
      </c>
      <c r="AF15" s="29" t="s">
        <v>312</v>
      </c>
      <c r="AG15" s="29" t="s">
        <v>313</v>
      </c>
      <c r="AH15" s="29" t="s">
        <v>314</v>
      </c>
      <c r="AI15" s="29" t="s">
        <v>315</v>
      </c>
      <c r="AJ15" s="29" t="s">
        <v>316</v>
      </c>
      <c r="AK15" s="29" t="s">
        <v>317</v>
      </c>
      <c r="AL15" s="29" t="s">
        <v>318</v>
      </c>
      <c r="AM15" s="29" t="s">
        <v>319</v>
      </c>
      <c r="AN15" s="29" t="s">
        <v>320</v>
      </c>
      <c r="AO15" s="29" t="s">
        <v>321</v>
      </c>
      <c r="AP15" s="29" t="s">
        <v>322</v>
      </c>
      <c r="AQ15" s="29" t="s">
        <v>323</v>
      </c>
      <c r="AR15" s="29" t="s">
        <v>324</v>
      </c>
      <c r="AS15" s="29" t="s">
        <v>325</v>
      </c>
      <c r="AT15" s="29" t="s">
        <v>326</v>
      </c>
      <c r="AU15" s="29" t="s">
        <v>327</v>
      </c>
      <c r="AV15" s="29" t="s">
        <v>328</v>
      </c>
      <c r="AW15" s="29" t="s">
        <v>329</v>
      </c>
      <c r="AX15" s="29" t="s">
        <v>330</v>
      </c>
      <c r="AY15" s="29" t="s">
        <v>331</v>
      </c>
      <c r="AZ15" s="29" t="s">
        <v>332</v>
      </c>
      <c r="BA15" s="29" t="s">
        <v>333</v>
      </c>
      <c r="BB15" s="39" t="s">
        <v>334</v>
      </c>
      <c r="BC15" s="39" t="s">
        <v>335</v>
      </c>
      <c r="BD15" s="39" t="s">
        <v>336</v>
      </c>
      <c r="BE15" s="39" t="s">
        <v>337</v>
      </c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</row>
    <row r="16" s="25" customFormat="true" ht="15" hidden="false" customHeight="true" outlineLevel="0" collapsed="false">
      <c r="A16" s="18"/>
      <c r="B16" s="18"/>
      <c r="C16" s="38"/>
      <c r="D16" s="30"/>
      <c r="E16" s="30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29"/>
      <c r="U16" s="29"/>
      <c r="V16" s="29"/>
      <c r="W16" s="29"/>
      <c r="X16" s="21"/>
      <c r="Y16" s="21"/>
      <c r="Z16" s="21"/>
      <c r="AA16" s="21"/>
      <c r="AB16" s="29"/>
      <c r="AC16" s="29"/>
      <c r="AD16" s="29"/>
      <c r="AE16" s="29"/>
      <c r="AF16" s="29"/>
      <c r="AG16" s="29"/>
      <c r="AH16" s="29"/>
      <c r="AI16" s="29"/>
      <c r="AJ16" s="29"/>
      <c r="AK16" s="29"/>
      <c r="AL16" s="29"/>
      <c r="AM16" s="29"/>
      <c r="AN16" s="29"/>
      <c r="AO16" s="29"/>
      <c r="AP16" s="29"/>
      <c r="AQ16" s="29"/>
      <c r="AR16" s="29"/>
      <c r="AS16" s="29"/>
      <c r="AT16" s="29"/>
      <c r="AU16" s="29"/>
      <c r="AV16" s="29"/>
      <c r="AW16" s="29"/>
      <c r="AX16" s="29"/>
      <c r="AY16" s="29"/>
      <c r="AZ16" s="29"/>
      <c r="BA16" s="29"/>
      <c r="BB16" s="39"/>
      <c r="BC16" s="39"/>
      <c r="BD16" s="39"/>
      <c r="BE16" s="39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38</v>
      </c>
      <c r="C17" s="41" t="n">
        <v>26563</v>
      </c>
      <c r="D17" s="41" t="n">
        <v>12850</v>
      </c>
      <c r="E17" s="41" t="n">
        <v>13713</v>
      </c>
      <c r="F17" s="41" t="n">
        <v>3793</v>
      </c>
      <c r="G17" s="41" t="n">
        <v>6515</v>
      </c>
      <c r="H17" s="41" t="n">
        <v>6875</v>
      </c>
      <c r="I17" s="41" t="n">
        <v>9380</v>
      </c>
      <c r="J17" s="41" t="n">
        <v>3793</v>
      </c>
      <c r="K17" s="41" t="n">
        <v>4096</v>
      </c>
      <c r="L17" s="41" t="n">
        <v>4648</v>
      </c>
      <c r="M17" s="41" t="n">
        <v>4646</v>
      </c>
      <c r="N17" s="41" t="n">
        <v>3861</v>
      </c>
      <c r="O17" s="41" t="n">
        <v>3403</v>
      </c>
      <c r="P17" s="41" t="n">
        <v>2116</v>
      </c>
      <c r="Q17" s="41" t="n">
        <v>5243</v>
      </c>
      <c r="R17" s="41" t="n">
        <v>11027</v>
      </c>
      <c r="S17" s="41" t="n">
        <v>7415</v>
      </c>
      <c r="T17" s="41" t="n">
        <v>2371</v>
      </c>
      <c r="U17" s="41" t="n">
        <v>8973</v>
      </c>
      <c r="V17" s="41" t="n">
        <v>10710</v>
      </c>
      <c r="W17" s="41" t="n">
        <v>6870</v>
      </c>
      <c r="X17" s="41" t="n">
        <v>5061</v>
      </c>
      <c r="Y17" s="41" t="n">
        <v>8730</v>
      </c>
      <c r="Z17" s="41" t="n">
        <v>5333</v>
      </c>
      <c r="AA17" s="41" t="n">
        <v>7439</v>
      </c>
      <c r="AB17" s="41" t="n">
        <v>2084</v>
      </c>
      <c r="AC17" s="41" t="n">
        <v>2739</v>
      </c>
      <c r="AD17" s="41" t="n">
        <v>2963</v>
      </c>
      <c r="AE17" s="41" t="n">
        <v>5365</v>
      </c>
      <c r="AF17" s="41" t="n">
        <v>2025</v>
      </c>
      <c r="AG17" s="41" t="n">
        <v>2287</v>
      </c>
      <c r="AH17" s="41" t="n">
        <v>6732</v>
      </c>
      <c r="AI17" s="41" t="n">
        <v>2371</v>
      </c>
      <c r="AJ17" s="41" t="n">
        <v>8271</v>
      </c>
      <c r="AK17" s="41" t="n">
        <v>1782</v>
      </c>
      <c r="AL17" s="41" t="n">
        <v>15977</v>
      </c>
      <c r="AM17" s="41" t="n">
        <v>534</v>
      </c>
      <c r="AN17" s="41" t="n">
        <v>14928</v>
      </c>
      <c r="AO17" s="41" t="n">
        <v>4407</v>
      </c>
      <c r="AP17" s="41" t="n">
        <v>3756</v>
      </c>
      <c r="AQ17" s="41" t="n">
        <v>3285</v>
      </c>
      <c r="AR17" s="41" t="n">
        <v>7177</v>
      </c>
      <c r="AS17" s="41" t="n">
        <v>15501</v>
      </c>
      <c r="AT17" s="41" t="n">
        <v>6782</v>
      </c>
      <c r="AU17" s="41" t="n">
        <v>13351</v>
      </c>
      <c r="AV17" s="41" t="n">
        <v>5799</v>
      </c>
      <c r="AW17" s="41" t="n">
        <v>13904</v>
      </c>
      <c r="AX17" s="41" t="n">
        <v>2957</v>
      </c>
      <c r="AY17" s="41" t="n">
        <v>5466</v>
      </c>
      <c r="AZ17" s="41" t="n">
        <v>1880</v>
      </c>
      <c r="BA17" s="41" t="n">
        <v>1957</v>
      </c>
      <c r="BB17" s="41" t="n">
        <v>7615</v>
      </c>
      <c r="BC17" s="41" t="n">
        <v>1688</v>
      </c>
      <c r="BD17" s="41" t="n">
        <v>8166</v>
      </c>
      <c r="BE17" s="41" t="n">
        <v>8695</v>
      </c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2" t="s">
        <v>286</v>
      </c>
      <c r="C18" s="43" t="n">
        <v>3285</v>
      </c>
      <c r="D18" s="43" t="n">
        <v>1438</v>
      </c>
      <c r="E18" s="43" t="n">
        <v>1847</v>
      </c>
      <c r="F18" s="43" t="n">
        <v>398</v>
      </c>
      <c r="G18" s="43" t="n">
        <v>969</v>
      </c>
      <c r="H18" s="43" t="n">
        <v>973</v>
      </c>
      <c r="I18" s="43" t="n">
        <v>945</v>
      </c>
      <c r="J18" s="43" t="n">
        <v>398</v>
      </c>
      <c r="K18" s="43" t="n">
        <v>614</v>
      </c>
      <c r="L18" s="43" t="n">
        <v>676</v>
      </c>
      <c r="M18" s="43" t="n">
        <v>653</v>
      </c>
      <c r="N18" s="43" t="n">
        <v>446</v>
      </c>
      <c r="O18" s="43" t="n">
        <v>319</v>
      </c>
      <c r="P18" s="43" t="n">
        <v>180</v>
      </c>
      <c r="Q18" s="43" t="n">
        <v>993</v>
      </c>
      <c r="R18" s="43" t="n">
        <v>1467</v>
      </c>
      <c r="S18" s="43" t="n">
        <v>534</v>
      </c>
      <c r="T18" s="43" t="n">
        <v>190</v>
      </c>
      <c r="U18" s="43" t="n">
        <v>1094</v>
      </c>
      <c r="V18" s="43" t="n">
        <v>1316</v>
      </c>
      <c r="W18" s="43" t="n">
        <v>875</v>
      </c>
      <c r="X18" s="43" t="n">
        <v>725</v>
      </c>
      <c r="Y18" s="43" t="n">
        <v>893</v>
      </c>
      <c r="Z18" s="43" t="n">
        <v>635</v>
      </c>
      <c r="AA18" s="43" t="n">
        <v>1031</v>
      </c>
      <c r="AB18" s="43" t="n">
        <v>242</v>
      </c>
      <c r="AC18" s="43" t="n">
        <v>84</v>
      </c>
      <c r="AD18" s="43" t="n">
        <v>274</v>
      </c>
      <c r="AE18" s="43" t="n">
        <v>709</v>
      </c>
      <c r="AF18" s="43" t="n">
        <v>435</v>
      </c>
      <c r="AG18" s="43" t="n">
        <v>710</v>
      </c>
      <c r="AH18" s="43" t="n">
        <v>640</v>
      </c>
      <c r="AI18" s="43" t="n">
        <v>190</v>
      </c>
      <c r="AJ18" s="43" t="n">
        <v>1398</v>
      </c>
      <c r="AK18" s="43" t="n">
        <v>212</v>
      </c>
      <c r="AL18" s="43" t="n">
        <v>1506</v>
      </c>
      <c r="AM18" s="43" t="n">
        <v>168</v>
      </c>
      <c r="AN18" s="43" t="n">
        <v>1454</v>
      </c>
      <c r="AO18" s="43" t="n">
        <v>589</v>
      </c>
      <c r="AP18" s="43" t="n">
        <v>562</v>
      </c>
      <c r="AQ18" s="43" t="n">
        <v>3285</v>
      </c>
      <c r="AR18" s="43" t="n">
        <v>0</v>
      </c>
      <c r="AS18" s="43" t="n">
        <v>0</v>
      </c>
      <c r="AT18" s="43" t="n">
        <v>2048</v>
      </c>
      <c r="AU18" s="43" t="n">
        <v>965</v>
      </c>
      <c r="AV18" s="43" t="n">
        <v>222</v>
      </c>
      <c r="AW18" s="43" t="n">
        <v>1491</v>
      </c>
      <c r="AX18" s="43" t="n">
        <v>389</v>
      </c>
      <c r="AY18" s="43" t="n">
        <v>723</v>
      </c>
      <c r="AZ18" s="43" t="n">
        <v>387</v>
      </c>
      <c r="BA18" s="43" t="n">
        <v>267</v>
      </c>
      <c r="BB18" s="43" t="n">
        <v>1032</v>
      </c>
      <c r="BC18" s="43" t="n">
        <v>345</v>
      </c>
      <c r="BD18" s="43" t="n">
        <v>717</v>
      </c>
      <c r="BE18" s="43" t="n">
        <v>1163</v>
      </c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4" t="s">
        <v>323</v>
      </c>
      <c r="C19" s="45" t="n">
        <v>0.13</v>
      </c>
      <c r="D19" s="45" t="n">
        <v>0.11</v>
      </c>
      <c r="E19" s="45" t="n">
        <v>0.14</v>
      </c>
      <c r="F19" s="45" t="n">
        <v>0.1</v>
      </c>
      <c r="G19" s="45" t="n">
        <v>0.15</v>
      </c>
      <c r="H19" s="45" t="n">
        <v>0.14</v>
      </c>
      <c r="I19" s="45" t="n">
        <v>0.1</v>
      </c>
      <c r="J19" s="45" t="n">
        <v>0.1</v>
      </c>
      <c r="K19" s="45" t="n">
        <v>0.15</v>
      </c>
      <c r="L19" s="45" t="n">
        <v>0.15</v>
      </c>
      <c r="M19" s="45" t="n">
        <v>0.14</v>
      </c>
      <c r="N19" s="45" t="n">
        <v>0.12</v>
      </c>
      <c r="O19" s="45" t="n">
        <v>0.09</v>
      </c>
      <c r="P19" s="45" t="n">
        <v>0.09</v>
      </c>
      <c r="Q19" s="45" t="n">
        <v>0.19</v>
      </c>
      <c r="R19" s="45" t="n">
        <v>0.13</v>
      </c>
      <c r="S19" s="45" t="n">
        <v>0.07</v>
      </c>
      <c r="T19" s="45" t="n">
        <v>0.08</v>
      </c>
      <c r="U19" s="45" t="n">
        <v>0.12</v>
      </c>
      <c r="V19" s="45" t="n">
        <v>0.12</v>
      </c>
      <c r="W19" s="45" t="n">
        <v>0.13</v>
      </c>
      <c r="X19" s="45" t="n">
        <v>0.14</v>
      </c>
      <c r="Y19" s="45" t="n">
        <v>0.1</v>
      </c>
      <c r="Z19" s="45" t="n">
        <v>0.12</v>
      </c>
      <c r="AA19" s="45" t="n">
        <v>0.14</v>
      </c>
      <c r="AB19" s="45" t="n">
        <v>0.11</v>
      </c>
      <c r="AC19" s="45" t="n">
        <v>0.03</v>
      </c>
      <c r="AD19" s="45" t="n">
        <v>0.09</v>
      </c>
      <c r="AE19" s="45" t="n">
        <v>0.13</v>
      </c>
      <c r="AF19" s="45" t="n">
        <v>0.21</v>
      </c>
      <c r="AG19" s="45" t="n">
        <v>0.31</v>
      </c>
      <c r="AH19" s="45" t="n">
        <v>0.1</v>
      </c>
      <c r="AI19" s="45" t="n">
        <v>0.08</v>
      </c>
      <c r="AJ19" s="45" t="n">
        <v>0.17</v>
      </c>
      <c r="AK19" s="45" t="n">
        <v>0.12</v>
      </c>
      <c r="AL19" s="45" t="n">
        <v>0.1</v>
      </c>
      <c r="AM19" s="45" t="n">
        <v>0.31</v>
      </c>
      <c r="AN19" s="45" t="n">
        <v>0.1</v>
      </c>
      <c r="AO19" s="45" t="n">
        <v>0.13</v>
      </c>
      <c r="AP19" s="45" t="n">
        <v>0.15</v>
      </c>
      <c r="AQ19" s="45" t="n">
        <v>1</v>
      </c>
      <c r="AR19" s="45" t="s">
        <v>341</v>
      </c>
      <c r="AS19" s="45" t="s">
        <v>341</v>
      </c>
      <c r="AT19" s="45" t="n">
        <v>0.3</v>
      </c>
      <c r="AU19" s="45" t="n">
        <v>0.07</v>
      </c>
      <c r="AV19" s="45" t="n">
        <v>0.04</v>
      </c>
      <c r="AW19" s="45" t="n">
        <v>0.11</v>
      </c>
      <c r="AX19" s="45" t="n">
        <v>0.13</v>
      </c>
      <c r="AY19" s="45" t="n">
        <v>0.13</v>
      </c>
      <c r="AZ19" s="45" t="n">
        <v>0.21</v>
      </c>
      <c r="BA19" s="45" t="n">
        <v>0.14</v>
      </c>
      <c r="BB19" s="45" t="n">
        <v>0.14</v>
      </c>
      <c r="BC19" s="45" t="n">
        <v>0.2</v>
      </c>
      <c r="BD19" s="45" t="n">
        <v>0.09</v>
      </c>
      <c r="BE19" s="45" t="n">
        <v>0.14</v>
      </c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12.75" hidden="false" customHeight="false" outlineLevel="0" collapsed="false">
      <c r="B20" s="42" t="s">
        <v>287</v>
      </c>
      <c r="C20" s="43" t="n">
        <v>7177</v>
      </c>
      <c r="D20" s="43" t="n">
        <v>3301</v>
      </c>
      <c r="E20" s="43" t="n">
        <v>3877</v>
      </c>
      <c r="F20" s="43" t="n">
        <v>939</v>
      </c>
      <c r="G20" s="43" t="n">
        <v>2130</v>
      </c>
      <c r="H20" s="43" t="n">
        <v>2113</v>
      </c>
      <c r="I20" s="43" t="n">
        <v>1995</v>
      </c>
      <c r="J20" s="43" t="n">
        <v>939</v>
      </c>
      <c r="K20" s="43" t="n">
        <v>1312</v>
      </c>
      <c r="L20" s="43" t="n">
        <v>1539</v>
      </c>
      <c r="M20" s="43" t="n">
        <v>1392</v>
      </c>
      <c r="N20" s="43" t="n">
        <v>919</v>
      </c>
      <c r="O20" s="43" t="n">
        <v>800</v>
      </c>
      <c r="P20" s="43" t="n">
        <v>276</v>
      </c>
      <c r="Q20" s="43" t="n">
        <v>1452</v>
      </c>
      <c r="R20" s="43" t="n">
        <v>3385</v>
      </c>
      <c r="S20" s="43" t="n">
        <v>1624</v>
      </c>
      <c r="T20" s="43" t="n">
        <v>550</v>
      </c>
      <c r="U20" s="43" t="n">
        <v>2219</v>
      </c>
      <c r="V20" s="43" t="n">
        <v>2979</v>
      </c>
      <c r="W20" s="43" t="n">
        <v>1974</v>
      </c>
      <c r="X20" s="43" t="n">
        <v>1262</v>
      </c>
      <c r="Y20" s="43" t="n">
        <v>2156</v>
      </c>
      <c r="Z20" s="43" t="n">
        <v>1553</v>
      </c>
      <c r="AA20" s="43" t="n">
        <v>2206</v>
      </c>
      <c r="AB20" s="43" t="n">
        <v>585</v>
      </c>
      <c r="AC20" s="43" t="n">
        <v>483</v>
      </c>
      <c r="AD20" s="43" t="n">
        <v>993</v>
      </c>
      <c r="AE20" s="43" t="n">
        <v>1740</v>
      </c>
      <c r="AF20" s="43" t="n">
        <v>682</v>
      </c>
      <c r="AG20" s="43" t="n">
        <v>771</v>
      </c>
      <c r="AH20" s="43" t="n">
        <v>1372</v>
      </c>
      <c r="AI20" s="43" t="n">
        <v>550</v>
      </c>
      <c r="AJ20" s="43" t="n">
        <v>2880</v>
      </c>
      <c r="AK20" s="43" t="n">
        <v>379</v>
      </c>
      <c r="AL20" s="43" t="n">
        <v>3732</v>
      </c>
      <c r="AM20" s="43" t="n">
        <v>186</v>
      </c>
      <c r="AN20" s="43" t="n">
        <v>3699</v>
      </c>
      <c r="AO20" s="43" t="n">
        <v>1435</v>
      </c>
      <c r="AP20" s="43" t="n">
        <v>1087</v>
      </c>
      <c r="AQ20" s="43" t="n">
        <v>0</v>
      </c>
      <c r="AR20" s="43" t="n">
        <v>7177</v>
      </c>
      <c r="AS20" s="43" t="n">
        <v>0</v>
      </c>
      <c r="AT20" s="43" t="n">
        <v>2281</v>
      </c>
      <c r="AU20" s="43" t="n">
        <v>3820</v>
      </c>
      <c r="AV20" s="43" t="n">
        <v>950</v>
      </c>
      <c r="AW20" s="43" t="n">
        <v>3647</v>
      </c>
      <c r="AX20" s="43" t="n">
        <v>936</v>
      </c>
      <c r="AY20" s="43" t="n">
        <v>1466</v>
      </c>
      <c r="AZ20" s="43" t="n">
        <v>601</v>
      </c>
      <c r="BA20" s="43" t="n">
        <v>451</v>
      </c>
      <c r="BB20" s="43" t="n">
        <v>1920</v>
      </c>
      <c r="BC20" s="43" t="n">
        <v>598</v>
      </c>
      <c r="BD20" s="43" t="n">
        <v>1944</v>
      </c>
      <c r="BE20" s="43" t="n">
        <v>2640</v>
      </c>
    </row>
    <row r="21" customFormat="false" ht="12.75" hidden="false" customHeight="false" outlineLevel="0" collapsed="false">
      <c r="B21" s="44" t="s">
        <v>324</v>
      </c>
      <c r="C21" s="45" t="n">
        <v>0.27</v>
      </c>
      <c r="D21" s="45" t="n">
        <v>0.26</v>
      </c>
      <c r="E21" s="45" t="n">
        <v>0.28</v>
      </c>
      <c r="F21" s="45" t="n">
        <v>0.25</v>
      </c>
      <c r="G21" s="45" t="n">
        <v>0.33</v>
      </c>
      <c r="H21" s="45" t="n">
        <v>0.31</v>
      </c>
      <c r="I21" s="45" t="n">
        <v>0.21</v>
      </c>
      <c r="J21" s="45" t="n">
        <v>0.25</v>
      </c>
      <c r="K21" s="45" t="n">
        <v>0.32</v>
      </c>
      <c r="L21" s="45" t="n">
        <v>0.33</v>
      </c>
      <c r="M21" s="45" t="n">
        <v>0.3</v>
      </c>
      <c r="N21" s="45" t="n">
        <v>0.24</v>
      </c>
      <c r="O21" s="45" t="n">
        <v>0.24</v>
      </c>
      <c r="P21" s="45" t="n">
        <v>0.13</v>
      </c>
      <c r="Q21" s="45" t="n">
        <v>0.28</v>
      </c>
      <c r="R21" s="45" t="n">
        <v>0.31</v>
      </c>
      <c r="S21" s="45" t="n">
        <v>0.22</v>
      </c>
      <c r="T21" s="45" t="n">
        <v>0.23</v>
      </c>
      <c r="U21" s="45" t="n">
        <v>0.25</v>
      </c>
      <c r="V21" s="45" t="n">
        <v>0.28</v>
      </c>
      <c r="W21" s="45" t="n">
        <v>0.29</v>
      </c>
      <c r="X21" s="45" t="n">
        <v>0.25</v>
      </c>
      <c r="Y21" s="45" t="n">
        <v>0.25</v>
      </c>
      <c r="Z21" s="45" t="n">
        <v>0.29</v>
      </c>
      <c r="AA21" s="45" t="n">
        <v>0.3</v>
      </c>
      <c r="AB21" s="45" t="n">
        <v>0.28</v>
      </c>
      <c r="AC21" s="45" t="n">
        <v>0.18</v>
      </c>
      <c r="AD21" s="45" t="n">
        <v>0.33</v>
      </c>
      <c r="AE21" s="45" t="n">
        <v>0.32</v>
      </c>
      <c r="AF21" s="45" t="n">
        <v>0.34</v>
      </c>
      <c r="AG21" s="45" t="n">
        <v>0.34</v>
      </c>
      <c r="AH21" s="45" t="n">
        <v>0.2</v>
      </c>
      <c r="AI21" s="45" t="n">
        <v>0.23</v>
      </c>
      <c r="AJ21" s="45" t="n">
        <v>0.35</v>
      </c>
      <c r="AK21" s="45" t="n">
        <v>0.21</v>
      </c>
      <c r="AL21" s="45" t="n">
        <v>0.23</v>
      </c>
      <c r="AM21" s="45" t="n">
        <v>0.35</v>
      </c>
      <c r="AN21" s="45" t="n">
        <v>0.25</v>
      </c>
      <c r="AO21" s="45" t="n">
        <v>0.33</v>
      </c>
      <c r="AP21" s="45" t="n">
        <v>0.29</v>
      </c>
      <c r="AQ21" s="45" t="s">
        <v>341</v>
      </c>
      <c r="AR21" s="45" t="n">
        <v>1</v>
      </c>
      <c r="AS21" s="45" t="s">
        <v>341</v>
      </c>
      <c r="AT21" s="45" t="n">
        <v>0.34</v>
      </c>
      <c r="AU21" s="45" t="n">
        <v>0.29</v>
      </c>
      <c r="AV21" s="45" t="n">
        <v>0.16</v>
      </c>
      <c r="AW21" s="45" t="n">
        <v>0.26</v>
      </c>
      <c r="AX21" s="45" t="n">
        <v>0.32</v>
      </c>
      <c r="AY21" s="45" t="n">
        <v>0.27</v>
      </c>
      <c r="AZ21" s="45" t="n">
        <v>0.32</v>
      </c>
      <c r="BA21" s="45" t="n">
        <v>0.23</v>
      </c>
      <c r="BB21" s="45" t="n">
        <v>0.25</v>
      </c>
      <c r="BC21" s="45" t="n">
        <v>0.35</v>
      </c>
      <c r="BD21" s="45" t="n">
        <v>0.24</v>
      </c>
      <c r="BE21" s="45" t="n">
        <v>0.3</v>
      </c>
    </row>
    <row r="22" customFormat="false" ht="21.75" hidden="false" customHeight="false" outlineLevel="0" collapsed="false">
      <c r="B22" s="42" t="s">
        <v>673</v>
      </c>
      <c r="C22" s="43" t="n">
        <v>15501</v>
      </c>
      <c r="D22" s="43" t="n">
        <v>7799</v>
      </c>
      <c r="E22" s="43" t="n">
        <v>7702</v>
      </c>
      <c r="F22" s="43" t="n">
        <v>2150</v>
      </c>
      <c r="G22" s="43" t="n">
        <v>3323</v>
      </c>
      <c r="H22" s="43" t="n">
        <v>3707</v>
      </c>
      <c r="I22" s="43" t="n">
        <v>6320</v>
      </c>
      <c r="J22" s="43" t="n">
        <v>2150</v>
      </c>
      <c r="K22" s="43" t="n">
        <v>2108</v>
      </c>
      <c r="L22" s="43" t="n">
        <v>2367</v>
      </c>
      <c r="M22" s="43" t="n">
        <v>2555</v>
      </c>
      <c r="N22" s="43" t="n">
        <v>2443</v>
      </c>
      <c r="O22" s="43" t="n">
        <v>2245</v>
      </c>
      <c r="P22" s="43" t="n">
        <v>1633</v>
      </c>
      <c r="Q22" s="43" t="n">
        <v>2739</v>
      </c>
      <c r="R22" s="43" t="n">
        <v>6002</v>
      </c>
      <c r="S22" s="43" t="n">
        <v>5173</v>
      </c>
      <c r="T22" s="43" t="n">
        <v>1372</v>
      </c>
      <c r="U22" s="43" t="n">
        <v>5471</v>
      </c>
      <c r="V22" s="43" t="n">
        <v>6191</v>
      </c>
      <c r="W22" s="43" t="n">
        <v>3837</v>
      </c>
      <c r="X22" s="43" t="n">
        <v>2999</v>
      </c>
      <c r="Y22" s="43" t="n">
        <v>5547</v>
      </c>
      <c r="Z22" s="43" t="n">
        <v>2991</v>
      </c>
      <c r="AA22" s="43" t="n">
        <v>3964</v>
      </c>
      <c r="AB22" s="43" t="n">
        <v>1222</v>
      </c>
      <c r="AC22" s="43" t="n">
        <v>2147</v>
      </c>
      <c r="AD22" s="43" t="n">
        <v>1646</v>
      </c>
      <c r="AE22" s="43" t="n">
        <v>2835</v>
      </c>
      <c r="AF22" s="43" t="n">
        <v>881</v>
      </c>
      <c r="AG22" s="43" t="n">
        <v>764</v>
      </c>
      <c r="AH22" s="43" t="n">
        <v>4634</v>
      </c>
      <c r="AI22" s="43" t="n">
        <v>1372</v>
      </c>
      <c r="AJ22" s="43" t="n">
        <v>3800</v>
      </c>
      <c r="AK22" s="43" t="n">
        <v>1167</v>
      </c>
      <c r="AL22" s="43" t="n">
        <v>10373</v>
      </c>
      <c r="AM22" s="43" t="n">
        <v>160</v>
      </c>
      <c r="AN22" s="43" t="n">
        <v>9375</v>
      </c>
      <c r="AO22" s="43" t="n">
        <v>2277</v>
      </c>
      <c r="AP22" s="43" t="n">
        <v>2056</v>
      </c>
      <c r="AQ22" s="43" t="n">
        <v>0</v>
      </c>
      <c r="AR22" s="43" t="n">
        <v>0</v>
      </c>
      <c r="AS22" s="43" t="n">
        <v>15501</v>
      </c>
      <c r="AT22" s="43" t="n">
        <v>2371</v>
      </c>
      <c r="AU22" s="43" t="n">
        <v>8268</v>
      </c>
      <c r="AV22" s="43" t="n">
        <v>4538</v>
      </c>
      <c r="AW22" s="43" t="n">
        <v>8590</v>
      </c>
      <c r="AX22" s="43" t="n">
        <v>1572</v>
      </c>
      <c r="AY22" s="43" t="n">
        <v>3014</v>
      </c>
      <c r="AZ22" s="43" t="n">
        <v>870</v>
      </c>
      <c r="BA22" s="43" t="n">
        <v>1213</v>
      </c>
      <c r="BB22" s="43" t="n">
        <v>4397</v>
      </c>
      <c r="BC22" s="43" t="n">
        <v>701</v>
      </c>
      <c r="BD22" s="43" t="n">
        <v>5353</v>
      </c>
      <c r="BE22" s="43" t="n">
        <v>4808</v>
      </c>
    </row>
    <row r="23" customFormat="false" ht="12.75" hidden="false" customHeight="false" outlineLevel="0" collapsed="false">
      <c r="B23" s="44" t="s">
        <v>674</v>
      </c>
      <c r="C23" s="45" t="n">
        <v>0.58</v>
      </c>
      <c r="D23" s="45" t="n">
        <v>0.61</v>
      </c>
      <c r="E23" s="45" t="n">
        <v>0.56</v>
      </c>
      <c r="F23" s="45" t="n">
        <v>0.57</v>
      </c>
      <c r="G23" s="45" t="n">
        <v>0.51</v>
      </c>
      <c r="H23" s="45" t="n">
        <v>0.54</v>
      </c>
      <c r="I23" s="45" t="n">
        <v>0.68</v>
      </c>
      <c r="J23" s="45" t="n">
        <v>0.57</v>
      </c>
      <c r="K23" s="45" t="n">
        <v>0.51</v>
      </c>
      <c r="L23" s="45" t="n">
        <v>0.51</v>
      </c>
      <c r="M23" s="45" t="n">
        <v>0.55</v>
      </c>
      <c r="N23" s="45" t="n">
        <v>0.63</v>
      </c>
      <c r="O23" s="45" t="n">
        <v>0.66</v>
      </c>
      <c r="P23" s="45" t="n">
        <v>0.77</v>
      </c>
      <c r="Q23" s="45" t="n">
        <v>0.52</v>
      </c>
      <c r="R23" s="45" t="n">
        <v>0.54</v>
      </c>
      <c r="S23" s="45" t="n">
        <v>0.7</v>
      </c>
      <c r="T23" s="45" t="n">
        <v>0.58</v>
      </c>
      <c r="U23" s="45" t="n">
        <v>0.61</v>
      </c>
      <c r="V23" s="45" t="n">
        <v>0.58</v>
      </c>
      <c r="W23" s="45" t="n">
        <v>0.56</v>
      </c>
      <c r="X23" s="45" t="n">
        <v>0.59</v>
      </c>
      <c r="Y23" s="45" t="n">
        <v>0.63</v>
      </c>
      <c r="Z23" s="45" t="n">
        <v>0.56</v>
      </c>
      <c r="AA23" s="45" t="n">
        <v>0.53</v>
      </c>
      <c r="AB23" s="45" t="n">
        <v>0.59</v>
      </c>
      <c r="AC23" s="45" t="n">
        <v>0.78</v>
      </c>
      <c r="AD23" s="45" t="n">
        <v>0.56</v>
      </c>
      <c r="AE23" s="45" t="n">
        <v>0.53</v>
      </c>
      <c r="AF23" s="45" t="n">
        <v>0.44</v>
      </c>
      <c r="AG23" s="45" t="n">
        <v>0.33</v>
      </c>
      <c r="AH23" s="45" t="n">
        <v>0.69</v>
      </c>
      <c r="AI23" s="45" t="n">
        <v>0.58</v>
      </c>
      <c r="AJ23" s="45" t="n">
        <v>0.46</v>
      </c>
      <c r="AK23" s="45" t="n">
        <v>0.66</v>
      </c>
      <c r="AL23" s="45" t="n">
        <v>0.65</v>
      </c>
      <c r="AM23" s="45" t="n">
        <v>0.3</v>
      </c>
      <c r="AN23" s="45" t="n">
        <v>0.63</v>
      </c>
      <c r="AO23" s="45" t="n">
        <v>0.52</v>
      </c>
      <c r="AP23" s="45" t="n">
        <v>0.55</v>
      </c>
      <c r="AQ23" s="45" t="s">
        <v>341</v>
      </c>
      <c r="AR23" s="45" t="s">
        <v>341</v>
      </c>
      <c r="AS23" s="45" t="n">
        <v>1</v>
      </c>
      <c r="AT23" s="45" t="n">
        <v>0.35</v>
      </c>
      <c r="AU23" s="45" t="n">
        <v>0.62</v>
      </c>
      <c r="AV23" s="45" t="n">
        <v>0.78</v>
      </c>
      <c r="AW23" s="45" t="n">
        <v>0.62</v>
      </c>
      <c r="AX23" s="45" t="n">
        <v>0.53</v>
      </c>
      <c r="AY23" s="45" t="n">
        <v>0.55</v>
      </c>
      <c r="AZ23" s="45" t="n">
        <v>0.46</v>
      </c>
      <c r="BA23" s="45" t="n">
        <v>0.62</v>
      </c>
      <c r="BB23" s="45" t="n">
        <v>0.58</v>
      </c>
      <c r="BC23" s="45" t="n">
        <v>0.42</v>
      </c>
      <c r="BD23" s="45" t="n">
        <v>0.65</v>
      </c>
      <c r="BE23" s="45" t="n">
        <v>0.55</v>
      </c>
    </row>
    <row r="24" customFormat="false" ht="12.75" hidden="false" customHeight="false" outlineLevel="0" collapsed="false">
      <c r="B24" s="42" t="s">
        <v>563</v>
      </c>
      <c r="C24" s="43" t="n">
        <v>600</v>
      </c>
      <c r="D24" s="43" t="n">
        <v>313</v>
      </c>
      <c r="E24" s="43" t="n">
        <v>287</v>
      </c>
      <c r="F24" s="43" t="n">
        <v>306</v>
      </c>
      <c r="G24" s="43" t="n">
        <v>93</v>
      </c>
      <c r="H24" s="43" t="n">
        <v>82</v>
      </c>
      <c r="I24" s="43" t="n">
        <v>119</v>
      </c>
      <c r="J24" s="43" t="n">
        <v>306</v>
      </c>
      <c r="K24" s="43" t="n">
        <v>62</v>
      </c>
      <c r="L24" s="43" t="n">
        <v>66</v>
      </c>
      <c r="M24" s="43" t="n">
        <v>46</v>
      </c>
      <c r="N24" s="43" t="n">
        <v>53</v>
      </c>
      <c r="O24" s="43" t="n">
        <v>40</v>
      </c>
      <c r="P24" s="43" t="n">
        <v>26</v>
      </c>
      <c r="Q24" s="43" t="n">
        <v>58</v>
      </c>
      <c r="R24" s="43" t="n">
        <v>172</v>
      </c>
      <c r="S24" s="43" t="n">
        <v>85</v>
      </c>
      <c r="T24" s="43" t="n">
        <v>258</v>
      </c>
      <c r="U24" s="43" t="n">
        <v>189</v>
      </c>
      <c r="V24" s="43" t="n">
        <v>224</v>
      </c>
      <c r="W24" s="43" t="n">
        <v>184</v>
      </c>
      <c r="X24" s="43" t="n">
        <v>74</v>
      </c>
      <c r="Y24" s="43" t="n">
        <v>135</v>
      </c>
      <c r="Z24" s="43" t="n">
        <v>153</v>
      </c>
      <c r="AA24" s="43" t="n">
        <v>237</v>
      </c>
      <c r="AB24" s="43" t="n">
        <v>34</v>
      </c>
      <c r="AC24" s="43" t="n">
        <v>24</v>
      </c>
      <c r="AD24" s="43" t="n">
        <v>50</v>
      </c>
      <c r="AE24" s="43" t="n">
        <v>80</v>
      </c>
      <c r="AF24" s="43" t="n">
        <v>27</v>
      </c>
      <c r="AG24" s="43" t="n">
        <v>42</v>
      </c>
      <c r="AH24" s="43" t="n">
        <v>85</v>
      </c>
      <c r="AI24" s="43" t="n">
        <v>258</v>
      </c>
      <c r="AJ24" s="43" t="n">
        <v>192</v>
      </c>
      <c r="AK24" s="43" t="n">
        <v>24</v>
      </c>
      <c r="AL24" s="43" t="n">
        <v>365</v>
      </c>
      <c r="AM24" s="43" t="n">
        <v>19</v>
      </c>
      <c r="AN24" s="43" t="n">
        <v>400</v>
      </c>
      <c r="AO24" s="43" t="n">
        <v>105</v>
      </c>
      <c r="AP24" s="43" t="n">
        <v>51</v>
      </c>
      <c r="AQ24" s="43" t="n">
        <v>0</v>
      </c>
      <c r="AR24" s="43" t="n">
        <v>0</v>
      </c>
      <c r="AS24" s="43" t="n">
        <v>0</v>
      </c>
      <c r="AT24" s="43" t="n">
        <v>83</v>
      </c>
      <c r="AU24" s="43" t="n">
        <v>298</v>
      </c>
      <c r="AV24" s="43" t="n">
        <v>88</v>
      </c>
      <c r="AW24" s="43" t="n">
        <v>176</v>
      </c>
      <c r="AX24" s="43" t="n">
        <v>61</v>
      </c>
      <c r="AY24" s="43" t="n">
        <v>263</v>
      </c>
      <c r="AZ24" s="43" t="n">
        <v>21</v>
      </c>
      <c r="BA24" s="43" t="n">
        <v>27</v>
      </c>
      <c r="BB24" s="43" t="n">
        <v>267</v>
      </c>
      <c r="BC24" s="43" t="n">
        <v>44</v>
      </c>
      <c r="BD24" s="43" t="n">
        <v>152</v>
      </c>
      <c r="BE24" s="43" t="n">
        <v>84</v>
      </c>
    </row>
    <row r="25" customFormat="false" ht="21" hidden="false" customHeight="false" outlineLevel="0" collapsed="false">
      <c r="B25" s="44" t="s">
        <v>564</v>
      </c>
      <c r="C25" s="45" t="n">
        <v>0.02</v>
      </c>
      <c r="D25" s="45" t="n">
        <v>0.02</v>
      </c>
      <c r="E25" s="45" t="n">
        <v>0.02</v>
      </c>
      <c r="F25" s="45" t="n">
        <v>0.08</v>
      </c>
      <c r="G25" s="45" t="n">
        <v>0.01</v>
      </c>
      <c r="H25" s="45" t="n">
        <v>0.01</v>
      </c>
      <c r="I25" s="45" t="n">
        <v>0.01</v>
      </c>
      <c r="J25" s="45" t="n">
        <v>0.08</v>
      </c>
      <c r="K25" s="45" t="n">
        <v>0.02</v>
      </c>
      <c r="L25" s="45" t="n">
        <v>0.01</v>
      </c>
      <c r="M25" s="45" t="n">
        <v>0.01</v>
      </c>
      <c r="N25" s="45" t="n">
        <v>0.01</v>
      </c>
      <c r="O25" s="45" t="n">
        <v>0.01</v>
      </c>
      <c r="P25" s="45" t="n">
        <v>0.01</v>
      </c>
      <c r="Q25" s="45" t="n">
        <v>0.01</v>
      </c>
      <c r="R25" s="45" t="n">
        <v>0.02</v>
      </c>
      <c r="S25" s="45" t="n">
        <v>0.01</v>
      </c>
      <c r="T25" s="45" t="n">
        <v>0.11</v>
      </c>
      <c r="U25" s="45" t="n">
        <v>0.02</v>
      </c>
      <c r="V25" s="45" t="n">
        <v>0.02</v>
      </c>
      <c r="W25" s="45" t="n">
        <v>0.02</v>
      </c>
      <c r="X25" s="45" t="n">
        <v>0.02</v>
      </c>
      <c r="Y25" s="45" t="n">
        <v>0.02</v>
      </c>
      <c r="Z25" s="45" t="n">
        <v>0.03</v>
      </c>
      <c r="AA25" s="45" t="n">
        <v>0.03</v>
      </c>
      <c r="AB25" s="45" t="n">
        <v>0.02</v>
      </c>
      <c r="AC25" s="45" t="n">
        <v>0.01</v>
      </c>
      <c r="AD25" s="45" t="n">
        <v>0.02</v>
      </c>
      <c r="AE25" s="45" t="n">
        <v>0.02</v>
      </c>
      <c r="AF25" s="45" t="n">
        <v>0.01</v>
      </c>
      <c r="AG25" s="45" t="n">
        <v>0.02</v>
      </c>
      <c r="AH25" s="45" t="n">
        <v>0.01</v>
      </c>
      <c r="AI25" s="45" t="n">
        <v>0.11</v>
      </c>
      <c r="AJ25" s="45" t="n">
        <v>0.02</v>
      </c>
      <c r="AK25" s="45" t="n">
        <v>0.01</v>
      </c>
      <c r="AL25" s="45" t="n">
        <v>0.02</v>
      </c>
      <c r="AM25" s="45" t="n">
        <v>0.04</v>
      </c>
      <c r="AN25" s="45" t="n">
        <v>0.02</v>
      </c>
      <c r="AO25" s="45" t="n">
        <v>0.02</v>
      </c>
      <c r="AP25" s="45" t="n">
        <v>0.01</v>
      </c>
      <c r="AQ25" s="45" t="s">
        <v>341</v>
      </c>
      <c r="AR25" s="45" t="s">
        <v>341</v>
      </c>
      <c r="AS25" s="45" t="s">
        <v>341</v>
      </c>
      <c r="AT25" s="45" t="n">
        <v>0.01</v>
      </c>
      <c r="AU25" s="45" t="n">
        <v>0.02</v>
      </c>
      <c r="AV25" s="45" t="n">
        <v>0.02</v>
      </c>
      <c r="AW25" s="45" t="n">
        <v>0.01</v>
      </c>
      <c r="AX25" s="45" t="n">
        <v>0.02</v>
      </c>
      <c r="AY25" s="45" t="n">
        <v>0.05</v>
      </c>
      <c r="AZ25" s="45" t="n">
        <v>0.01</v>
      </c>
      <c r="BA25" s="45" t="n">
        <v>0.01</v>
      </c>
      <c r="BB25" s="45" t="n">
        <v>0.03</v>
      </c>
      <c r="BC25" s="45" t="n">
        <v>0.03</v>
      </c>
      <c r="BD25" s="45" t="n">
        <v>0.02</v>
      </c>
      <c r="BE25" s="45" t="n">
        <v>0.01</v>
      </c>
    </row>
    <row r="26" customFormat="false" ht="12.75" hidden="false" customHeight="false" outlineLevel="0" collapsed="false">
      <c r="B26" s="46"/>
    </row>
    <row r="27" customFormat="false" ht="12.75" hidden="false" customHeight="false" outlineLevel="0" collapsed="false">
      <c r="B27" s="46"/>
    </row>
  </sheetData>
  <mergeCells count="133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3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C15:C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51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4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5.70703125" defaultRowHeight="12.75" zeroHeight="false" outlineLevelRow="0" outlineLevelCol="0"/>
  <cols>
    <col collapsed="false" customWidth="false" hidden="false" outlineLevel="0" max="1" min="1" style="3" width="5.71"/>
    <col collapsed="false" customWidth="true" hidden="false" outlineLevel="0" max="2" min="2" style="3" width="20.7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1</v>
      </c>
      <c r="B1" s="3"/>
      <c r="C1" s="4"/>
      <c r="D1" s="4"/>
      <c r="G1" s="4" t="s">
        <v>222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</row>
    <row r="2" s="5" customFormat="true" ht="51.95" hidden="false" customHeight="true" outlineLevel="0" collapsed="false">
      <c r="C2" s="8" t="s">
        <v>223</v>
      </c>
      <c r="D2" s="4"/>
      <c r="F2" s="4"/>
      <c r="G2" s="4"/>
      <c r="H2" s="4"/>
      <c r="I2" s="4"/>
      <c r="J2" s="4"/>
      <c r="L2" s="4"/>
      <c r="M2" s="8" t="s">
        <v>224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</row>
    <row r="3" s="1" customFormat="true" ht="42.75" hidden="false" customHeight="true" outlineLevel="0" collapsed="false">
      <c r="B3" s="11" t="s">
        <v>201</v>
      </c>
      <c r="C3" s="11"/>
      <c r="D3" s="11" t="s">
        <v>225</v>
      </c>
      <c r="E3" s="11"/>
      <c r="F3" s="11"/>
      <c r="G3" s="11"/>
      <c r="H3" s="11"/>
      <c r="I3" s="12"/>
      <c r="J3" s="12"/>
      <c r="K3" s="12"/>
      <c r="L3" s="11" t="s">
        <v>202</v>
      </c>
      <c r="M3" s="11"/>
      <c r="N3" s="11" t="s">
        <v>225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DE3" s="15" t="s">
        <v>202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5" customFormat="true" ht="24" hidden="false" customHeight="true" outlineLevel="0" collapsed="false">
      <c r="A9" s="18"/>
      <c r="B9" s="18"/>
      <c r="C9" s="19"/>
      <c r="D9" s="20" t="s">
        <v>226</v>
      </c>
      <c r="E9" s="20"/>
      <c r="F9" s="21" t="s">
        <v>227</v>
      </c>
      <c r="G9" s="21"/>
      <c r="H9" s="21"/>
      <c r="I9" s="21"/>
      <c r="J9" s="21" t="s">
        <v>227</v>
      </c>
      <c r="K9" s="21"/>
      <c r="L9" s="21"/>
      <c r="M9" s="21"/>
      <c r="N9" s="21"/>
      <c r="O9" s="21"/>
      <c r="P9" s="21"/>
      <c r="Q9" s="20" t="s">
        <v>228</v>
      </c>
      <c r="R9" s="20"/>
      <c r="S9" s="20"/>
      <c r="T9" s="20"/>
      <c r="U9" s="22" t="s">
        <v>229</v>
      </c>
      <c r="V9" s="22"/>
      <c r="W9" s="22"/>
      <c r="X9" s="23" t="s">
        <v>230</v>
      </c>
      <c r="Y9" s="23"/>
      <c r="Z9" s="23"/>
      <c r="AA9" s="23"/>
      <c r="AB9" s="20" t="s">
        <v>231</v>
      </c>
      <c r="AC9" s="20"/>
      <c r="AD9" s="20"/>
      <c r="AE9" s="20"/>
      <c r="AF9" s="20"/>
      <c r="AG9" s="20"/>
      <c r="AH9" s="20"/>
      <c r="AI9" s="20"/>
      <c r="AJ9" s="22" t="s">
        <v>232</v>
      </c>
      <c r="AK9" s="22"/>
      <c r="AL9" s="22"/>
      <c r="AM9" s="22"/>
      <c r="AN9" s="20" t="s">
        <v>233</v>
      </c>
      <c r="AO9" s="20"/>
      <c r="AP9" s="20"/>
      <c r="AQ9" s="22" t="s">
        <v>234</v>
      </c>
      <c r="AR9" s="22"/>
      <c r="AS9" s="22"/>
      <c r="AT9" s="20" t="s">
        <v>235</v>
      </c>
      <c r="AU9" s="20"/>
      <c r="AV9" s="20"/>
      <c r="AW9" s="20" t="s">
        <v>236</v>
      </c>
      <c r="AX9" s="20"/>
      <c r="AY9" s="20"/>
      <c r="AZ9" s="20"/>
      <c r="BA9" s="20"/>
      <c r="BB9" s="24" t="s">
        <v>237</v>
      </c>
      <c r="BC9" s="24"/>
      <c r="BD9" s="24"/>
      <c r="BE9" s="24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</row>
    <row r="10" s="25" customFormat="true" ht="3" hidden="false" customHeight="true" outlineLevel="0" collapsed="false">
      <c r="A10" s="18"/>
      <c r="B10" s="18"/>
      <c r="C10" s="19"/>
      <c r="D10" s="26" t="s">
        <v>238</v>
      </c>
      <c r="E10" s="26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6" t="s">
        <v>238</v>
      </c>
      <c r="R10" s="26"/>
      <c r="S10" s="26"/>
      <c r="T10" s="26"/>
      <c r="U10" s="26" t="s">
        <v>238</v>
      </c>
      <c r="V10" s="26"/>
      <c r="W10" s="26"/>
      <c r="X10" s="27" t="s">
        <v>238</v>
      </c>
      <c r="Y10" s="27"/>
      <c r="Z10" s="27"/>
      <c r="AA10" s="27"/>
      <c r="AB10" s="26" t="s">
        <v>238</v>
      </c>
      <c r="AC10" s="26"/>
      <c r="AD10" s="26"/>
      <c r="AE10" s="26"/>
      <c r="AF10" s="26"/>
      <c r="AG10" s="26"/>
      <c r="AH10" s="26"/>
      <c r="AI10" s="26"/>
      <c r="AJ10" s="26" t="s">
        <v>238</v>
      </c>
      <c r="AK10" s="26"/>
      <c r="AL10" s="26"/>
      <c r="AM10" s="26"/>
      <c r="AN10" s="26" t="s">
        <v>238</v>
      </c>
      <c r="AO10" s="26"/>
      <c r="AP10" s="26"/>
      <c r="AQ10" s="26" t="s">
        <v>238</v>
      </c>
      <c r="AR10" s="26"/>
      <c r="AS10" s="26"/>
      <c r="AT10" s="26" t="s">
        <v>238</v>
      </c>
      <c r="AU10" s="26"/>
      <c r="AV10" s="26"/>
      <c r="AW10" s="26" t="s">
        <v>238</v>
      </c>
      <c r="AX10" s="26"/>
      <c r="AY10" s="26"/>
      <c r="AZ10" s="26"/>
      <c r="BA10" s="26"/>
      <c r="BB10" s="28" t="s">
        <v>238</v>
      </c>
      <c r="BC10" s="28"/>
      <c r="BD10" s="28"/>
      <c r="BE10" s="28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</row>
    <row r="11" s="25" customFormat="true" ht="25.5" hidden="false" customHeight="true" outlineLevel="0" collapsed="false">
      <c r="A11" s="18"/>
      <c r="B11" s="18"/>
      <c r="C11" s="19"/>
      <c r="D11" s="29" t="s">
        <v>239</v>
      </c>
      <c r="E11" s="29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9" t="s">
        <v>240</v>
      </c>
      <c r="R11" s="29"/>
      <c r="S11" s="29"/>
      <c r="T11" s="29"/>
      <c r="U11" s="30" t="s">
        <v>241</v>
      </c>
      <c r="V11" s="30"/>
      <c r="W11" s="30"/>
      <c r="X11" s="31" t="s">
        <v>242</v>
      </c>
      <c r="Y11" s="31"/>
      <c r="Z11" s="31"/>
      <c r="AA11" s="31"/>
      <c r="AB11" s="29" t="s">
        <v>243</v>
      </c>
      <c r="AC11" s="29"/>
      <c r="AD11" s="29"/>
      <c r="AE11" s="29"/>
      <c r="AF11" s="29"/>
      <c r="AG11" s="29"/>
      <c r="AH11" s="29"/>
      <c r="AI11" s="29"/>
      <c r="AJ11" s="30" t="s">
        <v>244</v>
      </c>
      <c r="AK11" s="30"/>
      <c r="AL11" s="30"/>
      <c r="AM11" s="30"/>
      <c r="AN11" s="29" t="s">
        <v>245</v>
      </c>
      <c r="AO11" s="29"/>
      <c r="AP11" s="29"/>
      <c r="AQ11" s="30" t="s">
        <v>246</v>
      </c>
      <c r="AR11" s="30"/>
      <c r="AS11" s="30"/>
      <c r="AT11" s="29" t="s">
        <v>247</v>
      </c>
      <c r="AU11" s="29"/>
      <c r="AV11" s="29"/>
      <c r="AW11" s="29" t="s">
        <v>248</v>
      </c>
      <c r="AX11" s="29"/>
      <c r="AY11" s="29"/>
      <c r="AZ11" s="29"/>
      <c r="BA11" s="29"/>
      <c r="BB11" s="32" t="s">
        <v>249</v>
      </c>
      <c r="BC11" s="32"/>
      <c r="BD11" s="32"/>
      <c r="BE11" s="32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</row>
    <row r="12" s="25" customFormat="true" ht="18" hidden="false" customHeight="true" outlineLevel="0" collapsed="false">
      <c r="A12" s="18"/>
      <c r="B12" s="18"/>
      <c r="C12" s="33" t="s">
        <v>250</v>
      </c>
      <c r="D12" s="22" t="s">
        <v>251</v>
      </c>
      <c r="E12" s="22" t="s">
        <v>252</v>
      </c>
      <c r="F12" s="34" t="s">
        <v>253</v>
      </c>
      <c r="G12" s="34" t="s">
        <v>254</v>
      </c>
      <c r="H12" s="34" t="s">
        <v>255</v>
      </c>
      <c r="I12" s="34" t="s">
        <v>256</v>
      </c>
      <c r="J12" s="34" t="s">
        <v>253</v>
      </c>
      <c r="K12" s="34" t="s">
        <v>257</v>
      </c>
      <c r="L12" s="34" t="s">
        <v>258</v>
      </c>
      <c r="M12" s="34" t="s">
        <v>259</v>
      </c>
      <c r="N12" s="34" t="s">
        <v>260</v>
      </c>
      <c r="O12" s="34" t="s">
        <v>261</v>
      </c>
      <c r="P12" s="34" t="s">
        <v>262</v>
      </c>
      <c r="Q12" s="34" t="s">
        <v>263</v>
      </c>
      <c r="R12" s="34" t="s">
        <v>264</v>
      </c>
      <c r="S12" s="34" t="s">
        <v>265</v>
      </c>
      <c r="T12" s="20" t="s">
        <v>266</v>
      </c>
      <c r="U12" s="20" t="s">
        <v>267</v>
      </c>
      <c r="V12" s="20" t="s">
        <v>268</v>
      </c>
      <c r="W12" s="20" t="s">
        <v>269</v>
      </c>
      <c r="X12" s="21" t="n">
        <v>1</v>
      </c>
      <c r="Y12" s="21" t="n">
        <v>2</v>
      </c>
      <c r="Z12" s="21" t="n">
        <v>3</v>
      </c>
      <c r="AA12" s="21" t="s">
        <v>270</v>
      </c>
      <c r="AB12" s="20" t="s">
        <v>271</v>
      </c>
      <c r="AC12" s="20" t="s">
        <v>272</v>
      </c>
      <c r="AD12" s="20" t="s">
        <v>273</v>
      </c>
      <c r="AE12" s="22" t="s">
        <v>274</v>
      </c>
      <c r="AF12" s="20" t="s">
        <v>275</v>
      </c>
      <c r="AG12" s="20" t="s">
        <v>276</v>
      </c>
      <c r="AH12" s="20" t="s">
        <v>277</v>
      </c>
      <c r="AI12" s="20" t="s">
        <v>278</v>
      </c>
      <c r="AJ12" s="20" t="s">
        <v>279</v>
      </c>
      <c r="AK12" s="20" t="s">
        <v>280</v>
      </c>
      <c r="AL12" s="20" t="s">
        <v>281</v>
      </c>
      <c r="AM12" s="20" t="s">
        <v>282</v>
      </c>
      <c r="AN12" s="20" t="s">
        <v>283</v>
      </c>
      <c r="AO12" s="20" t="s">
        <v>284</v>
      </c>
      <c r="AP12" s="20" t="s">
        <v>285</v>
      </c>
      <c r="AQ12" s="20" t="s">
        <v>286</v>
      </c>
      <c r="AR12" s="20" t="s">
        <v>287</v>
      </c>
      <c r="AS12" s="20" t="s">
        <v>288</v>
      </c>
      <c r="AT12" s="20" t="s">
        <v>289</v>
      </c>
      <c r="AU12" s="20" t="s">
        <v>290</v>
      </c>
      <c r="AV12" s="20" t="s">
        <v>291</v>
      </c>
      <c r="AW12" s="20" t="s">
        <v>292</v>
      </c>
      <c r="AX12" s="20" t="s">
        <v>293</v>
      </c>
      <c r="AY12" s="20" t="s">
        <v>294</v>
      </c>
      <c r="AZ12" s="20" t="s">
        <v>295</v>
      </c>
      <c r="BA12" s="20" t="s">
        <v>296</v>
      </c>
      <c r="BB12" s="35" t="s">
        <v>297</v>
      </c>
      <c r="BC12" s="35" t="s">
        <v>298</v>
      </c>
      <c r="BD12" s="35" t="s">
        <v>299</v>
      </c>
      <c r="BE12" s="35" t="s">
        <v>300</v>
      </c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</row>
    <row r="13" s="25" customFormat="true" ht="18" hidden="false" customHeight="true" outlineLevel="0" collapsed="false">
      <c r="A13" s="18"/>
      <c r="B13" s="18"/>
      <c r="C13" s="33"/>
      <c r="D13" s="22"/>
      <c r="E13" s="22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5"/>
      <c r="BC13" s="35"/>
      <c r="BD13" s="35"/>
      <c r="BE13" s="35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</row>
    <row r="14" s="25" customFormat="true" ht="4.5" hidden="false" customHeight="true" outlineLevel="0" collapsed="false">
      <c r="A14" s="18"/>
      <c r="B14" s="18"/>
      <c r="C14" s="36" t="s">
        <v>238</v>
      </c>
      <c r="D14" s="26" t="s">
        <v>238</v>
      </c>
      <c r="E14" s="26" t="s">
        <v>238</v>
      </c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26" t="s">
        <v>238</v>
      </c>
      <c r="U14" s="26" t="s">
        <v>238</v>
      </c>
      <c r="V14" s="26" t="s">
        <v>238</v>
      </c>
      <c r="W14" s="26" t="s">
        <v>238</v>
      </c>
      <c r="X14" s="21"/>
      <c r="Y14" s="21"/>
      <c r="Z14" s="21"/>
      <c r="AA14" s="21"/>
      <c r="AB14" s="26" t="s">
        <v>238</v>
      </c>
      <c r="AC14" s="26" t="s">
        <v>238</v>
      </c>
      <c r="AD14" s="26" t="s">
        <v>238</v>
      </c>
      <c r="AE14" s="26" t="s">
        <v>238</v>
      </c>
      <c r="AF14" s="26" t="s">
        <v>238</v>
      </c>
      <c r="AG14" s="26" t="s">
        <v>238</v>
      </c>
      <c r="AH14" s="26" t="s">
        <v>238</v>
      </c>
      <c r="AI14" s="26" t="s">
        <v>238</v>
      </c>
      <c r="AJ14" s="26" t="s">
        <v>238</v>
      </c>
      <c r="AK14" s="26" t="s">
        <v>238</v>
      </c>
      <c r="AL14" s="26" t="s">
        <v>238</v>
      </c>
      <c r="AM14" s="26" t="s">
        <v>238</v>
      </c>
      <c r="AN14" s="26" t="s">
        <v>238</v>
      </c>
      <c r="AO14" s="26" t="s">
        <v>238</v>
      </c>
      <c r="AP14" s="26" t="s">
        <v>238</v>
      </c>
      <c r="AQ14" s="26" t="s">
        <v>238</v>
      </c>
      <c r="AR14" s="26" t="s">
        <v>238</v>
      </c>
      <c r="AS14" s="26" t="s">
        <v>238</v>
      </c>
      <c r="AT14" s="26" t="s">
        <v>238</v>
      </c>
      <c r="AU14" s="26" t="s">
        <v>238</v>
      </c>
      <c r="AV14" s="26" t="s">
        <v>238</v>
      </c>
      <c r="AW14" s="26" t="s">
        <v>238</v>
      </c>
      <c r="AX14" s="26" t="s">
        <v>238</v>
      </c>
      <c r="AY14" s="26" t="s">
        <v>238</v>
      </c>
      <c r="AZ14" s="26" t="s">
        <v>238</v>
      </c>
      <c r="BA14" s="26" t="s">
        <v>238</v>
      </c>
      <c r="BB14" s="37" t="s">
        <v>238</v>
      </c>
      <c r="BC14" s="37" t="s">
        <v>238</v>
      </c>
      <c r="BD14" s="37" t="s">
        <v>238</v>
      </c>
      <c r="BE14" s="37" t="s">
        <v>238</v>
      </c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</row>
    <row r="15" s="25" customFormat="true" ht="18" hidden="false" customHeight="true" outlineLevel="0" collapsed="false">
      <c r="A15" s="18"/>
      <c r="B15" s="18"/>
      <c r="C15" s="38" t="s">
        <v>301</v>
      </c>
      <c r="D15" s="30" t="s">
        <v>302</v>
      </c>
      <c r="E15" s="30" t="s">
        <v>303</v>
      </c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29" t="s">
        <v>304</v>
      </c>
      <c r="U15" s="29" t="s">
        <v>305</v>
      </c>
      <c r="V15" s="29" t="s">
        <v>306</v>
      </c>
      <c r="W15" s="29" t="s">
        <v>307</v>
      </c>
      <c r="X15" s="21"/>
      <c r="Y15" s="21"/>
      <c r="Z15" s="21"/>
      <c r="AA15" s="21"/>
      <c r="AB15" s="29" t="s">
        <v>308</v>
      </c>
      <c r="AC15" s="29" t="s">
        <v>309</v>
      </c>
      <c r="AD15" s="29" t="s">
        <v>310</v>
      </c>
      <c r="AE15" s="29" t="s">
        <v>311</v>
      </c>
      <c r="AF15" s="29" t="s">
        <v>312</v>
      </c>
      <c r="AG15" s="29" t="s">
        <v>313</v>
      </c>
      <c r="AH15" s="29" t="s">
        <v>314</v>
      </c>
      <c r="AI15" s="29" t="s">
        <v>315</v>
      </c>
      <c r="AJ15" s="29" t="s">
        <v>316</v>
      </c>
      <c r="AK15" s="29" t="s">
        <v>317</v>
      </c>
      <c r="AL15" s="29" t="s">
        <v>318</v>
      </c>
      <c r="AM15" s="29" t="s">
        <v>319</v>
      </c>
      <c r="AN15" s="29" t="s">
        <v>320</v>
      </c>
      <c r="AO15" s="29" t="s">
        <v>321</v>
      </c>
      <c r="AP15" s="29" t="s">
        <v>322</v>
      </c>
      <c r="AQ15" s="29" t="s">
        <v>323</v>
      </c>
      <c r="AR15" s="29" t="s">
        <v>324</v>
      </c>
      <c r="AS15" s="29" t="s">
        <v>325</v>
      </c>
      <c r="AT15" s="29" t="s">
        <v>326</v>
      </c>
      <c r="AU15" s="29" t="s">
        <v>327</v>
      </c>
      <c r="AV15" s="29" t="s">
        <v>328</v>
      </c>
      <c r="AW15" s="29" t="s">
        <v>329</v>
      </c>
      <c r="AX15" s="29" t="s">
        <v>330</v>
      </c>
      <c r="AY15" s="29" t="s">
        <v>331</v>
      </c>
      <c r="AZ15" s="29" t="s">
        <v>332</v>
      </c>
      <c r="BA15" s="29" t="s">
        <v>333</v>
      </c>
      <c r="BB15" s="39" t="s">
        <v>334</v>
      </c>
      <c r="BC15" s="39" t="s">
        <v>335</v>
      </c>
      <c r="BD15" s="39" t="s">
        <v>336</v>
      </c>
      <c r="BE15" s="39" t="s">
        <v>337</v>
      </c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</row>
    <row r="16" s="25" customFormat="true" ht="15" hidden="false" customHeight="true" outlineLevel="0" collapsed="false">
      <c r="A16" s="18"/>
      <c r="B16" s="18"/>
      <c r="C16" s="38"/>
      <c r="D16" s="30"/>
      <c r="E16" s="30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29"/>
      <c r="U16" s="29"/>
      <c r="V16" s="29"/>
      <c r="W16" s="29"/>
      <c r="X16" s="21"/>
      <c r="Y16" s="21"/>
      <c r="Z16" s="21"/>
      <c r="AA16" s="21"/>
      <c r="AB16" s="29"/>
      <c r="AC16" s="29"/>
      <c r="AD16" s="29"/>
      <c r="AE16" s="29"/>
      <c r="AF16" s="29"/>
      <c r="AG16" s="29"/>
      <c r="AH16" s="29"/>
      <c r="AI16" s="29"/>
      <c r="AJ16" s="29"/>
      <c r="AK16" s="29"/>
      <c r="AL16" s="29"/>
      <c r="AM16" s="29"/>
      <c r="AN16" s="29"/>
      <c r="AO16" s="29"/>
      <c r="AP16" s="29"/>
      <c r="AQ16" s="29"/>
      <c r="AR16" s="29"/>
      <c r="AS16" s="29"/>
      <c r="AT16" s="29"/>
      <c r="AU16" s="29"/>
      <c r="AV16" s="29"/>
      <c r="AW16" s="29"/>
      <c r="AX16" s="29"/>
      <c r="AY16" s="29"/>
      <c r="AZ16" s="29"/>
      <c r="BA16" s="29"/>
      <c r="BB16" s="39"/>
      <c r="BC16" s="39"/>
      <c r="BD16" s="39"/>
      <c r="BE16" s="39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38</v>
      </c>
      <c r="C17" s="41" t="n">
        <v>26563</v>
      </c>
      <c r="D17" s="41" t="n">
        <v>12850</v>
      </c>
      <c r="E17" s="41" t="n">
        <v>13713</v>
      </c>
      <c r="F17" s="41" t="n">
        <v>3793</v>
      </c>
      <c r="G17" s="41" t="n">
        <v>6515</v>
      </c>
      <c r="H17" s="41" t="n">
        <v>6875</v>
      </c>
      <c r="I17" s="41" t="n">
        <v>9380</v>
      </c>
      <c r="J17" s="41" t="n">
        <v>3793</v>
      </c>
      <c r="K17" s="41" t="n">
        <v>4096</v>
      </c>
      <c r="L17" s="41" t="n">
        <v>4648</v>
      </c>
      <c r="M17" s="41" t="n">
        <v>4646</v>
      </c>
      <c r="N17" s="41" t="n">
        <v>3861</v>
      </c>
      <c r="O17" s="41" t="n">
        <v>3403</v>
      </c>
      <c r="P17" s="41" t="n">
        <v>2116</v>
      </c>
      <c r="Q17" s="41" t="n">
        <v>5243</v>
      </c>
      <c r="R17" s="41" t="n">
        <v>11027</v>
      </c>
      <c r="S17" s="41" t="n">
        <v>7415</v>
      </c>
      <c r="T17" s="41" t="n">
        <v>2371</v>
      </c>
      <c r="U17" s="41" t="n">
        <v>8973</v>
      </c>
      <c r="V17" s="41" t="n">
        <v>10710</v>
      </c>
      <c r="W17" s="41" t="n">
        <v>6870</v>
      </c>
      <c r="X17" s="41" t="n">
        <v>5061</v>
      </c>
      <c r="Y17" s="41" t="n">
        <v>8730</v>
      </c>
      <c r="Z17" s="41" t="n">
        <v>5333</v>
      </c>
      <c r="AA17" s="41" t="n">
        <v>7439</v>
      </c>
      <c r="AB17" s="41" t="n">
        <v>2084</v>
      </c>
      <c r="AC17" s="41" t="n">
        <v>2739</v>
      </c>
      <c r="AD17" s="41" t="n">
        <v>2963</v>
      </c>
      <c r="AE17" s="41" t="n">
        <v>5365</v>
      </c>
      <c r="AF17" s="41" t="n">
        <v>2025</v>
      </c>
      <c r="AG17" s="41" t="n">
        <v>2287</v>
      </c>
      <c r="AH17" s="41" t="n">
        <v>6732</v>
      </c>
      <c r="AI17" s="41" t="n">
        <v>2371</v>
      </c>
      <c r="AJ17" s="41" t="n">
        <v>8271</v>
      </c>
      <c r="AK17" s="41" t="n">
        <v>1782</v>
      </c>
      <c r="AL17" s="41" t="n">
        <v>15977</v>
      </c>
      <c r="AM17" s="41" t="n">
        <v>534</v>
      </c>
      <c r="AN17" s="41" t="n">
        <v>14928</v>
      </c>
      <c r="AO17" s="41" t="n">
        <v>4407</v>
      </c>
      <c r="AP17" s="41" t="n">
        <v>3756</v>
      </c>
      <c r="AQ17" s="41" t="n">
        <v>3285</v>
      </c>
      <c r="AR17" s="41" t="n">
        <v>7177</v>
      </c>
      <c r="AS17" s="41" t="n">
        <v>15501</v>
      </c>
      <c r="AT17" s="41" t="n">
        <v>6782</v>
      </c>
      <c r="AU17" s="41" t="n">
        <v>13351</v>
      </c>
      <c r="AV17" s="41" t="n">
        <v>5799</v>
      </c>
      <c r="AW17" s="41" t="n">
        <v>13904</v>
      </c>
      <c r="AX17" s="41" t="n">
        <v>2957</v>
      </c>
      <c r="AY17" s="41" t="n">
        <v>5466</v>
      </c>
      <c r="AZ17" s="41" t="n">
        <v>1880</v>
      </c>
      <c r="BA17" s="41" t="n">
        <v>1957</v>
      </c>
      <c r="BB17" s="41" t="n">
        <v>7615</v>
      </c>
      <c r="BC17" s="41" t="n">
        <v>1688</v>
      </c>
      <c r="BD17" s="41" t="n">
        <v>8166</v>
      </c>
      <c r="BE17" s="41" t="n">
        <v>8695</v>
      </c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21.75" hidden="false" customHeight="false" outlineLevel="0" collapsed="false">
      <c r="A18" s="3"/>
      <c r="B18" s="42" t="s">
        <v>675</v>
      </c>
      <c r="C18" s="43" t="n">
        <v>431</v>
      </c>
      <c r="D18" s="43" t="n">
        <v>189</v>
      </c>
      <c r="E18" s="43" t="n">
        <v>242</v>
      </c>
      <c r="F18" s="43" t="n">
        <v>49</v>
      </c>
      <c r="G18" s="43" t="n">
        <v>95</v>
      </c>
      <c r="H18" s="43" t="n">
        <v>127</v>
      </c>
      <c r="I18" s="43" t="n">
        <v>159</v>
      </c>
      <c r="J18" s="43" t="n">
        <v>49</v>
      </c>
      <c r="K18" s="43" t="n">
        <v>62</v>
      </c>
      <c r="L18" s="43" t="n">
        <v>68</v>
      </c>
      <c r="M18" s="43" t="n">
        <v>92</v>
      </c>
      <c r="N18" s="43" t="n">
        <v>60</v>
      </c>
      <c r="O18" s="43" t="n">
        <v>59</v>
      </c>
      <c r="P18" s="43" t="n">
        <v>40</v>
      </c>
      <c r="Q18" s="43" t="n">
        <v>198</v>
      </c>
      <c r="R18" s="43" t="n">
        <v>149</v>
      </c>
      <c r="S18" s="43" t="n">
        <v>42</v>
      </c>
      <c r="T18" s="43" t="n">
        <v>24</v>
      </c>
      <c r="U18" s="43" t="n">
        <v>164</v>
      </c>
      <c r="V18" s="43" t="n">
        <v>187</v>
      </c>
      <c r="W18" s="43" t="n">
        <v>80</v>
      </c>
      <c r="X18" s="43" t="n">
        <v>116</v>
      </c>
      <c r="Y18" s="43" t="n">
        <v>141</v>
      </c>
      <c r="Z18" s="43" t="n">
        <v>72</v>
      </c>
      <c r="AA18" s="43" t="n">
        <v>102</v>
      </c>
      <c r="AB18" s="43" t="n">
        <v>20</v>
      </c>
      <c r="AC18" s="43" t="n">
        <v>7</v>
      </c>
      <c r="AD18" s="43" t="n">
        <v>14</v>
      </c>
      <c r="AE18" s="43" t="n">
        <v>85</v>
      </c>
      <c r="AF18" s="43" t="n">
        <v>42</v>
      </c>
      <c r="AG18" s="43" t="n">
        <v>105</v>
      </c>
      <c r="AH18" s="43" t="n">
        <v>133</v>
      </c>
      <c r="AI18" s="43" t="n">
        <v>24</v>
      </c>
      <c r="AJ18" s="43" t="n">
        <v>177</v>
      </c>
      <c r="AK18" s="43" t="n">
        <v>43</v>
      </c>
      <c r="AL18" s="43" t="n">
        <v>153</v>
      </c>
      <c r="AM18" s="43" t="n">
        <v>57</v>
      </c>
      <c r="AN18" s="43" t="n">
        <v>151</v>
      </c>
      <c r="AO18" s="43" t="n">
        <v>48</v>
      </c>
      <c r="AP18" s="43" t="n">
        <v>120</v>
      </c>
      <c r="AQ18" s="43" t="n">
        <v>264</v>
      </c>
      <c r="AR18" s="43" t="n">
        <v>70</v>
      </c>
      <c r="AS18" s="43" t="n">
        <v>89</v>
      </c>
      <c r="AT18" s="43" t="n">
        <v>431</v>
      </c>
      <c r="AU18" s="43" t="n">
        <v>0</v>
      </c>
      <c r="AV18" s="43" t="n">
        <v>0</v>
      </c>
      <c r="AW18" s="43" t="n">
        <v>176</v>
      </c>
      <c r="AX18" s="43" t="n">
        <v>35</v>
      </c>
      <c r="AY18" s="43" t="n">
        <v>114</v>
      </c>
      <c r="AZ18" s="43" t="n">
        <v>56</v>
      </c>
      <c r="BA18" s="43" t="n">
        <v>50</v>
      </c>
      <c r="BB18" s="43" t="n">
        <v>158</v>
      </c>
      <c r="BC18" s="43" t="n">
        <v>61</v>
      </c>
      <c r="BD18" s="43" t="n">
        <v>112</v>
      </c>
      <c r="BE18" s="43" t="n">
        <v>99</v>
      </c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21" hidden="false" customHeight="false" outlineLevel="0" collapsed="false">
      <c r="A19" s="3"/>
      <c r="B19" s="44" t="s">
        <v>676</v>
      </c>
      <c r="C19" s="45" t="n">
        <v>0.02</v>
      </c>
      <c r="D19" s="45" t="n">
        <v>0.01</v>
      </c>
      <c r="E19" s="45" t="n">
        <v>0.02</v>
      </c>
      <c r="F19" s="45" t="n">
        <v>0.01</v>
      </c>
      <c r="G19" s="45" t="n">
        <v>0.01</v>
      </c>
      <c r="H19" s="45" t="n">
        <v>0.02</v>
      </c>
      <c r="I19" s="45" t="n">
        <v>0.02</v>
      </c>
      <c r="J19" s="45" t="n">
        <v>0.01</v>
      </c>
      <c r="K19" s="45" t="n">
        <v>0.02</v>
      </c>
      <c r="L19" s="45" t="n">
        <v>0.01</v>
      </c>
      <c r="M19" s="45" t="n">
        <v>0.02</v>
      </c>
      <c r="N19" s="45" t="n">
        <v>0.01</v>
      </c>
      <c r="O19" s="45" t="n">
        <v>0.02</v>
      </c>
      <c r="P19" s="45" t="n">
        <v>0.02</v>
      </c>
      <c r="Q19" s="45" t="n">
        <v>0.04</v>
      </c>
      <c r="R19" s="45" t="n">
        <v>0.01</v>
      </c>
      <c r="S19" s="45" t="n">
        <v>0.01</v>
      </c>
      <c r="T19" s="45" t="n">
        <v>0.01</v>
      </c>
      <c r="U19" s="45" t="n">
        <v>0.02</v>
      </c>
      <c r="V19" s="45" t="n">
        <v>0.02</v>
      </c>
      <c r="W19" s="45" t="n">
        <v>0.01</v>
      </c>
      <c r="X19" s="45" t="n">
        <v>0.02</v>
      </c>
      <c r="Y19" s="45" t="n">
        <v>0.02</v>
      </c>
      <c r="Z19" s="45" t="n">
        <v>0.01</v>
      </c>
      <c r="AA19" s="45" t="n">
        <v>0.01</v>
      </c>
      <c r="AB19" s="45" t="n">
        <v>0.01</v>
      </c>
      <c r="AC19" s="45" t="s">
        <v>341</v>
      </c>
      <c r="AD19" s="45" t="n">
        <v>0.01</v>
      </c>
      <c r="AE19" s="45" t="n">
        <v>0.02</v>
      </c>
      <c r="AF19" s="45" t="n">
        <v>0.02</v>
      </c>
      <c r="AG19" s="45" t="n">
        <v>0.05</v>
      </c>
      <c r="AH19" s="45" t="n">
        <v>0.02</v>
      </c>
      <c r="AI19" s="45" t="n">
        <v>0.01</v>
      </c>
      <c r="AJ19" s="45" t="n">
        <v>0.02</v>
      </c>
      <c r="AK19" s="45" t="n">
        <v>0.02</v>
      </c>
      <c r="AL19" s="45" t="n">
        <v>0.01</v>
      </c>
      <c r="AM19" s="45" t="n">
        <v>0.11</v>
      </c>
      <c r="AN19" s="45" t="n">
        <v>0.01</v>
      </c>
      <c r="AO19" s="45" t="n">
        <v>0.01</v>
      </c>
      <c r="AP19" s="45" t="n">
        <v>0.03</v>
      </c>
      <c r="AQ19" s="45" t="n">
        <v>0.08</v>
      </c>
      <c r="AR19" s="45" t="n">
        <v>0.01</v>
      </c>
      <c r="AS19" s="45" t="n">
        <v>0.01</v>
      </c>
      <c r="AT19" s="45" t="n">
        <v>0.06</v>
      </c>
      <c r="AU19" s="45" t="s">
        <v>341</v>
      </c>
      <c r="AV19" s="45" t="s">
        <v>341</v>
      </c>
      <c r="AW19" s="45" t="n">
        <v>0.01</v>
      </c>
      <c r="AX19" s="45" t="n">
        <v>0.01</v>
      </c>
      <c r="AY19" s="45" t="n">
        <v>0.02</v>
      </c>
      <c r="AZ19" s="45" t="n">
        <v>0.03</v>
      </c>
      <c r="BA19" s="45" t="n">
        <v>0.03</v>
      </c>
      <c r="BB19" s="45" t="n">
        <v>0.02</v>
      </c>
      <c r="BC19" s="45" t="n">
        <v>0.04</v>
      </c>
      <c r="BD19" s="45" t="n">
        <v>0.01</v>
      </c>
      <c r="BE19" s="45" t="n">
        <v>0.01</v>
      </c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12.75" hidden="false" customHeight="false" outlineLevel="0" collapsed="false">
      <c r="B20" s="42" t="n">
        <v>2</v>
      </c>
      <c r="C20" s="43" t="n">
        <v>710</v>
      </c>
      <c r="D20" s="43" t="n">
        <v>325</v>
      </c>
      <c r="E20" s="43" t="n">
        <v>385</v>
      </c>
      <c r="F20" s="43" t="n">
        <v>83</v>
      </c>
      <c r="G20" s="43" t="n">
        <v>198</v>
      </c>
      <c r="H20" s="43" t="n">
        <v>175</v>
      </c>
      <c r="I20" s="43" t="n">
        <v>254</v>
      </c>
      <c r="J20" s="43" t="n">
        <v>83</v>
      </c>
      <c r="K20" s="43" t="n">
        <v>127</v>
      </c>
      <c r="L20" s="43" t="n">
        <v>124</v>
      </c>
      <c r="M20" s="43" t="n">
        <v>122</v>
      </c>
      <c r="N20" s="43" t="n">
        <v>88</v>
      </c>
      <c r="O20" s="43" t="n">
        <v>97</v>
      </c>
      <c r="P20" s="43" t="n">
        <v>70</v>
      </c>
      <c r="Q20" s="43" t="n">
        <v>279</v>
      </c>
      <c r="R20" s="43" t="n">
        <v>295</v>
      </c>
      <c r="S20" s="43" t="n">
        <v>82</v>
      </c>
      <c r="T20" s="43" t="n">
        <v>39</v>
      </c>
      <c r="U20" s="43" t="n">
        <v>281</v>
      </c>
      <c r="V20" s="43" t="n">
        <v>260</v>
      </c>
      <c r="W20" s="43" t="n">
        <v>169</v>
      </c>
      <c r="X20" s="43" t="n">
        <v>178</v>
      </c>
      <c r="Y20" s="43" t="n">
        <v>239</v>
      </c>
      <c r="Z20" s="43" t="n">
        <v>84</v>
      </c>
      <c r="AA20" s="43" t="n">
        <v>209</v>
      </c>
      <c r="AB20" s="43" t="n">
        <v>53</v>
      </c>
      <c r="AC20" s="43" t="n">
        <v>11</v>
      </c>
      <c r="AD20" s="43" t="n">
        <v>26</v>
      </c>
      <c r="AE20" s="43" t="n">
        <v>131</v>
      </c>
      <c r="AF20" s="43" t="n">
        <v>46</v>
      </c>
      <c r="AG20" s="43" t="n">
        <v>183</v>
      </c>
      <c r="AH20" s="43" t="n">
        <v>221</v>
      </c>
      <c r="AI20" s="43" t="n">
        <v>39</v>
      </c>
      <c r="AJ20" s="43" t="n">
        <v>310</v>
      </c>
      <c r="AK20" s="43" t="n">
        <v>75</v>
      </c>
      <c r="AL20" s="43" t="n">
        <v>258</v>
      </c>
      <c r="AM20" s="43" t="n">
        <v>68</v>
      </c>
      <c r="AN20" s="43" t="n">
        <v>249</v>
      </c>
      <c r="AO20" s="43" t="n">
        <v>100</v>
      </c>
      <c r="AP20" s="43" t="n">
        <v>139</v>
      </c>
      <c r="AQ20" s="43" t="n">
        <v>342</v>
      </c>
      <c r="AR20" s="43" t="n">
        <v>172</v>
      </c>
      <c r="AS20" s="43" t="n">
        <v>193</v>
      </c>
      <c r="AT20" s="43" t="n">
        <v>710</v>
      </c>
      <c r="AU20" s="43" t="n">
        <v>0</v>
      </c>
      <c r="AV20" s="43" t="n">
        <v>0</v>
      </c>
      <c r="AW20" s="43" t="n">
        <v>284</v>
      </c>
      <c r="AX20" s="43" t="n">
        <v>60</v>
      </c>
      <c r="AY20" s="43" t="n">
        <v>144</v>
      </c>
      <c r="AZ20" s="43" t="n">
        <v>102</v>
      </c>
      <c r="BA20" s="43" t="n">
        <v>109</v>
      </c>
      <c r="BB20" s="43" t="n">
        <v>275</v>
      </c>
      <c r="BC20" s="43" t="n">
        <v>81</v>
      </c>
      <c r="BD20" s="43" t="n">
        <v>157</v>
      </c>
      <c r="BE20" s="43" t="n">
        <v>186</v>
      </c>
    </row>
    <row r="21" customFormat="false" ht="12.75" hidden="false" customHeight="false" outlineLevel="0" collapsed="false">
      <c r="B21" s="44" t="n">
        <v>2</v>
      </c>
      <c r="C21" s="45" t="n">
        <v>0.03</v>
      </c>
      <c r="D21" s="45" t="n">
        <v>0.03</v>
      </c>
      <c r="E21" s="45" t="n">
        <v>0.03</v>
      </c>
      <c r="F21" s="45" t="n">
        <v>0.02</v>
      </c>
      <c r="G21" s="45" t="n">
        <v>0.03</v>
      </c>
      <c r="H21" s="45" t="n">
        <v>0.02</v>
      </c>
      <c r="I21" s="45" t="n">
        <v>0.03</v>
      </c>
      <c r="J21" s="45" t="n">
        <v>0.02</v>
      </c>
      <c r="K21" s="45" t="n">
        <v>0.03</v>
      </c>
      <c r="L21" s="45" t="n">
        <v>0.03</v>
      </c>
      <c r="M21" s="45" t="n">
        <v>0.03</v>
      </c>
      <c r="N21" s="45" t="n">
        <v>0.02</v>
      </c>
      <c r="O21" s="45" t="n">
        <v>0.03</v>
      </c>
      <c r="P21" s="45" t="n">
        <v>0.03</v>
      </c>
      <c r="Q21" s="45" t="n">
        <v>0.05</v>
      </c>
      <c r="R21" s="45" t="n">
        <v>0.03</v>
      </c>
      <c r="S21" s="45" t="n">
        <v>0.01</v>
      </c>
      <c r="T21" s="45" t="n">
        <v>0.02</v>
      </c>
      <c r="U21" s="45" t="n">
        <v>0.03</v>
      </c>
      <c r="V21" s="45" t="n">
        <v>0.02</v>
      </c>
      <c r="W21" s="45" t="n">
        <v>0.02</v>
      </c>
      <c r="X21" s="45" t="n">
        <v>0.03</v>
      </c>
      <c r="Y21" s="45" t="n">
        <v>0.03</v>
      </c>
      <c r="Z21" s="45" t="n">
        <v>0.02</v>
      </c>
      <c r="AA21" s="45" t="n">
        <v>0.03</v>
      </c>
      <c r="AB21" s="45" t="n">
        <v>0.02</v>
      </c>
      <c r="AC21" s="45" t="s">
        <v>341</v>
      </c>
      <c r="AD21" s="45" t="n">
        <v>0.01</v>
      </c>
      <c r="AE21" s="45" t="n">
        <v>0.02</v>
      </c>
      <c r="AF21" s="45" t="n">
        <v>0.02</v>
      </c>
      <c r="AG21" s="45" t="n">
        <v>0.08</v>
      </c>
      <c r="AH21" s="45" t="n">
        <v>0.03</v>
      </c>
      <c r="AI21" s="45" t="n">
        <v>0.02</v>
      </c>
      <c r="AJ21" s="45" t="n">
        <v>0.04</v>
      </c>
      <c r="AK21" s="45" t="n">
        <v>0.04</v>
      </c>
      <c r="AL21" s="45" t="n">
        <v>0.02</v>
      </c>
      <c r="AM21" s="45" t="n">
        <v>0.13</v>
      </c>
      <c r="AN21" s="45" t="n">
        <v>0.02</v>
      </c>
      <c r="AO21" s="45" t="n">
        <v>0.02</v>
      </c>
      <c r="AP21" s="45" t="n">
        <v>0.04</v>
      </c>
      <c r="AQ21" s="45" t="n">
        <v>0.11</v>
      </c>
      <c r="AR21" s="45" t="n">
        <v>0.02</v>
      </c>
      <c r="AS21" s="45" t="n">
        <v>0.01</v>
      </c>
      <c r="AT21" s="45" t="n">
        <v>0.1</v>
      </c>
      <c r="AU21" s="45" t="s">
        <v>341</v>
      </c>
      <c r="AV21" s="45" t="s">
        <v>341</v>
      </c>
      <c r="AW21" s="45" t="n">
        <v>0.02</v>
      </c>
      <c r="AX21" s="45" t="n">
        <v>0.02</v>
      </c>
      <c r="AY21" s="45" t="n">
        <v>0.03</v>
      </c>
      <c r="AZ21" s="45" t="n">
        <v>0.05</v>
      </c>
      <c r="BA21" s="45" t="n">
        <v>0.06</v>
      </c>
      <c r="BB21" s="45" t="n">
        <v>0.04</v>
      </c>
      <c r="BC21" s="45" t="n">
        <v>0.05</v>
      </c>
      <c r="BD21" s="45" t="n">
        <v>0.02</v>
      </c>
      <c r="BE21" s="45" t="n">
        <v>0.02</v>
      </c>
    </row>
    <row r="22" customFormat="false" ht="12.75" hidden="false" customHeight="false" outlineLevel="0" collapsed="false">
      <c r="B22" s="42" t="n">
        <v>3</v>
      </c>
      <c r="C22" s="43" t="n">
        <v>2210</v>
      </c>
      <c r="D22" s="43" t="n">
        <v>1005</v>
      </c>
      <c r="E22" s="43" t="n">
        <v>1205</v>
      </c>
      <c r="F22" s="43" t="n">
        <v>301</v>
      </c>
      <c r="G22" s="43" t="n">
        <v>544</v>
      </c>
      <c r="H22" s="43" t="n">
        <v>501</v>
      </c>
      <c r="I22" s="43" t="n">
        <v>864</v>
      </c>
      <c r="J22" s="43" t="n">
        <v>301</v>
      </c>
      <c r="K22" s="43" t="n">
        <v>363</v>
      </c>
      <c r="L22" s="43" t="n">
        <v>328</v>
      </c>
      <c r="M22" s="43" t="n">
        <v>354</v>
      </c>
      <c r="N22" s="43" t="n">
        <v>301</v>
      </c>
      <c r="O22" s="43" t="n">
        <v>356</v>
      </c>
      <c r="P22" s="43" t="n">
        <v>208</v>
      </c>
      <c r="Q22" s="43" t="n">
        <v>690</v>
      </c>
      <c r="R22" s="43" t="n">
        <v>928</v>
      </c>
      <c r="S22" s="43" t="n">
        <v>355</v>
      </c>
      <c r="T22" s="43" t="n">
        <v>158</v>
      </c>
      <c r="U22" s="43" t="n">
        <v>844</v>
      </c>
      <c r="V22" s="43" t="n">
        <v>815</v>
      </c>
      <c r="W22" s="43" t="n">
        <v>548</v>
      </c>
      <c r="X22" s="43" t="n">
        <v>599</v>
      </c>
      <c r="Y22" s="43" t="n">
        <v>718</v>
      </c>
      <c r="Z22" s="43" t="n">
        <v>424</v>
      </c>
      <c r="AA22" s="43" t="n">
        <v>468</v>
      </c>
      <c r="AB22" s="43" t="n">
        <v>116</v>
      </c>
      <c r="AC22" s="43" t="n">
        <v>57</v>
      </c>
      <c r="AD22" s="43" t="n">
        <v>119</v>
      </c>
      <c r="AE22" s="43" t="n">
        <v>463</v>
      </c>
      <c r="AF22" s="43" t="n">
        <v>249</v>
      </c>
      <c r="AG22" s="43" t="n">
        <v>350</v>
      </c>
      <c r="AH22" s="43" t="n">
        <v>698</v>
      </c>
      <c r="AI22" s="43" t="n">
        <v>158</v>
      </c>
      <c r="AJ22" s="43" t="n">
        <v>825</v>
      </c>
      <c r="AK22" s="43" t="n">
        <v>258</v>
      </c>
      <c r="AL22" s="43" t="n">
        <v>1029</v>
      </c>
      <c r="AM22" s="43" t="n">
        <v>97</v>
      </c>
      <c r="AN22" s="43" t="n">
        <v>869</v>
      </c>
      <c r="AO22" s="43" t="n">
        <v>346</v>
      </c>
      <c r="AP22" s="43" t="n">
        <v>457</v>
      </c>
      <c r="AQ22" s="43" t="n">
        <v>728</v>
      </c>
      <c r="AR22" s="43" t="n">
        <v>778</v>
      </c>
      <c r="AS22" s="43" t="n">
        <v>684</v>
      </c>
      <c r="AT22" s="43" t="n">
        <v>2210</v>
      </c>
      <c r="AU22" s="43" t="n">
        <v>0</v>
      </c>
      <c r="AV22" s="43" t="n">
        <v>0</v>
      </c>
      <c r="AW22" s="43" t="n">
        <v>921</v>
      </c>
      <c r="AX22" s="43" t="n">
        <v>257</v>
      </c>
      <c r="AY22" s="43" t="n">
        <v>528</v>
      </c>
      <c r="AZ22" s="43" t="n">
        <v>224</v>
      </c>
      <c r="BA22" s="43" t="n">
        <v>259</v>
      </c>
      <c r="BB22" s="43" t="n">
        <v>778</v>
      </c>
      <c r="BC22" s="43" t="n">
        <v>233</v>
      </c>
      <c r="BD22" s="43" t="n">
        <v>621</v>
      </c>
      <c r="BE22" s="43" t="n">
        <v>557</v>
      </c>
    </row>
    <row r="23" customFormat="false" ht="12.75" hidden="false" customHeight="false" outlineLevel="0" collapsed="false">
      <c r="B23" s="44" t="n">
        <v>3</v>
      </c>
      <c r="C23" s="45" t="n">
        <v>0.08</v>
      </c>
      <c r="D23" s="45" t="n">
        <v>0.08</v>
      </c>
      <c r="E23" s="45" t="n">
        <v>0.09</v>
      </c>
      <c r="F23" s="45" t="n">
        <v>0.08</v>
      </c>
      <c r="G23" s="45" t="n">
        <v>0.08</v>
      </c>
      <c r="H23" s="45" t="n">
        <v>0.07</v>
      </c>
      <c r="I23" s="45" t="n">
        <v>0.09</v>
      </c>
      <c r="J23" s="45" t="n">
        <v>0.08</v>
      </c>
      <c r="K23" s="45" t="n">
        <v>0.09</v>
      </c>
      <c r="L23" s="45" t="n">
        <v>0.07</v>
      </c>
      <c r="M23" s="45" t="n">
        <v>0.07</v>
      </c>
      <c r="N23" s="45" t="n">
        <v>0.08</v>
      </c>
      <c r="O23" s="45" t="n">
        <v>0.1</v>
      </c>
      <c r="P23" s="45" t="n">
        <v>0.1</v>
      </c>
      <c r="Q23" s="45" t="n">
        <v>0.13</v>
      </c>
      <c r="R23" s="45" t="n">
        <v>0.08</v>
      </c>
      <c r="S23" s="45" t="n">
        <v>0.05</v>
      </c>
      <c r="T23" s="45" t="n">
        <v>0.07</v>
      </c>
      <c r="U23" s="45" t="n">
        <v>0.09</v>
      </c>
      <c r="V23" s="45" t="n">
        <v>0.08</v>
      </c>
      <c r="W23" s="45" t="n">
        <v>0.08</v>
      </c>
      <c r="X23" s="45" t="n">
        <v>0.12</v>
      </c>
      <c r="Y23" s="45" t="n">
        <v>0.08</v>
      </c>
      <c r="Z23" s="45" t="n">
        <v>0.08</v>
      </c>
      <c r="AA23" s="45" t="n">
        <v>0.06</v>
      </c>
      <c r="AB23" s="45" t="n">
        <v>0.06</v>
      </c>
      <c r="AC23" s="45" t="n">
        <v>0.02</v>
      </c>
      <c r="AD23" s="45" t="n">
        <v>0.04</v>
      </c>
      <c r="AE23" s="45" t="n">
        <v>0.09</v>
      </c>
      <c r="AF23" s="45" t="n">
        <v>0.12</v>
      </c>
      <c r="AG23" s="45" t="n">
        <v>0.15</v>
      </c>
      <c r="AH23" s="45" t="n">
        <v>0.1</v>
      </c>
      <c r="AI23" s="45" t="n">
        <v>0.07</v>
      </c>
      <c r="AJ23" s="45" t="n">
        <v>0.1</v>
      </c>
      <c r="AK23" s="45" t="n">
        <v>0.15</v>
      </c>
      <c r="AL23" s="45" t="n">
        <v>0.06</v>
      </c>
      <c r="AM23" s="45" t="n">
        <v>0.18</v>
      </c>
      <c r="AN23" s="45" t="n">
        <v>0.06</v>
      </c>
      <c r="AO23" s="45" t="n">
        <v>0.08</v>
      </c>
      <c r="AP23" s="45" t="n">
        <v>0.12</v>
      </c>
      <c r="AQ23" s="45" t="n">
        <v>0.22</v>
      </c>
      <c r="AR23" s="45" t="n">
        <v>0.11</v>
      </c>
      <c r="AS23" s="45" t="n">
        <v>0.04</v>
      </c>
      <c r="AT23" s="45" t="n">
        <v>0.33</v>
      </c>
      <c r="AU23" s="45" t="s">
        <v>341</v>
      </c>
      <c r="AV23" s="45" t="s">
        <v>341</v>
      </c>
      <c r="AW23" s="45" t="n">
        <v>0.07</v>
      </c>
      <c r="AX23" s="45" t="n">
        <v>0.09</v>
      </c>
      <c r="AY23" s="45" t="n">
        <v>0.1</v>
      </c>
      <c r="AZ23" s="45" t="n">
        <v>0.12</v>
      </c>
      <c r="BA23" s="45" t="n">
        <v>0.13</v>
      </c>
      <c r="BB23" s="45" t="n">
        <v>0.1</v>
      </c>
      <c r="BC23" s="45" t="n">
        <v>0.14</v>
      </c>
      <c r="BD23" s="45" t="n">
        <v>0.08</v>
      </c>
      <c r="BE23" s="45" t="n">
        <v>0.07</v>
      </c>
    </row>
    <row r="24" customFormat="false" ht="12.75" hidden="false" customHeight="false" outlineLevel="0" collapsed="false">
      <c r="B24" s="42" t="n">
        <v>4</v>
      </c>
      <c r="C24" s="43" t="n">
        <v>3432</v>
      </c>
      <c r="D24" s="43" t="n">
        <v>1614</v>
      </c>
      <c r="E24" s="43" t="n">
        <v>1818</v>
      </c>
      <c r="F24" s="43" t="n">
        <v>430</v>
      </c>
      <c r="G24" s="43" t="n">
        <v>840</v>
      </c>
      <c r="H24" s="43" t="n">
        <v>883</v>
      </c>
      <c r="I24" s="43" t="n">
        <v>1279</v>
      </c>
      <c r="J24" s="43" t="n">
        <v>430</v>
      </c>
      <c r="K24" s="43" t="n">
        <v>541</v>
      </c>
      <c r="L24" s="43" t="n">
        <v>585</v>
      </c>
      <c r="M24" s="43" t="n">
        <v>597</v>
      </c>
      <c r="N24" s="43" t="n">
        <v>585</v>
      </c>
      <c r="O24" s="43" t="n">
        <v>439</v>
      </c>
      <c r="P24" s="43" t="n">
        <v>255</v>
      </c>
      <c r="Q24" s="43" t="n">
        <v>887</v>
      </c>
      <c r="R24" s="43" t="n">
        <v>1628</v>
      </c>
      <c r="S24" s="43" t="n">
        <v>633</v>
      </c>
      <c r="T24" s="43" t="n">
        <v>197</v>
      </c>
      <c r="U24" s="43" t="n">
        <v>1321</v>
      </c>
      <c r="V24" s="43" t="n">
        <v>1292</v>
      </c>
      <c r="W24" s="43" t="n">
        <v>819</v>
      </c>
      <c r="X24" s="43" t="n">
        <v>741</v>
      </c>
      <c r="Y24" s="43" t="n">
        <v>1118</v>
      </c>
      <c r="Z24" s="43" t="n">
        <v>654</v>
      </c>
      <c r="AA24" s="43" t="n">
        <v>918</v>
      </c>
      <c r="AB24" s="43" t="n">
        <v>201</v>
      </c>
      <c r="AC24" s="43" t="n">
        <v>167</v>
      </c>
      <c r="AD24" s="43" t="n">
        <v>298</v>
      </c>
      <c r="AE24" s="43" t="n">
        <v>862</v>
      </c>
      <c r="AF24" s="43" t="n">
        <v>336</v>
      </c>
      <c r="AG24" s="43" t="n">
        <v>447</v>
      </c>
      <c r="AH24" s="43" t="n">
        <v>923</v>
      </c>
      <c r="AI24" s="43" t="n">
        <v>197</v>
      </c>
      <c r="AJ24" s="43" t="n">
        <v>1309</v>
      </c>
      <c r="AK24" s="43" t="n">
        <v>286</v>
      </c>
      <c r="AL24" s="43" t="n">
        <v>1744</v>
      </c>
      <c r="AM24" s="43" t="n">
        <v>93</v>
      </c>
      <c r="AN24" s="43" t="n">
        <v>1585</v>
      </c>
      <c r="AO24" s="43" t="n">
        <v>609</v>
      </c>
      <c r="AP24" s="43" t="n">
        <v>609</v>
      </c>
      <c r="AQ24" s="43" t="n">
        <v>713</v>
      </c>
      <c r="AR24" s="43" t="n">
        <v>1261</v>
      </c>
      <c r="AS24" s="43" t="n">
        <v>1404</v>
      </c>
      <c r="AT24" s="43" t="n">
        <v>3432</v>
      </c>
      <c r="AU24" s="43" t="n">
        <v>0</v>
      </c>
      <c r="AV24" s="43" t="n">
        <v>0</v>
      </c>
      <c r="AW24" s="43" t="n">
        <v>1707</v>
      </c>
      <c r="AX24" s="43" t="n">
        <v>390</v>
      </c>
      <c r="AY24" s="43" t="n">
        <v>676</v>
      </c>
      <c r="AZ24" s="43" t="n">
        <v>319</v>
      </c>
      <c r="BA24" s="43" t="n">
        <v>310</v>
      </c>
      <c r="BB24" s="43" t="n">
        <v>1022</v>
      </c>
      <c r="BC24" s="43" t="n">
        <v>282</v>
      </c>
      <c r="BD24" s="43" t="n">
        <v>1026</v>
      </c>
      <c r="BE24" s="43" t="n">
        <v>1071</v>
      </c>
    </row>
    <row r="25" customFormat="false" ht="12.75" hidden="false" customHeight="false" outlineLevel="0" collapsed="false">
      <c r="B25" s="44" t="n">
        <v>4</v>
      </c>
      <c r="C25" s="45" t="n">
        <v>0.13</v>
      </c>
      <c r="D25" s="45" t="n">
        <v>0.13</v>
      </c>
      <c r="E25" s="45" t="n">
        <v>0.13</v>
      </c>
      <c r="F25" s="45" t="n">
        <v>0.11</v>
      </c>
      <c r="G25" s="45" t="n">
        <v>0.13</v>
      </c>
      <c r="H25" s="45" t="n">
        <v>0.13</v>
      </c>
      <c r="I25" s="45" t="n">
        <v>0.14</v>
      </c>
      <c r="J25" s="45" t="n">
        <v>0.11</v>
      </c>
      <c r="K25" s="45" t="n">
        <v>0.13</v>
      </c>
      <c r="L25" s="45" t="n">
        <v>0.13</v>
      </c>
      <c r="M25" s="45" t="n">
        <v>0.13</v>
      </c>
      <c r="N25" s="45" t="n">
        <v>0.15</v>
      </c>
      <c r="O25" s="45" t="n">
        <v>0.13</v>
      </c>
      <c r="P25" s="45" t="n">
        <v>0.12</v>
      </c>
      <c r="Q25" s="45" t="n">
        <v>0.17</v>
      </c>
      <c r="R25" s="45" t="n">
        <v>0.15</v>
      </c>
      <c r="S25" s="45" t="n">
        <v>0.08</v>
      </c>
      <c r="T25" s="45" t="n">
        <v>0.08</v>
      </c>
      <c r="U25" s="45" t="n">
        <v>0.15</v>
      </c>
      <c r="V25" s="45" t="n">
        <v>0.12</v>
      </c>
      <c r="W25" s="45" t="n">
        <v>0.12</v>
      </c>
      <c r="X25" s="45" t="n">
        <v>0.15</v>
      </c>
      <c r="Y25" s="45" t="n">
        <v>0.13</v>
      </c>
      <c r="Z25" s="45" t="n">
        <v>0.12</v>
      </c>
      <c r="AA25" s="45" t="n">
        <v>0.12</v>
      </c>
      <c r="AB25" s="45" t="n">
        <v>0.1</v>
      </c>
      <c r="AC25" s="45" t="n">
        <v>0.06</v>
      </c>
      <c r="AD25" s="45" t="n">
        <v>0.1</v>
      </c>
      <c r="AE25" s="45" t="n">
        <v>0.16</v>
      </c>
      <c r="AF25" s="45" t="n">
        <v>0.17</v>
      </c>
      <c r="AG25" s="45" t="n">
        <v>0.2</v>
      </c>
      <c r="AH25" s="45" t="n">
        <v>0.14</v>
      </c>
      <c r="AI25" s="45" t="n">
        <v>0.08</v>
      </c>
      <c r="AJ25" s="45" t="n">
        <v>0.16</v>
      </c>
      <c r="AK25" s="45" t="n">
        <v>0.16</v>
      </c>
      <c r="AL25" s="45" t="n">
        <v>0.11</v>
      </c>
      <c r="AM25" s="45" t="n">
        <v>0.17</v>
      </c>
      <c r="AN25" s="45" t="n">
        <v>0.11</v>
      </c>
      <c r="AO25" s="45" t="n">
        <v>0.14</v>
      </c>
      <c r="AP25" s="45" t="n">
        <v>0.16</v>
      </c>
      <c r="AQ25" s="45" t="n">
        <v>0.22</v>
      </c>
      <c r="AR25" s="45" t="n">
        <v>0.18</v>
      </c>
      <c r="AS25" s="45" t="n">
        <v>0.09</v>
      </c>
      <c r="AT25" s="45" t="n">
        <v>0.51</v>
      </c>
      <c r="AU25" s="45" t="s">
        <v>341</v>
      </c>
      <c r="AV25" s="45" t="s">
        <v>341</v>
      </c>
      <c r="AW25" s="45" t="n">
        <v>0.12</v>
      </c>
      <c r="AX25" s="45" t="n">
        <v>0.13</v>
      </c>
      <c r="AY25" s="45" t="n">
        <v>0.12</v>
      </c>
      <c r="AZ25" s="45" t="n">
        <v>0.17</v>
      </c>
      <c r="BA25" s="45" t="n">
        <v>0.16</v>
      </c>
      <c r="BB25" s="45" t="n">
        <v>0.13</v>
      </c>
      <c r="BC25" s="45" t="n">
        <v>0.17</v>
      </c>
      <c r="BD25" s="45" t="n">
        <v>0.13</v>
      </c>
      <c r="BE25" s="45" t="n">
        <v>0.12</v>
      </c>
    </row>
    <row r="26" customFormat="false" ht="12.75" hidden="false" customHeight="false" outlineLevel="0" collapsed="false">
      <c r="B26" s="42" t="n">
        <v>5</v>
      </c>
      <c r="C26" s="43" t="n">
        <v>7956</v>
      </c>
      <c r="D26" s="43" t="n">
        <v>3742</v>
      </c>
      <c r="E26" s="43" t="n">
        <v>4214</v>
      </c>
      <c r="F26" s="43" t="n">
        <v>1097</v>
      </c>
      <c r="G26" s="43" t="n">
        <v>1942</v>
      </c>
      <c r="H26" s="43" t="n">
        <v>1995</v>
      </c>
      <c r="I26" s="43" t="n">
        <v>2922</v>
      </c>
      <c r="J26" s="43" t="n">
        <v>1097</v>
      </c>
      <c r="K26" s="43" t="n">
        <v>1239</v>
      </c>
      <c r="L26" s="43" t="n">
        <v>1330</v>
      </c>
      <c r="M26" s="43" t="n">
        <v>1367</v>
      </c>
      <c r="N26" s="43" t="n">
        <v>1232</v>
      </c>
      <c r="O26" s="43" t="n">
        <v>987</v>
      </c>
      <c r="P26" s="43" t="n">
        <v>703</v>
      </c>
      <c r="Q26" s="43" t="n">
        <v>1718</v>
      </c>
      <c r="R26" s="43" t="n">
        <v>3575</v>
      </c>
      <c r="S26" s="43" t="n">
        <v>1905</v>
      </c>
      <c r="T26" s="43" t="n">
        <v>649</v>
      </c>
      <c r="U26" s="43" t="n">
        <v>2639</v>
      </c>
      <c r="V26" s="43" t="n">
        <v>3360</v>
      </c>
      <c r="W26" s="43" t="n">
        <v>1955</v>
      </c>
      <c r="X26" s="43" t="n">
        <v>1506</v>
      </c>
      <c r="Y26" s="43" t="n">
        <v>2621</v>
      </c>
      <c r="Z26" s="43" t="n">
        <v>1716</v>
      </c>
      <c r="AA26" s="43" t="n">
        <v>2113</v>
      </c>
      <c r="AB26" s="43" t="n">
        <v>528</v>
      </c>
      <c r="AC26" s="43" t="n">
        <v>645</v>
      </c>
      <c r="AD26" s="43" t="n">
        <v>870</v>
      </c>
      <c r="AE26" s="43" t="n">
        <v>1839</v>
      </c>
      <c r="AF26" s="43" t="n">
        <v>676</v>
      </c>
      <c r="AG26" s="43" t="n">
        <v>662</v>
      </c>
      <c r="AH26" s="43" t="n">
        <v>2088</v>
      </c>
      <c r="AI26" s="43" t="n">
        <v>649</v>
      </c>
      <c r="AJ26" s="43" t="n">
        <v>2409</v>
      </c>
      <c r="AK26" s="43" t="n">
        <v>545</v>
      </c>
      <c r="AL26" s="43" t="n">
        <v>4898</v>
      </c>
      <c r="AM26" s="43" t="n">
        <v>105</v>
      </c>
      <c r="AN26" s="43" t="n">
        <v>4147</v>
      </c>
      <c r="AO26" s="43" t="n">
        <v>1497</v>
      </c>
      <c r="AP26" s="43" t="n">
        <v>1254</v>
      </c>
      <c r="AQ26" s="43" t="n">
        <v>702</v>
      </c>
      <c r="AR26" s="43" t="n">
        <v>2397</v>
      </c>
      <c r="AS26" s="43" t="n">
        <v>4691</v>
      </c>
      <c r="AT26" s="43" t="n">
        <v>0</v>
      </c>
      <c r="AU26" s="43" t="n">
        <v>7956</v>
      </c>
      <c r="AV26" s="43" t="n">
        <v>0</v>
      </c>
      <c r="AW26" s="43" t="n">
        <v>4140</v>
      </c>
      <c r="AX26" s="43" t="n">
        <v>881</v>
      </c>
      <c r="AY26" s="43" t="n">
        <v>1648</v>
      </c>
      <c r="AZ26" s="43" t="n">
        <v>550</v>
      </c>
      <c r="BA26" s="43" t="n">
        <v>644</v>
      </c>
      <c r="BB26" s="43" t="n">
        <v>2331</v>
      </c>
      <c r="BC26" s="43" t="n">
        <v>511</v>
      </c>
      <c r="BD26" s="43" t="n">
        <v>2397</v>
      </c>
      <c r="BE26" s="43" t="n">
        <v>2623</v>
      </c>
    </row>
    <row r="27" customFormat="false" ht="12.75" hidden="false" customHeight="false" outlineLevel="0" collapsed="false">
      <c r="B27" s="44" t="n">
        <v>5</v>
      </c>
      <c r="C27" s="45" t="n">
        <v>0.3</v>
      </c>
      <c r="D27" s="45" t="n">
        <v>0.29</v>
      </c>
      <c r="E27" s="45" t="n">
        <v>0.31</v>
      </c>
      <c r="F27" s="45" t="n">
        <v>0.29</v>
      </c>
      <c r="G27" s="45" t="n">
        <v>0.3</v>
      </c>
      <c r="H27" s="45" t="n">
        <v>0.29</v>
      </c>
      <c r="I27" s="45" t="n">
        <v>0.31</v>
      </c>
      <c r="J27" s="45" t="n">
        <v>0.29</v>
      </c>
      <c r="K27" s="45" t="n">
        <v>0.3</v>
      </c>
      <c r="L27" s="45" t="n">
        <v>0.29</v>
      </c>
      <c r="M27" s="45" t="n">
        <v>0.29</v>
      </c>
      <c r="N27" s="45" t="n">
        <v>0.32</v>
      </c>
      <c r="O27" s="45" t="n">
        <v>0.29</v>
      </c>
      <c r="P27" s="45" t="n">
        <v>0.33</v>
      </c>
      <c r="Q27" s="45" t="n">
        <v>0.33</v>
      </c>
      <c r="R27" s="45" t="n">
        <v>0.32</v>
      </c>
      <c r="S27" s="45" t="n">
        <v>0.26</v>
      </c>
      <c r="T27" s="45" t="n">
        <v>0.27</v>
      </c>
      <c r="U27" s="45" t="n">
        <v>0.29</v>
      </c>
      <c r="V27" s="45" t="n">
        <v>0.31</v>
      </c>
      <c r="W27" s="45" t="n">
        <v>0.28</v>
      </c>
      <c r="X27" s="45" t="n">
        <v>0.3</v>
      </c>
      <c r="Y27" s="45" t="n">
        <v>0.3</v>
      </c>
      <c r="Z27" s="45" t="n">
        <v>0.32</v>
      </c>
      <c r="AA27" s="45" t="n">
        <v>0.29</v>
      </c>
      <c r="AB27" s="45" t="n">
        <v>0.25</v>
      </c>
      <c r="AC27" s="45" t="n">
        <v>0.24</v>
      </c>
      <c r="AD27" s="45" t="n">
        <v>0.29</v>
      </c>
      <c r="AE27" s="45" t="n">
        <v>0.34</v>
      </c>
      <c r="AF27" s="45" t="n">
        <v>0.33</v>
      </c>
      <c r="AG27" s="45" t="n">
        <v>0.29</v>
      </c>
      <c r="AH27" s="45" t="n">
        <v>0.31</v>
      </c>
      <c r="AI27" s="45" t="n">
        <v>0.27</v>
      </c>
      <c r="AJ27" s="45" t="n">
        <v>0.29</v>
      </c>
      <c r="AK27" s="45" t="n">
        <v>0.31</v>
      </c>
      <c r="AL27" s="45" t="n">
        <v>0.31</v>
      </c>
      <c r="AM27" s="45" t="n">
        <v>0.2</v>
      </c>
      <c r="AN27" s="45" t="n">
        <v>0.28</v>
      </c>
      <c r="AO27" s="45" t="n">
        <v>0.34</v>
      </c>
      <c r="AP27" s="45" t="n">
        <v>0.33</v>
      </c>
      <c r="AQ27" s="45" t="n">
        <v>0.21</v>
      </c>
      <c r="AR27" s="45" t="n">
        <v>0.33</v>
      </c>
      <c r="AS27" s="45" t="n">
        <v>0.3</v>
      </c>
      <c r="AT27" s="45" t="s">
        <v>341</v>
      </c>
      <c r="AU27" s="45" t="n">
        <v>0.6</v>
      </c>
      <c r="AV27" s="45" t="s">
        <v>341</v>
      </c>
      <c r="AW27" s="45" t="n">
        <v>0.3</v>
      </c>
      <c r="AX27" s="45" t="n">
        <v>0.3</v>
      </c>
      <c r="AY27" s="45" t="n">
        <v>0.3</v>
      </c>
      <c r="AZ27" s="45" t="n">
        <v>0.29</v>
      </c>
      <c r="BA27" s="45" t="n">
        <v>0.33</v>
      </c>
      <c r="BB27" s="45" t="n">
        <v>0.31</v>
      </c>
      <c r="BC27" s="45" t="n">
        <v>0.3</v>
      </c>
      <c r="BD27" s="45" t="n">
        <v>0.29</v>
      </c>
      <c r="BE27" s="45" t="n">
        <v>0.3</v>
      </c>
    </row>
    <row r="28" customFormat="false" ht="12.75" hidden="false" customHeight="false" outlineLevel="0" collapsed="false">
      <c r="B28" s="42" t="n">
        <v>6</v>
      </c>
      <c r="C28" s="43" t="n">
        <v>5395</v>
      </c>
      <c r="D28" s="43" t="n">
        <v>2630</v>
      </c>
      <c r="E28" s="43" t="n">
        <v>2765</v>
      </c>
      <c r="F28" s="43" t="n">
        <v>833</v>
      </c>
      <c r="G28" s="43" t="n">
        <v>1335</v>
      </c>
      <c r="H28" s="43" t="n">
        <v>1413</v>
      </c>
      <c r="I28" s="43" t="n">
        <v>1814</v>
      </c>
      <c r="J28" s="43" t="n">
        <v>833</v>
      </c>
      <c r="K28" s="43" t="n">
        <v>814</v>
      </c>
      <c r="L28" s="43" t="n">
        <v>1023</v>
      </c>
      <c r="M28" s="43" t="n">
        <v>911</v>
      </c>
      <c r="N28" s="43" t="n">
        <v>744</v>
      </c>
      <c r="O28" s="43" t="n">
        <v>665</v>
      </c>
      <c r="P28" s="43" t="n">
        <v>405</v>
      </c>
      <c r="Q28" s="43" t="n">
        <v>815</v>
      </c>
      <c r="R28" s="43" t="n">
        <v>2276</v>
      </c>
      <c r="S28" s="43" t="n">
        <v>1664</v>
      </c>
      <c r="T28" s="43" t="n">
        <v>581</v>
      </c>
      <c r="U28" s="43" t="n">
        <v>1783</v>
      </c>
      <c r="V28" s="43" t="n">
        <v>2195</v>
      </c>
      <c r="W28" s="43" t="n">
        <v>1412</v>
      </c>
      <c r="X28" s="43" t="n">
        <v>838</v>
      </c>
      <c r="Y28" s="43" t="n">
        <v>1788</v>
      </c>
      <c r="Z28" s="43" t="n">
        <v>1081</v>
      </c>
      <c r="AA28" s="43" t="n">
        <v>1689</v>
      </c>
      <c r="AB28" s="43" t="n">
        <v>434</v>
      </c>
      <c r="AC28" s="43" t="n">
        <v>677</v>
      </c>
      <c r="AD28" s="43" t="n">
        <v>774</v>
      </c>
      <c r="AE28" s="43" t="n">
        <v>1006</v>
      </c>
      <c r="AF28" s="43" t="n">
        <v>359</v>
      </c>
      <c r="AG28" s="43" t="n">
        <v>297</v>
      </c>
      <c r="AH28" s="43" t="n">
        <v>1267</v>
      </c>
      <c r="AI28" s="43" t="n">
        <v>581</v>
      </c>
      <c r="AJ28" s="43" t="n">
        <v>1523</v>
      </c>
      <c r="AK28" s="43" t="n">
        <v>274</v>
      </c>
      <c r="AL28" s="43" t="n">
        <v>3525</v>
      </c>
      <c r="AM28" s="43" t="n">
        <v>73</v>
      </c>
      <c r="AN28" s="43" t="n">
        <v>3299</v>
      </c>
      <c r="AO28" s="43" t="n">
        <v>923</v>
      </c>
      <c r="AP28" s="43" t="n">
        <v>637</v>
      </c>
      <c r="AQ28" s="43" t="n">
        <v>264</v>
      </c>
      <c r="AR28" s="43" t="n">
        <v>1423</v>
      </c>
      <c r="AS28" s="43" t="n">
        <v>3576</v>
      </c>
      <c r="AT28" s="43" t="n">
        <v>0</v>
      </c>
      <c r="AU28" s="43" t="n">
        <v>5395</v>
      </c>
      <c r="AV28" s="43" t="n">
        <v>0</v>
      </c>
      <c r="AW28" s="43" t="n">
        <v>3087</v>
      </c>
      <c r="AX28" s="43" t="n">
        <v>612</v>
      </c>
      <c r="AY28" s="43" t="n">
        <v>1014</v>
      </c>
      <c r="AZ28" s="43" t="n">
        <v>296</v>
      </c>
      <c r="BA28" s="43" t="n">
        <v>304</v>
      </c>
      <c r="BB28" s="43" t="n">
        <v>1388</v>
      </c>
      <c r="BC28" s="43" t="n">
        <v>225</v>
      </c>
      <c r="BD28" s="43" t="n">
        <v>1781</v>
      </c>
      <c r="BE28" s="43" t="n">
        <v>1919</v>
      </c>
    </row>
    <row r="29" customFormat="false" ht="12.75" hidden="false" customHeight="false" outlineLevel="0" collapsed="false">
      <c r="B29" s="44" t="n">
        <v>6</v>
      </c>
      <c r="C29" s="45" t="n">
        <v>0.2</v>
      </c>
      <c r="D29" s="45" t="n">
        <v>0.2</v>
      </c>
      <c r="E29" s="45" t="n">
        <v>0.2</v>
      </c>
      <c r="F29" s="45" t="n">
        <v>0.22</v>
      </c>
      <c r="G29" s="45" t="n">
        <v>0.21</v>
      </c>
      <c r="H29" s="45" t="n">
        <v>0.21</v>
      </c>
      <c r="I29" s="45" t="n">
        <v>0.19</v>
      </c>
      <c r="J29" s="45" t="n">
        <v>0.22</v>
      </c>
      <c r="K29" s="45" t="n">
        <v>0.2</v>
      </c>
      <c r="L29" s="45" t="n">
        <v>0.22</v>
      </c>
      <c r="M29" s="45" t="n">
        <v>0.2</v>
      </c>
      <c r="N29" s="45" t="n">
        <v>0.19</v>
      </c>
      <c r="O29" s="45" t="n">
        <v>0.19</v>
      </c>
      <c r="P29" s="45" t="n">
        <v>0.19</v>
      </c>
      <c r="Q29" s="45" t="n">
        <v>0.15</v>
      </c>
      <c r="R29" s="45" t="n">
        <v>0.21</v>
      </c>
      <c r="S29" s="45" t="n">
        <v>0.22</v>
      </c>
      <c r="T29" s="45" t="n">
        <v>0.24</v>
      </c>
      <c r="U29" s="45" t="n">
        <v>0.2</v>
      </c>
      <c r="V29" s="45" t="n">
        <v>0.2</v>
      </c>
      <c r="W29" s="45" t="n">
        <v>0.21</v>
      </c>
      <c r="X29" s="45" t="n">
        <v>0.17</v>
      </c>
      <c r="Y29" s="45" t="n">
        <v>0.2</v>
      </c>
      <c r="Z29" s="45" t="n">
        <v>0.2</v>
      </c>
      <c r="AA29" s="45" t="n">
        <v>0.23</v>
      </c>
      <c r="AB29" s="45" t="n">
        <v>0.21</v>
      </c>
      <c r="AC29" s="45" t="n">
        <v>0.25</v>
      </c>
      <c r="AD29" s="45" t="n">
        <v>0.26</v>
      </c>
      <c r="AE29" s="45" t="n">
        <v>0.19</v>
      </c>
      <c r="AF29" s="45" t="n">
        <v>0.18</v>
      </c>
      <c r="AG29" s="45" t="n">
        <v>0.13</v>
      </c>
      <c r="AH29" s="45" t="n">
        <v>0.19</v>
      </c>
      <c r="AI29" s="45" t="n">
        <v>0.24</v>
      </c>
      <c r="AJ29" s="45" t="n">
        <v>0.18</v>
      </c>
      <c r="AK29" s="45" t="n">
        <v>0.15</v>
      </c>
      <c r="AL29" s="45" t="n">
        <v>0.22</v>
      </c>
      <c r="AM29" s="45" t="n">
        <v>0.14</v>
      </c>
      <c r="AN29" s="45" t="n">
        <v>0.22</v>
      </c>
      <c r="AO29" s="45" t="n">
        <v>0.21</v>
      </c>
      <c r="AP29" s="45" t="n">
        <v>0.17</v>
      </c>
      <c r="AQ29" s="45" t="n">
        <v>0.08</v>
      </c>
      <c r="AR29" s="45" t="n">
        <v>0.2</v>
      </c>
      <c r="AS29" s="45" t="n">
        <v>0.23</v>
      </c>
      <c r="AT29" s="45" t="s">
        <v>341</v>
      </c>
      <c r="AU29" s="45" t="n">
        <v>0.4</v>
      </c>
      <c r="AV29" s="45" t="s">
        <v>341</v>
      </c>
      <c r="AW29" s="45" t="n">
        <v>0.22</v>
      </c>
      <c r="AX29" s="45" t="n">
        <v>0.21</v>
      </c>
      <c r="AY29" s="45" t="n">
        <v>0.18</v>
      </c>
      <c r="AZ29" s="45" t="n">
        <v>0.16</v>
      </c>
      <c r="BA29" s="45" t="n">
        <v>0.15</v>
      </c>
      <c r="BB29" s="45" t="n">
        <v>0.18</v>
      </c>
      <c r="BC29" s="45" t="n">
        <v>0.13</v>
      </c>
      <c r="BD29" s="45" t="n">
        <v>0.22</v>
      </c>
      <c r="BE29" s="45" t="n">
        <v>0.22</v>
      </c>
    </row>
    <row r="30" customFormat="false" ht="12.75" hidden="false" customHeight="false" outlineLevel="0" collapsed="false">
      <c r="B30" s="42" t="n">
        <v>7</v>
      </c>
      <c r="C30" s="43" t="n">
        <v>3797</v>
      </c>
      <c r="D30" s="43" t="n">
        <v>1927</v>
      </c>
      <c r="E30" s="43" t="n">
        <v>1869</v>
      </c>
      <c r="F30" s="43" t="n">
        <v>585</v>
      </c>
      <c r="G30" s="43" t="n">
        <v>951</v>
      </c>
      <c r="H30" s="43" t="n">
        <v>1100</v>
      </c>
      <c r="I30" s="43" t="n">
        <v>1160</v>
      </c>
      <c r="J30" s="43" t="n">
        <v>585</v>
      </c>
      <c r="K30" s="43" t="n">
        <v>581</v>
      </c>
      <c r="L30" s="43" t="n">
        <v>716</v>
      </c>
      <c r="M30" s="43" t="n">
        <v>754</v>
      </c>
      <c r="N30" s="43" t="n">
        <v>458</v>
      </c>
      <c r="O30" s="43" t="n">
        <v>463</v>
      </c>
      <c r="P30" s="43" t="n">
        <v>238</v>
      </c>
      <c r="Q30" s="43" t="n">
        <v>362</v>
      </c>
      <c r="R30" s="43" t="n">
        <v>1319</v>
      </c>
      <c r="S30" s="43" t="n">
        <v>1634</v>
      </c>
      <c r="T30" s="43" t="n">
        <v>406</v>
      </c>
      <c r="U30" s="43" t="n">
        <v>1151</v>
      </c>
      <c r="V30" s="43" t="n">
        <v>1559</v>
      </c>
      <c r="W30" s="43" t="n">
        <v>1087</v>
      </c>
      <c r="X30" s="43" t="n">
        <v>623</v>
      </c>
      <c r="Y30" s="43" t="n">
        <v>1247</v>
      </c>
      <c r="Z30" s="43" t="n">
        <v>784</v>
      </c>
      <c r="AA30" s="43" t="n">
        <v>1143</v>
      </c>
      <c r="AB30" s="43" t="n">
        <v>428</v>
      </c>
      <c r="AC30" s="43" t="n">
        <v>683</v>
      </c>
      <c r="AD30" s="43" t="n">
        <v>556</v>
      </c>
      <c r="AE30" s="43" t="n">
        <v>600</v>
      </c>
      <c r="AF30" s="43" t="n">
        <v>199</v>
      </c>
      <c r="AG30" s="43" t="n">
        <v>144</v>
      </c>
      <c r="AH30" s="43" t="n">
        <v>780</v>
      </c>
      <c r="AI30" s="43" t="n">
        <v>406</v>
      </c>
      <c r="AJ30" s="43" t="n">
        <v>1042</v>
      </c>
      <c r="AK30" s="43" t="n">
        <v>150</v>
      </c>
      <c r="AL30" s="43" t="n">
        <v>2588</v>
      </c>
      <c r="AM30" s="43" t="n">
        <v>16</v>
      </c>
      <c r="AN30" s="43" t="n">
        <v>2698</v>
      </c>
      <c r="AO30" s="43" t="n">
        <v>588</v>
      </c>
      <c r="AP30" s="43" t="n">
        <v>308</v>
      </c>
      <c r="AQ30" s="43" t="n">
        <v>135</v>
      </c>
      <c r="AR30" s="43" t="n">
        <v>714</v>
      </c>
      <c r="AS30" s="43" t="n">
        <v>2896</v>
      </c>
      <c r="AT30" s="43" t="n">
        <v>0</v>
      </c>
      <c r="AU30" s="43" t="n">
        <v>0</v>
      </c>
      <c r="AV30" s="43" t="n">
        <v>3797</v>
      </c>
      <c r="AW30" s="43" t="n">
        <v>2175</v>
      </c>
      <c r="AX30" s="43" t="n">
        <v>472</v>
      </c>
      <c r="AY30" s="43" t="n">
        <v>754</v>
      </c>
      <c r="AZ30" s="43" t="n">
        <v>162</v>
      </c>
      <c r="BA30" s="43" t="n">
        <v>158</v>
      </c>
      <c r="BB30" s="43" t="n">
        <v>948</v>
      </c>
      <c r="BC30" s="43" t="n">
        <v>126</v>
      </c>
      <c r="BD30" s="43" t="n">
        <v>1274</v>
      </c>
      <c r="BE30" s="43" t="n">
        <v>1373</v>
      </c>
    </row>
    <row r="31" customFormat="false" ht="12.75" hidden="false" customHeight="false" outlineLevel="0" collapsed="false">
      <c r="B31" s="44" t="n">
        <v>7</v>
      </c>
      <c r="C31" s="45" t="n">
        <v>0.14</v>
      </c>
      <c r="D31" s="45" t="n">
        <v>0.15</v>
      </c>
      <c r="E31" s="45" t="n">
        <v>0.14</v>
      </c>
      <c r="F31" s="45" t="n">
        <v>0.15</v>
      </c>
      <c r="G31" s="45" t="n">
        <v>0.15</v>
      </c>
      <c r="H31" s="45" t="n">
        <v>0.16</v>
      </c>
      <c r="I31" s="45" t="n">
        <v>0.12</v>
      </c>
      <c r="J31" s="45" t="n">
        <v>0.15</v>
      </c>
      <c r="K31" s="45" t="n">
        <v>0.14</v>
      </c>
      <c r="L31" s="45" t="n">
        <v>0.15</v>
      </c>
      <c r="M31" s="45" t="n">
        <v>0.16</v>
      </c>
      <c r="N31" s="45" t="n">
        <v>0.12</v>
      </c>
      <c r="O31" s="45" t="n">
        <v>0.14</v>
      </c>
      <c r="P31" s="45" t="n">
        <v>0.11</v>
      </c>
      <c r="Q31" s="45" t="n">
        <v>0.07</v>
      </c>
      <c r="R31" s="45" t="n">
        <v>0.12</v>
      </c>
      <c r="S31" s="45" t="n">
        <v>0.22</v>
      </c>
      <c r="T31" s="45" t="n">
        <v>0.17</v>
      </c>
      <c r="U31" s="45" t="n">
        <v>0.13</v>
      </c>
      <c r="V31" s="45" t="n">
        <v>0.15</v>
      </c>
      <c r="W31" s="45" t="n">
        <v>0.16</v>
      </c>
      <c r="X31" s="45" t="n">
        <v>0.12</v>
      </c>
      <c r="Y31" s="45" t="n">
        <v>0.14</v>
      </c>
      <c r="Z31" s="45" t="n">
        <v>0.15</v>
      </c>
      <c r="AA31" s="45" t="n">
        <v>0.15</v>
      </c>
      <c r="AB31" s="45" t="n">
        <v>0.2</v>
      </c>
      <c r="AC31" s="45" t="n">
        <v>0.25</v>
      </c>
      <c r="AD31" s="45" t="n">
        <v>0.19</v>
      </c>
      <c r="AE31" s="45" t="n">
        <v>0.11</v>
      </c>
      <c r="AF31" s="45" t="n">
        <v>0.1</v>
      </c>
      <c r="AG31" s="45" t="n">
        <v>0.06</v>
      </c>
      <c r="AH31" s="45" t="n">
        <v>0.12</v>
      </c>
      <c r="AI31" s="45" t="n">
        <v>0.17</v>
      </c>
      <c r="AJ31" s="45" t="n">
        <v>0.13</v>
      </c>
      <c r="AK31" s="45" t="n">
        <v>0.09</v>
      </c>
      <c r="AL31" s="45" t="n">
        <v>0.16</v>
      </c>
      <c r="AM31" s="45" t="n">
        <v>0.03</v>
      </c>
      <c r="AN31" s="45" t="n">
        <v>0.18</v>
      </c>
      <c r="AO31" s="45" t="n">
        <v>0.13</v>
      </c>
      <c r="AP31" s="45" t="n">
        <v>0.08</v>
      </c>
      <c r="AQ31" s="45" t="n">
        <v>0.04</v>
      </c>
      <c r="AR31" s="45" t="n">
        <v>0.1</v>
      </c>
      <c r="AS31" s="45" t="n">
        <v>0.19</v>
      </c>
      <c r="AT31" s="45" t="s">
        <v>341</v>
      </c>
      <c r="AU31" s="45" t="s">
        <v>341</v>
      </c>
      <c r="AV31" s="45" t="n">
        <v>0.65</v>
      </c>
      <c r="AW31" s="45" t="n">
        <v>0.16</v>
      </c>
      <c r="AX31" s="45" t="n">
        <v>0.16</v>
      </c>
      <c r="AY31" s="45" t="n">
        <v>0.14</v>
      </c>
      <c r="AZ31" s="45" t="n">
        <v>0.08</v>
      </c>
      <c r="BA31" s="45" t="n">
        <v>0.08</v>
      </c>
      <c r="BB31" s="45" t="n">
        <v>0.12</v>
      </c>
      <c r="BC31" s="45" t="n">
        <v>0.07</v>
      </c>
      <c r="BD31" s="45" t="n">
        <v>0.16</v>
      </c>
      <c r="BE31" s="45" t="n">
        <v>0.16</v>
      </c>
    </row>
    <row r="32" customFormat="false" ht="12.75" hidden="false" customHeight="false" outlineLevel="0" collapsed="false">
      <c r="B32" s="42" t="n">
        <v>8</v>
      </c>
      <c r="C32" s="43" t="n">
        <v>1552</v>
      </c>
      <c r="D32" s="43" t="n">
        <v>830</v>
      </c>
      <c r="E32" s="43" t="n">
        <v>722</v>
      </c>
      <c r="F32" s="43" t="n">
        <v>228</v>
      </c>
      <c r="G32" s="43" t="n">
        <v>369</v>
      </c>
      <c r="H32" s="43" t="n">
        <v>445</v>
      </c>
      <c r="I32" s="43" t="n">
        <v>509</v>
      </c>
      <c r="J32" s="43" t="n">
        <v>228</v>
      </c>
      <c r="K32" s="43" t="n">
        <v>210</v>
      </c>
      <c r="L32" s="43" t="n">
        <v>319</v>
      </c>
      <c r="M32" s="43" t="n">
        <v>285</v>
      </c>
      <c r="N32" s="43" t="n">
        <v>217</v>
      </c>
      <c r="O32" s="43" t="n">
        <v>174</v>
      </c>
      <c r="P32" s="43" t="n">
        <v>119</v>
      </c>
      <c r="Q32" s="43" t="n">
        <v>142</v>
      </c>
      <c r="R32" s="43" t="n">
        <v>481</v>
      </c>
      <c r="S32" s="43" t="n">
        <v>719</v>
      </c>
      <c r="T32" s="43" t="n">
        <v>179</v>
      </c>
      <c r="U32" s="43" t="n">
        <v>472</v>
      </c>
      <c r="V32" s="43" t="n">
        <v>621</v>
      </c>
      <c r="W32" s="43" t="n">
        <v>460</v>
      </c>
      <c r="X32" s="43" t="n">
        <v>259</v>
      </c>
      <c r="Y32" s="43" t="n">
        <v>496</v>
      </c>
      <c r="Z32" s="43" t="n">
        <v>326</v>
      </c>
      <c r="AA32" s="43" t="n">
        <v>472</v>
      </c>
      <c r="AB32" s="43" t="n">
        <v>158</v>
      </c>
      <c r="AC32" s="43" t="n">
        <v>369</v>
      </c>
      <c r="AD32" s="43" t="n">
        <v>180</v>
      </c>
      <c r="AE32" s="43" t="n">
        <v>230</v>
      </c>
      <c r="AF32" s="43" t="n">
        <v>64</v>
      </c>
      <c r="AG32" s="43" t="n">
        <v>44</v>
      </c>
      <c r="AH32" s="43" t="n">
        <v>328</v>
      </c>
      <c r="AI32" s="43" t="n">
        <v>179</v>
      </c>
      <c r="AJ32" s="43" t="n">
        <v>350</v>
      </c>
      <c r="AK32" s="43" t="n">
        <v>76</v>
      </c>
      <c r="AL32" s="43" t="n">
        <v>1123</v>
      </c>
      <c r="AM32" s="43" t="n">
        <v>3</v>
      </c>
      <c r="AN32" s="43" t="n">
        <v>1221</v>
      </c>
      <c r="AO32" s="43" t="n">
        <v>144</v>
      </c>
      <c r="AP32" s="43" t="n">
        <v>113</v>
      </c>
      <c r="AQ32" s="43" t="n">
        <v>70</v>
      </c>
      <c r="AR32" s="43" t="n">
        <v>158</v>
      </c>
      <c r="AS32" s="43" t="n">
        <v>1295</v>
      </c>
      <c r="AT32" s="43" t="n">
        <v>0</v>
      </c>
      <c r="AU32" s="43" t="n">
        <v>0</v>
      </c>
      <c r="AV32" s="43" t="n">
        <v>1552</v>
      </c>
      <c r="AW32" s="43" t="n">
        <v>867</v>
      </c>
      <c r="AX32" s="43" t="n">
        <v>157</v>
      </c>
      <c r="AY32" s="43" t="n">
        <v>338</v>
      </c>
      <c r="AZ32" s="43" t="n">
        <v>87</v>
      </c>
      <c r="BA32" s="43" t="n">
        <v>68</v>
      </c>
      <c r="BB32" s="43" t="n">
        <v>394</v>
      </c>
      <c r="BC32" s="43" t="n">
        <v>99</v>
      </c>
      <c r="BD32" s="43" t="n">
        <v>474</v>
      </c>
      <c r="BE32" s="43" t="n">
        <v>549</v>
      </c>
    </row>
    <row r="33" customFormat="false" ht="12.75" hidden="false" customHeight="false" outlineLevel="0" collapsed="false">
      <c r="B33" s="44" t="n">
        <v>8</v>
      </c>
      <c r="C33" s="45" t="n">
        <v>0.06</v>
      </c>
      <c r="D33" s="45" t="n">
        <v>0.06</v>
      </c>
      <c r="E33" s="45" t="n">
        <v>0.05</v>
      </c>
      <c r="F33" s="45" t="n">
        <v>0.06</v>
      </c>
      <c r="G33" s="45" t="n">
        <v>0.06</v>
      </c>
      <c r="H33" s="45" t="n">
        <v>0.06</v>
      </c>
      <c r="I33" s="45" t="n">
        <v>0.05</v>
      </c>
      <c r="J33" s="45" t="n">
        <v>0.06</v>
      </c>
      <c r="K33" s="45" t="n">
        <v>0.05</v>
      </c>
      <c r="L33" s="45" t="n">
        <v>0.07</v>
      </c>
      <c r="M33" s="45" t="n">
        <v>0.06</v>
      </c>
      <c r="N33" s="45" t="n">
        <v>0.06</v>
      </c>
      <c r="O33" s="45" t="n">
        <v>0.05</v>
      </c>
      <c r="P33" s="45" t="n">
        <v>0.06</v>
      </c>
      <c r="Q33" s="45" t="n">
        <v>0.03</v>
      </c>
      <c r="R33" s="45" t="n">
        <v>0.04</v>
      </c>
      <c r="S33" s="45" t="n">
        <v>0.1</v>
      </c>
      <c r="T33" s="45" t="n">
        <v>0.08</v>
      </c>
      <c r="U33" s="45" t="n">
        <v>0.05</v>
      </c>
      <c r="V33" s="45" t="n">
        <v>0.06</v>
      </c>
      <c r="W33" s="45" t="n">
        <v>0.07</v>
      </c>
      <c r="X33" s="45" t="n">
        <v>0.05</v>
      </c>
      <c r="Y33" s="45" t="n">
        <v>0.06</v>
      </c>
      <c r="Z33" s="45" t="n">
        <v>0.06</v>
      </c>
      <c r="AA33" s="45" t="n">
        <v>0.06</v>
      </c>
      <c r="AB33" s="45" t="n">
        <v>0.08</v>
      </c>
      <c r="AC33" s="45" t="n">
        <v>0.13</v>
      </c>
      <c r="AD33" s="45" t="n">
        <v>0.06</v>
      </c>
      <c r="AE33" s="45" t="n">
        <v>0.04</v>
      </c>
      <c r="AF33" s="45" t="n">
        <v>0.03</v>
      </c>
      <c r="AG33" s="45" t="n">
        <v>0.02</v>
      </c>
      <c r="AH33" s="45" t="n">
        <v>0.05</v>
      </c>
      <c r="AI33" s="45" t="n">
        <v>0.08</v>
      </c>
      <c r="AJ33" s="45" t="n">
        <v>0.04</v>
      </c>
      <c r="AK33" s="45" t="n">
        <v>0.04</v>
      </c>
      <c r="AL33" s="45" t="n">
        <v>0.07</v>
      </c>
      <c r="AM33" s="45" t="s">
        <v>341</v>
      </c>
      <c r="AN33" s="45" t="n">
        <v>0.08</v>
      </c>
      <c r="AO33" s="45" t="n">
        <v>0.03</v>
      </c>
      <c r="AP33" s="45" t="n">
        <v>0.03</v>
      </c>
      <c r="AQ33" s="45" t="n">
        <v>0.02</v>
      </c>
      <c r="AR33" s="45" t="n">
        <v>0.02</v>
      </c>
      <c r="AS33" s="45" t="n">
        <v>0.08</v>
      </c>
      <c r="AT33" s="45" t="s">
        <v>341</v>
      </c>
      <c r="AU33" s="45" t="s">
        <v>341</v>
      </c>
      <c r="AV33" s="45" t="n">
        <v>0.27</v>
      </c>
      <c r="AW33" s="45" t="n">
        <v>0.06</v>
      </c>
      <c r="AX33" s="45" t="n">
        <v>0.05</v>
      </c>
      <c r="AY33" s="45" t="n">
        <v>0.06</v>
      </c>
      <c r="AZ33" s="45" t="n">
        <v>0.05</v>
      </c>
      <c r="BA33" s="45" t="n">
        <v>0.03</v>
      </c>
      <c r="BB33" s="45" t="n">
        <v>0.05</v>
      </c>
      <c r="BC33" s="45" t="n">
        <v>0.06</v>
      </c>
      <c r="BD33" s="45" t="n">
        <v>0.06</v>
      </c>
      <c r="BE33" s="45" t="n">
        <v>0.06</v>
      </c>
    </row>
    <row r="34" customFormat="false" ht="12.75" hidden="false" customHeight="false" outlineLevel="0" collapsed="false">
      <c r="B34" s="42" t="n">
        <v>9</v>
      </c>
      <c r="C34" s="43" t="n">
        <v>288</v>
      </c>
      <c r="D34" s="43" t="n">
        <v>153</v>
      </c>
      <c r="E34" s="43" t="n">
        <v>135</v>
      </c>
      <c r="F34" s="43" t="n">
        <v>25</v>
      </c>
      <c r="G34" s="43" t="n">
        <v>75</v>
      </c>
      <c r="H34" s="43" t="n">
        <v>73</v>
      </c>
      <c r="I34" s="43" t="n">
        <v>115</v>
      </c>
      <c r="J34" s="43" t="n">
        <v>25</v>
      </c>
      <c r="K34" s="43" t="n">
        <v>47</v>
      </c>
      <c r="L34" s="43" t="n">
        <v>63</v>
      </c>
      <c r="M34" s="43" t="n">
        <v>38</v>
      </c>
      <c r="N34" s="43" t="n">
        <v>45</v>
      </c>
      <c r="O34" s="43" t="n">
        <v>46</v>
      </c>
      <c r="P34" s="43" t="n">
        <v>24</v>
      </c>
      <c r="Q34" s="43" t="n">
        <v>32</v>
      </c>
      <c r="R34" s="43" t="n">
        <v>91</v>
      </c>
      <c r="S34" s="43" t="n">
        <v>138</v>
      </c>
      <c r="T34" s="43" t="n">
        <v>26</v>
      </c>
      <c r="U34" s="43" t="n">
        <v>69</v>
      </c>
      <c r="V34" s="43" t="n">
        <v>117</v>
      </c>
      <c r="W34" s="43" t="n">
        <v>102</v>
      </c>
      <c r="X34" s="43" t="n">
        <v>27</v>
      </c>
      <c r="Y34" s="43" t="n">
        <v>133</v>
      </c>
      <c r="Z34" s="43" t="n">
        <v>54</v>
      </c>
      <c r="AA34" s="43" t="n">
        <v>75</v>
      </c>
      <c r="AB34" s="43" t="n">
        <v>42</v>
      </c>
      <c r="AC34" s="43" t="n">
        <v>49</v>
      </c>
      <c r="AD34" s="43" t="n">
        <v>47</v>
      </c>
      <c r="AE34" s="43" t="n">
        <v>38</v>
      </c>
      <c r="AF34" s="43" t="n">
        <v>14</v>
      </c>
      <c r="AG34" s="43" t="n">
        <v>4</v>
      </c>
      <c r="AH34" s="43" t="n">
        <v>68</v>
      </c>
      <c r="AI34" s="43" t="n">
        <v>26</v>
      </c>
      <c r="AJ34" s="43" t="n">
        <v>81</v>
      </c>
      <c r="AK34" s="43" t="n">
        <v>11</v>
      </c>
      <c r="AL34" s="43" t="n">
        <v>196</v>
      </c>
      <c r="AM34" s="43" t="n">
        <v>0</v>
      </c>
      <c r="AN34" s="43" t="n">
        <v>222</v>
      </c>
      <c r="AO34" s="43" t="n">
        <v>32</v>
      </c>
      <c r="AP34" s="43" t="n">
        <v>24</v>
      </c>
      <c r="AQ34" s="43" t="n">
        <v>4</v>
      </c>
      <c r="AR34" s="43" t="n">
        <v>49</v>
      </c>
      <c r="AS34" s="43" t="n">
        <v>234</v>
      </c>
      <c r="AT34" s="43" t="n">
        <v>0</v>
      </c>
      <c r="AU34" s="43" t="n">
        <v>0</v>
      </c>
      <c r="AV34" s="43" t="n">
        <v>288</v>
      </c>
      <c r="AW34" s="43" t="n">
        <v>187</v>
      </c>
      <c r="AX34" s="43" t="n">
        <v>21</v>
      </c>
      <c r="AY34" s="43" t="n">
        <v>54</v>
      </c>
      <c r="AZ34" s="43" t="n">
        <v>13</v>
      </c>
      <c r="BA34" s="43" t="n">
        <v>11</v>
      </c>
      <c r="BB34" s="43" t="n">
        <v>63</v>
      </c>
      <c r="BC34" s="43" t="n">
        <v>15</v>
      </c>
      <c r="BD34" s="43" t="n">
        <v>110</v>
      </c>
      <c r="BE34" s="43" t="n">
        <v>98</v>
      </c>
    </row>
    <row r="35" customFormat="false" ht="12.75" hidden="false" customHeight="false" outlineLevel="0" collapsed="false">
      <c r="B35" s="44" t="n">
        <v>9</v>
      </c>
      <c r="C35" s="45" t="n">
        <v>0.01</v>
      </c>
      <c r="D35" s="45" t="n">
        <v>0.01</v>
      </c>
      <c r="E35" s="45" t="n">
        <v>0.01</v>
      </c>
      <c r="F35" s="45" t="n">
        <v>0.01</v>
      </c>
      <c r="G35" s="45" t="n">
        <v>0.01</v>
      </c>
      <c r="H35" s="45" t="n">
        <v>0.01</v>
      </c>
      <c r="I35" s="45" t="n">
        <v>0.01</v>
      </c>
      <c r="J35" s="45" t="n">
        <v>0.01</v>
      </c>
      <c r="K35" s="45" t="n">
        <v>0.01</v>
      </c>
      <c r="L35" s="45" t="n">
        <v>0.01</v>
      </c>
      <c r="M35" s="45" t="n">
        <v>0.01</v>
      </c>
      <c r="N35" s="45" t="n">
        <v>0.01</v>
      </c>
      <c r="O35" s="45" t="n">
        <v>0.01</v>
      </c>
      <c r="P35" s="45" t="n">
        <v>0.01</v>
      </c>
      <c r="Q35" s="45" t="n">
        <v>0.01</v>
      </c>
      <c r="R35" s="45" t="n">
        <v>0.01</v>
      </c>
      <c r="S35" s="45" t="n">
        <v>0.02</v>
      </c>
      <c r="T35" s="45" t="n">
        <v>0.01</v>
      </c>
      <c r="U35" s="45" t="n">
        <v>0.01</v>
      </c>
      <c r="V35" s="45" t="n">
        <v>0.01</v>
      </c>
      <c r="W35" s="45" t="n">
        <v>0.01</v>
      </c>
      <c r="X35" s="45" t="s">
        <v>341</v>
      </c>
      <c r="Y35" s="45" t="n">
        <v>0.01</v>
      </c>
      <c r="Z35" s="45" t="n">
        <v>0.01</v>
      </c>
      <c r="AA35" s="45" t="n">
        <v>0.01</v>
      </c>
      <c r="AB35" s="45" t="n">
        <v>0.02</v>
      </c>
      <c r="AC35" s="45" t="n">
        <v>0.02</v>
      </c>
      <c r="AD35" s="45" t="n">
        <v>0.02</v>
      </c>
      <c r="AE35" s="45" t="n">
        <v>0.01</v>
      </c>
      <c r="AF35" s="45" t="n">
        <v>0.01</v>
      </c>
      <c r="AG35" s="45" t="s">
        <v>341</v>
      </c>
      <c r="AH35" s="45" t="n">
        <v>0.01</v>
      </c>
      <c r="AI35" s="45" t="n">
        <v>0.01</v>
      </c>
      <c r="AJ35" s="45" t="n">
        <v>0.01</v>
      </c>
      <c r="AK35" s="45" t="n">
        <v>0.01</v>
      </c>
      <c r="AL35" s="45" t="n">
        <v>0.01</v>
      </c>
      <c r="AM35" s="45" t="s">
        <v>341</v>
      </c>
      <c r="AN35" s="45" t="n">
        <v>0.01</v>
      </c>
      <c r="AO35" s="45" t="n">
        <v>0.01</v>
      </c>
      <c r="AP35" s="45" t="n">
        <v>0.01</v>
      </c>
      <c r="AQ35" s="45" t="s">
        <v>341</v>
      </c>
      <c r="AR35" s="45" t="n">
        <v>0.01</v>
      </c>
      <c r="AS35" s="45" t="n">
        <v>0.02</v>
      </c>
      <c r="AT35" s="45" t="s">
        <v>341</v>
      </c>
      <c r="AU35" s="45" t="s">
        <v>341</v>
      </c>
      <c r="AV35" s="45" t="n">
        <v>0.05</v>
      </c>
      <c r="AW35" s="45" t="n">
        <v>0.01</v>
      </c>
      <c r="AX35" s="45" t="n">
        <v>0.01</v>
      </c>
      <c r="AY35" s="45" t="n">
        <v>0.01</v>
      </c>
      <c r="AZ35" s="45" t="n">
        <v>0.01</v>
      </c>
      <c r="BA35" s="45" t="n">
        <v>0.01</v>
      </c>
      <c r="BB35" s="45" t="n">
        <v>0.01</v>
      </c>
      <c r="BC35" s="45" t="n">
        <v>0.01</v>
      </c>
      <c r="BD35" s="45" t="n">
        <v>0.01</v>
      </c>
      <c r="BE35" s="45" t="n">
        <v>0.01</v>
      </c>
    </row>
    <row r="36" customFormat="false" ht="21.75" hidden="false" customHeight="false" outlineLevel="0" collapsed="false">
      <c r="B36" s="42" t="s">
        <v>677</v>
      </c>
      <c r="C36" s="43" t="n">
        <v>162</v>
      </c>
      <c r="D36" s="43" t="n">
        <v>92</v>
      </c>
      <c r="E36" s="43" t="n">
        <v>70</v>
      </c>
      <c r="F36" s="43" t="n">
        <v>21</v>
      </c>
      <c r="G36" s="43" t="n">
        <v>31</v>
      </c>
      <c r="H36" s="43" t="n">
        <v>42</v>
      </c>
      <c r="I36" s="43" t="n">
        <v>68</v>
      </c>
      <c r="J36" s="43" t="n">
        <v>21</v>
      </c>
      <c r="K36" s="43" t="n">
        <v>20</v>
      </c>
      <c r="L36" s="43" t="n">
        <v>18</v>
      </c>
      <c r="M36" s="43" t="n">
        <v>35</v>
      </c>
      <c r="N36" s="43" t="n">
        <v>25</v>
      </c>
      <c r="O36" s="43" t="n">
        <v>30</v>
      </c>
      <c r="P36" s="43" t="n">
        <v>14</v>
      </c>
      <c r="Q36" s="43" t="n">
        <v>41</v>
      </c>
      <c r="R36" s="43" t="n">
        <v>49</v>
      </c>
      <c r="S36" s="43" t="n">
        <v>53</v>
      </c>
      <c r="T36" s="43" t="n">
        <v>16</v>
      </c>
      <c r="U36" s="43" t="n">
        <v>65</v>
      </c>
      <c r="V36" s="43" t="n">
        <v>54</v>
      </c>
      <c r="W36" s="43" t="n">
        <v>43</v>
      </c>
      <c r="X36" s="43" t="n">
        <v>42</v>
      </c>
      <c r="Y36" s="43" t="n">
        <v>52</v>
      </c>
      <c r="Z36" s="43" t="n">
        <v>34</v>
      </c>
      <c r="AA36" s="43" t="n">
        <v>34</v>
      </c>
      <c r="AB36" s="43" t="n">
        <v>17</v>
      </c>
      <c r="AC36" s="43" t="n">
        <v>16</v>
      </c>
      <c r="AD36" s="43" t="n">
        <v>10</v>
      </c>
      <c r="AE36" s="43" t="n">
        <v>21</v>
      </c>
      <c r="AF36" s="43" t="n">
        <v>5</v>
      </c>
      <c r="AG36" s="43" t="n">
        <v>7</v>
      </c>
      <c r="AH36" s="43" t="n">
        <v>70</v>
      </c>
      <c r="AI36" s="43" t="n">
        <v>16</v>
      </c>
      <c r="AJ36" s="43" t="n">
        <v>42</v>
      </c>
      <c r="AK36" s="43" t="n">
        <v>23</v>
      </c>
      <c r="AL36" s="43" t="n">
        <v>87</v>
      </c>
      <c r="AM36" s="43" t="n">
        <v>10</v>
      </c>
      <c r="AN36" s="43" t="n">
        <v>91</v>
      </c>
      <c r="AO36" s="43" t="n">
        <v>24</v>
      </c>
      <c r="AP36" s="43" t="n">
        <v>26</v>
      </c>
      <c r="AQ36" s="43" t="n">
        <v>13</v>
      </c>
      <c r="AR36" s="43" t="n">
        <v>29</v>
      </c>
      <c r="AS36" s="43" t="n">
        <v>114</v>
      </c>
      <c r="AT36" s="43" t="n">
        <v>0</v>
      </c>
      <c r="AU36" s="43" t="n">
        <v>0</v>
      </c>
      <c r="AV36" s="43" t="n">
        <v>162</v>
      </c>
      <c r="AW36" s="43" t="n">
        <v>73</v>
      </c>
      <c r="AX36" s="43" t="n">
        <v>17</v>
      </c>
      <c r="AY36" s="43" t="n">
        <v>40</v>
      </c>
      <c r="AZ36" s="43" t="n">
        <v>20</v>
      </c>
      <c r="BA36" s="43" t="n">
        <v>6</v>
      </c>
      <c r="BB36" s="43" t="n">
        <v>54</v>
      </c>
      <c r="BC36" s="43" t="n">
        <v>12</v>
      </c>
      <c r="BD36" s="43" t="n">
        <v>45</v>
      </c>
      <c r="BE36" s="43" t="n">
        <v>45</v>
      </c>
    </row>
    <row r="37" customFormat="false" ht="21" hidden="false" customHeight="false" outlineLevel="0" collapsed="false">
      <c r="B37" s="44" t="s">
        <v>678</v>
      </c>
      <c r="C37" s="45" t="n">
        <v>0.01</v>
      </c>
      <c r="D37" s="45" t="n">
        <v>0.01</v>
      </c>
      <c r="E37" s="45" t="s">
        <v>341</v>
      </c>
      <c r="F37" s="45" t="n">
        <v>0.01</v>
      </c>
      <c r="G37" s="45" t="s">
        <v>341</v>
      </c>
      <c r="H37" s="45" t="n">
        <v>0.01</v>
      </c>
      <c r="I37" s="45" t="n">
        <v>0.01</v>
      </c>
      <c r="J37" s="45" t="n">
        <v>0.01</v>
      </c>
      <c r="K37" s="45" t="n">
        <v>0.01</v>
      </c>
      <c r="L37" s="45" t="s">
        <v>341</v>
      </c>
      <c r="M37" s="45" t="n">
        <v>0.01</v>
      </c>
      <c r="N37" s="45" t="n">
        <v>0.01</v>
      </c>
      <c r="O37" s="45" t="n">
        <v>0.01</v>
      </c>
      <c r="P37" s="45" t="n">
        <v>0.01</v>
      </c>
      <c r="Q37" s="45" t="n">
        <v>0.01</v>
      </c>
      <c r="R37" s="45" t="n">
        <v>0.01</v>
      </c>
      <c r="S37" s="45" t="n">
        <v>0.01</v>
      </c>
      <c r="T37" s="45" t="n">
        <v>0.01</v>
      </c>
      <c r="U37" s="45" t="n">
        <v>0.01</v>
      </c>
      <c r="V37" s="45" t="n">
        <v>0.01</v>
      </c>
      <c r="W37" s="45" t="n">
        <v>0.01</v>
      </c>
      <c r="X37" s="45" t="n">
        <v>0.01</v>
      </c>
      <c r="Y37" s="45" t="n">
        <v>0.01</v>
      </c>
      <c r="Z37" s="45" t="n">
        <v>0.01</v>
      </c>
      <c r="AA37" s="45" t="n">
        <v>0.01</v>
      </c>
      <c r="AB37" s="45" t="n">
        <v>0.01</v>
      </c>
      <c r="AC37" s="45" t="n">
        <v>0.01</v>
      </c>
      <c r="AD37" s="45" t="s">
        <v>341</v>
      </c>
      <c r="AE37" s="45" t="s">
        <v>341</v>
      </c>
      <c r="AF37" s="45" t="s">
        <v>341</v>
      </c>
      <c r="AG37" s="45" t="s">
        <v>341</v>
      </c>
      <c r="AH37" s="45" t="n">
        <v>0.01</v>
      </c>
      <c r="AI37" s="45" t="n">
        <v>0.01</v>
      </c>
      <c r="AJ37" s="45" t="n">
        <v>0.01</v>
      </c>
      <c r="AK37" s="45" t="n">
        <v>0.01</v>
      </c>
      <c r="AL37" s="45" t="n">
        <v>0.01</v>
      </c>
      <c r="AM37" s="45" t="n">
        <v>0.02</v>
      </c>
      <c r="AN37" s="45" t="s">
        <v>341</v>
      </c>
      <c r="AO37" s="45" t="n">
        <v>0.01</v>
      </c>
      <c r="AP37" s="45" t="n">
        <v>0.01</v>
      </c>
      <c r="AQ37" s="45" t="s">
        <v>341</v>
      </c>
      <c r="AR37" s="45" t="s">
        <v>341</v>
      </c>
      <c r="AS37" s="45" t="n">
        <v>0.01</v>
      </c>
      <c r="AT37" s="45" t="s">
        <v>341</v>
      </c>
      <c r="AU37" s="45" t="s">
        <v>341</v>
      </c>
      <c r="AV37" s="45" t="n">
        <v>0.03</v>
      </c>
      <c r="AW37" s="45" t="n">
        <v>0.01</v>
      </c>
      <c r="AX37" s="45" t="s">
        <v>341</v>
      </c>
      <c r="AY37" s="45" t="n">
        <v>0.01</v>
      </c>
      <c r="AZ37" s="45" t="n">
        <v>0.01</v>
      </c>
      <c r="BA37" s="45" t="s">
        <v>341</v>
      </c>
      <c r="BB37" s="45" t="n">
        <v>0.01</v>
      </c>
      <c r="BC37" s="45" t="n">
        <v>0.01</v>
      </c>
      <c r="BD37" s="45" t="s">
        <v>341</v>
      </c>
      <c r="BE37" s="45" t="n">
        <v>0.01</v>
      </c>
    </row>
    <row r="38" customFormat="false" ht="12.75" hidden="false" customHeight="false" outlineLevel="0" collapsed="false">
      <c r="B38" s="42" t="s">
        <v>563</v>
      </c>
      <c r="C38" s="43" t="n">
        <v>631</v>
      </c>
      <c r="D38" s="43" t="n">
        <v>343</v>
      </c>
      <c r="E38" s="43" t="n">
        <v>288</v>
      </c>
      <c r="F38" s="43" t="n">
        <v>141</v>
      </c>
      <c r="G38" s="43" t="n">
        <v>134</v>
      </c>
      <c r="H38" s="43" t="n">
        <v>121</v>
      </c>
      <c r="I38" s="43" t="n">
        <v>235</v>
      </c>
      <c r="J38" s="43" t="n">
        <v>141</v>
      </c>
      <c r="K38" s="43" t="n">
        <v>93</v>
      </c>
      <c r="L38" s="43" t="n">
        <v>72</v>
      </c>
      <c r="M38" s="43" t="n">
        <v>90</v>
      </c>
      <c r="N38" s="43" t="n">
        <v>106</v>
      </c>
      <c r="O38" s="43" t="n">
        <v>89</v>
      </c>
      <c r="P38" s="43" t="n">
        <v>41</v>
      </c>
      <c r="Q38" s="43" t="n">
        <v>79</v>
      </c>
      <c r="R38" s="43" t="n">
        <v>234</v>
      </c>
      <c r="S38" s="43" t="n">
        <v>190</v>
      </c>
      <c r="T38" s="43" t="n">
        <v>95</v>
      </c>
      <c r="U38" s="43" t="n">
        <v>184</v>
      </c>
      <c r="V38" s="43" t="n">
        <v>252</v>
      </c>
      <c r="W38" s="43" t="n">
        <v>194</v>
      </c>
      <c r="X38" s="43" t="n">
        <v>132</v>
      </c>
      <c r="Y38" s="43" t="n">
        <v>176</v>
      </c>
      <c r="Z38" s="43" t="n">
        <v>106</v>
      </c>
      <c r="AA38" s="43" t="n">
        <v>217</v>
      </c>
      <c r="AB38" s="43" t="n">
        <v>87</v>
      </c>
      <c r="AC38" s="43" t="n">
        <v>58</v>
      </c>
      <c r="AD38" s="43" t="n">
        <v>68</v>
      </c>
      <c r="AE38" s="43" t="n">
        <v>91</v>
      </c>
      <c r="AF38" s="43" t="n">
        <v>33</v>
      </c>
      <c r="AG38" s="43" t="n">
        <v>44</v>
      </c>
      <c r="AH38" s="43" t="n">
        <v>155</v>
      </c>
      <c r="AI38" s="43" t="n">
        <v>95</v>
      </c>
      <c r="AJ38" s="43" t="n">
        <v>203</v>
      </c>
      <c r="AK38" s="43" t="n">
        <v>42</v>
      </c>
      <c r="AL38" s="43" t="n">
        <v>374</v>
      </c>
      <c r="AM38" s="43" t="n">
        <v>12</v>
      </c>
      <c r="AN38" s="43" t="n">
        <v>396</v>
      </c>
      <c r="AO38" s="43" t="n">
        <v>96</v>
      </c>
      <c r="AP38" s="43" t="n">
        <v>68</v>
      </c>
      <c r="AQ38" s="43" t="n">
        <v>50</v>
      </c>
      <c r="AR38" s="43" t="n">
        <v>126</v>
      </c>
      <c r="AS38" s="43" t="n">
        <v>324</v>
      </c>
      <c r="AT38" s="43" t="n">
        <v>0</v>
      </c>
      <c r="AU38" s="43" t="n">
        <v>0</v>
      </c>
      <c r="AV38" s="43" t="n">
        <v>0</v>
      </c>
      <c r="AW38" s="43" t="n">
        <v>287</v>
      </c>
      <c r="AX38" s="43" t="n">
        <v>55</v>
      </c>
      <c r="AY38" s="43" t="n">
        <v>157</v>
      </c>
      <c r="AZ38" s="43" t="n">
        <v>51</v>
      </c>
      <c r="BA38" s="43" t="n">
        <v>38</v>
      </c>
      <c r="BB38" s="43" t="n">
        <v>202</v>
      </c>
      <c r="BC38" s="43" t="n">
        <v>43</v>
      </c>
      <c r="BD38" s="43" t="n">
        <v>168</v>
      </c>
      <c r="BE38" s="43" t="n">
        <v>174</v>
      </c>
    </row>
    <row r="39" customFormat="false" ht="21" hidden="false" customHeight="false" outlineLevel="0" collapsed="false">
      <c r="B39" s="44" t="s">
        <v>564</v>
      </c>
      <c r="C39" s="45" t="n">
        <v>0.02</v>
      </c>
      <c r="D39" s="45" t="n">
        <v>0.03</v>
      </c>
      <c r="E39" s="45" t="n">
        <v>0.02</v>
      </c>
      <c r="F39" s="45" t="n">
        <v>0.04</v>
      </c>
      <c r="G39" s="45" t="n">
        <v>0.02</v>
      </c>
      <c r="H39" s="45" t="n">
        <v>0.02</v>
      </c>
      <c r="I39" s="45" t="n">
        <v>0.03</v>
      </c>
      <c r="J39" s="45" t="n">
        <v>0.04</v>
      </c>
      <c r="K39" s="45" t="n">
        <v>0.02</v>
      </c>
      <c r="L39" s="45" t="n">
        <v>0.02</v>
      </c>
      <c r="M39" s="45" t="n">
        <v>0.02</v>
      </c>
      <c r="N39" s="45" t="n">
        <v>0.03</v>
      </c>
      <c r="O39" s="45" t="n">
        <v>0.03</v>
      </c>
      <c r="P39" s="45" t="n">
        <v>0.02</v>
      </c>
      <c r="Q39" s="45" t="n">
        <v>0.01</v>
      </c>
      <c r="R39" s="45" t="n">
        <v>0.02</v>
      </c>
      <c r="S39" s="45" t="n">
        <v>0.02</v>
      </c>
      <c r="T39" s="45" t="n">
        <v>0.04</v>
      </c>
      <c r="U39" s="45" t="n">
        <v>0.02</v>
      </c>
      <c r="V39" s="45" t="n">
        <v>0.02</v>
      </c>
      <c r="W39" s="45" t="n">
        <v>0.03</v>
      </c>
      <c r="X39" s="45" t="n">
        <v>0.03</v>
      </c>
      <c r="Y39" s="45" t="n">
        <v>0.02</v>
      </c>
      <c r="Z39" s="45" t="n">
        <v>0.02</v>
      </c>
      <c r="AA39" s="45" t="n">
        <v>0.03</v>
      </c>
      <c r="AB39" s="45" t="n">
        <v>0.04</v>
      </c>
      <c r="AC39" s="45" t="n">
        <v>0.02</v>
      </c>
      <c r="AD39" s="45" t="n">
        <v>0.02</v>
      </c>
      <c r="AE39" s="45" t="n">
        <v>0.02</v>
      </c>
      <c r="AF39" s="45" t="n">
        <v>0.02</v>
      </c>
      <c r="AG39" s="45" t="n">
        <v>0.02</v>
      </c>
      <c r="AH39" s="45" t="n">
        <v>0.02</v>
      </c>
      <c r="AI39" s="45" t="n">
        <v>0.04</v>
      </c>
      <c r="AJ39" s="45" t="n">
        <v>0.02</v>
      </c>
      <c r="AK39" s="45" t="n">
        <v>0.02</v>
      </c>
      <c r="AL39" s="45" t="n">
        <v>0.02</v>
      </c>
      <c r="AM39" s="45" t="n">
        <v>0.02</v>
      </c>
      <c r="AN39" s="45" t="n">
        <v>0.03</v>
      </c>
      <c r="AO39" s="45" t="n">
        <v>0.02</v>
      </c>
      <c r="AP39" s="45" t="n">
        <v>0.02</v>
      </c>
      <c r="AQ39" s="45" t="n">
        <v>0.02</v>
      </c>
      <c r="AR39" s="45" t="n">
        <v>0.02</v>
      </c>
      <c r="AS39" s="45" t="n">
        <v>0.02</v>
      </c>
      <c r="AT39" s="45" t="s">
        <v>341</v>
      </c>
      <c r="AU39" s="45" t="s">
        <v>341</v>
      </c>
      <c r="AV39" s="45" t="s">
        <v>341</v>
      </c>
      <c r="AW39" s="45" t="n">
        <v>0.02</v>
      </c>
      <c r="AX39" s="45" t="n">
        <v>0.02</v>
      </c>
      <c r="AY39" s="45" t="n">
        <v>0.03</v>
      </c>
      <c r="AZ39" s="45" t="n">
        <v>0.03</v>
      </c>
      <c r="BA39" s="45" t="n">
        <v>0.02</v>
      </c>
      <c r="BB39" s="45" t="n">
        <v>0.03</v>
      </c>
      <c r="BC39" s="45" t="n">
        <v>0.02</v>
      </c>
      <c r="BD39" s="45" t="n">
        <v>0.02</v>
      </c>
      <c r="BE39" s="45" t="n">
        <v>0.02</v>
      </c>
    </row>
    <row r="40" customFormat="false" ht="12.75" hidden="false" customHeight="false" outlineLevel="0" collapsed="false">
      <c r="B40" s="46"/>
    </row>
    <row r="41" customFormat="false" ht="12.75" hidden="false" customHeight="false" outlineLevel="0" collapsed="false">
      <c r="B41" s="46"/>
    </row>
  </sheetData>
  <mergeCells count="133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3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C15:C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52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33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5.70703125" defaultRowHeight="12.75" zeroHeight="false" outlineLevelRow="0" outlineLevelCol="0"/>
  <cols>
    <col collapsed="false" customWidth="false" hidden="false" outlineLevel="0" max="1" min="1" style="3" width="5.71"/>
    <col collapsed="false" customWidth="true" hidden="false" outlineLevel="0" max="2" min="2" style="3" width="20.7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1</v>
      </c>
      <c r="B1" s="3"/>
      <c r="C1" s="4"/>
      <c r="D1" s="4"/>
      <c r="G1" s="4" t="s">
        <v>222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</row>
    <row r="2" s="5" customFormat="true" ht="51.95" hidden="false" customHeight="true" outlineLevel="0" collapsed="false">
      <c r="C2" s="8" t="s">
        <v>223</v>
      </c>
      <c r="D2" s="4"/>
      <c r="F2" s="4"/>
      <c r="G2" s="4"/>
      <c r="H2" s="4"/>
      <c r="I2" s="4"/>
      <c r="J2" s="4"/>
      <c r="L2" s="4"/>
      <c r="M2" s="8" t="s">
        <v>224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</row>
    <row r="3" s="1" customFormat="true" ht="12.75" hidden="false" customHeight="true" outlineLevel="0" collapsed="false">
      <c r="B3" s="11" t="s">
        <v>204</v>
      </c>
      <c r="C3" s="11"/>
      <c r="D3" s="11" t="s">
        <v>225</v>
      </c>
      <c r="E3" s="11"/>
      <c r="F3" s="11"/>
      <c r="G3" s="11"/>
      <c r="H3" s="11"/>
      <c r="I3" s="12"/>
      <c r="J3" s="12"/>
      <c r="K3" s="12"/>
      <c r="L3" s="11" t="s">
        <v>206</v>
      </c>
      <c r="M3" s="11"/>
      <c r="N3" s="11" t="s">
        <v>225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DE3" s="15" t="s">
        <v>206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</row>
    <row r="5" s="1" customFormat="true" ht="12.75" hidden="false" customHeight="true" outlineLevel="0" collapsed="false">
      <c r="B5" s="11" t="s">
        <v>205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207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DE5" s="15" t="s">
        <v>207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5" customFormat="true" ht="24" hidden="false" customHeight="true" outlineLevel="0" collapsed="false">
      <c r="A9" s="18"/>
      <c r="B9" s="18"/>
      <c r="C9" s="19"/>
      <c r="D9" s="20" t="s">
        <v>226</v>
      </c>
      <c r="E9" s="20"/>
      <c r="F9" s="21" t="s">
        <v>227</v>
      </c>
      <c r="G9" s="21"/>
      <c r="H9" s="21"/>
      <c r="I9" s="21"/>
      <c r="J9" s="21" t="s">
        <v>227</v>
      </c>
      <c r="K9" s="21"/>
      <c r="L9" s="21"/>
      <c r="M9" s="21"/>
      <c r="N9" s="21"/>
      <c r="O9" s="21"/>
      <c r="P9" s="21"/>
      <c r="Q9" s="20" t="s">
        <v>228</v>
      </c>
      <c r="R9" s="20"/>
      <c r="S9" s="20"/>
      <c r="T9" s="20"/>
      <c r="U9" s="22" t="s">
        <v>229</v>
      </c>
      <c r="V9" s="22"/>
      <c r="W9" s="22"/>
      <c r="X9" s="23" t="s">
        <v>230</v>
      </c>
      <c r="Y9" s="23"/>
      <c r="Z9" s="23"/>
      <c r="AA9" s="23"/>
      <c r="AB9" s="20" t="s">
        <v>231</v>
      </c>
      <c r="AC9" s="20"/>
      <c r="AD9" s="20"/>
      <c r="AE9" s="20"/>
      <c r="AF9" s="20"/>
      <c r="AG9" s="20"/>
      <c r="AH9" s="20"/>
      <c r="AI9" s="20"/>
      <c r="AJ9" s="22" t="s">
        <v>232</v>
      </c>
      <c r="AK9" s="22"/>
      <c r="AL9" s="22"/>
      <c r="AM9" s="22"/>
      <c r="AN9" s="20" t="s">
        <v>233</v>
      </c>
      <c r="AO9" s="20"/>
      <c r="AP9" s="20"/>
      <c r="AQ9" s="22" t="s">
        <v>234</v>
      </c>
      <c r="AR9" s="22"/>
      <c r="AS9" s="22"/>
      <c r="AT9" s="20" t="s">
        <v>235</v>
      </c>
      <c r="AU9" s="20"/>
      <c r="AV9" s="20"/>
      <c r="AW9" s="20" t="s">
        <v>236</v>
      </c>
      <c r="AX9" s="20"/>
      <c r="AY9" s="20"/>
      <c r="AZ9" s="20"/>
      <c r="BA9" s="20"/>
      <c r="BB9" s="24" t="s">
        <v>237</v>
      </c>
      <c r="BC9" s="24"/>
      <c r="BD9" s="24"/>
      <c r="BE9" s="24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</row>
    <row r="10" s="25" customFormat="true" ht="3" hidden="false" customHeight="true" outlineLevel="0" collapsed="false">
      <c r="A10" s="18"/>
      <c r="B10" s="18"/>
      <c r="C10" s="19"/>
      <c r="D10" s="26" t="s">
        <v>238</v>
      </c>
      <c r="E10" s="26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6" t="s">
        <v>238</v>
      </c>
      <c r="R10" s="26"/>
      <c r="S10" s="26"/>
      <c r="T10" s="26"/>
      <c r="U10" s="26" t="s">
        <v>238</v>
      </c>
      <c r="V10" s="26"/>
      <c r="W10" s="26"/>
      <c r="X10" s="27" t="s">
        <v>238</v>
      </c>
      <c r="Y10" s="27"/>
      <c r="Z10" s="27"/>
      <c r="AA10" s="27"/>
      <c r="AB10" s="26" t="s">
        <v>238</v>
      </c>
      <c r="AC10" s="26"/>
      <c r="AD10" s="26"/>
      <c r="AE10" s="26"/>
      <c r="AF10" s="26"/>
      <c r="AG10" s="26"/>
      <c r="AH10" s="26"/>
      <c r="AI10" s="26"/>
      <c r="AJ10" s="26" t="s">
        <v>238</v>
      </c>
      <c r="AK10" s="26"/>
      <c r="AL10" s="26"/>
      <c r="AM10" s="26"/>
      <c r="AN10" s="26" t="s">
        <v>238</v>
      </c>
      <c r="AO10" s="26"/>
      <c r="AP10" s="26"/>
      <c r="AQ10" s="26" t="s">
        <v>238</v>
      </c>
      <c r="AR10" s="26"/>
      <c r="AS10" s="26"/>
      <c r="AT10" s="26" t="s">
        <v>238</v>
      </c>
      <c r="AU10" s="26"/>
      <c r="AV10" s="26"/>
      <c r="AW10" s="26" t="s">
        <v>238</v>
      </c>
      <c r="AX10" s="26"/>
      <c r="AY10" s="26"/>
      <c r="AZ10" s="26"/>
      <c r="BA10" s="26"/>
      <c r="BB10" s="28" t="s">
        <v>238</v>
      </c>
      <c r="BC10" s="28"/>
      <c r="BD10" s="28"/>
      <c r="BE10" s="28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</row>
    <row r="11" s="25" customFormat="true" ht="25.5" hidden="false" customHeight="true" outlineLevel="0" collapsed="false">
      <c r="A11" s="18"/>
      <c r="B11" s="18"/>
      <c r="C11" s="19"/>
      <c r="D11" s="29" t="s">
        <v>239</v>
      </c>
      <c r="E11" s="29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9" t="s">
        <v>240</v>
      </c>
      <c r="R11" s="29"/>
      <c r="S11" s="29"/>
      <c r="T11" s="29"/>
      <c r="U11" s="30" t="s">
        <v>241</v>
      </c>
      <c r="V11" s="30"/>
      <c r="W11" s="30"/>
      <c r="X11" s="31" t="s">
        <v>242</v>
      </c>
      <c r="Y11" s="31"/>
      <c r="Z11" s="31"/>
      <c r="AA11" s="31"/>
      <c r="AB11" s="29" t="s">
        <v>243</v>
      </c>
      <c r="AC11" s="29"/>
      <c r="AD11" s="29"/>
      <c r="AE11" s="29"/>
      <c r="AF11" s="29"/>
      <c r="AG11" s="29"/>
      <c r="AH11" s="29"/>
      <c r="AI11" s="29"/>
      <c r="AJ11" s="30" t="s">
        <v>244</v>
      </c>
      <c r="AK11" s="30"/>
      <c r="AL11" s="30"/>
      <c r="AM11" s="30"/>
      <c r="AN11" s="29" t="s">
        <v>245</v>
      </c>
      <c r="AO11" s="29"/>
      <c r="AP11" s="29"/>
      <c r="AQ11" s="30" t="s">
        <v>246</v>
      </c>
      <c r="AR11" s="30"/>
      <c r="AS11" s="30"/>
      <c r="AT11" s="29" t="s">
        <v>247</v>
      </c>
      <c r="AU11" s="29"/>
      <c r="AV11" s="29"/>
      <c r="AW11" s="29" t="s">
        <v>248</v>
      </c>
      <c r="AX11" s="29"/>
      <c r="AY11" s="29"/>
      <c r="AZ11" s="29"/>
      <c r="BA11" s="29"/>
      <c r="BB11" s="32" t="s">
        <v>249</v>
      </c>
      <c r="BC11" s="32"/>
      <c r="BD11" s="32"/>
      <c r="BE11" s="32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</row>
    <row r="12" s="25" customFormat="true" ht="18" hidden="false" customHeight="true" outlineLevel="0" collapsed="false">
      <c r="A12" s="18"/>
      <c r="B12" s="18"/>
      <c r="C12" s="33" t="s">
        <v>250</v>
      </c>
      <c r="D12" s="22" t="s">
        <v>251</v>
      </c>
      <c r="E12" s="22" t="s">
        <v>252</v>
      </c>
      <c r="F12" s="34" t="s">
        <v>253</v>
      </c>
      <c r="G12" s="34" t="s">
        <v>254</v>
      </c>
      <c r="H12" s="34" t="s">
        <v>255</v>
      </c>
      <c r="I12" s="34" t="s">
        <v>256</v>
      </c>
      <c r="J12" s="34" t="s">
        <v>253</v>
      </c>
      <c r="K12" s="34" t="s">
        <v>257</v>
      </c>
      <c r="L12" s="34" t="s">
        <v>258</v>
      </c>
      <c r="M12" s="34" t="s">
        <v>259</v>
      </c>
      <c r="N12" s="34" t="s">
        <v>260</v>
      </c>
      <c r="O12" s="34" t="s">
        <v>261</v>
      </c>
      <c r="P12" s="34" t="s">
        <v>262</v>
      </c>
      <c r="Q12" s="34" t="s">
        <v>263</v>
      </c>
      <c r="R12" s="34" t="s">
        <v>264</v>
      </c>
      <c r="S12" s="34" t="s">
        <v>265</v>
      </c>
      <c r="T12" s="20" t="s">
        <v>266</v>
      </c>
      <c r="U12" s="20" t="s">
        <v>267</v>
      </c>
      <c r="V12" s="20" t="s">
        <v>268</v>
      </c>
      <c r="W12" s="20" t="s">
        <v>269</v>
      </c>
      <c r="X12" s="21" t="n">
        <v>1</v>
      </c>
      <c r="Y12" s="21" t="n">
        <v>2</v>
      </c>
      <c r="Z12" s="21" t="n">
        <v>3</v>
      </c>
      <c r="AA12" s="21" t="s">
        <v>270</v>
      </c>
      <c r="AB12" s="20" t="s">
        <v>271</v>
      </c>
      <c r="AC12" s="20" t="s">
        <v>272</v>
      </c>
      <c r="AD12" s="20" t="s">
        <v>273</v>
      </c>
      <c r="AE12" s="22" t="s">
        <v>274</v>
      </c>
      <c r="AF12" s="20" t="s">
        <v>275</v>
      </c>
      <c r="AG12" s="20" t="s">
        <v>276</v>
      </c>
      <c r="AH12" s="20" t="s">
        <v>277</v>
      </c>
      <c r="AI12" s="20" t="s">
        <v>278</v>
      </c>
      <c r="AJ12" s="20" t="s">
        <v>279</v>
      </c>
      <c r="AK12" s="20" t="s">
        <v>280</v>
      </c>
      <c r="AL12" s="20" t="s">
        <v>281</v>
      </c>
      <c r="AM12" s="20" t="s">
        <v>282</v>
      </c>
      <c r="AN12" s="20" t="s">
        <v>283</v>
      </c>
      <c r="AO12" s="20" t="s">
        <v>284</v>
      </c>
      <c r="AP12" s="20" t="s">
        <v>285</v>
      </c>
      <c r="AQ12" s="20" t="s">
        <v>286</v>
      </c>
      <c r="AR12" s="20" t="s">
        <v>287</v>
      </c>
      <c r="AS12" s="20" t="s">
        <v>288</v>
      </c>
      <c r="AT12" s="20" t="s">
        <v>289</v>
      </c>
      <c r="AU12" s="20" t="s">
        <v>290</v>
      </c>
      <c r="AV12" s="20" t="s">
        <v>291</v>
      </c>
      <c r="AW12" s="20" t="s">
        <v>292</v>
      </c>
      <c r="AX12" s="20" t="s">
        <v>293</v>
      </c>
      <c r="AY12" s="20" t="s">
        <v>294</v>
      </c>
      <c r="AZ12" s="20" t="s">
        <v>295</v>
      </c>
      <c r="BA12" s="20" t="s">
        <v>296</v>
      </c>
      <c r="BB12" s="35" t="s">
        <v>297</v>
      </c>
      <c r="BC12" s="35" t="s">
        <v>298</v>
      </c>
      <c r="BD12" s="35" t="s">
        <v>299</v>
      </c>
      <c r="BE12" s="35" t="s">
        <v>300</v>
      </c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</row>
    <row r="13" s="25" customFormat="true" ht="18" hidden="false" customHeight="true" outlineLevel="0" collapsed="false">
      <c r="A13" s="18"/>
      <c r="B13" s="18"/>
      <c r="C13" s="33"/>
      <c r="D13" s="22"/>
      <c r="E13" s="22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5"/>
      <c r="BC13" s="35"/>
      <c r="BD13" s="35"/>
      <c r="BE13" s="35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</row>
    <row r="14" s="25" customFormat="true" ht="4.5" hidden="false" customHeight="true" outlineLevel="0" collapsed="false">
      <c r="A14" s="18"/>
      <c r="B14" s="18"/>
      <c r="C14" s="36" t="s">
        <v>238</v>
      </c>
      <c r="D14" s="26" t="s">
        <v>238</v>
      </c>
      <c r="E14" s="26" t="s">
        <v>238</v>
      </c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26" t="s">
        <v>238</v>
      </c>
      <c r="U14" s="26" t="s">
        <v>238</v>
      </c>
      <c r="V14" s="26" t="s">
        <v>238</v>
      </c>
      <c r="W14" s="26" t="s">
        <v>238</v>
      </c>
      <c r="X14" s="21"/>
      <c r="Y14" s="21"/>
      <c r="Z14" s="21"/>
      <c r="AA14" s="21"/>
      <c r="AB14" s="26" t="s">
        <v>238</v>
      </c>
      <c r="AC14" s="26" t="s">
        <v>238</v>
      </c>
      <c r="AD14" s="26" t="s">
        <v>238</v>
      </c>
      <c r="AE14" s="26" t="s">
        <v>238</v>
      </c>
      <c r="AF14" s="26" t="s">
        <v>238</v>
      </c>
      <c r="AG14" s="26" t="s">
        <v>238</v>
      </c>
      <c r="AH14" s="26" t="s">
        <v>238</v>
      </c>
      <c r="AI14" s="26" t="s">
        <v>238</v>
      </c>
      <c r="AJ14" s="26" t="s">
        <v>238</v>
      </c>
      <c r="AK14" s="26" t="s">
        <v>238</v>
      </c>
      <c r="AL14" s="26" t="s">
        <v>238</v>
      </c>
      <c r="AM14" s="26" t="s">
        <v>238</v>
      </c>
      <c r="AN14" s="26" t="s">
        <v>238</v>
      </c>
      <c r="AO14" s="26" t="s">
        <v>238</v>
      </c>
      <c r="AP14" s="26" t="s">
        <v>238</v>
      </c>
      <c r="AQ14" s="26" t="s">
        <v>238</v>
      </c>
      <c r="AR14" s="26" t="s">
        <v>238</v>
      </c>
      <c r="AS14" s="26" t="s">
        <v>238</v>
      </c>
      <c r="AT14" s="26" t="s">
        <v>238</v>
      </c>
      <c r="AU14" s="26" t="s">
        <v>238</v>
      </c>
      <c r="AV14" s="26" t="s">
        <v>238</v>
      </c>
      <c r="AW14" s="26" t="s">
        <v>238</v>
      </c>
      <c r="AX14" s="26" t="s">
        <v>238</v>
      </c>
      <c r="AY14" s="26" t="s">
        <v>238</v>
      </c>
      <c r="AZ14" s="26" t="s">
        <v>238</v>
      </c>
      <c r="BA14" s="26" t="s">
        <v>238</v>
      </c>
      <c r="BB14" s="37" t="s">
        <v>238</v>
      </c>
      <c r="BC14" s="37" t="s">
        <v>238</v>
      </c>
      <c r="BD14" s="37" t="s">
        <v>238</v>
      </c>
      <c r="BE14" s="37" t="s">
        <v>238</v>
      </c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</row>
    <row r="15" s="25" customFormat="true" ht="18" hidden="false" customHeight="true" outlineLevel="0" collapsed="false">
      <c r="A15" s="18"/>
      <c r="B15" s="18"/>
      <c r="C15" s="38" t="s">
        <v>301</v>
      </c>
      <c r="D15" s="30" t="s">
        <v>302</v>
      </c>
      <c r="E15" s="30" t="s">
        <v>303</v>
      </c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29" t="s">
        <v>304</v>
      </c>
      <c r="U15" s="29" t="s">
        <v>305</v>
      </c>
      <c r="V15" s="29" t="s">
        <v>306</v>
      </c>
      <c r="W15" s="29" t="s">
        <v>307</v>
      </c>
      <c r="X15" s="21"/>
      <c r="Y15" s="21"/>
      <c r="Z15" s="21"/>
      <c r="AA15" s="21"/>
      <c r="AB15" s="29" t="s">
        <v>308</v>
      </c>
      <c r="AC15" s="29" t="s">
        <v>309</v>
      </c>
      <c r="AD15" s="29" t="s">
        <v>310</v>
      </c>
      <c r="AE15" s="29" t="s">
        <v>311</v>
      </c>
      <c r="AF15" s="29" t="s">
        <v>312</v>
      </c>
      <c r="AG15" s="29" t="s">
        <v>313</v>
      </c>
      <c r="AH15" s="29" t="s">
        <v>314</v>
      </c>
      <c r="AI15" s="29" t="s">
        <v>315</v>
      </c>
      <c r="AJ15" s="29" t="s">
        <v>316</v>
      </c>
      <c r="AK15" s="29" t="s">
        <v>317</v>
      </c>
      <c r="AL15" s="29" t="s">
        <v>318</v>
      </c>
      <c r="AM15" s="29" t="s">
        <v>319</v>
      </c>
      <c r="AN15" s="29" t="s">
        <v>320</v>
      </c>
      <c r="AO15" s="29" t="s">
        <v>321</v>
      </c>
      <c r="AP15" s="29" t="s">
        <v>322</v>
      </c>
      <c r="AQ15" s="29" t="s">
        <v>323</v>
      </c>
      <c r="AR15" s="29" t="s">
        <v>324</v>
      </c>
      <c r="AS15" s="29" t="s">
        <v>325</v>
      </c>
      <c r="AT15" s="29" t="s">
        <v>326</v>
      </c>
      <c r="AU15" s="29" t="s">
        <v>327</v>
      </c>
      <c r="AV15" s="29" t="s">
        <v>328</v>
      </c>
      <c r="AW15" s="29" t="s">
        <v>329</v>
      </c>
      <c r="AX15" s="29" t="s">
        <v>330</v>
      </c>
      <c r="AY15" s="29" t="s">
        <v>331</v>
      </c>
      <c r="AZ15" s="29" t="s">
        <v>332</v>
      </c>
      <c r="BA15" s="29" t="s">
        <v>333</v>
      </c>
      <c r="BB15" s="39" t="s">
        <v>334</v>
      </c>
      <c r="BC15" s="39" t="s">
        <v>335</v>
      </c>
      <c r="BD15" s="39" t="s">
        <v>336</v>
      </c>
      <c r="BE15" s="39" t="s">
        <v>337</v>
      </c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</row>
    <row r="16" s="25" customFormat="true" ht="15" hidden="false" customHeight="true" outlineLevel="0" collapsed="false">
      <c r="A16" s="18"/>
      <c r="B16" s="18"/>
      <c r="C16" s="38"/>
      <c r="D16" s="30"/>
      <c r="E16" s="30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29"/>
      <c r="U16" s="29"/>
      <c r="V16" s="29"/>
      <c r="W16" s="29"/>
      <c r="X16" s="21"/>
      <c r="Y16" s="21"/>
      <c r="Z16" s="21"/>
      <c r="AA16" s="21"/>
      <c r="AB16" s="29"/>
      <c r="AC16" s="29"/>
      <c r="AD16" s="29"/>
      <c r="AE16" s="29"/>
      <c r="AF16" s="29"/>
      <c r="AG16" s="29"/>
      <c r="AH16" s="29"/>
      <c r="AI16" s="29"/>
      <c r="AJ16" s="29"/>
      <c r="AK16" s="29"/>
      <c r="AL16" s="29"/>
      <c r="AM16" s="29"/>
      <c r="AN16" s="29"/>
      <c r="AO16" s="29"/>
      <c r="AP16" s="29"/>
      <c r="AQ16" s="29"/>
      <c r="AR16" s="29"/>
      <c r="AS16" s="29"/>
      <c r="AT16" s="29"/>
      <c r="AU16" s="29"/>
      <c r="AV16" s="29"/>
      <c r="AW16" s="29"/>
      <c r="AX16" s="29"/>
      <c r="AY16" s="29"/>
      <c r="AZ16" s="29"/>
      <c r="BA16" s="29"/>
      <c r="BB16" s="39"/>
      <c r="BC16" s="39"/>
      <c r="BD16" s="39"/>
      <c r="BE16" s="39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38</v>
      </c>
      <c r="C17" s="41" t="n">
        <v>26563</v>
      </c>
      <c r="D17" s="41" t="n">
        <v>12850</v>
      </c>
      <c r="E17" s="41" t="n">
        <v>13713</v>
      </c>
      <c r="F17" s="41" t="n">
        <v>3793</v>
      </c>
      <c r="G17" s="41" t="n">
        <v>6515</v>
      </c>
      <c r="H17" s="41" t="n">
        <v>6875</v>
      </c>
      <c r="I17" s="41" t="n">
        <v>9380</v>
      </c>
      <c r="J17" s="41" t="n">
        <v>3793</v>
      </c>
      <c r="K17" s="41" t="n">
        <v>4096</v>
      </c>
      <c r="L17" s="41" t="n">
        <v>4648</v>
      </c>
      <c r="M17" s="41" t="n">
        <v>4646</v>
      </c>
      <c r="N17" s="41" t="n">
        <v>3861</v>
      </c>
      <c r="O17" s="41" t="n">
        <v>3403</v>
      </c>
      <c r="P17" s="41" t="n">
        <v>2116</v>
      </c>
      <c r="Q17" s="41" t="n">
        <v>5243</v>
      </c>
      <c r="R17" s="41" t="n">
        <v>11027</v>
      </c>
      <c r="S17" s="41" t="n">
        <v>7415</v>
      </c>
      <c r="T17" s="41" t="n">
        <v>2371</v>
      </c>
      <c r="U17" s="41" t="n">
        <v>8973</v>
      </c>
      <c r="V17" s="41" t="n">
        <v>10710</v>
      </c>
      <c r="W17" s="41" t="n">
        <v>6870</v>
      </c>
      <c r="X17" s="41" t="n">
        <v>5061</v>
      </c>
      <c r="Y17" s="41" t="n">
        <v>8730</v>
      </c>
      <c r="Z17" s="41" t="n">
        <v>5333</v>
      </c>
      <c r="AA17" s="41" t="n">
        <v>7439</v>
      </c>
      <c r="AB17" s="41" t="n">
        <v>2084</v>
      </c>
      <c r="AC17" s="41" t="n">
        <v>2739</v>
      </c>
      <c r="AD17" s="41" t="n">
        <v>2963</v>
      </c>
      <c r="AE17" s="41" t="n">
        <v>5365</v>
      </c>
      <c r="AF17" s="41" t="n">
        <v>2025</v>
      </c>
      <c r="AG17" s="41" t="n">
        <v>2287</v>
      </c>
      <c r="AH17" s="41" t="n">
        <v>6732</v>
      </c>
      <c r="AI17" s="41" t="n">
        <v>2371</v>
      </c>
      <c r="AJ17" s="41" t="n">
        <v>8271</v>
      </c>
      <c r="AK17" s="41" t="n">
        <v>1782</v>
      </c>
      <c r="AL17" s="41" t="n">
        <v>15977</v>
      </c>
      <c r="AM17" s="41" t="n">
        <v>534</v>
      </c>
      <c r="AN17" s="41" t="n">
        <v>14928</v>
      </c>
      <c r="AO17" s="41" t="n">
        <v>4407</v>
      </c>
      <c r="AP17" s="41" t="n">
        <v>3756</v>
      </c>
      <c r="AQ17" s="41" t="n">
        <v>3285</v>
      </c>
      <c r="AR17" s="41" t="n">
        <v>7177</v>
      </c>
      <c r="AS17" s="41" t="n">
        <v>15501</v>
      </c>
      <c r="AT17" s="41" t="n">
        <v>6782</v>
      </c>
      <c r="AU17" s="41" t="n">
        <v>13351</v>
      </c>
      <c r="AV17" s="41" t="n">
        <v>5799</v>
      </c>
      <c r="AW17" s="41" t="n">
        <v>13904</v>
      </c>
      <c r="AX17" s="41" t="n">
        <v>2957</v>
      </c>
      <c r="AY17" s="41" t="n">
        <v>5466</v>
      </c>
      <c r="AZ17" s="41" t="n">
        <v>1880</v>
      </c>
      <c r="BA17" s="41" t="n">
        <v>1957</v>
      </c>
      <c r="BB17" s="41" t="n">
        <v>7615</v>
      </c>
      <c r="BC17" s="41" t="n">
        <v>1688</v>
      </c>
      <c r="BD17" s="41" t="n">
        <v>8166</v>
      </c>
      <c r="BE17" s="41" t="n">
        <v>8695</v>
      </c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21.75" hidden="false" customHeight="false" outlineLevel="0" collapsed="false">
      <c r="A18" s="3"/>
      <c r="B18" s="42" t="s">
        <v>679</v>
      </c>
      <c r="C18" s="43" t="n">
        <v>13878</v>
      </c>
      <c r="D18" s="43" t="n">
        <v>7324</v>
      </c>
      <c r="E18" s="43" t="n">
        <v>6554</v>
      </c>
      <c r="F18" s="43" t="n">
        <v>3183</v>
      </c>
      <c r="G18" s="43" t="n">
        <v>4620</v>
      </c>
      <c r="H18" s="43" t="n">
        <v>3590</v>
      </c>
      <c r="I18" s="43" t="n">
        <v>2484</v>
      </c>
      <c r="J18" s="43" t="n">
        <v>3183</v>
      </c>
      <c r="K18" s="43" t="n">
        <v>3012</v>
      </c>
      <c r="L18" s="43" t="n">
        <v>2925</v>
      </c>
      <c r="M18" s="43" t="n">
        <v>2274</v>
      </c>
      <c r="N18" s="43" t="n">
        <v>1436</v>
      </c>
      <c r="O18" s="43" t="n">
        <v>815</v>
      </c>
      <c r="P18" s="43" t="n">
        <v>232</v>
      </c>
      <c r="Q18" s="43" t="n">
        <v>877</v>
      </c>
      <c r="R18" s="43" t="n">
        <v>5327</v>
      </c>
      <c r="S18" s="43" t="n">
        <v>5363</v>
      </c>
      <c r="T18" s="43" t="n">
        <v>2149</v>
      </c>
      <c r="U18" s="43" t="n">
        <v>4086</v>
      </c>
      <c r="V18" s="43" t="n">
        <v>5800</v>
      </c>
      <c r="W18" s="43" t="n">
        <v>3983</v>
      </c>
      <c r="X18" s="43" t="n">
        <v>1944</v>
      </c>
      <c r="Y18" s="43" t="n">
        <v>3886</v>
      </c>
      <c r="Z18" s="43" t="n">
        <v>3242</v>
      </c>
      <c r="AA18" s="43" t="n">
        <v>4806</v>
      </c>
      <c r="AB18" s="43" t="n">
        <v>1258</v>
      </c>
      <c r="AC18" s="43" t="n">
        <v>2163</v>
      </c>
      <c r="AD18" s="43" t="n">
        <v>1972</v>
      </c>
      <c r="AE18" s="43" t="n">
        <v>2906</v>
      </c>
      <c r="AF18" s="43" t="n">
        <v>620</v>
      </c>
      <c r="AG18" s="43" t="n">
        <v>1247</v>
      </c>
      <c r="AH18" s="43" t="n">
        <v>1562</v>
      </c>
      <c r="AI18" s="43" t="n">
        <v>2149</v>
      </c>
      <c r="AJ18" s="43" t="n">
        <v>3842</v>
      </c>
      <c r="AK18" s="43" t="n">
        <v>207</v>
      </c>
      <c r="AL18" s="43" t="n">
        <v>9775</v>
      </c>
      <c r="AM18" s="43" t="n">
        <v>54</v>
      </c>
      <c r="AN18" s="43" t="n">
        <v>13878</v>
      </c>
      <c r="AO18" s="43" t="n">
        <v>0</v>
      </c>
      <c r="AP18" s="43" t="n">
        <v>0</v>
      </c>
      <c r="AQ18" s="43" t="n">
        <v>1355</v>
      </c>
      <c r="AR18" s="43" t="n">
        <v>3387</v>
      </c>
      <c r="AS18" s="43" t="n">
        <v>8760</v>
      </c>
      <c r="AT18" s="43" t="n">
        <v>2696</v>
      </c>
      <c r="AU18" s="43" t="n">
        <v>6915</v>
      </c>
      <c r="AV18" s="43" t="n">
        <v>3908</v>
      </c>
      <c r="AW18" s="43" t="n">
        <v>6522</v>
      </c>
      <c r="AX18" s="43" t="n">
        <v>2066</v>
      </c>
      <c r="AY18" s="43" t="n">
        <v>3884</v>
      </c>
      <c r="AZ18" s="43" t="n">
        <v>847</v>
      </c>
      <c r="BA18" s="43" t="n">
        <v>252</v>
      </c>
      <c r="BB18" s="43" t="n">
        <v>4036</v>
      </c>
      <c r="BC18" s="43" t="n">
        <v>947</v>
      </c>
      <c r="BD18" s="43" t="n">
        <v>3620</v>
      </c>
      <c r="BE18" s="43" t="n">
        <v>4967</v>
      </c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21" hidden="false" customHeight="false" outlineLevel="0" collapsed="false">
      <c r="A19" s="3"/>
      <c r="B19" s="44" t="s">
        <v>680</v>
      </c>
      <c r="C19" s="45" t="n">
        <v>0.52</v>
      </c>
      <c r="D19" s="45" t="n">
        <v>0.57</v>
      </c>
      <c r="E19" s="45" t="n">
        <v>0.48</v>
      </c>
      <c r="F19" s="45" t="n">
        <v>0.84</v>
      </c>
      <c r="G19" s="45" t="n">
        <v>0.71</v>
      </c>
      <c r="H19" s="45" t="n">
        <v>0.52</v>
      </c>
      <c r="I19" s="45" t="n">
        <v>0.26</v>
      </c>
      <c r="J19" s="45" t="n">
        <v>0.84</v>
      </c>
      <c r="K19" s="45" t="n">
        <v>0.73</v>
      </c>
      <c r="L19" s="45" t="n">
        <v>0.63</v>
      </c>
      <c r="M19" s="45" t="n">
        <v>0.49</v>
      </c>
      <c r="N19" s="45" t="n">
        <v>0.37</v>
      </c>
      <c r="O19" s="45" t="n">
        <v>0.24</v>
      </c>
      <c r="P19" s="45" t="n">
        <v>0.11</v>
      </c>
      <c r="Q19" s="45" t="n">
        <v>0.17</v>
      </c>
      <c r="R19" s="45" t="n">
        <v>0.48</v>
      </c>
      <c r="S19" s="45" t="n">
        <v>0.72</v>
      </c>
      <c r="T19" s="45" t="n">
        <v>0.91</v>
      </c>
      <c r="U19" s="45" t="n">
        <v>0.46</v>
      </c>
      <c r="V19" s="45" t="n">
        <v>0.54</v>
      </c>
      <c r="W19" s="45" t="n">
        <v>0.58</v>
      </c>
      <c r="X19" s="45" t="n">
        <v>0.39</v>
      </c>
      <c r="Y19" s="45" t="n">
        <v>0.45</v>
      </c>
      <c r="Z19" s="45" t="n">
        <v>0.61</v>
      </c>
      <c r="AA19" s="45" t="n">
        <v>0.65</v>
      </c>
      <c r="AB19" s="45" t="n">
        <v>0.6</v>
      </c>
      <c r="AC19" s="45" t="n">
        <v>0.79</v>
      </c>
      <c r="AD19" s="45" t="n">
        <v>0.66</v>
      </c>
      <c r="AE19" s="45" t="n">
        <v>0.54</v>
      </c>
      <c r="AF19" s="45" t="n">
        <v>0.31</v>
      </c>
      <c r="AG19" s="45" t="n">
        <v>0.54</v>
      </c>
      <c r="AH19" s="45" t="n">
        <v>0.23</v>
      </c>
      <c r="AI19" s="45" t="n">
        <v>0.91</v>
      </c>
      <c r="AJ19" s="45" t="n">
        <v>0.46</v>
      </c>
      <c r="AK19" s="45" t="n">
        <v>0.12</v>
      </c>
      <c r="AL19" s="45" t="n">
        <v>0.61</v>
      </c>
      <c r="AM19" s="45" t="n">
        <v>0.1</v>
      </c>
      <c r="AN19" s="45" t="n">
        <v>0.93</v>
      </c>
      <c r="AO19" s="45" t="s">
        <v>341</v>
      </c>
      <c r="AP19" s="45" t="s">
        <v>341</v>
      </c>
      <c r="AQ19" s="45" t="n">
        <v>0.41</v>
      </c>
      <c r="AR19" s="45" t="n">
        <v>0.47</v>
      </c>
      <c r="AS19" s="45" t="n">
        <v>0.56</v>
      </c>
      <c r="AT19" s="45" t="n">
        <v>0.4</v>
      </c>
      <c r="AU19" s="45" t="n">
        <v>0.52</v>
      </c>
      <c r="AV19" s="45" t="n">
        <v>0.68</v>
      </c>
      <c r="AW19" s="45" t="n">
        <v>0.47</v>
      </c>
      <c r="AX19" s="45" t="n">
        <v>0.7</v>
      </c>
      <c r="AY19" s="45" t="n">
        <v>0.71</v>
      </c>
      <c r="AZ19" s="45" t="n">
        <v>0.45</v>
      </c>
      <c r="BA19" s="45" t="n">
        <v>0.13</v>
      </c>
      <c r="BB19" s="45" t="n">
        <v>0.53</v>
      </c>
      <c r="BC19" s="45" t="n">
        <v>0.56</v>
      </c>
      <c r="BD19" s="45" t="n">
        <v>0.44</v>
      </c>
      <c r="BE19" s="45" t="n">
        <v>0.57</v>
      </c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21.75" hidden="false" customHeight="false" outlineLevel="0" collapsed="false">
      <c r="B20" s="42" t="s">
        <v>681</v>
      </c>
      <c r="C20" s="43" t="n">
        <v>2853</v>
      </c>
      <c r="D20" s="43" t="n">
        <v>1322</v>
      </c>
      <c r="E20" s="43" t="n">
        <v>1531</v>
      </c>
      <c r="F20" s="43" t="n">
        <v>240</v>
      </c>
      <c r="G20" s="43" t="n">
        <v>719</v>
      </c>
      <c r="H20" s="43" t="n">
        <v>1143</v>
      </c>
      <c r="I20" s="43" t="n">
        <v>751</v>
      </c>
      <c r="J20" s="43" t="n">
        <v>240</v>
      </c>
      <c r="K20" s="43" t="n">
        <v>407</v>
      </c>
      <c r="L20" s="43" t="n">
        <v>703</v>
      </c>
      <c r="M20" s="43" t="n">
        <v>752</v>
      </c>
      <c r="N20" s="43" t="n">
        <v>407</v>
      </c>
      <c r="O20" s="43" t="n">
        <v>240</v>
      </c>
      <c r="P20" s="43" t="n">
        <v>103</v>
      </c>
      <c r="Q20" s="43" t="n">
        <v>375</v>
      </c>
      <c r="R20" s="43" t="n">
        <v>1497</v>
      </c>
      <c r="S20" s="43" t="n">
        <v>821</v>
      </c>
      <c r="T20" s="43" t="n">
        <v>119</v>
      </c>
      <c r="U20" s="43" t="n">
        <v>945</v>
      </c>
      <c r="V20" s="43" t="n">
        <v>1234</v>
      </c>
      <c r="W20" s="43" t="n">
        <v>674</v>
      </c>
      <c r="X20" s="43" t="n">
        <v>421</v>
      </c>
      <c r="Y20" s="43" t="n">
        <v>934</v>
      </c>
      <c r="Z20" s="43" t="n">
        <v>657</v>
      </c>
      <c r="AA20" s="43" t="n">
        <v>841</v>
      </c>
      <c r="AB20" s="43" t="n">
        <v>266</v>
      </c>
      <c r="AC20" s="43" t="n">
        <v>347</v>
      </c>
      <c r="AD20" s="43" t="n">
        <v>463</v>
      </c>
      <c r="AE20" s="43" t="n">
        <v>804</v>
      </c>
      <c r="AF20" s="43" t="n">
        <v>226</v>
      </c>
      <c r="AG20" s="43" t="n">
        <v>159</v>
      </c>
      <c r="AH20" s="43" t="n">
        <v>470</v>
      </c>
      <c r="AI20" s="43" t="n">
        <v>119</v>
      </c>
      <c r="AJ20" s="43" t="n">
        <v>923</v>
      </c>
      <c r="AK20" s="43" t="n">
        <v>64</v>
      </c>
      <c r="AL20" s="43" t="n">
        <v>1851</v>
      </c>
      <c r="AM20" s="43" t="n">
        <v>15</v>
      </c>
      <c r="AN20" s="43" t="n">
        <v>584</v>
      </c>
      <c r="AO20" s="43" t="n">
        <v>2270</v>
      </c>
      <c r="AP20" s="43" t="n">
        <v>0</v>
      </c>
      <c r="AQ20" s="43" t="n">
        <v>309</v>
      </c>
      <c r="AR20" s="43" t="n">
        <v>858</v>
      </c>
      <c r="AS20" s="43" t="n">
        <v>1599</v>
      </c>
      <c r="AT20" s="43" t="n">
        <v>596</v>
      </c>
      <c r="AU20" s="43" t="n">
        <v>1541</v>
      </c>
      <c r="AV20" s="43" t="n">
        <v>654</v>
      </c>
      <c r="AW20" s="43" t="n">
        <v>1781</v>
      </c>
      <c r="AX20" s="43" t="n">
        <v>251</v>
      </c>
      <c r="AY20" s="43" t="n">
        <v>448</v>
      </c>
      <c r="AZ20" s="43" t="n">
        <v>254</v>
      </c>
      <c r="BA20" s="43" t="n">
        <v>104</v>
      </c>
      <c r="BB20" s="43" t="n">
        <v>595</v>
      </c>
      <c r="BC20" s="43" t="n">
        <v>211</v>
      </c>
      <c r="BD20" s="43" t="n">
        <v>839</v>
      </c>
      <c r="BE20" s="43" t="n">
        <v>1193</v>
      </c>
    </row>
    <row r="21" customFormat="false" ht="21" hidden="false" customHeight="false" outlineLevel="0" collapsed="false">
      <c r="B21" s="44" t="s">
        <v>682</v>
      </c>
      <c r="C21" s="45" t="n">
        <v>0.11</v>
      </c>
      <c r="D21" s="45" t="n">
        <v>0.1</v>
      </c>
      <c r="E21" s="45" t="n">
        <v>0.11</v>
      </c>
      <c r="F21" s="45" t="n">
        <v>0.06</v>
      </c>
      <c r="G21" s="45" t="n">
        <v>0.11</v>
      </c>
      <c r="H21" s="45" t="n">
        <v>0.16</v>
      </c>
      <c r="I21" s="45" t="n">
        <v>0.08</v>
      </c>
      <c r="J21" s="45" t="n">
        <v>0.06</v>
      </c>
      <c r="K21" s="45" t="n">
        <v>0.1</v>
      </c>
      <c r="L21" s="45" t="n">
        <v>0.15</v>
      </c>
      <c r="M21" s="45" t="n">
        <v>0.16</v>
      </c>
      <c r="N21" s="45" t="n">
        <v>0.11</v>
      </c>
      <c r="O21" s="45" t="n">
        <v>0.07</v>
      </c>
      <c r="P21" s="45" t="n">
        <v>0.05</v>
      </c>
      <c r="Q21" s="45" t="n">
        <v>0.07</v>
      </c>
      <c r="R21" s="45" t="n">
        <v>0.13</v>
      </c>
      <c r="S21" s="45" t="n">
        <v>0.11</v>
      </c>
      <c r="T21" s="45" t="n">
        <v>0.05</v>
      </c>
      <c r="U21" s="45" t="n">
        <v>0.11</v>
      </c>
      <c r="V21" s="45" t="n">
        <v>0.12</v>
      </c>
      <c r="W21" s="45" t="n">
        <v>0.1</v>
      </c>
      <c r="X21" s="45" t="n">
        <v>0.08</v>
      </c>
      <c r="Y21" s="45" t="n">
        <v>0.11</v>
      </c>
      <c r="Z21" s="45" t="n">
        <v>0.12</v>
      </c>
      <c r="AA21" s="45" t="n">
        <v>0.11</v>
      </c>
      <c r="AB21" s="45" t="n">
        <v>0.13</v>
      </c>
      <c r="AC21" s="45" t="n">
        <v>0.13</v>
      </c>
      <c r="AD21" s="45" t="n">
        <v>0.16</v>
      </c>
      <c r="AE21" s="45" t="n">
        <v>0.15</v>
      </c>
      <c r="AF21" s="45" t="n">
        <v>0.11</v>
      </c>
      <c r="AG21" s="45" t="n">
        <v>0.07</v>
      </c>
      <c r="AH21" s="45" t="n">
        <v>0.07</v>
      </c>
      <c r="AI21" s="45" t="n">
        <v>0.05</v>
      </c>
      <c r="AJ21" s="45" t="n">
        <v>0.11</v>
      </c>
      <c r="AK21" s="45" t="n">
        <v>0.03</v>
      </c>
      <c r="AL21" s="45" t="n">
        <v>0.12</v>
      </c>
      <c r="AM21" s="45" t="n">
        <v>0.03</v>
      </c>
      <c r="AN21" s="45" t="n">
        <v>0.04</v>
      </c>
      <c r="AO21" s="45" t="n">
        <v>0.51</v>
      </c>
      <c r="AP21" s="45" t="s">
        <v>341</v>
      </c>
      <c r="AQ21" s="45" t="n">
        <v>0.09</v>
      </c>
      <c r="AR21" s="45" t="n">
        <v>0.12</v>
      </c>
      <c r="AS21" s="45" t="n">
        <v>0.1</v>
      </c>
      <c r="AT21" s="45" t="n">
        <v>0.09</v>
      </c>
      <c r="AU21" s="45" t="n">
        <v>0.11</v>
      </c>
      <c r="AV21" s="45" t="n">
        <v>0.11</v>
      </c>
      <c r="AW21" s="45" t="n">
        <v>0.13</v>
      </c>
      <c r="AX21" s="45" t="n">
        <v>0.09</v>
      </c>
      <c r="AY21" s="45" t="n">
        <v>0.08</v>
      </c>
      <c r="AZ21" s="45" t="n">
        <v>0.14</v>
      </c>
      <c r="BA21" s="45" t="n">
        <v>0.05</v>
      </c>
      <c r="BB21" s="45" t="n">
        <v>0.08</v>
      </c>
      <c r="BC21" s="45" t="n">
        <v>0.13</v>
      </c>
      <c r="BD21" s="45" t="n">
        <v>0.1</v>
      </c>
      <c r="BE21" s="45" t="n">
        <v>0.14</v>
      </c>
    </row>
    <row r="22" customFormat="false" ht="21.75" hidden="false" customHeight="false" outlineLevel="0" collapsed="false">
      <c r="B22" s="42" t="s">
        <v>683</v>
      </c>
      <c r="C22" s="43" t="n">
        <v>910</v>
      </c>
      <c r="D22" s="43" t="n">
        <v>385</v>
      </c>
      <c r="E22" s="43" t="n">
        <v>525</v>
      </c>
      <c r="F22" s="43" t="n">
        <v>44</v>
      </c>
      <c r="G22" s="43" t="n">
        <v>246</v>
      </c>
      <c r="H22" s="43" t="n">
        <v>337</v>
      </c>
      <c r="I22" s="43" t="n">
        <v>284</v>
      </c>
      <c r="J22" s="43" t="n">
        <v>44</v>
      </c>
      <c r="K22" s="43" t="n">
        <v>119</v>
      </c>
      <c r="L22" s="43" t="n">
        <v>228</v>
      </c>
      <c r="M22" s="43" t="n">
        <v>236</v>
      </c>
      <c r="N22" s="43" t="n">
        <v>147</v>
      </c>
      <c r="O22" s="43" t="n">
        <v>110</v>
      </c>
      <c r="P22" s="43" t="n">
        <v>27</v>
      </c>
      <c r="Q22" s="43" t="n">
        <v>156</v>
      </c>
      <c r="R22" s="43" t="n">
        <v>516</v>
      </c>
      <c r="S22" s="43" t="n">
        <v>219</v>
      </c>
      <c r="T22" s="43" t="n">
        <v>12</v>
      </c>
      <c r="U22" s="43" t="n">
        <v>295</v>
      </c>
      <c r="V22" s="43" t="n">
        <v>382</v>
      </c>
      <c r="W22" s="43" t="n">
        <v>233</v>
      </c>
      <c r="X22" s="43" t="n">
        <v>105</v>
      </c>
      <c r="Y22" s="43" t="n">
        <v>287</v>
      </c>
      <c r="Z22" s="43" t="n">
        <v>226</v>
      </c>
      <c r="AA22" s="43" t="n">
        <v>293</v>
      </c>
      <c r="AB22" s="43" t="n">
        <v>79</v>
      </c>
      <c r="AC22" s="43" t="n">
        <v>58</v>
      </c>
      <c r="AD22" s="43" t="n">
        <v>112</v>
      </c>
      <c r="AE22" s="43" t="n">
        <v>303</v>
      </c>
      <c r="AF22" s="43" t="n">
        <v>86</v>
      </c>
      <c r="AG22" s="43" t="n">
        <v>73</v>
      </c>
      <c r="AH22" s="43" t="n">
        <v>188</v>
      </c>
      <c r="AI22" s="43" t="n">
        <v>12</v>
      </c>
      <c r="AJ22" s="43" t="n">
        <v>297</v>
      </c>
      <c r="AK22" s="43" t="n">
        <v>40</v>
      </c>
      <c r="AL22" s="43" t="n">
        <v>564</v>
      </c>
      <c r="AM22" s="43" t="n">
        <v>10</v>
      </c>
      <c r="AN22" s="43" t="n">
        <v>125</v>
      </c>
      <c r="AO22" s="43" t="n">
        <v>786</v>
      </c>
      <c r="AP22" s="43" t="n">
        <v>0</v>
      </c>
      <c r="AQ22" s="43" t="n">
        <v>94</v>
      </c>
      <c r="AR22" s="43" t="n">
        <v>319</v>
      </c>
      <c r="AS22" s="43" t="n">
        <v>483</v>
      </c>
      <c r="AT22" s="43" t="n">
        <v>189</v>
      </c>
      <c r="AU22" s="43" t="n">
        <v>520</v>
      </c>
      <c r="AV22" s="43" t="n">
        <v>176</v>
      </c>
      <c r="AW22" s="43" t="n">
        <v>607</v>
      </c>
      <c r="AX22" s="43" t="n">
        <v>98</v>
      </c>
      <c r="AY22" s="43" t="n">
        <v>121</v>
      </c>
      <c r="AZ22" s="43" t="n">
        <v>57</v>
      </c>
      <c r="BA22" s="43" t="n">
        <v>23</v>
      </c>
      <c r="BB22" s="43" t="n">
        <v>147</v>
      </c>
      <c r="BC22" s="43" t="n">
        <v>53</v>
      </c>
      <c r="BD22" s="43" t="n">
        <v>287</v>
      </c>
      <c r="BE22" s="43" t="n">
        <v>418</v>
      </c>
    </row>
    <row r="23" customFormat="false" ht="12.75" hidden="false" customHeight="false" outlineLevel="0" collapsed="false">
      <c r="B23" s="44" t="s">
        <v>684</v>
      </c>
      <c r="C23" s="45" t="n">
        <v>0.03</v>
      </c>
      <c r="D23" s="45" t="n">
        <v>0.03</v>
      </c>
      <c r="E23" s="45" t="n">
        <v>0.04</v>
      </c>
      <c r="F23" s="45" t="n">
        <v>0.01</v>
      </c>
      <c r="G23" s="45" t="n">
        <v>0.04</v>
      </c>
      <c r="H23" s="45" t="n">
        <v>0.05</v>
      </c>
      <c r="I23" s="45" t="n">
        <v>0.03</v>
      </c>
      <c r="J23" s="45" t="n">
        <v>0.01</v>
      </c>
      <c r="K23" s="45" t="n">
        <v>0.03</v>
      </c>
      <c r="L23" s="45" t="n">
        <v>0.05</v>
      </c>
      <c r="M23" s="45" t="n">
        <v>0.05</v>
      </c>
      <c r="N23" s="45" t="n">
        <v>0.04</v>
      </c>
      <c r="O23" s="45" t="n">
        <v>0.03</v>
      </c>
      <c r="P23" s="45" t="n">
        <v>0.01</v>
      </c>
      <c r="Q23" s="45" t="n">
        <v>0.03</v>
      </c>
      <c r="R23" s="45" t="n">
        <v>0.05</v>
      </c>
      <c r="S23" s="45" t="n">
        <v>0.03</v>
      </c>
      <c r="T23" s="45" t="s">
        <v>341</v>
      </c>
      <c r="U23" s="45" t="n">
        <v>0.03</v>
      </c>
      <c r="V23" s="45" t="n">
        <v>0.04</v>
      </c>
      <c r="W23" s="45" t="n">
        <v>0.03</v>
      </c>
      <c r="X23" s="45" t="n">
        <v>0.02</v>
      </c>
      <c r="Y23" s="45" t="n">
        <v>0.03</v>
      </c>
      <c r="Z23" s="45" t="n">
        <v>0.04</v>
      </c>
      <c r="AA23" s="45" t="n">
        <v>0.04</v>
      </c>
      <c r="AB23" s="45" t="n">
        <v>0.04</v>
      </c>
      <c r="AC23" s="45" t="n">
        <v>0.02</v>
      </c>
      <c r="AD23" s="45" t="n">
        <v>0.04</v>
      </c>
      <c r="AE23" s="45" t="n">
        <v>0.06</v>
      </c>
      <c r="AF23" s="45" t="n">
        <v>0.04</v>
      </c>
      <c r="AG23" s="45" t="n">
        <v>0.03</v>
      </c>
      <c r="AH23" s="45" t="n">
        <v>0.03</v>
      </c>
      <c r="AI23" s="45" t="s">
        <v>341</v>
      </c>
      <c r="AJ23" s="45" t="n">
        <v>0.04</v>
      </c>
      <c r="AK23" s="45" t="n">
        <v>0.02</v>
      </c>
      <c r="AL23" s="45" t="n">
        <v>0.03</v>
      </c>
      <c r="AM23" s="45" t="n">
        <v>0.02</v>
      </c>
      <c r="AN23" s="45" t="n">
        <v>0.01</v>
      </c>
      <c r="AO23" s="45" t="n">
        <v>0.18</v>
      </c>
      <c r="AP23" s="45" t="s">
        <v>341</v>
      </c>
      <c r="AQ23" s="45" t="n">
        <v>0.03</v>
      </c>
      <c r="AR23" s="45" t="n">
        <v>0.05</v>
      </c>
      <c r="AS23" s="45" t="n">
        <v>0.03</v>
      </c>
      <c r="AT23" s="45" t="n">
        <v>0.03</v>
      </c>
      <c r="AU23" s="45" t="n">
        <v>0.04</v>
      </c>
      <c r="AV23" s="45" t="n">
        <v>0.03</v>
      </c>
      <c r="AW23" s="45" t="n">
        <v>0.04</v>
      </c>
      <c r="AX23" s="45" t="n">
        <v>0.03</v>
      </c>
      <c r="AY23" s="45" t="n">
        <v>0.02</v>
      </c>
      <c r="AZ23" s="45" t="n">
        <v>0.03</v>
      </c>
      <c r="BA23" s="45" t="n">
        <v>0.01</v>
      </c>
      <c r="BB23" s="45" t="n">
        <v>0.02</v>
      </c>
      <c r="BC23" s="45" t="n">
        <v>0.03</v>
      </c>
      <c r="BD23" s="45" t="n">
        <v>0.04</v>
      </c>
      <c r="BE23" s="45" t="n">
        <v>0.05</v>
      </c>
    </row>
    <row r="24" customFormat="false" ht="21.75" hidden="false" customHeight="false" outlineLevel="0" collapsed="false">
      <c r="B24" s="42" t="s">
        <v>685</v>
      </c>
      <c r="C24" s="43" t="n">
        <v>390</v>
      </c>
      <c r="D24" s="43" t="n">
        <v>155</v>
      </c>
      <c r="E24" s="43" t="n">
        <v>235</v>
      </c>
      <c r="F24" s="43" t="n">
        <v>32</v>
      </c>
      <c r="G24" s="43" t="n">
        <v>75</v>
      </c>
      <c r="H24" s="43" t="n">
        <v>122</v>
      </c>
      <c r="I24" s="43" t="n">
        <v>160</v>
      </c>
      <c r="J24" s="43" t="n">
        <v>32</v>
      </c>
      <c r="K24" s="43" t="n">
        <v>32</v>
      </c>
      <c r="L24" s="43" t="n">
        <v>73</v>
      </c>
      <c r="M24" s="43" t="n">
        <v>92</v>
      </c>
      <c r="N24" s="43" t="n">
        <v>83</v>
      </c>
      <c r="O24" s="43" t="n">
        <v>64</v>
      </c>
      <c r="P24" s="43" t="n">
        <v>14</v>
      </c>
      <c r="Q24" s="43" t="n">
        <v>76</v>
      </c>
      <c r="R24" s="43" t="n">
        <v>205</v>
      </c>
      <c r="S24" s="43" t="n">
        <v>99</v>
      </c>
      <c r="T24" s="43" t="n">
        <v>11</v>
      </c>
      <c r="U24" s="43" t="n">
        <v>123</v>
      </c>
      <c r="V24" s="43" t="n">
        <v>144</v>
      </c>
      <c r="W24" s="43" t="n">
        <v>124</v>
      </c>
      <c r="X24" s="43" t="n">
        <v>54</v>
      </c>
      <c r="Y24" s="43" t="n">
        <v>107</v>
      </c>
      <c r="Z24" s="43" t="n">
        <v>95</v>
      </c>
      <c r="AA24" s="43" t="n">
        <v>134</v>
      </c>
      <c r="AB24" s="43" t="n">
        <v>29</v>
      </c>
      <c r="AC24" s="43" t="n">
        <v>31</v>
      </c>
      <c r="AD24" s="43" t="n">
        <v>65</v>
      </c>
      <c r="AE24" s="43" t="n">
        <v>103</v>
      </c>
      <c r="AF24" s="43" t="n">
        <v>42</v>
      </c>
      <c r="AG24" s="43" t="n">
        <v>19</v>
      </c>
      <c r="AH24" s="43" t="n">
        <v>90</v>
      </c>
      <c r="AI24" s="43" t="n">
        <v>11</v>
      </c>
      <c r="AJ24" s="43" t="n">
        <v>110</v>
      </c>
      <c r="AK24" s="43" t="n">
        <v>12</v>
      </c>
      <c r="AL24" s="43" t="n">
        <v>267</v>
      </c>
      <c r="AM24" s="43" t="n">
        <v>1</v>
      </c>
      <c r="AN24" s="43" t="n">
        <v>53</v>
      </c>
      <c r="AO24" s="43" t="n">
        <v>337</v>
      </c>
      <c r="AP24" s="43" t="n">
        <v>0</v>
      </c>
      <c r="AQ24" s="43" t="n">
        <v>48</v>
      </c>
      <c r="AR24" s="43" t="n">
        <v>103</v>
      </c>
      <c r="AS24" s="43" t="n">
        <v>237</v>
      </c>
      <c r="AT24" s="43" t="n">
        <v>98</v>
      </c>
      <c r="AU24" s="43" t="n">
        <v>219</v>
      </c>
      <c r="AV24" s="43" t="n">
        <v>67</v>
      </c>
      <c r="AW24" s="43" t="n">
        <v>266</v>
      </c>
      <c r="AX24" s="43" t="n">
        <v>38</v>
      </c>
      <c r="AY24" s="43" t="n">
        <v>47</v>
      </c>
      <c r="AZ24" s="43" t="n">
        <v>23</v>
      </c>
      <c r="BA24" s="43" t="n">
        <v>16</v>
      </c>
      <c r="BB24" s="43" t="n">
        <v>65</v>
      </c>
      <c r="BC24" s="43" t="n">
        <v>20</v>
      </c>
      <c r="BD24" s="43" t="n">
        <v>108</v>
      </c>
      <c r="BE24" s="43" t="n">
        <v>196</v>
      </c>
    </row>
    <row r="25" customFormat="false" ht="21" hidden="false" customHeight="false" outlineLevel="0" collapsed="false">
      <c r="B25" s="44" t="s">
        <v>686</v>
      </c>
      <c r="C25" s="45" t="n">
        <v>0.02</v>
      </c>
      <c r="D25" s="45" t="n">
        <v>0.01</v>
      </c>
      <c r="E25" s="45" t="n">
        <v>0.02</v>
      </c>
      <c r="F25" s="45" t="n">
        <v>0.01</v>
      </c>
      <c r="G25" s="45" t="n">
        <v>0.01</v>
      </c>
      <c r="H25" s="45" t="n">
        <v>0.02</v>
      </c>
      <c r="I25" s="45" t="n">
        <v>0.02</v>
      </c>
      <c r="J25" s="45" t="n">
        <v>0.01</v>
      </c>
      <c r="K25" s="45" t="n">
        <v>0.01</v>
      </c>
      <c r="L25" s="45" t="n">
        <v>0.02</v>
      </c>
      <c r="M25" s="45" t="n">
        <v>0.02</v>
      </c>
      <c r="N25" s="45" t="n">
        <v>0.02</v>
      </c>
      <c r="O25" s="45" t="n">
        <v>0.02</v>
      </c>
      <c r="P25" s="45" t="n">
        <v>0.01</v>
      </c>
      <c r="Q25" s="45" t="n">
        <v>0.01</v>
      </c>
      <c r="R25" s="45" t="n">
        <v>0.02</v>
      </c>
      <c r="S25" s="45" t="n">
        <v>0.01</v>
      </c>
      <c r="T25" s="45" t="s">
        <v>341</v>
      </c>
      <c r="U25" s="45" t="n">
        <v>0.01</v>
      </c>
      <c r="V25" s="45" t="n">
        <v>0.01</v>
      </c>
      <c r="W25" s="45" t="n">
        <v>0.02</v>
      </c>
      <c r="X25" s="45" t="n">
        <v>0.01</v>
      </c>
      <c r="Y25" s="45" t="n">
        <v>0.01</v>
      </c>
      <c r="Z25" s="45" t="n">
        <v>0.02</v>
      </c>
      <c r="AA25" s="45" t="n">
        <v>0.02</v>
      </c>
      <c r="AB25" s="45" t="n">
        <v>0.01</v>
      </c>
      <c r="AC25" s="45" t="n">
        <v>0.01</v>
      </c>
      <c r="AD25" s="45" t="n">
        <v>0.02</v>
      </c>
      <c r="AE25" s="45" t="n">
        <v>0.02</v>
      </c>
      <c r="AF25" s="45" t="n">
        <v>0.02</v>
      </c>
      <c r="AG25" s="45" t="n">
        <v>0.01</v>
      </c>
      <c r="AH25" s="45" t="n">
        <v>0.02</v>
      </c>
      <c r="AI25" s="45" t="s">
        <v>341</v>
      </c>
      <c r="AJ25" s="45" t="n">
        <v>0.01</v>
      </c>
      <c r="AK25" s="45" t="n">
        <v>0.01</v>
      </c>
      <c r="AL25" s="45" t="n">
        <v>0.02</v>
      </c>
      <c r="AM25" s="45" t="s">
        <v>341</v>
      </c>
      <c r="AN25" s="45" t="s">
        <v>341</v>
      </c>
      <c r="AO25" s="45" t="n">
        <v>0.08</v>
      </c>
      <c r="AP25" s="45" t="s">
        <v>341</v>
      </c>
      <c r="AQ25" s="45" t="n">
        <v>0.02</v>
      </c>
      <c r="AR25" s="45" t="n">
        <v>0.01</v>
      </c>
      <c r="AS25" s="45" t="n">
        <v>0.02</v>
      </c>
      <c r="AT25" s="45" t="n">
        <v>0.01</v>
      </c>
      <c r="AU25" s="45" t="n">
        <v>0.02</v>
      </c>
      <c r="AV25" s="45" t="n">
        <v>0.01</v>
      </c>
      <c r="AW25" s="45" t="n">
        <v>0.02</v>
      </c>
      <c r="AX25" s="45" t="n">
        <v>0.01</v>
      </c>
      <c r="AY25" s="45" t="n">
        <v>0.01</v>
      </c>
      <c r="AZ25" s="45" t="n">
        <v>0.01</v>
      </c>
      <c r="BA25" s="45" t="n">
        <v>0.01</v>
      </c>
      <c r="BB25" s="45" t="n">
        <v>0.01</v>
      </c>
      <c r="BC25" s="45" t="n">
        <v>0.01</v>
      </c>
      <c r="BD25" s="45" t="n">
        <v>0.01</v>
      </c>
      <c r="BE25" s="45" t="n">
        <v>0.02</v>
      </c>
    </row>
    <row r="26" customFormat="false" ht="12.75" hidden="false" customHeight="false" outlineLevel="0" collapsed="false">
      <c r="B26" s="42" t="s">
        <v>514</v>
      </c>
      <c r="C26" s="43" t="n">
        <v>561</v>
      </c>
      <c r="D26" s="43" t="n">
        <v>230</v>
      </c>
      <c r="E26" s="43" t="n">
        <v>331</v>
      </c>
      <c r="F26" s="43" t="n">
        <v>17</v>
      </c>
      <c r="G26" s="43" t="n">
        <v>91</v>
      </c>
      <c r="H26" s="43" t="n">
        <v>197</v>
      </c>
      <c r="I26" s="43" t="n">
        <v>256</v>
      </c>
      <c r="J26" s="43" t="n">
        <v>17</v>
      </c>
      <c r="K26" s="43" t="n">
        <v>55</v>
      </c>
      <c r="L26" s="43" t="n">
        <v>102</v>
      </c>
      <c r="M26" s="43" t="n">
        <v>132</v>
      </c>
      <c r="N26" s="43" t="n">
        <v>118</v>
      </c>
      <c r="O26" s="43" t="n">
        <v>91</v>
      </c>
      <c r="P26" s="43" t="n">
        <v>47</v>
      </c>
      <c r="Q26" s="43" t="n">
        <v>122</v>
      </c>
      <c r="R26" s="43" t="n">
        <v>320</v>
      </c>
      <c r="S26" s="43" t="n">
        <v>104</v>
      </c>
      <c r="T26" s="43" t="n">
        <v>13</v>
      </c>
      <c r="U26" s="43" t="n">
        <v>208</v>
      </c>
      <c r="V26" s="43" t="n">
        <v>251</v>
      </c>
      <c r="W26" s="43" t="n">
        <v>101</v>
      </c>
      <c r="X26" s="43" t="n">
        <v>61</v>
      </c>
      <c r="Y26" s="43" t="n">
        <v>189</v>
      </c>
      <c r="Z26" s="43" t="n">
        <v>130</v>
      </c>
      <c r="AA26" s="43" t="n">
        <v>181</v>
      </c>
      <c r="AB26" s="43" t="n">
        <v>54</v>
      </c>
      <c r="AC26" s="43" t="n">
        <v>35</v>
      </c>
      <c r="AD26" s="43" t="n">
        <v>79</v>
      </c>
      <c r="AE26" s="43" t="n">
        <v>119</v>
      </c>
      <c r="AF26" s="43" t="n">
        <v>74</v>
      </c>
      <c r="AG26" s="43" t="n">
        <v>36</v>
      </c>
      <c r="AH26" s="43" t="n">
        <v>152</v>
      </c>
      <c r="AI26" s="43" t="n">
        <v>13</v>
      </c>
      <c r="AJ26" s="43" t="n">
        <v>188</v>
      </c>
      <c r="AK26" s="43" t="n">
        <v>33</v>
      </c>
      <c r="AL26" s="43" t="n">
        <v>337</v>
      </c>
      <c r="AM26" s="43" t="n">
        <v>4</v>
      </c>
      <c r="AN26" s="43" t="n">
        <v>53</v>
      </c>
      <c r="AO26" s="43" t="n">
        <v>509</v>
      </c>
      <c r="AP26" s="43" t="n">
        <v>0</v>
      </c>
      <c r="AQ26" s="43" t="n">
        <v>73</v>
      </c>
      <c r="AR26" s="43" t="n">
        <v>197</v>
      </c>
      <c r="AS26" s="43" t="n">
        <v>276</v>
      </c>
      <c r="AT26" s="43" t="n">
        <v>143</v>
      </c>
      <c r="AU26" s="43" t="n">
        <v>289</v>
      </c>
      <c r="AV26" s="43" t="n">
        <v>110</v>
      </c>
      <c r="AW26" s="43" t="n">
        <v>409</v>
      </c>
      <c r="AX26" s="43" t="n">
        <v>38</v>
      </c>
      <c r="AY26" s="43" t="n">
        <v>53</v>
      </c>
      <c r="AZ26" s="43" t="n">
        <v>38</v>
      </c>
      <c r="BA26" s="43" t="n">
        <v>22</v>
      </c>
      <c r="BB26" s="43" t="n">
        <v>73</v>
      </c>
      <c r="BC26" s="43" t="n">
        <v>41</v>
      </c>
      <c r="BD26" s="43" t="n">
        <v>201</v>
      </c>
      <c r="BE26" s="43" t="n">
        <v>246</v>
      </c>
    </row>
    <row r="27" customFormat="false" ht="12.75" hidden="false" customHeight="false" outlineLevel="0" collapsed="false">
      <c r="B27" s="44" t="s">
        <v>515</v>
      </c>
      <c r="C27" s="45" t="n">
        <v>0.02</v>
      </c>
      <c r="D27" s="45" t="n">
        <v>0.02</v>
      </c>
      <c r="E27" s="45" t="n">
        <v>0.02</v>
      </c>
      <c r="F27" s="45" t="s">
        <v>341</v>
      </c>
      <c r="G27" s="45" t="n">
        <v>0.01</v>
      </c>
      <c r="H27" s="45" t="n">
        <v>0.03</v>
      </c>
      <c r="I27" s="45" t="n">
        <v>0.03</v>
      </c>
      <c r="J27" s="45" t="s">
        <v>341</v>
      </c>
      <c r="K27" s="45" t="n">
        <v>0.01</v>
      </c>
      <c r="L27" s="45" t="n">
        <v>0.02</v>
      </c>
      <c r="M27" s="45" t="n">
        <v>0.03</v>
      </c>
      <c r="N27" s="45" t="n">
        <v>0.03</v>
      </c>
      <c r="O27" s="45" t="n">
        <v>0.03</v>
      </c>
      <c r="P27" s="45" t="n">
        <v>0.02</v>
      </c>
      <c r="Q27" s="45" t="n">
        <v>0.02</v>
      </c>
      <c r="R27" s="45" t="n">
        <v>0.03</v>
      </c>
      <c r="S27" s="45" t="n">
        <v>0.02</v>
      </c>
      <c r="T27" s="45" t="n">
        <v>0.01</v>
      </c>
      <c r="U27" s="45" t="n">
        <v>0.02</v>
      </c>
      <c r="V27" s="45" t="n">
        <v>0.02</v>
      </c>
      <c r="W27" s="45" t="n">
        <v>0.01</v>
      </c>
      <c r="X27" s="45" t="n">
        <v>0.01</v>
      </c>
      <c r="Y27" s="45" t="n">
        <v>0.02</v>
      </c>
      <c r="Z27" s="45" t="n">
        <v>0.03</v>
      </c>
      <c r="AA27" s="45" t="n">
        <v>0.02</v>
      </c>
      <c r="AB27" s="45" t="n">
        <v>0.03</v>
      </c>
      <c r="AC27" s="45" t="n">
        <v>0.01</v>
      </c>
      <c r="AD27" s="45" t="n">
        <v>0.03</v>
      </c>
      <c r="AE27" s="45" t="n">
        <v>0.02</v>
      </c>
      <c r="AF27" s="45" t="n">
        <v>0.04</v>
      </c>
      <c r="AG27" s="45" t="n">
        <v>0.02</v>
      </c>
      <c r="AH27" s="45" t="n">
        <v>0.02</v>
      </c>
      <c r="AI27" s="45" t="n">
        <v>0.01</v>
      </c>
      <c r="AJ27" s="45" t="n">
        <v>0.02</v>
      </c>
      <c r="AK27" s="45" t="n">
        <v>0.02</v>
      </c>
      <c r="AL27" s="45" t="n">
        <v>0.02</v>
      </c>
      <c r="AM27" s="45" t="n">
        <v>0.01</v>
      </c>
      <c r="AN27" s="45" t="s">
        <v>341</v>
      </c>
      <c r="AO27" s="45" t="n">
        <v>0.12</v>
      </c>
      <c r="AP27" s="45" t="s">
        <v>341</v>
      </c>
      <c r="AQ27" s="45" t="n">
        <v>0.02</v>
      </c>
      <c r="AR27" s="45" t="n">
        <v>0.03</v>
      </c>
      <c r="AS27" s="45" t="n">
        <v>0.02</v>
      </c>
      <c r="AT27" s="45" t="n">
        <v>0.02</v>
      </c>
      <c r="AU27" s="45" t="n">
        <v>0.02</v>
      </c>
      <c r="AV27" s="45" t="n">
        <v>0.02</v>
      </c>
      <c r="AW27" s="45" t="n">
        <v>0.03</v>
      </c>
      <c r="AX27" s="45" t="n">
        <v>0.01</v>
      </c>
      <c r="AY27" s="45" t="n">
        <v>0.01</v>
      </c>
      <c r="AZ27" s="45" t="n">
        <v>0.02</v>
      </c>
      <c r="BA27" s="45" t="n">
        <v>0.01</v>
      </c>
      <c r="BB27" s="45" t="n">
        <v>0.01</v>
      </c>
      <c r="BC27" s="45" t="n">
        <v>0.02</v>
      </c>
      <c r="BD27" s="45" t="n">
        <v>0.03</v>
      </c>
      <c r="BE27" s="45" t="n">
        <v>0.03</v>
      </c>
    </row>
    <row r="28" customFormat="false" ht="12.75" hidden="false" customHeight="false" outlineLevel="0" collapsed="false">
      <c r="B28" s="42" t="s">
        <v>285</v>
      </c>
      <c r="C28" s="43" t="n">
        <v>4697</v>
      </c>
      <c r="D28" s="43" t="n">
        <v>2059</v>
      </c>
      <c r="E28" s="43" t="n">
        <v>2638</v>
      </c>
      <c r="F28" s="43" t="n">
        <v>141</v>
      </c>
      <c r="G28" s="43" t="n">
        <v>442</v>
      </c>
      <c r="H28" s="43" t="n">
        <v>961</v>
      </c>
      <c r="I28" s="43" t="n">
        <v>3153</v>
      </c>
      <c r="J28" s="43" t="n">
        <v>141</v>
      </c>
      <c r="K28" s="43" t="n">
        <v>285</v>
      </c>
      <c r="L28" s="43" t="n">
        <v>339</v>
      </c>
      <c r="M28" s="43" t="n">
        <v>779</v>
      </c>
      <c r="N28" s="43" t="n">
        <v>1050</v>
      </c>
      <c r="O28" s="43" t="n">
        <v>1214</v>
      </c>
      <c r="P28" s="43" t="n">
        <v>889</v>
      </c>
      <c r="Q28" s="43" t="n">
        <v>2089</v>
      </c>
      <c r="R28" s="43" t="n">
        <v>1944</v>
      </c>
      <c r="S28" s="43" t="n">
        <v>496</v>
      </c>
      <c r="T28" s="43" t="n">
        <v>28</v>
      </c>
      <c r="U28" s="43" t="n">
        <v>1873</v>
      </c>
      <c r="V28" s="43" t="n">
        <v>1750</v>
      </c>
      <c r="W28" s="43" t="n">
        <v>1073</v>
      </c>
      <c r="X28" s="43" t="n">
        <v>1272</v>
      </c>
      <c r="Y28" s="43" t="n">
        <v>1953</v>
      </c>
      <c r="Z28" s="43" t="n">
        <v>647</v>
      </c>
      <c r="AA28" s="43" t="n">
        <v>825</v>
      </c>
      <c r="AB28" s="43" t="n">
        <v>253</v>
      </c>
      <c r="AC28" s="43" t="n">
        <v>60</v>
      </c>
      <c r="AD28" s="43" t="n">
        <v>197</v>
      </c>
      <c r="AE28" s="43" t="n">
        <v>724</v>
      </c>
      <c r="AF28" s="43" t="n">
        <v>573</v>
      </c>
      <c r="AG28" s="43" t="n">
        <v>430</v>
      </c>
      <c r="AH28" s="43" t="n">
        <v>2433</v>
      </c>
      <c r="AI28" s="43" t="n">
        <v>28</v>
      </c>
      <c r="AJ28" s="43" t="n">
        <v>1612</v>
      </c>
      <c r="AK28" s="43" t="n">
        <v>831</v>
      </c>
      <c r="AL28" s="43" t="n">
        <v>2018</v>
      </c>
      <c r="AM28" s="43" t="n">
        <v>236</v>
      </c>
      <c r="AN28" s="43" t="n">
        <v>142</v>
      </c>
      <c r="AO28" s="43" t="n">
        <v>271</v>
      </c>
      <c r="AP28" s="43" t="n">
        <v>3756</v>
      </c>
      <c r="AQ28" s="43" t="n">
        <v>739</v>
      </c>
      <c r="AR28" s="43" t="n">
        <v>1395</v>
      </c>
      <c r="AS28" s="43" t="n">
        <v>2503</v>
      </c>
      <c r="AT28" s="43" t="n">
        <v>1654</v>
      </c>
      <c r="AU28" s="43" t="n">
        <v>2372</v>
      </c>
      <c r="AV28" s="43" t="n">
        <v>589</v>
      </c>
      <c r="AW28" s="43" t="n">
        <v>2722</v>
      </c>
      <c r="AX28" s="43" t="n">
        <v>246</v>
      </c>
      <c r="AY28" s="43" t="n">
        <v>521</v>
      </c>
      <c r="AZ28" s="43" t="n">
        <v>366</v>
      </c>
      <c r="BA28" s="43" t="n">
        <v>809</v>
      </c>
      <c r="BB28" s="43" t="n">
        <v>1400</v>
      </c>
      <c r="BC28" s="43" t="n">
        <v>297</v>
      </c>
      <c r="BD28" s="43" t="n">
        <v>1772</v>
      </c>
      <c r="BE28" s="43" t="n">
        <v>1196</v>
      </c>
    </row>
    <row r="29" customFormat="false" ht="12.75" hidden="false" customHeight="false" outlineLevel="0" collapsed="false">
      <c r="B29" s="44" t="s">
        <v>322</v>
      </c>
      <c r="C29" s="45" t="n">
        <v>0.18</v>
      </c>
      <c r="D29" s="45" t="n">
        <v>0.16</v>
      </c>
      <c r="E29" s="45" t="n">
        <v>0.19</v>
      </c>
      <c r="F29" s="45" t="n">
        <v>0.04</v>
      </c>
      <c r="G29" s="45" t="n">
        <v>0.07</v>
      </c>
      <c r="H29" s="45" t="n">
        <v>0.14</v>
      </c>
      <c r="I29" s="45" t="n">
        <v>0.34</v>
      </c>
      <c r="J29" s="45" t="n">
        <v>0.04</v>
      </c>
      <c r="K29" s="45" t="n">
        <v>0.07</v>
      </c>
      <c r="L29" s="45" t="n">
        <v>0.07</v>
      </c>
      <c r="M29" s="45" t="n">
        <v>0.17</v>
      </c>
      <c r="N29" s="45" t="n">
        <v>0.27</v>
      </c>
      <c r="O29" s="45" t="n">
        <v>0.36</v>
      </c>
      <c r="P29" s="45" t="n">
        <v>0.42</v>
      </c>
      <c r="Q29" s="45" t="n">
        <v>0.4</v>
      </c>
      <c r="R29" s="45" t="n">
        <v>0.18</v>
      </c>
      <c r="S29" s="45" t="n">
        <v>0.07</v>
      </c>
      <c r="T29" s="45" t="n">
        <v>0.01</v>
      </c>
      <c r="U29" s="45" t="n">
        <v>0.21</v>
      </c>
      <c r="V29" s="45" t="n">
        <v>0.16</v>
      </c>
      <c r="W29" s="45" t="n">
        <v>0.16</v>
      </c>
      <c r="X29" s="45" t="n">
        <v>0.25</v>
      </c>
      <c r="Y29" s="45" t="n">
        <v>0.22</v>
      </c>
      <c r="Z29" s="45" t="n">
        <v>0.12</v>
      </c>
      <c r="AA29" s="45" t="n">
        <v>0.11</v>
      </c>
      <c r="AB29" s="45" t="n">
        <v>0.12</v>
      </c>
      <c r="AC29" s="45" t="n">
        <v>0.02</v>
      </c>
      <c r="AD29" s="45" t="n">
        <v>0.07</v>
      </c>
      <c r="AE29" s="45" t="n">
        <v>0.13</v>
      </c>
      <c r="AF29" s="45" t="n">
        <v>0.28</v>
      </c>
      <c r="AG29" s="45" t="n">
        <v>0.19</v>
      </c>
      <c r="AH29" s="45" t="n">
        <v>0.36</v>
      </c>
      <c r="AI29" s="45" t="n">
        <v>0.01</v>
      </c>
      <c r="AJ29" s="45" t="n">
        <v>0.2</v>
      </c>
      <c r="AK29" s="45" t="n">
        <v>0.47</v>
      </c>
      <c r="AL29" s="45" t="n">
        <v>0.13</v>
      </c>
      <c r="AM29" s="45" t="n">
        <v>0.44</v>
      </c>
      <c r="AN29" s="45" t="n">
        <v>0.01</v>
      </c>
      <c r="AO29" s="45" t="n">
        <v>0.06</v>
      </c>
      <c r="AP29" s="45" t="n">
        <v>1</v>
      </c>
      <c r="AQ29" s="45" t="n">
        <v>0.23</v>
      </c>
      <c r="AR29" s="45" t="n">
        <v>0.19</v>
      </c>
      <c r="AS29" s="45" t="n">
        <v>0.16</v>
      </c>
      <c r="AT29" s="45" t="n">
        <v>0.24</v>
      </c>
      <c r="AU29" s="45" t="n">
        <v>0.18</v>
      </c>
      <c r="AV29" s="45" t="n">
        <v>0.1</v>
      </c>
      <c r="AW29" s="45" t="n">
        <v>0.2</v>
      </c>
      <c r="AX29" s="45" t="n">
        <v>0.08</v>
      </c>
      <c r="AY29" s="45" t="n">
        <v>0.1</v>
      </c>
      <c r="AZ29" s="45" t="n">
        <v>0.19</v>
      </c>
      <c r="BA29" s="45" t="n">
        <v>0.41</v>
      </c>
      <c r="BB29" s="45" t="n">
        <v>0.18</v>
      </c>
      <c r="BC29" s="45" t="n">
        <v>0.18</v>
      </c>
      <c r="BD29" s="45" t="n">
        <v>0.22</v>
      </c>
      <c r="BE29" s="45" t="n">
        <v>0.14</v>
      </c>
    </row>
    <row r="30" customFormat="false" ht="21.75" hidden="false" customHeight="false" outlineLevel="0" collapsed="false">
      <c r="B30" s="42" t="s">
        <v>687</v>
      </c>
      <c r="C30" s="43" t="n">
        <v>3273</v>
      </c>
      <c r="D30" s="43" t="n">
        <v>1374</v>
      </c>
      <c r="E30" s="43" t="n">
        <v>1899</v>
      </c>
      <c r="F30" s="43" t="n">
        <v>135</v>
      </c>
      <c r="G30" s="43" t="n">
        <v>321</v>
      </c>
      <c r="H30" s="43" t="n">
        <v>525</v>
      </c>
      <c r="I30" s="43" t="n">
        <v>2292</v>
      </c>
      <c r="J30" s="43" t="n">
        <v>135</v>
      </c>
      <c r="K30" s="43" t="n">
        <v>186</v>
      </c>
      <c r="L30" s="43" t="n">
        <v>278</v>
      </c>
      <c r="M30" s="43" t="n">
        <v>382</v>
      </c>
      <c r="N30" s="43" t="n">
        <v>620</v>
      </c>
      <c r="O30" s="43" t="n">
        <v>868</v>
      </c>
      <c r="P30" s="43" t="n">
        <v>804</v>
      </c>
      <c r="Q30" s="43" t="n">
        <v>1548</v>
      </c>
      <c r="R30" s="43" t="n">
        <v>1217</v>
      </c>
      <c r="S30" s="43" t="n">
        <v>314</v>
      </c>
      <c r="T30" s="43" t="n">
        <v>40</v>
      </c>
      <c r="U30" s="43" t="n">
        <v>1443</v>
      </c>
      <c r="V30" s="43" t="n">
        <v>1148</v>
      </c>
      <c r="W30" s="43" t="n">
        <v>682</v>
      </c>
      <c r="X30" s="43" t="n">
        <v>1205</v>
      </c>
      <c r="Y30" s="43" t="n">
        <v>1374</v>
      </c>
      <c r="Z30" s="43" t="n">
        <v>335</v>
      </c>
      <c r="AA30" s="43" t="n">
        <v>359</v>
      </c>
      <c r="AB30" s="43" t="n">
        <v>145</v>
      </c>
      <c r="AC30" s="43" t="n">
        <v>44</v>
      </c>
      <c r="AD30" s="43" t="n">
        <v>76</v>
      </c>
      <c r="AE30" s="43" t="n">
        <v>405</v>
      </c>
      <c r="AF30" s="43" t="n">
        <v>404</v>
      </c>
      <c r="AG30" s="43" t="n">
        <v>322</v>
      </c>
      <c r="AH30" s="43" t="n">
        <v>1838</v>
      </c>
      <c r="AI30" s="43" t="n">
        <v>40</v>
      </c>
      <c r="AJ30" s="43" t="n">
        <v>1300</v>
      </c>
      <c r="AK30" s="43" t="n">
        <v>595</v>
      </c>
      <c r="AL30" s="43" t="n">
        <v>1164</v>
      </c>
      <c r="AM30" s="43" t="n">
        <v>215</v>
      </c>
      <c r="AN30" s="43" t="n">
        <v>94</v>
      </c>
      <c r="AO30" s="43" t="n">
        <v>235</v>
      </c>
      <c r="AP30" s="43" t="n">
        <v>0</v>
      </c>
      <c r="AQ30" s="43" t="n">
        <v>667</v>
      </c>
      <c r="AR30" s="43" t="n">
        <v>918</v>
      </c>
      <c r="AS30" s="43" t="n">
        <v>1643</v>
      </c>
      <c r="AT30" s="43" t="n">
        <v>1407</v>
      </c>
      <c r="AU30" s="43" t="n">
        <v>1495</v>
      </c>
      <c r="AV30" s="43" t="n">
        <v>296</v>
      </c>
      <c r="AW30" s="43" t="n">
        <v>1597</v>
      </c>
      <c r="AX30" s="43" t="n">
        <v>221</v>
      </c>
      <c r="AY30" s="43" t="n">
        <v>393</v>
      </c>
      <c r="AZ30" s="43" t="n">
        <v>294</v>
      </c>
      <c r="BA30" s="43" t="n">
        <v>731</v>
      </c>
      <c r="BB30" s="43" t="n">
        <v>1299</v>
      </c>
      <c r="BC30" s="43" t="n">
        <v>120</v>
      </c>
      <c r="BD30" s="43" t="n">
        <v>1340</v>
      </c>
      <c r="BE30" s="43" t="n">
        <v>479</v>
      </c>
    </row>
    <row r="31" customFormat="false" ht="21" hidden="false" customHeight="false" outlineLevel="0" collapsed="false">
      <c r="B31" s="44" t="s">
        <v>688</v>
      </c>
      <c r="C31" s="45" t="n">
        <v>0.12</v>
      </c>
      <c r="D31" s="45" t="n">
        <v>0.11</v>
      </c>
      <c r="E31" s="45" t="n">
        <v>0.14</v>
      </c>
      <c r="F31" s="45" t="n">
        <v>0.04</v>
      </c>
      <c r="G31" s="45" t="n">
        <v>0.05</v>
      </c>
      <c r="H31" s="45" t="n">
        <v>0.08</v>
      </c>
      <c r="I31" s="45" t="n">
        <v>0.24</v>
      </c>
      <c r="J31" s="45" t="n">
        <v>0.04</v>
      </c>
      <c r="K31" s="45" t="n">
        <v>0.05</v>
      </c>
      <c r="L31" s="45" t="n">
        <v>0.06</v>
      </c>
      <c r="M31" s="45" t="n">
        <v>0.08</v>
      </c>
      <c r="N31" s="45" t="n">
        <v>0.16</v>
      </c>
      <c r="O31" s="45" t="n">
        <v>0.25</v>
      </c>
      <c r="P31" s="45" t="n">
        <v>0.38</v>
      </c>
      <c r="Q31" s="45" t="n">
        <v>0.3</v>
      </c>
      <c r="R31" s="45" t="n">
        <v>0.11</v>
      </c>
      <c r="S31" s="45" t="n">
        <v>0.04</v>
      </c>
      <c r="T31" s="45" t="n">
        <v>0.02</v>
      </c>
      <c r="U31" s="45" t="n">
        <v>0.16</v>
      </c>
      <c r="V31" s="45" t="n">
        <v>0.11</v>
      </c>
      <c r="W31" s="45" t="n">
        <v>0.1</v>
      </c>
      <c r="X31" s="45" t="n">
        <v>0.24</v>
      </c>
      <c r="Y31" s="45" t="n">
        <v>0.16</v>
      </c>
      <c r="Z31" s="45" t="n">
        <v>0.06</v>
      </c>
      <c r="AA31" s="45" t="n">
        <v>0.05</v>
      </c>
      <c r="AB31" s="45" t="n">
        <v>0.07</v>
      </c>
      <c r="AC31" s="45" t="n">
        <v>0.02</v>
      </c>
      <c r="AD31" s="45" t="n">
        <v>0.02</v>
      </c>
      <c r="AE31" s="45" t="n">
        <v>0.08</v>
      </c>
      <c r="AF31" s="45" t="n">
        <v>0.2</v>
      </c>
      <c r="AG31" s="45" t="n">
        <v>0.14</v>
      </c>
      <c r="AH31" s="45" t="n">
        <v>0.27</v>
      </c>
      <c r="AI31" s="45" t="n">
        <v>0.02</v>
      </c>
      <c r="AJ31" s="45" t="n">
        <v>0.16</v>
      </c>
      <c r="AK31" s="45" t="n">
        <v>0.33</v>
      </c>
      <c r="AL31" s="45" t="n">
        <v>0.07</v>
      </c>
      <c r="AM31" s="45" t="n">
        <v>0.4</v>
      </c>
      <c r="AN31" s="45" t="n">
        <v>0.01</v>
      </c>
      <c r="AO31" s="45" t="n">
        <v>0.05</v>
      </c>
      <c r="AP31" s="45" t="s">
        <v>341</v>
      </c>
      <c r="AQ31" s="45" t="n">
        <v>0.2</v>
      </c>
      <c r="AR31" s="45" t="n">
        <v>0.13</v>
      </c>
      <c r="AS31" s="45" t="n">
        <v>0.11</v>
      </c>
      <c r="AT31" s="45" t="n">
        <v>0.21</v>
      </c>
      <c r="AU31" s="45" t="n">
        <v>0.11</v>
      </c>
      <c r="AV31" s="45" t="n">
        <v>0.05</v>
      </c>
      <c r="AW31" s="45" t="n">
        <v>0.11</v>
      </c>
      <c r="AX31" s="45" t="n">
        <v>0.08</v>
      </c>
      <c r="AY31" s="45" t="n">
        <v>0.07</v>
      </c>
      <c r="AZ31" s="45" t="n">
        <v>0.16</v>
      </c>
      <c r="BA31" s="45" t="n">
        <v>0.38</v>
      </c>
      <c r="BB31" s="45" t="n">
        <v>0.17</v>
      </c>
      <c r="BC31" s="45" t="n">
        <v>0.07</v>
      </c>
      <c r="BD31" s="45" t="n">
        <v>0.16</v>
      </c>
      <c r="BE31" s="45" t="n">
        <v>0.05</v>
      </c>
    </row>
    <row r="32" customFormat="false" ht="12.75" hidden="false" customHeight="false" outlineLevel="0" collapsed="false">
      <c r="B32" s="46"/>
    </row>
    <row r="33" customFormat="false" ht="12.75" hidden="false" customHeight="false" outlineLevel="0" collapsed="false">
      <c r="B33" s="46"/>
    </row>
  </sheetData>
  <mergeCells count="133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3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C15:C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53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33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5.70703125" defaultRowHeight="12.75" zeroHeight="false" outlineLevelRow="0" outlineLevelCol="0"/>
  <cols>
    <col collapsed="false" customWidth="false" hidden="false" outlineLevel="0" max="1" min="1" style="3" width="5.71"/>
    <col collapsed="false" customWidth="true" hidden="false" outlineLevel="0" max="2" min="2" style="3" width="20.7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1</v>
      </c>
      <c r="B1" s="3"/>
      <c r="C1" s="4"/>
      <c r="D1" s="4"/>
      <c r="G1" s="4" t="s">
        <v>222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</row>
    <row r="2" s="5" customFormat="true" ht="51.95" hidden="false" customHeight="true" outlineLevel="0" collapsed="false">
      <c r="C2" s="8" t="s">
        <v>223</v>
      </c>
      <c r="D2" s="4"/>
      <c r="F2" s="4"/>
      <c r="G2" s="4"/>
      <c r="H2" s="4"/>
      <c r="I2" s="4"/>
      <c r="J2" s="4"/>
      <c r="L2" s="4"/>
      <c r="M2" s="8" t="s">
        <v>224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</row>
    <row r="3" s="1" customFormat="true" ht="12.75" hidden="false" customHeight="true" outlineLevel="0" collapsed="false">
      <c r="B3" s="11" t="s">
        <v>209</v>
      </c>
      <c r="C3" s="11"/>
      <c r="D3" s="11" t="s">
        <v>225</v>
      </c>
      <c r="E3" s="11"/>
      <c r="F3" s="11"/>
      <c r="G3" s="11"/>
      <c r="H3" s="11"/>
      <c r="I3" s="12"/>
      <c r="J3" s="12"/>
      <c r="K3" s="12"/>
      <c r="L3" s="11" t="s">
        <v>211</v>
      </c>
      <c r="M3" s="11"/>
      <c r="N3" s="11" t="s">
        <v>225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DE3" s="15" t="s">
        <v>211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</row>
    <row r="5" s="1" customFormat="true" ht="12.75" hidden="false" customHeight="true" outlineLevel="0" collapsed="false">
      <c r="B5" s="11" t="s">
        <v>210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212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DE5" s="15" t="s">
        <v>212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5" customFormat="true" ht="24" hidden="false" customHeight="true" outlineLevel="0" collapsed="false">
      <c r="A9" s="18"/>
      <c r="B9" s="18"/>
      <c r="C9" s="19"/>
      <c r="D9" s="20" t="s">
        <v>226</v>
      </c>
      <c r="E9" s="20"/>
      <c r="F9" s="21" t="s">
        <v>227</v>
      </c>
      <c r="G9" s="21"/>
      <c r="H9" s="21"/>
      <c r="I9" s="21"/>
      <c r="J9" s="21" t="s">
        <v>227</v>
      </c>
      <c r="K9" s="21"/>
      <c r="L9" s="21"/>
      <c r="M9" s="21"/>
      <c r="N9" s="21"/>
      <c r="O9" s="21"/>
      <c r="P9" s="21"/>
      <c r="Q9" s="20" t="s">
        <v>228</v>
      </c>
      <c r="R9" s="20"/>
      <c r="S9" s="20"/>
      <c r="T9" s="20"/>
      <c r="U9" s="22" t="s">
        <v>229</v>
      </c>
      <c r="V9" s="22"/>
      <c r="W9" s="22"/>
      <c r="X9" s="23" t="s">
        <v>230</v>
      </c>
      <c r="Y9" s="23"/>
      <c r="Z9" s="23"/>
      <c r="AA9" s="23"/>
      <c r="AB9" s="20" t="s">
        <v>231</v>
      </c>
      <c r="AC9" s="20"/>
      <c r="AD9" s="20"/>
      <c r="AE9" s="20"/>
      <c r="AF9" s="20"/>
      <c r="AG9" s="20"/>
      <c r="AH9" s="20"/>
      <c r="AI9" s="20"/>
      <c r="AJ9" s="22" t="s">
        <v>232</v>
      </c>
      <c r="AK9" s="22"/>
      <c r="AL9" s="22"/>
      <c r="AM9" s="22"/>
      <c r="AN9" s="20" t="s">
        <v>233</v>
      </c>
      <c r="AO9" s="20"/>
      <c r="AP9" s="20"/>
      <c r="AQ9" s="22" t="s">
        <v>234</v>
      </c>
      <c r="AR9" s="22"/>
      <c r="AS9" s="22"/>
      <c r="AT9" s="20" t="s">
        <v>235</v>
      </c>
      <c r="AU9" s="20"/>
      <c r="AV9" s="20"/>
      <c r="AW9" s="20" t="s">
        <v>236</v>
      </c>
      <c r="AX9" s="20"/>
      <c r="AY9" s="20"/>
      <c r="AZ9" s="20"/>
      <c r="BA9" s="20"/>
      <c r="BB9" s="24" t="s">
        <v>237</v>
      </c>
      <c r="BC9" s="24"/>
      <c r="BD9" s="24"/>
      <c r="BE9" s="24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</row>
    <row r="10" s="25" customFormat="true" ht="3" hidden="false" customHeight="true" outlineLevel="0" collapsed="false">
      <c r="A10" s="18"/>
      <c r="B10" s="18"/>
      <c r="C10" s="19"/>
      <c r="D10" s="26" t="s">
        <v>238</v>
      </c>
      <c r="E10" s="26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6" t="s">
        <v>238</v>
      </c>
      <c r="R10" s="26"/>
      <c r="S10" s="26"/>
      <c r="T10" s="26"/>
      <c r="U10" s="26" t="s">
        <v>238</v>
      </c>
      <c r="V10" s="26"/>
      <c r="W10" s="26"/>
      <c r="X10" s="27" t="s">
        <v>238</v>
      </c>
      <c r="Y10" s="27"/>
      <c r="Z10" s="27"/>
      <c r="AA10" s="27"/>
      <c r="AB10" s="26" t="s">
        <v>238</v>
      </c>
      <c r="AC10" s="26"/>
      <c r="AD10" s="26"/>
      <c r="AE10" s="26"/>
      <c r="AF10" s="26"/>
      <c r="AG10" s="26"/>
      <c r="AH10" s="26"/>
      <c r="AI10" s="26"/>
      <c r="AJ10" s="26" t="s">
        <v>238</v>
      </c>
      <c r="AK10" s="26"/>
      <c r="AL10" s="26"/>
      <c r="AM10" s="26"/>
      <c r="AN10" s="26" t="s">
        <v>238</v>
      </c>
      <c r="AO10" s="26"/>
      <c r="AP10" s="26"/>
      <c r="AQ10" s="26" t="s">
        <v>238</v>
      </c>
      <c r="AR10" s="26"/>
      <c r="AS10" s="26"/>
      <c r="AT10" s="26" t="s">
        <v>238</v>
      </c>
      <c r="AU10" s="26"/>
      <c r="AV10" s="26"/>
      <c r="AW10" s="26" t="s">
        <v>238</v>
      </c>
      <c r="AX10" s="26"/>
      <c r="AY10" s="26"/>
      <c r="AZ10" s="26"/>
      <c r="BA10" s="26"/>
      <c r="BB10" s="28" t="s">
        <v>238</v>
      </c>
      <c r="BC10" s="28"/>
      <c r="BD10" s="28"/>
      <c r="BE10" s="28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</row>
    <row r="11" s="25" customFormat="true" ht="25.5" hidden="false" customHeight="true" outlineLevel="0" collapsed="false">
      <c r="A11" s="18"/>
      <c r="B11" s="18"/>
      <c r="C11" s="19"/>
      <c r="D11" s="29" t="s">
        <v>239</v>
      </c>
      <c r="E11" s="29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9" t="s">
        <v>240</v>
      </c>
      <c r="R11" s="29"/>
      <c r="S11" s="29"/>
      <c r="T11" s="29"/>
      <c r="U11" s="30" t="s">
        <v>241</v>
      </c>
      <c r="V11" s="30"/>
      <c r="W11" s="30"/>
      <c r="X11" s="31" t="s">
        <v>242</v>
      </c>
      <c r="Y11" s="31"/>
      <c r="Z11" s="31"/>
      <c r="AA11" s="31"/>
      <c r="AB11" s="29" t="s">
        <v>243</v>
      </c>
      <c r="AC11" s="29"/>
      <c r="AD11" s="29"/>
      <c r="AE11" s="29"/>
      <c r="AF11" s="29"/>
      <c r="AG11" s="29"/>
      <c r="AH11" s="29"/>
      <c r="AI11" s="29"/>
      <c r="AJ11" s="30" t="s">
        <v>244</v>
      </c>
      <c r="AK11" s="30"/>
      <c r="AL11" s="30"/>
      <c r="AM11" s="30"/>
      <c r="AN11" s="29" t="s">
        <v>245</v>
      </c>
      <c r="AO11" s="29"/>
      <c r="AP11" s="29"/>
      <c r="AQ11" s="30" t="s">
        <v>246</v>
      </c>
      <c r="AR11" s="30"/>
      <c r="AS11" s="30"/>
      <c r="AT11" s="29" t="s">
        <v>247</v>
      </c>
      <c r="AU11" s="29"/>
      <c r="AV11" s="29"/>
      <c r="AW11" s="29" t="s">
        <v>248</v>
      </c>
      <c r="AX11" s="29"/>
      <c r="AY11" s="29"/>
      <c r="AZ11" s="29"/>
      <c r="BA11" s="29"/>
      <c r="BB11" s="32" t="s">
        <v>249</v>
      </c>
      <c r="BC11" s="32"/>
      <c r="BD11" s="32"/>
      <c r="BE11" s="32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</row>
    <row r="12" s="25" customFormat="true" ht="18" hidden="false" customHeight="true" outlineLevel="0" collapsed="false">
      <c r="A12" s="18"/>
      <c r="B12" s="18"/>
      <c r="C12" s="33" t="s">
        <v>250</v>
      </c>
      <c r="D12" s="22" t="s">
        <v>251</v>
      </c>
      <c r="E12" s="22" t="s">
        <v>252</v>
      </c>
      <c r="F12" s="34" t="s">
        <v>253</v>
      </c>
      <c r="G12" s="34" t="s">
        <v>254</v>
      </c>
      <c r="H12" s="34" t="s">
        <v>255</v>
      </c>
      <c r="I12" s="34" t="s">
        <v>256</v>
      </c>
      <c r="J12" s="34" t="s">
        <v>253</v>
      </c>
      <c r="K12" s="34" t="s">
        <v>257</v>
      </c>
      <c r="L12" s="34" t="s">
        <v>258</v>
      </c>
      <c r="M12" s="34" t="s">
        <v>259</v>
      </c>
      <c r="N12" s="34" t="s">
        <v>260</v>
      </c>
      <c r="O12" s="34" t="s">
        <v>261</v>
      </c>
      <c r="P12" s="34" t="s">
        <v>262</v>
      </c>
      <c r="Q12" s="34" t="s">
        <v>263</v>
      </c>
      <c r="R12" s="34" t="s">
        <v>264</v>
      </c>
      <c r="S12" s="34" t="s">
        <v>265</v>
      </c>
      <c r="T12" s="20" t="s">
        <v>266</v>
      </c>
      <c r="U12" s="20" t="s">
        <v>267</v>
      </c>
      <c r="V12" s="20" t="s">
        <v>268</v>
      </c>
      <c r="W12" s="20" t="s">
        <v>269</v>
      </c>
      <c r="X12" s="21" t="n">
        <v>1</v>
      </c>
      <c r="Y12" s="21" t="n">
        <v>2</v>
      </c>
      <c r="Z12" s="21" t="n">
        <v>3</v>
      </c>
      <c r="AA12" s="21" t="s">
        <v>270</v>
      </c>
      <c r="AB12" s="20" t="s">
        <v>271</v>
      </c>
      <c r="AC12" s="20" t="s">
        <v>272</v>
      </c>
      <c r="AD12" s="20" t="s">
        <v>273</v>
      </c>
      <c r="AE12" s="22" t="s">
        <v>274</v>
      </c>
      <c r="AF12" s="20" t="s">
        <v>275</v>
      </c>
      <c r="AG12" s="20" t="s">
        <v>276</v>
      </c>
      <c r="AH12" s="20" t="s">
        <v>277</v>
      </c>
      <c r="AI12" s="20" t="s">
        <v>278</v>
      </c>
      <c r="AJ12" s="20" t="s">
        <v>279</v>
      </c>
      <c r="AK12" s="20" t="s">
        <v>280</v>
      </c>
      <c r="AL12" s="20" t="s">
        <v>281</v>
      </c>
      <c r="AM12" s="20" t="s">
        <v>282</v>
      </c>
      <c r="AN12" s="20" t="s">
        <v>283</v>
      </c>
      <c r="AO12" s="20" t="s">
        <v>284</v>
      </c>
      <c r="AP12" s="20" t="s">
        <v>285</v>
      </c>
      <c r="AQ12" s="20" t="s">
        <v>286</v>
      </c>
      <c r="AR12" s="20" t="s">
        <v>287</v>
      </c>
      <c r="AS12" s="20" t="s">
        <v>288</v>
      </c>
      <c r="AT12" s="20" t="s">
        <v>289</v>
      </c>
      <c r="AU12" s="20" t="s">
        <v>290</v>
      </c>
      <c r="AV12" s="20" t="s">
        <v>291</v>
      </c>
      <c r="AW12" s="20" t="s">
        <v>292</v>
      </c>
      <c r="AX12" s="20" t="s">
        <v>293</v>
      </c>
      <c r="AY12" s="20" t="s">
        <v>294</v>
      </c>
      <c r="AZ12" s="20" t="s">
        <v>295</v>
      </c>
      <c r="BA12" s="20" t="s">
        <v>296</v>
      </c>
      <c r="BB12" s="35" t="s">
        <v>297</v>
      </c>
      <c r="BC12" s="35" t="s">
        <v>298</v>
      </c>
      <c r="BD12" s="35" t="s">
        <v>299</v>
      </c>
      <c r="BE12" s="35" t="s">
        <v>300</v>
      </c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</row>
    <row r="13" s="25" customFormat="true" ht="18" hidden="false" customHeight="true" outlineLevel="0" collapsed="false">
      <c r="A13" s="18"/>
      <c r="B13" s="18"/>
      <c r="C13" s="33"/>
      <c r="D13" s="22"/>
      <c r="E13" s="22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5"/>
      <c r="BC13" s="35"/>
      <c r="BD13" s="35"/>
      <c r="BE13" s="35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</row>
    <row r="14" s="25" customFormat="true" ht="4.5" hidden="false" customHeight="true" outlineLevel="0" collapsed="false">
      <c r="A14" s="18"/>
      <c r="B14" s="18"/>
      <c r="C14" s="36" t="s">
        <v>238</v>
      </c>
      <c r="D14" s="26" t="s">
        <v>238</v>
      </c>
      <c r="E14" s="26" t="s">
        <v>238</v>
      </c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26" t="s">
        <v>238</v>
      </c>
      <c r="U14" s="26" t="s">
        <v>238</v>
      </c>
      <c r="V14" s="26" t="s">
        <v>238</v>
      </c>
      <c r="W14" s="26" t="s">
        <v>238</v>
      </c>
      <c r="X14" s="21"/>
      <c r="Y14" s="21"/>
      <c r="Z14" s="21"/>
      <c r="AA14" s="21"/>
      <c r="AB14" s="26" t="s">
        <v>238</v>
      </c>
      <c r="AC14" s="26" t="s">
        <v>238</v>
      </c>
      <c r="AD14" s="26" t="s">
        <v>238</v>
      </c>
      <c r="AE14" s="26" t="s">
        <v>238</v>
      </c>
      <c r="AF14" s="26" t="s">
        <v>238</v>
      </c>
      <c r="AG14" s="26" t="s">
        <v>238</v>
      </c>
      <c r="AH14" s="26" t="s">
        <v>238</v>
      </c>
      <c r="AI14" s="26" t="s">
        <v>238</v>
      </c>
      <c r="AJ14" s="26" t="s">
        <v>238</v>
      </c>
      <c r="AK14" s="26" t="s">
        <v>238</v>
      </c>
      <c r="AL14" s="26" t="s">
        <v>238</v>
      </c>
      <c r="AM14" s="26" t="s">
        <v>238</v>
      </c>
      <c r="AN14" s="26" t="s">
        <v>238</v>
      </c>
      <c r="AO14" s="26" t="s">
        <v>238</v>
      </c>
      <c r="AP14" s="26" t="s">
        <v>238</v>
      </c>
      <c r="AQ14" s="26" t="s">
        <v>238</v>
      </c>
      <c r="AR14" s="26" t="s">
        <v>238</v>
      </c>
      <c r="AS14" s="26" t="s">
        <v>238</v>
      </c>
      <c r="AT14" s="26" t="s">
        <v>238</v>
      </c>
      <c r="AU14" s="26" t="s">
        <v>238</v>
      </c>
      <c r="AV14" s="26" t="s">
        <v>238</v>
      </c>
      <c r="AW14" s="26" t="s">
        <v>238</v>
      </c>
      <c r="AX14" s="26" t="s">
        <v>238</v>
      </c>
      <c r="AY14" s="26" t="s">
        <v>238</v>
      </c>
      <c r="AZ14" s="26" t="s">
        <v>238</v>
      </c>
      <c r="BA14" s="26" t="s">
        <v>238</v>
      </c>
      <c r="BB14" s="37" t="s">
        <v>238</v>
      </c>
      <c r="BC14" s="37" t="s">
        <v>238</v>
      </c>
      <c r="BD14" s="37" t="s">
        <v>238</v>
      </c>
      <c r="BE14" s="37" t="s">
        <v>238</v>
      </c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</row>
    <row r="15" s="25" customFormat="true" ht="18" hidden="false" customHeight="true" outlineLevel="0" collapsed="false">
      <c r="A15" s="18"/>
      <c r="B15" s="18"/>
      <c r="C15" s="38" t="s">
        <v>301</v>
      </c>
      <c r="D15" s="30" t="s">
        <v>302</v>
      </c>
      <c r="E15" s="30" t="s">
        <v>303</v>
      </c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29" t="s">
        <v>304</v>
      </c>
      <c r="U15" s="29" t="s">
        <v>305</v>
      </c>
      <c r="V15" s="29" t="s">
        <v>306</v>
      </c>
      <c r="W15" s="29" t="s">
        <v>307</v>
      </c>
      <c r="X15" s="21"/>
      <c r="Y15" s="21"/>
      <c r="Z15" s="21"/>
      <c r="AA15" s="21"/>
      <c r="AB15" s="29" t="s">
        <v>308</v>
      </c>
      <c r="AC15" s="29" t="s">
        <v>309</v>
      </c>
      <c r="AD15" s="29" t="s">
        <v>310</v>
      </c>
      <c r="AE15" s="29" t="s">
        <v>311</v>
      </c>
      <c r="AF15" s="29" t="s">
        <v>312</v>
      </c>
      <c r="AG15" s="29" t="s">
        <v>313</v>
      </c>
      <c r="AH15" s="29" t="s">
        <v>314</v>
      </c>
      <c r="AI15" s="29" t="s">
        <v>315</v>
      </c>
      <c r="AJ15" s="29" t="s">
        <v>316</v>
      </c>
      <c r="AK15" s="29" t="s">
        <v>317</v>
      </c>
      <c r="AL15" s="29" t="s">
        <v>318</v>
      </c>
      <c r="AM15" s="29" t="s">
        <v>319</v>
      </c>
      <c r="AN15" s="29" t="s">
        <v>320</v>
      </c>
      <c r="AO15" s="29" t="s">
        <v>321</v>
      </c>
      <c r="AP15" s="29" t="s">
        <v>322</v>
      </c>
      <c r="AQ15" s="29" t="s">
        <v>323</v>
      </c>
      <c r="AR15" s="29" t="s">
        <v>324</v>
      </c>
      <c r="AS15" s="29" t="s">
        <v>325</v>
      </c>
      <c r="AT15" s="29" t="s">
        <v>326</v>
      </c>
      <c r="AU15" s="29" t="s">
        <v>327</v>
      </c>
      <c r="AV15" s="29" t="s">
        <v>328</v>
      </c>
      <c r="AW15" s="29" t="s">
        <v>329</v>
      </c>
      <c r="AX15" s="29" t="s">
        <v>330</v>
      </c>
      <c r="AY15" s="29" t="s">
        <v>331</v>
      </c>
      <c r="AZ15" s="29" t="s">
        <v>332</v>
      </c>
      <c r="BA15" s="29" t="s">
        <v>333</v>
      </c>
      <c r="BB15" s="39" t="s">
        <v>334</v>
      </c>
      <c r="BC15" s="39" t="s">
        <v>335</v>
      </c>
      <c r="BD15" s="39" t="s">
        <v>336</v>
      </c>
      <c r="BE15" s="39" t="s">
        <v>337</v>
      </c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</row>
    <row r="16" s="25" customFormat="true" ht="15" hidden="false" customHeight="true" outlineLevel="0" collapsed="false">
      <c r="A16" s="18"/>
      <c r="B16" s="18"/>
      <c r="C16" s="38"/>
      <c r="D16" s="30"/>
      <c r="E16" s="30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29"/>
      <c r="U16" s="29"/>
      <c r="V16" s="29"/>
      <c r="W16" s="29"/>
      <c r="X16" s="21"/>
      <c r="Y16" s="21"/>
      <c r="Z16" s="21"/>
      <c r="AA16" s="21"/>
      <c r="AB16" s="29"/>
      <c r="AC16" s="29"/>
      <c r="AD16" s="29"/>
      <c r="AE16" s="29"/>
      <c r="AF16" s="29"/>
      <c r="AG16" s="29"/>
      <c r="AH16" s="29"/>
      <c r="AI16" s="29"/>
      <c r="AJ16" s="29"/>
      <c r="AK16" s="29"/>
      <c r="AL16" s="29"/>
      <c r="AM16" s="29"/>
      <c r="AN16" s="29"/>
      <c r="AO16" s="29"/>
      <c r="AP16" s="29"/>
      <c r="AQ16" s="29"/>
      <c r="AR16" s="29"/>
      <c r="AS16" s="29"/>
      <c r="AT16" s="29"/>
      <c r="AU16" s="29"/>
      <c r="AV16" s="29"/>
      <c r="AW16" s="29"/>
      <c r="AX16" s="29"/>
      <c r="AY16" s="29"/>
      <c r="AZ16" s="29"/>
      <c r="BA16" s="29"/>
      <c r="BB16" s="39"/>
      <c r="BC16" s="39"/>
      <c r="BD16" s="39"/>
      <c r="BE16" s="39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38</v>
      </c>
      <c r="C17" s="41" t="n">
        <v>26563</v>
      </c>
      <c r="D17" s="41" t="n">
        <v>12850</v>
      </c>
      <c r="E17" s="41" t="n">
        <v>13713</v>
      </c>
      <c r="F17" s="41" t="n">
        <v>3793</v>
      </c>
      <c r="G17" s="41" t="n">
        <v>6515</v>
      </c>
      <c r="H17" s="41" t="n">
        <v>6875</v>
      </c>
      <c r="I17" s="41" t="n">
        <v>9380</v>
      </c>
      <c r="J17" s="41" t="n">
        <v>3793</v>
      </c>
      <c r="K17" s="41" t="n">
        <v>4096</v>
      </c>
      <c r="L17" s="41" t="n">
        <v>4648</v>
      </c>
      <c r="M17" s="41" t="n">
        <v>4646</v>
      </c>
      <c r="N17" s="41" t="n">
        <v>3861</v>
      </c>
      <c r="O17" s="41" t="n">
        <v>3403</v>
      </c>
      <c r="P17" s="41" t="n">
        <v>2116</v>
      </c>
      <c r="Q17" s="41" t="n">
        <v>5243</v>
      </c>
      <c r="R17" s="41" t="n">
        <v>11027</v>
      </c>
      <c r="S17" s="41" t="n">
        <v>7415</v>
      </c>
      <c r="T17" s="41" t="n">
        <v>2371</v>
      </c>
      <c r="U17" s="41" t="n">
        <v>8973</v>
      </c>
      <c r="V17" s="41" t="n">
        <v>10710</v>
      </c>
      <c r="W17" s="41" t="n">
        <v>6870</v>
      </c>
      <c r="X17" s="41" t="n">
        <v>5061</v>
      </c>
      <c r="Y17" s="41" t="n">
        <v>8730</v>
      </c>
      <c r="Z17" s="41" t="n">
        <v>5333</v>
      </c>
      <c r="AA17" s="41" t="n">
        <v>7439</v>
      </c>
      <c r="AB17" s="41" t="n">
        <v>2084</v>
      </c>
      <c r="AC17" s="41" t="n">
        <v>2739</v>
      </c>
      <c r="AD17" s="41" t="n">
        <v>2963</v>
      </c>
      <c r="AE17" s="41" t="n">
        <v>5365</v>
      </c>
      <c r="AF17" s="41" t="n">
        <v>2025</v>
      </c>
      <c r="AG17" s="41" t="n">
        <v>2287</v>
      </c>
      <c r="AH17" s="41" t="n">
        <v>6732</v>
      </c>
      <c r="AI17" s="41" t="n">
        <v>2371</v>
      </c>
      <c r="AJ17" s="41" t="n">
        <v>8271</v>
      </c>
      <c r="AK17" s="41" t="n">
        <v>1782</v>
      </c>
      <c r="AL17" s="41" t="n">
        <v>15977</v>
      </c>
      <c r="AM17" s="41" t="n">
        <v>534</v>
      </c>
      <c r="AN17" s="41" t="n">
        <v>14928</v>
      </c>
      <c r="AO17" s="41" t="n">
        <v>4407</v>
      </c>
      <c r="AP17" s="41" t="n">
        <v>3756</v>
      </c>
      <c r="AQ17" s="41" t="n">
        <v>3285</v>
      </c>
      <c r="AR17" s="41" t="n">
        <v>7177</v>
      </c>
      <c r="AS17" s="41" t="n">
        <v>15501</v>
      </c>
      <c r="AT17" s="41" t="n">
        <v>6782</v>
      </c>
      <c r="AU17" s="41" t="n">
        <v>13351</v>
      </c>
      <c r="AV17" s="41" t="n">
        <v>5799</v>
      </c>
      <c r="AW17" s="41" t="n">
        <v>13904</v>
      </c>
      <c r="AX17" s="41" t="n">
        <v>2957</v>
      </c>
      <c r="AY17" s="41" t="n">
        <v>5466</v>
      </c>
      <c r="AZ17" s="41" t="n">
        <v>1880</v>
      </c>
      <c r="BA17" s="41" t="n">
        <v>1957</v>
      </c>
      <c r="BB17" s="41" t="n">
        <v>7615</v>
      </c>
      <c r="BC17" s="41" t="n">
        <v>1688</v>
      </c>
      <c r="BD17" s="41" t="n">
        <v>8166</v>
      </c>
      <c r="BE17" s="41" t="n">
        <v>8695</v>
      </c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21.75" hidden="false" customHeight="false" outlineLevel="0" collapsed="false">
      <c r="A18" s="3"/>
      <c r="B18" s="42" t="s">
        <v>679</v>
      </c>
      <c r="C18" s="43" t="n">
        <v>6360</v>
      </c>
      <c r="D18" s="43" t="n">
        <v>3579</v>
      </c>
      <c r="E18" s="43" t="n">
        <v>2782</v>
      </c>
      <c r="F18" s="43" t="n">
        <v>698</v>
      </c>
      <c r="G18" s="43" t="n">
        <v>2492</v>
      </c>
      <c r="H18" s="43" t="n">
        <v>2380</v>
      </c>
      <c r="I18" s="43" t="n">
        <v>791</v>
      </c>
      <c r="J18" s="43" t="n">
        <v>698</v>
      </c>
      <c r="K18" s="43" t="n">
        <v>1494</v>
      </c>
      <c r="L18" s="43" t="n">
        <v>1809</v>
      </c>
      <c r="M18" s="43" t="n">
        <v>1568</v>
      </c>
      <c r="N18" s="43" t="n">
        <v>685</v>
      </c>
      <c r="O18" s="43" t="n">
        <v>98</v>
      </c>
      <c r="P18" s="43" t="n">
        <v>8</v>
      </c>
      <c r="Q18" s="43" t="n">
        <v>167</v>
      </c>
      <c r="R18" s="43" t="n">
        <v>2308</v>
      </c>
      <c r="S18" s="43" t="n">
        <v>3474</v>
      </c>
      <c r="T18" s="43" t="n">
        <v>343</v>
      </c>
      <c r="U18" s="43" t="n">
        <v>1830</v>
      </c>
      <c r="V18" s="43" t="n">
        <v>2634</v>
      </c>
      <c r="W18" s="43" t="n">
        <v>1897</v>
      </c>
      <c r="X18" s="43" t="n">
        <v>918</v>
      </c>
      <c r="Y18" s="43" t="n">
        <v>1763</v>
      </c>
      <c r="Z18" s="43" t="n">
        <v>1479</v>
      </c>
      <c r="AA18" s="43" t="n">
        <v>2200</v>
      </c>
      <c r="AB18" s="43" t="n">
        <v>1057</v>
      </c>
      <c r="AC18" s="43" t="n">
        <v>2018</v>
      </c>
      <c r="AD18" s="43" t="n">
        <v>1750</v>
      </c>
      <c r="AE18" s="43" t="n">
        <v>1051</v>
      </c>
      <c r="AF18" s="43" t="n">
        <v>33</v>
      </c>
      <c r="AG18" s="43" t="n">
        <v>65</v>
      </c>
      <c r="AH18" s="43" t="n">
        <v>43</v>
      </c>
      <c r="AI18" s="43" t="n">
        <v>343</v>
      </c>
      <c r="AJ18" s="43" t="n">
        <v>1772</v>
      </c>
      <c r="AK18" s="43" t="n">
        <v>76</v>
      </c>
      <c r="AL18" s="43" t="n">
        <v>4487</v>
      </c>
      <c r="AM18" s="43" t="n">
        <v>24</v>
      </c>
      <c r="AN18" s="43" t="n">
        <v>6360</v>
      </c>
      <c r="AO18" s="43" t="n">
        <v>0</v>
      </c>
      <c r="AP18" s="43" t="n">
        <v>0</v>
      </c>
      <c r="AQ18" s="43" t="n">
        <v>406</v>
      </c>
      <c r="AR18" s="43" t="n">
        <v>1459</v>
      </c>
      <c r="AS18" s="43" t="n">
        <v>4368</v>
      </c>
      <c r="AT18" s="43" t="n">
        <v>772</v>
      </c>
      <c r="AU18" s="43" t="n">
        <v>3105</v>
      </c>
      <c r="AV18" s="43" t="n">
        <v>2301</v>
      </c>
      <c r="AW18" s="43" t="n">
        <v>3479</v>
      </c>
      <c r="AX18" s="43" t="n">
        <v>1002</v>
      </c>
      <c r="AY18" s="43" t="n">
        <v>1342</v>
      </c>
      <c r="AZ18" s="43" t="n">
        <v>409</v>
      </c>
      <c r="BA18" s="43" t="n">
        <v>65</v>
      </c>
      <c r="BB18" s="43" t="n">
        <v>1412</v>
      </c>
      <c r="BC18" s="43" t="n">
        <v>405</v>
      </c>
      <c r="BD18" s="43" t="n">
        <v>1654</v>
      </c>
      <c r="BE18" s="43" t="n">
        <v>2827</v>
      </c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21" hidden="false" customHeight="false" outlineLevel="0" collapsed="false">
      <c r="A19" s="3"/>
      <c r="B19" s="44" t="s">
        <v>680</v>
      </c>
      <c r="C19" s="45" t="n">
        <v>0.24</v>
      </c>
      <c r="D19" s="45" t="n">
        <v>0.28</v>
      </c>
      <c r="E19" s="45" t="n">
        <v>0.2</v>
      </c>
      <c r="F19" s="45" t="n">
        <v>0.18</v>
      </c>
      <c r="G19" s="45" t="n">
        <v>0.38</v>
      </c>
      <c r="H19" s="45" t="n">
        <v>0.35</v>
      </c>
      <c r="I19" s="45" t="n">
        <v>0.09</v>
      </c>
      <c r="J19" s="45" t="n">
        <v>0.18</v>
      </c>
      <c r="K19" s="45" t="n">
        <v>0.37</v>
      </c>
      <c r="L19" s="45" t="n">
        <v>0.39</v>
      </c>
      <c r="M19" s="45" t="n">
        <v>0.34</v>
      </c>
      <c r="N19" s="45" t="n">
        <v>0.18</v>
      </c>
      <c r="O19" s="45" t="n">
        <v>0.03</v>
      </c>
      <c r="P19" s="45" t="n">
        <v>0.01</v>
      </c>
      <c r="Q19" s="45" t="n">
        <v>0.03</v>
      </c>
      <c r="R19" s="45" t="n">
        <v>0.21</v>
      </c>
      <c r="S19" s="45" t="n">
        <v>0.47</v>
      </c>
      <c r="T19" s="45" t="n">
        <v>0.14</v>
      </c>
      <c r="U19" s="45" t="n">
        <v>0.21</v>
      </c>
      <c r="V19" s="45" t="n">
        <v>0.25</v>
      </c>
      <c r="W19" s="45" t="n">
        <v>0.28</v>
      </c>
      <c r="X19" s="45" t="n">
        <v>0.18</v>
      </c>
      <c r="Y19" s="45" t="n">
        <v>0.2</v>
      </c>
      <c r="Z19" s="45" t="n">
        <v>0.28</v>
      </c>
      <c r="AA19" s="45" t="n">
        <v>0.3</v>
      </c>
      <c r="AB19" s="45" t="n">
        <v>0.51</v>
      </c>
      <c r="AC19" s="45" t="n">
        <v>0.74</v>
      </c>
      <c r="AD19" s="45" t="n">
        <v>0.59</v>
      </c>
      <c r="AE19" s="45" t="n">
        <v>0.2</v>
      </c>
      <c r="AF19" s="45" t="n">
        <v>0.02</v>
      </c>
      <c r="AG19" s="45" t="n">
        <v>0.03</v>
      </c>
      <c r="AH19" s="45" t="n">
        <v>0.01</v>
      </c>
      <c r="AI19" s="45" t="n">
        <v>0.14</v>
      </c>
      <c r="AJ19" s="45" t="n">
        <v>0.21</v>
      </c>
      <c r="AK19" s="45" t="n">
        <v>0.04</v>
      </c>
      <c r="AL19" s="45" t="n">
        <v>0.28</v>
      </c>
      <c r="AM19" s="45" t="n">
        <v>0.05</v>
      </c>
      <c r="AN19" s="45" t="n">
        <v>0.43</v>
      </c>
      <c r="AO19" s="45" t="s">
        <v>341</v>
      </c>
      <c r="AP19" s="45" t="s">
        <v>341</v>
      </c>
      <c r="AQ19" s="45" t="n">
        <v>0.12</v>
      </c>
      <c r="AR19" s="45" t="n">
        <v>0.21</v>
      </c>
      <c r="AS19" s="45" t="n">
        <v>0.28</v>
      </c>
      <c r="AT19" s="45" t="n">
        <v>0.11</v>
      </c>
      <c r="AU19" s="45" t="n">
        <v>0.23</v>
      </c>
      <c r="AV19" s="45" t="n">
        <v>0.4</v>
      </c>
      <c r="AW19" s="45" t="n">
        <v>0.25</v>
      </c>
      <c r="AX19" s="45" t="n">
        <v>0.34</v>
      </c>
      <c r="AY19" s="45" t="n">
        <v>0.24</v>
      </c>
      <c r="AZ19" s="45" t="n">
        <v>0.22</v>
      </c>
      <c r="BA19" s="45" t="n">
        <v>0.03</v>
      </c>
      <c r="BB19" s="45" t="n">
        <v>0.19</v>
      </c>
      <c r="BC19" s="45" t="n">
        <v>0.24</v>
      </c>
      <c r="BD19" s="45" t="n">
        <v>0.2</v>
      </c>
      <c r="BE19" s="45" t="n">
        <v>0.32</v>
      </c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21.75" hidden="false" customHeight="false" outlineLevel="0" collapsed="false">
      <c r="B20" s="42" t="s">
        <v>681</v>
      </c>
      <c r="C20" s="43" t="n">
        <v>1131</v>
      </c>
      <c r="D20" s="43" t="n">
        <v>522</v>
      </c>
      <c r="E20" s="43" t="n">
        <v>609</v>
      </c>
      <c r="F20" s="43" t="n">
        <v>171</v>
      </c>
      <c r="G20" s="43" t="n">
        <v>374</v>
      </c>
      <c r="H20" s="43" t="n">
        <v>420</v>
      </c>
      <c r="I20" s="43" t="n">
        <v>166</v>
      </c>
      <c r="J20" s="43" t="n">
        <v>171</v>
      </c>
      <c r="K20" s="43" t="n">
        <v>215</v>
      </c>
      <c r="L20" s="43" t="n">
        <v>326</v>
      </c>
      <c r="M20" s="43" t="n">
        <v>253</v>
      </c>
      <c r="N20" s="43" t="n">
        <v>146</v>
      </c>
      <c r="O20" s="43" t="n">
        <v>15</v>
      </c>
      <c r="P20" s="43" t="n">
        <v>5</v>
      </c>
      <c r="Q20" s="43" t="n">
        <v>52</v>
      </c>
      <c r="R20" s="43" t="n">
        <v>512</v>
      </c>
      <c r="S20" s="43" t="n">
        <v>474</v>
      </c>
      <c r="T20" s="43" t="n">
        <v>72</v>
      </c>
      <c r="U20" s="43" t="n">
        <v>351</v>
      </c>
      <c r="V20" s="43" t="n">
        <v>470</v>
      </c>
      <c r="W20" s="43" t="n">
        <v>310</v>
      </c>
      <c r="X20" s="43" t="n">
        <v>165</v>
      </c>
      <c r="Y20" s="43" t="n">
        <v>303</v>
      </c>
      <c r="Z20" s="43" t="n">
        <v>281</v>
      </c>
      <c r="AA20" s="43" t="n">
        <v>381</v>
      </c>
      <c r="AB20" s="43" t="n">
        <v>150</v>
      </c>
      <c r="AC20" s="43" t="n">
        <v>231</v>
      </c>
      <c r="AD20" s="43" t="n">
        <v>288</v>
      </c>
      <c r="AE20" s="43" t="n">
        <v>342</v>
      </c>
      <c r="AF20" s="43" t="n">
        <v>9</v>
      </c>
      <c r="AG20" s="43" t="n">
        <v>17</v>
      </c>
      <c r="AH20" s="43" t="n">
        <v>21</v>
      </c>
      <c r="AI20" s="43" t="n">
        <v>72</v>
      </c>
      <c r="AJ20" s="43" t="n">
        <v>379</v>
      </c>
      <c r="AK20" s="43" t="n">
        <v>16</v>
      </c>
      <c r="AL20" s="43" t="n">
        <v>733</v>
      </c>
      <c r="AM20" s="43" t="n">
        <v>3</v>
      </c>
      <c r="AN20" s="43" t="n">
        <v>675</v>
      </c>
      <c r="AO20" s="43" t="n">
        <v>456</v>
      </c>
      <c r="AP20" s="43" t="n">
        <v>0</v>
      </c>
      <c r="AQ20" s="43" t="n">
        <v>81</v>
      </c>
      <c r="AR20" s="43" t="n">
        <v>372</v>
      </c>
      <c r="AS20" s="43" t="n">
        <v>663</v>
      </c>
      <c r="AT20" s="43" t="n">
        <v>213</v>
      </c>
      <c r="AU20" s="43" t="n">
        <v>571</v>
      </c>
      <c r="AV20" s="43" t="n">
        <v>325</v>
      </c>
      <c r="AW20" s="43" t="n">
        <v>657</v>
      </c>
      <c r="AX20" s="43" t="n">
        <v>149</v>
      </c>
      <c r="AY20" s="43" t="n">
        <v>229</v>
      </c>
      <c r="AZ20" s="43" t="n">
        <v>74</v>
      </c>
      <c r="BA20" s="43" t="n">
        <v>14</v>
      </c>
      <c r="BB20" s="43" t="n">
        <v>251</v>
      </c>
      <c r="BC20" s="43" t="n">
        <v>66</v>
      </c>
      <c r="BD20" s="43" t="n">
        <v>312</v>
      </c>
      <c r="BE20" s="43" t="n">
        <v>494</v>
      </c>
    </row>
    <row r="21" customFormat="false" ht="21" hidden="false" customHeight="false" outlineLevel="0" collapsed="false">
      <c r="B21" s="44" t="s">
        <v>682</v>
      </c>
      <c r="C21" s="45" t="n">
        <v>0.04</v>
      </c>
      <c r="D21" s="45" t="n">
        <v>0.04</v>
      </c>
      <c r="E21" s="45" t="n">
        <v>0.04</v>
      </c>
      <c r="F21" s="45" t="n">
        <v>0.05</v>
      </c>
      <c r="G21" s="45" t="n">
        <v>0.06</v>
      </c>
      <c r="H21" s="45" t="n">
        <v>0.06</v>
      </c>
      <c r="I21" s="45" t="n">
        <v>0.02</v>
      </c>
      <c r="J21" s="45" t="n">
        <v>0.05</v>
      </c>
      <c r="K21" s="45" t="n">
        <v>0.05</v>
      </c>
      <c r="L21" s="45" t="n">
        <v>0.07</v>
      </c>
      <c r="M21" s="45" t="n">
        <v>0.06</v>
      </c>
      <c r="N21" s="45" t="n">
        <v>0.04</v>
      </c>
      <c r="O21" s="45" t="s">
        <v>341</v>
      </c>
      <c r="P21" s="45" t="s">
        <v>341</v>
      </c>
      <c r="Q21" s="45" t="n">
        <v>0.01</v>
      </c>
      <c r="R21" s="45" t="n">
        <v>0.05</v>
      </c>
      <c r="S21" s="45" t="n">
        <v>0.06</v>
      </c>
      <c r="T21" s="45" t="n">
        <v>0.03</v>
      </c>
      <c r="U21" s="45" t="n">
        <v>0.04</v>
      </c>
      <c r="V21" s="45" t="n">
        <v>0.04</v>
      </c>
      <c r="W21" s="45" t="n">
        <v>0.04</v>
      </c>
      <c r="X21" s="45" t="n">
        <v>0.03</v>
      </c>
      <c r="Y21" s="45" t="n">
        <v>0.04</v>
      </c>
      <c r="Z21" s="45" t="n">
        <v>0.05</v>
      </c>
      <c r="AA21" s="45" t="n">
        <v>0.05</v>
      </c>
      <c r="AB21" s="45" t="n">
        <v>0.07</v>
      </c>
      <c r="AC21" s="45" t="n">
        <v>0.08</v>
      </c>
      <c r="AD21" s="45" t="n">
        <v>0.1</v>
      </c>
      <c r="AE21" s="45" t="n">
        <v>0.06</v>
      </c>
      <c r="AF21" s="45" t="s">
        <v>341</v>
      </c>
      <c r="AG21" s="45" t="n">
        <v>0.01</v>
      </c>
      <c r="AH21" s="45" t="s">
        <v>341</v>
      </c>
      <c r="AI21" s="45" t="n">
        <v>0.03</v>
      </c>
      <c r="AJ21" s="45" t="n">
        <v>0.05</v>
      </c>
      <c r="AK21" s="45" t="n">
        <v>0.01</v>
      </c>
      <c r="AL21" s="45" t="n">
        <v>0.05</v>
      </c>
      <c r="AM21" s="45" t="s">
        <v>341</v>
      </c>
      <c r="AN21" s="45" t="n">
        <v>0.04</v>
      </c>
      <c r="AO21" s="45" t="n">
        <v>0.1</v>
      </c>
      <c r="AP21" s="45" t="s">
        <v>341</v>
      </c>
      <c r="AQ21" s="45" t="n">
        <v>0.02</v>
      </c>
      <c r="AR21" s="45" t="n">
        <v>0.05</v>
      </c>
      <c r="AS21" s="45" t="n">
        <v>0.04</v>
      </c>
      <c r="AT21" s="45" t="n">
        <v>0.03</v>
      </c>
      <c r="AU21" s="45" t="n">
        <v>0.04</v>
      </c>
      <c r="AV21" s="45" t="n">
        <v>0.05</v>
      </c>
      <c r="AW21" s="45" t="n">
        <v>0.05</v>
      </c>
      <c r="AX21" s="45" t="n">
        <v>0.05</v>
      </c>
      <c r="AY21" s="45" t="n">
        <v>0.04</v>
      </c>
      <c r="AZ21" s="45" t="n">
        <v>0.04</v>
      </c>
      <c r="BA21" s="45" t="n">
        <v>0.01</v>
      </c>
      <c r="BB21" s="45" t="n">
        <v>0.03</v>
      </c>
      <c r="BC21" s="45" t="n">
        <v>0.04</v>
      </c>
      <c r="BD21" s="45" t="n">
        <v>0.04</v>
      </c>
      <c r="BE21" s="45" t="n">
        <v>0.06</v>
      </c>
    </row>
    <row r="22" customFormat="false" ht="21.75" hidden="false" customHeight="false" outlineLevel="0" collapsed="false">
      <c r="B22" s="42" t="s">
        <v>683</v>
      </c>
      <c r="C22" s="43" t="n">
        <v>419</v>
      </c>
      <c r="D22" s="43" t="n">
        <v>201</v>
      </c>
      <c r="E22" s="43" t="n">
        <v>217</v>
      </c>
      <c r="F22" s="43" t="n">
        <v>67</v>
      </c>
      <c r="G22" s="43" t="n">
        <v>158</v>
      </c>
      <c r="H22" s="43" t="n">
        <v>154</v>
      </c>
      <c r="I22" s="43" t="n">
        <v>40</v>
      </c>
      <c r="J22" s="43" t="n">
        <v>67</v>
      </c>
      <c r="K22" s="43" t="n">
        <v>105</v>
      </c>
      <c r="L22" s="43" t="n">
        <v>102</v>
      </c>
      <c r="M22" s="43" t="n">
        <v>105</v>
      </c>
      <c r="N22" s="43" t="n">
        <v>35</v>
      </c>
      <c r="O22" s="43" t="n">
        <v>4</v>
      </c>
      <c r="P22" s="43" t="n">
        <v>0</v>
      </c>
      <c r="Q22" s="43" t="n">
        <v>27</v>
      </c>
      <c r="R22" s="43" t="n">
        <v>175</v>
      </c>
      <c r="S22" s="43" t="n">
        <v>173</v>
      </c>
      <c r="T22" s="43" t="n">
        <v>33</v>
      </c>
      <c r="U22" s="43" t="n">
        <v>124</v>
      </c>
      <c r="V22" s="43" t="n">
        <v>177</v>
      </c>
      <c r="W22" s="43" t="n">
        <v>118</v>
      </c>
      <c r="X22" s="43" t="n">
        <v>53</v>
      </c>
      <c r="Y22" s="43" t="n">
        <v>110</v>
      </c>
      <c r="Z22" s="43" t="n">
        <v>105</v>
      </c>
      <c r="AA22" s="43" t="n">
        <v>150</v>
      </c>
      <c r="AB22" s="43" t="n">
        <v>37</v>
      </c>
      <c r="AC22" s="43" t="n">
        <v>104</v>
      </c>
      <c r="AD22" s="43" t="n">
        <v>74</v>
      </c>
      <c r="AE22" s="43" t="n">
        <v>135</v>
      </c>
      <c r="AF22" s="43" t="n">
        <v>3</v>
      </c>
      <c r="AG22" s="43" t="n">
        <v>23</v>
      </c>
      <c r="AH22" s="43" t="n">
        <v>10</v>
      </c>
      <c r="AI22" s="43" t="n">
        <v>33</v>
      </c>
      <c r="AJ22" s="43" t="n">
        <v>169</v>
      </c>
      <c r="AK22" s="43" t="n">
        <v>0</v>
      </c>
      <c r="AL22" s="43" t="n">
        <v>244</v>
      </c>
      <c r="AM22" s="43" t="n">
        <v>5</v>
      </c>
      <c r="AN22" s="43" t="n">
        <v>234</v>
      </c>
      <c r="AO22" s="43" t="n">
        <v>185</v>
      </c>
      <c r="AP22" s="43" t="n">
        <v>0</v>
      </c>
      <c r="AQ22" s="43" t="n">
        <v>53</v>
      </c>
      <c r="AR22" s="43" t="n">
        <v>152</v>
      </c>
      <c r="AS22" s="43" t="n">
        <v>202</v>
      </c>
      <c r="AT22" s="43" t="n">
        <v>74</v>
      </c>
      <c r="AU22" s="43" t="n">
        <v>242</v>
      </c>
      <c r="AV22" s="43" t="n">
        <v>96</v>
      </c>
      <c r="AW22" s="43" t="n">
        <v>238</v>
      </c>
      <c r="AX22" s="43" t="n">
        <v>57</v>
      </c>
      <c r="AY22" s="43" t="n">
        <v>86</v>
      </c>
      <c r="AZ22" s="43" t="n">
        <v>31</v>
      </c>
      <c r="BA22" s="43" t="n">
        <v>1</v>
      </c>
      <c r="BB22" s="43" t="n">
        <v>87</v>
      </c>
      <c r="BC22" s="43" t="n">
        <v>30</v>
      </c>
      <c r="BD22" s="43" t="n">
        <v>108</v>
      </c>
      <c r="BE22" s="43" t="n">
        <v>187</v>
      </c>
    </row>
    <row r="23" customFormat="false" ht="12.75" hidden="false" customHeight="false" outlineLevel="0" collapsed="false">
      <c r="B23" s="44" t="s">
        <v>684</v>
      </c>
      <c r="C23" s="45" t="n">
        <v>0.02</v>
      </c>
      <c r="D23" s="45" t="n">
        <v>0.01</v>
      </c>
      <c r="E23" s="45" t="n">
        <v>0.02</v>
      </c>
      <c r="F23" s="45" t="n">
        <v>0.02</v>
      </c>
      <c r="G23" s="45" t="n">
        <v>0.02</v>
      </c>
      <c r="H23" s="45" t="n">
        <v>0.02</v>
      </c>
      <c r="I23" s="45" t="s">
        <v>341</v>
      </c>
      <c r="J23" s="45" t="n">
        <v>0.02</v>
      </c>
      <c r="K23" s="45" t="n">
        <v>0.03</v>
      </c>
      <c r="L23" s="45" t="n">
        <v>0.02</v>
      </c>
      <c r="M23" s="45" t="n">
        <v>0.02</v>
      </c>
      <c r="N23" s="45" t="n">
        <v>0.01</v>
      </c>
      <c r="O23" s="45" t="s">
        <v>341</v>
      </c>
      <c r="P23" s="45" t="s">
        <v>341</v>
      </c>
      <c r="Q23" s="45" t="n">
        <v>0.01</v>
      </c>
      <c r="R23" s="45" t="n">
        <v>0.01</v>
      </c>
      <c r="S23" s="45" t="n">
        <v>0.02</v>
      </c>
      <c r="T23" s="45" t="n">
        <v>0.01</v>
      </c>
      <c r="U23" s="45" t="n">
        <v>0.01</v>
      </c>
      <c r="V23" s="45" t="n">
        <v>0.02</v>
      </c>
      <c r="W23" s="45" t="n">
        <v>0.02</v>
      </c>
      <c r="X23" s="45" t="n">
        <v>0.01</v>
      </c>
      <c r="Y23" s="45" t="n">
        <v>0.01</v>
      </c>
      <c r="Z23" s="45" t="n">
        <v>0.02</v>
      </c>
      <c r="AA23" s="45" t="n">
        <v>0.02</v>
      </c>
      <c r="AB23" s="45" t="n">
        <v>0.02</v>
      </c>
      <c r="AC23" s="45" t="n">
        <v>0.04</v>
      </c>
      <c r="AD23" s="45" t="n">
        <v>0.03</v>
      </c>
      <c r="AE23" s="45" t="n">
        <v>0.03</v>
      </c>
      <c r="AF23" s="45" t="s">
        <v>341</v>
      </c>
      <c r="AG23" s="45" t="n">
        <v>0.01</v>
      </c>
      <c r="AH23" s="45" t="s">
        <v>341</v>
      </c>
      <c r="AI23" s="45" t="n">
        <v>0.01</v>
      </c>
      <c r="AJ23" s="45" t="n">
        <v>0.02</v>
      </c>
      <c r="AK23" s="45" t="s">
        <v>341</v>
      </c>
      <c r="AL23" s="45" t="n">
        <v>0.01</v>
      </c>
      <c r="AM23" s="45" t="n">
        <v>0.01</v>
      </c>
      <c r="AN23" s="45" t="n">
        <v>0.02</v>
      </c>
      <c r="AO23" s="45" t="n">
        <v>0.04</v>
      </c>
      <c r="AP23" s="45" t="s">
        <v>341</v>
      </c>
      <c r="AQ23" s="45" t="n">
        <v>0.02</v>
      </c>
      <c r="AR23" s="45" t="n">
        <v>0.02</v>
      </c>
      <c r="AS23" s="45" t="n">
        <v>0.01</v>
      </c>
      <c r="AT23" s="45" t="n">
        <v>0.01</v>
      </c>
      <c r="AU23" s="45" t="n">
        <v>0.02</v>
      </c>
      <c r="AV23" s="45" t="n">
        <v>0.02</v>
      </c>
      <c r="AW23" s="45" t="n">
        <v>0.02</v>
      </c>
      <c r="AX23" s="45" t="n">
        <v>0.02</v>
      </c>
      <c r="AY23" s="45" t="n">
        <v>0.02</v>
      </c>
      <c r="AZ23" s="45" t="n">
        <v>0.01</v>
      </c>
      <c r="BA23" s="45" t="s">
        <v>341</v>
      </c>
      <c r="BB23" s="45" t="n">
        <v>0.01</v>
      </c>
      <c r="BC23" s="45" t="n">
        <v>0.02</v>
      </c>
      <c r="BD23" s="45" t="n">
        <v>0.01</v>
      </c>
      <c r="BE23" s="45" t="n">
        <v>0.02</v>
      </c>
    </row>
    <row r="24" customFormat="false" ht="21.75" hidden="false" customHeight="false" outlineLevel="0" collapsed="false">
      <c r="B24" s="42" t="s">
        <v>685</v>
      </c>
      <c r="C24" s="43" t="n">
        <v>166</v>
      </c>
      <c r="D24" s="43" t="n">
        <v>93</v>
      </c>
      <c r="E24" s="43" t="n">
        <v>73</v>
      </c>
      <c r="F24" s="43" t="n">
        <v>17</v>
      </c>
      <c r="G24" s="43" t="n">
        <v>55</v>
      </c>
      <c r="H24" s="43" t="n">
        <v>63</v>
      </c>
      <c r="I24" s="43" t="n">
        <v>32</v>
      </c>
      <c r="J24" s="43" t="n">
        <v>17</v>
      </c>
      <c r="K24" s="43" t="n">
        <v>33</v>
      </c>
      <c r="L24" s="43" t="n">
        <v>45</v>
      </c>
      <c r="M24" s="43" t="n">
        <v>40</v>
      </c>
      <c r="N24" s="43" t="n">
        <v>25</v>
      </c>
      <c r="O24" s="43" t="n">
        <v>4</v>
      </c>
      <c r="P24" s="43" t="n">
        <v>2</v>
      </c>
      <c r="Q24" s="43" t="n">
        <v>10</v>
      </c>
      <c r="R24" s="43" t="n">
        <v>67</v>
      </c>
      <c r="S24" s="43" t="n">
        <v>71</v>
      </c>
      <c r="T24" s="43" t="n">
        <v>14</v>
      </c>
      <c r="U24" s="43" t="n">
        <v>61</v>
      </c>
      <c r="V24" s="43" t="n">
        <v>83</v>
      </c>
      <c r="W24" s="43" t="n">
        <v>23</v>
      </c>
      <c r="X24" s="43" t="n">
        <v>18</v>
      </c>
      <c r="Y24" s="43" t="n">
        <v>76</v>
      </c>
      <c r="Z24" s="43" t="n">
        <v>28</v>
      </c>
      <c r="AA24" s="43" t="n">
        <v>44</v>
      </c>
      <c r="AB24" s="43" t="n">
        <v>10</v>
      </c>
      <c r="AC24" s="43" t="n">
        <v>25</v>
      </c>
      <c r="AD24" s="43" t="n">
        <v>24</v>
      </c>
      <c r="AE24" s="43" t="n">
        <v>86</v>
      </c>
      <c r="AF24" s="43" t="n">
        <v>0</v>
      </c>
      <c r="AG24" s="43" t="n">
        <v>2</v>
      </c>
      <c r="AH24" s="43" t="n">
        <v>5</v>
      </c>
      <c r="AI24" s="43" t="n">
        <v>14</v>
      </c>
      <c r="AJ24" s="43" t="n">
        <v>62</v>
      </c>
      <c r="AK24" s="43" t="n">
        <v>5</v>
      </c>
      <c r="AL24" s="43" t="n">
        <v>99</v>
      </c>
      <c r="AM24" s="43" t="n">
        <v>1</v>
      </c>
      <c r="AN24" s="43" t="n">
        <v>86</v>
      </c>
      <c r="AO24" s="43" t="n">
        <v>80</v>
      </c>
      <c r="AP24" s="43" t="n">
        <v>0</v>
      </c>
      <c r="AQ24" s="43" t="n">
        <v>23</v>
      </c>
      <c r="AR24" s="43" t="n">
        <v>59</v>
      </c>
      <c r="AS24" s="43" t="n">
        <v>79</v>
      </c>
      <c r="AT24" s="43" t="n">
        <v>34</v>
      </c>
      <c r="AU24" s="43" t="n">
        <v>97</v>
      </c>
      <c r="AV24" s="43" t="n">
        <v>35</v>
      </c>
      <c r="AW24" s="43" t="n">
        <v>86</v>
      </c>
      <c r="AX24" s="43" t="n">
        <v>25</v>
      </c>
      <c r="AY24" s="43" t="n">
        <v>37</v>
      </c>
      <c r="AZ24" s="43" t="n">
        <v>14</v>
      </c>
      <c r="BA24" s="43" t="n">
        <v>2</v>
      </c>
      <c r="BB24" s="43" t="n">
        <v>32</v>
      </c>
      <c r="BC24" s="43" t="n">
        <v>22</v>
      </c>
      <c r="BD24" s="43" t="n">
        <v>55</v>
      </c>
      <c r="BE24" s="43" t="n">
        <v>55</v>
      </c>
    </row>
    <row r="25" customFormat="false" ht="21" hidden="false" customHeight="false" outlineLevel="0" collapsed="false">
      <c r="B25" s="44" t="s">
        <v>686</v>
      </c>
      <c r="C25" s="45" t="n">
        <v>0.01</v>
      </c>
      <c r="D25" s="45" t="n">
        <v>0.01</v>
      </c>
      <c r="E25" s="45" t="n">
        <v>0.01</v>
      </c>
      <c r="F25" s="45" t="s">
        <v>341</v>
      </c>
      <c r="G25" s="45" t="n">
        <v>0.01</v>
      </c>
      <c r="H25" s="45" t="n">
        <v>0.01</v>
      </c>
      <c r="I25" s="45" t="s">
        <v>341</v>
      </c>
      <c r="J25" s="45" t="s">
        <v>341</v>
      </c>
      <c r="K25" s="45" t="n">
        <v>0.01</v>
      </c>
      <c r="L25" s="45" t="n">
        <v>0.01</v>
      </c>
      <c r="M25" s="45" t="n">
        <v>0.01</v>
      </c>
      <c r="N25" s="45" t="s">
        <v>341</v>
      </c>
      <c r="O25" s="45" t="s">
        <v>341</v>
      </c>
      <c r="P25" s="45" t="s">
        <v>341</v>
      </c>
      <c r="Q25" s="45" t="s">
        <v>341</v>
      </c>
      <c r="R25" s="45" t="n">
        <v>0.01</v>
      </c>
      <c r="S25" s="45" t="n">
        <v>0.01</v>
      </c>
      <c r="T25" s="45" t="n">
        <v>0.01</v>
      </c>
      <c r="U25" s="45" t="n">
        <v>0.01</v>
      </c>
      <c r="V25" s="45" t="n">
        <v>0.01</v>
      </c>
      <c r="W25" s="45" t="s">
        <v>341</v>
      </c>
      <c r="X25" s="45" t="n">
        <v>0.01</v>
      </c>
      <c r="Y25" s="45" t="n">
        <v>0.01</v>
      </c>
      <c r="Z25" s="45" t="s">
        <v>341</v>
      </c>
      <c r="AA25" s="45" t="n">
        <v>0.01</v>
      </c>
      <c r="AB25" s="45" t="s">
        <v>341</v>
      </c>
      <c r="AC25" s="45" t="n">
        <v>0.01</v>
      </c>
      <c r="AD25" s="45" t="n">
        <v>0.01</v>
      </c>
      <c r="AE25" s="45" t="n">
        <v>0.02</v>
      </c>
      <c r="AF25" s="45" t="s">
        <v>341</v>
      </c>
      <c r="AG25" s="45" t="s">
        <v>341</v>
      </c>
      <c r="AH25" s="45" t="s">
        <v>341</v>
      </c>
      <c r="AI25" s="45" t="n">
        <v>0.01</v>
      </c>
      <c r="AJ25" s="45" t="n">
        <v>0.01</v>
      </c>
      <c r="AK25" s="45" t="s">
        <v>341</v>
      </c>
      <c r="AL25" s="45" t="n">
        <v>0.01</v>
      </c>
      <c r="AM25" s="45" t="s">
        <v>341</v>
      </c>
      <c r="AN25" s="45" t="n">
        <v>0.01</v>
      </c>
      <c r="AO25" s="45" t="n">
        <v>0.02</v>
      </c>
      <c r="AP25" s="45" t="s">
        <v>341</v>
      </c>
      <c r="AQ25" s="45" t="n">
        <v>0.01</v>
      </c>
      <c r="AR25" s="45" t="n">
        <v>0.01</v>
      </c>
      <c r="AS25" s="45" t="n">
        <v>0.01</v>
      </c>
      <c r="AT25" s="45" t="n">
        <v>0.01</v>
      </c>
      <c r="AU25" s="45" t="n">
        <v>0.01</v>
      </c>
      <c r="AV25" s="45" t="s">
        <v>341</v>
      </c>
      <c r="AW25" s="45" t="n">
        <v>0.01</v>
      </c>
      <c r="AX25" s="45" t="n">
        <v>0.01</v>
      </c>
      <c r="AY25" s="45" t="n">
        <v>0.01</v>
      </c>
      <c r="AZ25" s="45" t="n">
        <v>0.01</v>
      </c>
      <c r="BA25" s="45" t="s">
        <v>341</v>
      </c>
      <c r="BB25" s="45" t="s">
        <v>341</v>
      </c>
      <c r="BC25" s="45" t="n">
        <v>0.01</v>
      </c>
      <c r="BD25" s="45" t="n">
        <v>0.01</v>
      </c>
      <c r="BE25" s="45" t="n">
        <v>0.01</v>
      </c>
    </row>
    <row r="26" customFormat="false" ht="12.75" hidden="false" customHeight="false" outlineLevel="0" collapsed="false">
      <c r="B26" s="42" t="s">
        <v>514</v>
      </c>
      <c r="C26" s="43" t="n">
        <v>637</v>
      </c>
      <c r="D26" s="43" t="n">
        <v>337</v>
      </c>
      <c r="E26" s="43" t="n">
        <v>300</v>
      </c>
      <c r="F26" s="43" t="n">
        <v>111</v>
      </c>
      <c r="G26" s="43" t="n">
        <v>205</v>
      </c>
      <c r="H26" s="43" t="n">
        <v>234</v>
      </c>
      <c r="I26" s="43" t="n">
        <v>87</v>
      </c>
      <c r="J26" s="43" t="n">
        <v>111</v>
      </c>
      <c r="K26" s="43" t="n">
        <v>136</v>
      </c>
      <c r="L26" s="43" t="n">
        <v>153</v>
      </c>
      <c r="M26" s="43" t="n">
        <v>151</v>
      </c>
      <c r="N26" s="43" t="n">
        <v>70</v>
      </c>
      <c r="O26" s="43" t="n">
        <v>12</v>
      </c>
      <c r="P26" s="43" t="n">
        <v>4</v>
      </c>
      <c r="Q26" s="43" t="n">
        <v>49</v>
      </c>
      <c r="R26" s="43" t="n">
        <v>321</v>
      </c>
      <c r="S26" s="43" t="n">
        <v>201</v>
      </c>
      <c r="T26" s="43" t="n">
        <v>53</v>
      </c>
      <c r="U26" s="43" t="n">
        <v>207</v>
      </c>
      <c r="V26" s="43" t="n">
        <v>255</v>
      </c>
      <c r="W26" s="43" t="n">
        <v>175</v>
      </c>
      <c r="X26" s="43" t="n">
        <v>107</v>
      </c>
      <c r="Y26" s="43" t="n">
        <v>167</v>
      </c>
      <c r="Z26" s="43" t="n">
        <v>151</v>
      </c>
      <c r="AA26" s="43" t="n">
        <v>212</v>
      </c>
      <c r="AB26" s="43" t="n">
        <v>75</v>
      </c>
      <c r="AC26" s="43" t="n">
        <v>75</v>
      </c>
      <c r="AD26" s="43" t="n">
        <v>92</v>
      </c>
      <c r="AE26" s="43" t="n">
        <v>287</v>
      </c>
      <c r="AF26" s="43" t="n">
        <v>10</v>
      </c>
      <c r="AG26" s="43" t="n">
        <v>28</v>
      </c>
      <c r="AH26" s="43" t="n">
        <v>18</v>
      </c>
      <c r="AI26" s="43" t="n">
        <v>53</v>
      </c>
      <c r="AJ26" s="43" t="n">
        <v>222</v>
      </c>
      <c r="AK26" s="43" t="n">
        <v>1</v>
      </c>
      <c r="AL26" s="43" t="n">
        <v>406</v>
      </c>
      <c r="AM26" s="43" t="n">
        <v>9</v>
      </c>
      <c r="AN26" s="43" t="n">
        <v>373</v>
      </c>
      <c r="AO26" s="43" t="n">
        <v>265</v>
      </c>
      <c r="AP26" s="43" t="n">
        <v>0</v>
      </c>
      <c r="AQ26" s="43" t="n">
        <v>66</v>
      </c>
      <c r="AR26" s="43" t="n">
        <v>227</v>
      </c>
      <c r="AS26" s="43" t="n">
        <v>319</v>
      </c>
      <c r="AT26" s="43" t="n">
        <v>124</v>
      </c>
      <c r="AU26" s="43" t="n">
        <v>328</v>
      </c>
      <c r="AV26" s="43" t="n">
        <v>160</v>
      </c>
      <c r="AW26" s="43" t="n">
        <v>328</v>
      </c>
      <c r="AX26" s="43" t="n">
        <v>99</v>
      </c>
      <c r="AY26" s="43" t="n">
        <v>132</v>
      </c>
      <c r="AZ26" s="43" t="n">
        <v>56</v>
      </c>
      <c r="BA26" s="43" t="n">
        <v>7</v>
      </c>
      <c r="BB26" s="43" t="n">
        <v>144</v>
      </c>
      <c r="BC26" s="43" t="n">
        <v>50</v>
      </c>
      <c r="BD26" s="43" t="n">
        <v>158</v>
      </c>
      <c r="BE26" s="43" t="n">
        <v>269</v>
      </c>
    </row>
    <row r="27" customFormat="false" ht="12.75" hidden="false" customHeight="false" outlineLevel="0" collapsed="false">
      <c r="B27" s="44" t="s">
        <v>515</v>
      </c>
      <c r="C27" s="45" t="n">
        <v>0.02</v>
      </c>
      <c r="D27" s="45" t="n">
        <v>0.03</v>
      </c>
      <c r="E27" s="45" t="n">
        <v>0.02</v>
      </c>
      <c r="F27" s="45" t="n">
        <v>0.03</v>
      </c>
      <c r="G27" s="45" t="n">
        <v>0.03</v>
      </c>
      <c r="H27" s="45" t="n">
        <v>0.04</v>
      </c>
      <c r="I27" s="45" t="n">
        <v>0.01</v>
      </c>
      <c r="J27" s="45" t="n">
        <v>0.03</v>
      </c>
      <c r="K27" s="45" t="n">
        <v>0.03</v>
      </c>
      <c r="L27" s="45" t="n">
        <v>0.03</v>
      </c>
      <c r="M27" s="45" t="n">
        <v>0.03</v>
      </c>
      <c r="N27" s="45" t="n">
        <v>0.02</v>
      </c>
      <c r="O27" s="45" t="s">
        <v>341</v>
      </c>
      <c r="P27" s="45" t="s">
        <v>341</v>
      </c>
      <c r="Q27" s="45" t="n">
        <v>0.01</v>
      </c>
      <c r="R27" s="45" t="n">
        <v>0.03</v>
      </c>
      <c r="S27" s="45" t="n">
        <v>0.03</v>
      </c>
      <c r="T27" s="45" t="n">
        <v>0.02</v>
      </c>
      <c r="U27" s="45" t="n">
        <v>0.02</v>
      </c>
      <c r="V27" s="45" t="n">
        <v>0.02</v>
      </c>
      <c r="W27" s="45" t="n">
        <v>0.03</v>
      </c>
      <c r="X27" s="45" t="n">
        <v>0.02</v>
      </c>
      <c r="Y27" s="45" t="n">
        <v>0.02</v>
      </c>
      <c r="Z27" s="45" t="n">
        <v>0.03</v>
      </c>
      <c r="AA27" s="45" t="n">
        <v>0.03</v>
      </c>
      <c r="AB27" s="45" t="n">
        <v>0.04</v>
      </c>
      <c r="AC27" s="45" t="n">
        <v>0.03</v>
      </c>
      <c r="AD27" s="45" t="n">
        <v>0.03</v>
      </c>
      <c r="AE27" s="45" t="n">
        <v>0.05</v>
      </c>
      <c r="AF27" s="45" t="n">
        <v>0.01</v>
      </c>
      <c r="AG27" s="45" t="n">
        <v>0.01</v>
      </c>
      <c r="AH27" s="45" t="s">
        <v>341</v>
      </c>
      <c r="AI27" s="45" t="n">
        <v>0.02</v>
      </c>
      <c r="AJ27" s="45" t="n">
        <v>0.03</v>
      </c>
      <c r="AK27" s="45" t="s">
        <v>341</v>
      </c>
      <c r="AL27" s="45" t="n">
        <v>0.02</v>
      </c>
      <c r="AM27" s="45" t="n">
        <v>0.02</v>
      </c>
      <c r="AN27" s="45" t="n">
        <v>0.02</v>
      </c>
      <c r="AO27" s="45" t="n">
        <v>0.06</v>
      </c>
      <c r="AP27" s="45" t="s">
        <v>341</v>
      </c>
      <c r="AQ27" s="45" t="n">
        <v>0.02</v>
      </c>
      <c r="AR27" s="45" t="n">
        <v>0.03</v>
      </c>
      <c r="AS27" s="45" t="n">
        <v>0.02</v>
      </c>
      <c r="AT27" s="45" t="n">
        <v>0.02</v>
      </c>
      <c r="AU27" s="45" t="n">
        <v>0.03</v>
      </c>
      <c r="AV27" s="45" t="n">
        <v>0.03</v>
      </c>
      <c r="AW27" s="45" t="n">
        <v>0.02</v>
      </c>
      <c r="AX27" s="45" t="n">
        <v>0.03</v>
      </c>
      <c r="AY27" s="45" t="n">
        <v>0.02</v>
      </c>
      <c r="AZ27" s="45" t="n">
        <v>0.03</v>
      </c>
      <c r="BA27" s="45" t="s">
        <v>341</v>
      </c>
      <c r="BB27" s="45" t="n">
        <v>0.02</v>
      </c>
      <c r="BC27" s="45" t="n">
        <v>0.03</v>
      </c>
      <c r="BD27" s="45" t="n">
        <v>0.02</v>
      </c>
      <c r="BE27" s="45" t="n">
        <v>0.03</v>
      </c>
    </row>
    <row r="28" customFormat="false" ht="12.75" hidden="false" customHeight="false" outlineLevel="0" collapsed="false">
      <c r="B28" s="42" t="s">
        <v>285</v>
      </c>
      <c r="C28" s="43" t="n">
        <v>13081</v>
      </c>
      <c r="D28" s="43" t="n">
        <v>6008</v>
      </c>
      <c r="E28" s="43" t="n">
        <v>7073</v>
      </c>
      <c r="F28" s="43" t="n">
        <v>2108</v>
      </c>
      <c r="G28" s="43" t="n">
        <v>2482</v>
      </c>
      <c r="H28" s="43" t="n">
        <v>2846</v>
      </c>
      <c r="I28" s="43" t="n">
        <v>5646</v>
      </c>
      <c r="J28" s="43" t="n">
        <v>2108</v>
      </c>
      <c r="K28" s="43" t="n">
        <v>1646</v>
      </c>
      <c r="L28" s="43" t="n">
        <v>1672</v>
      </c>
      <c r="M28" s="43" t="n">
        <v>2010</v>
      </c>
      <c r="N28" s="43" t="n">
        <v>2081</v>
      </c>
      <c r="O28" s="43" t="n">
        <v>2266</v>
      </c>
      <c r="P28" s="43" t="n">
        <v>1299</v>
      </c>
      <c r="Q28" s="43" t="n">
        <v>3257</v>
      </c>
      <c r="R28" s="43" t="n">
        <v>5838</v>
      </c>
      <c r="S28" s="43" t="n">
        <v>2345</v>
      </c>
      <c r="T28" s="43" t="n">
        <v>1412</v>
      </c>
      <c r="U28" s="43" t="n">
        <v>4319</v>
      </c>
      <c r="V28" s="43" t="n">
        <v>5588</v>
      </c>
      <c r="W28" s="43" t="n">
        <v>3165</v>
      </c>
      <c r="X28" s="43" t="n">
        <v>2582</v>
      </c>
      <c r="Y28" s="43" t="n">
        <v>4486</v>
      </c>
      <c r="Z28" s="43" t="n">
        <v>2494</v>
      </c>
      <c r="AA28" s="43" t="n">
        <v>3518</v>
      </c>
      <c r="AB28" s="43" t="n">
        <v>566</v>
      </c>
      <c r="AC28" s="43" t="n">
        <v>249</v>
      </c>
      <c r="AD28" s="43" t="n">
        <v>666</v>
      </c>
      <c r="AE28" s="43" t="n">
        <v>2854</v>
      </c>
      <c r="AF28" s="43" t="n">
        <v>1293</v>
      </c>
      <c r="AG28" s="43" t="n">
        <v>1536</v>
      </c>
      <c r="AH28" s="43" t="n">
        <v>4505</v>
      </c>
      <c r="AI28" s="43" t="n">
        <v>1412</v>
      </c>
      <c r="AJ28" s="43" t="n">
        <v>3929</v>
      </c>
      <c r="AK28" s="43" t="n">
        <v>1040</v>
      </c>
      <c r="AL28" s="43" t="n">
        <v>7831</v>
      </c>
      <c r="AM28" s="43" t="n">
        <v>282</v>
      </c>
      <c r="AN28" s="43" t="n">
        <v>5877</v>
      </c>
      <c r="AO28" s="43" t="n">
        <v>2814</v>
      </c>
      <c r="AP28" s="43" t="n">
        <v>3756</v>
      </c>
      <c r="AQ28" s="43" t="n">
        <v>1823</v>
      </c>
      <c r="AR28" s="43" t="n">
        <v>3605</v>
      </c>
      <c r="AS28" s="43" t="n">
        <v>7358</v>
      </c>
      <c r="AT28" s="43" t="n">
        <v>3781</v>
      </c>
      <c r="AU28" s="43" t="n">
        <v>6721</v>
      </c>
      <c r="AV28" s="43" t="n">
        <v>2308</v>
      </c>
      <c r="AW28" s="43" t="n">
        <v>6712</v>
      </c>
      <c r="AX28" s="43" t="n">
        <v>1244</v>
      </c>
      <c r="AY28" s="43" t="n">
        <v>2819</v>
      </c>
      <c r="AZ28" s="43" t="n">
        <v>955</v>
      </c>
      <c r="BA28" s="43" t="n">
        <v>1127</v>
      </c>
      <c r="BB28" s="43" t="n">
        <v>4037</v>
      </c>
      <c r="BC28" s="43" t="n">
        <v>864</v>
      </c>
      <c r="BD28" s="43" t="n">
        <v>4129</v>
      </c>
      <c r="BE28" s="43" t="n">
        <v>3828</v>
      </c>
    </row>
    <row r="29" customFormat="false" ht="12.75" hidden="false" customHeight="false" outlineLevel="0" collapsed="false">
      <c r="B29" s="44" t="s">
        <v>322</v>
      </c>
      <c r="C29" s="45" t="n">
        <v>0.49</v>
      </c>
      <c r="D29" s="45" t="n">
        <v>0.47</v>
      </c>
      <c r="E29" s="45" t="n">
        <v>0.52</v>
      </c>
      <c r="F29" s="45" t="n">
        <v>0.56</v>
      </c>
      <c r="G29" s="45" t="n">
        <v>0.38</v>
      </c>
      <c r="H29" s="45" t="n">
        <v>0.41</v>
      </c>
      <c r="I29" s="45" t="n">
        <v>0.6</v>
      </c>
      <c r="J29" s="45" t="n">
        <v>0.56</v>
      </c>
      <c r="K29" s="45" t="n">
        <v>0.4</v>
      </c>
      <c r="L29" s="45" t="n">
        <v>0.36</v>
      </c>
      <c r="M29" s="45" t="n">
        <v>0.43</v>
      </c>
      <c r="N29" s="45" t="n">
        <v>0.54</v>
      </c>
      <c r="O29" s="45" t="n">
        <v>0.67</v>
      </c>
      <c r="P29" s="45" t="n">
        <v>0.61</v>
      </c>
      <c r="Q29" s="45" t="n">
        <v>0.62</v>
      </c>
      <c r="R29" s="45" t="n">
        <v>0.53</v>
      </c>
      <c r="S29" s="45" t="n">
        <v>0.32</v>
      </c>
      <c r="T29" s="45" t="n">
        <v>0.6</v>
      </c>
      <c r="U29" s="45" t="n">
        <v>0.48</v>
      </c>
      <c r="V29" s="45" t="n">
        <v>0.52</v>
      </c>
      <c r="W29" s="45" t="n">
        <v>0.46</v>
      </c>
      <c r="X29" s="45" t="n">
        <v>0.51</v>
      </c>
      <c r="Y29" s="45" t="n">
        <v>0.51</v>
      </c>
      <c r="Z29" s="45" t="n">
        <v>0.47</v>
      </c>
      <c r="AA29" s="45" t="n">
        <v>0.47</v>
      </c>
      <c r="AB29" s="45" t="n">
        <v>0.27</v>
      </c>
      <c r="AC29" s="45" t="n">
        <v>0.09</v>
      </c>
      <c r="AD29" s="45" t="n">
        <v>0.22</v>
      </c>
      <c r="AE29" s="45" t="n">
        <v>0.53</v>
      </c>
      <c r="AF29" s="45" t="n">
        <v>0.64</v>
      </c>
      <c r="AG29" s="45" t="n">
        <v>0.67</v>
      </c>
      <c r="AH29" s="45" t="n">
        <v>0.67</v>
      </c>
      <c r="AI29" s="45" t="n">
        <v>0.6</v>
      </c>
      <c r="AJ29" s="45" t="n">
        <v>0.47</v>
      </c>
      <c r="AK29" s="45" t="n">
        <v>0.59</v>
      </c>
      <c r="AL29" s="45" t="n">
        <v>0.49</v>
      </c>
      <c r="AM29" s="45" t="n">
        <v>0.53</v>
      </c>
      <c r="AN29" s="45" t="n">
        <v>0.39</v>
      </c>
      <c r="AO29" s="45" t="n">
        <v>0.64</v>
      </c>
      <c r="AP29" s="45" t="n">
        <v>1</v>
      </c>
      <c r="AQ29" s="45" t="n">
        <v>0.56</v>
      </c>
      <c r="AR29" s="45" t="n">
        <v>0.5</v>
      </c>
      <c r="AS29" s="45" t="n">
        <v>0.48</v>
      </c>
      <c r="AT29" s="45" t="n">
        <v>0.56</v>
      </c>
      <c r="AU29" s="45" t="n">
        <v>0.5</v>
      </c>
      <c r="AV29" s="45" t="n">
        <v>0.4</v>
      </c>
      <c r="AW29" s="45" t="n">
        <v>0.48</v>
      </c>
      <c r="AX29" s="45" t="n">
        <v>0.42</v>
      </c>
      <c r="AY29" s="45" t="n">
        <v>0.52</v>
      </c>
      <c r="AZ29" s="45" t="n">
        <v>0.51</v>
      </c>
      <c r="BA29" s="45" t="n">
        <v>0.58</v>
      </c>
      <c r="BB29" s="45" t="n">
        <v>0.53</v>
      </c>
      <c r="BC29" s="45" t="n">
        <v>0.51</v>
      </c>
      <c r="BD29" s="45" t="n">
        <v>0.51</v>
      </c>
      <c r="BE29" s="45" t="n">
        <v>0.44</v>
      </c>
    </row>
    <row r="30" customFormat="false" ht="21.75" hidden="false" customHeight="false" outlineLevel="0" collapsed="false">
      <c r="B30" s="42" t="s">
        <v>687</v>
      </c>
      <c r="C30" s="43" t="n">
        <v>4768</v>
      </c>
      <c r="D30" s="43" t="n">
        <v>2109</v>
      </c>
      <c r="E30" s="43" t="n">
        <v>2659</v>
      </c>
      <c r="F30" s="43" t="n">
        <v>621</v>
      </c>
      <c r="G30" s="43" t="n">
        <v>749</v>
      </c>
      <c r="H30" s="43" t="n">
        <v>779</v>
      </c>
      <c r="I30" s="43" t="n">
        <v>2619</v>
      </c>
      <c r="J30" s="43" t="n">
        <v>621</v>
      </c>
      <c r="K30" s="43" t="n">
        <v>467</v>
      </c>
      <c r="L30" s="43" t="n">
        <v>541</v>
      </c>
      <c r="M30" s="43" t="n">
        <v>520</v>
      </c>
      <c r="N30" s="43" t="n">
        <v>819</v>
      </c>
      <c r="O30" s="43" t="n">
        <v>1003</v>
      </c>
      <c r="P30" s="43" t="n">
        <v>797</v>
      </c>
      <c r="Q30" s="43" t="n">
        <v>1680</v>
      </c>
      <c r="R30" s="43" t="n">
        <v>1806</v>
      </c>
      <c r="S30" s="43" t="n">
        <v>677</v>
      </c>
      <c r="T30" s="43" t="n">
        <v>443</v>
      </c>
      <c r="U30" s="43" t="n">
        <v>2082</v>
      </c>
      <c r="V30" s="43" t="n">
        <v>1504</v>
      </c>
      <c r="W30" s="43" t="n">
        <v>1182</v>
      </c>
      <c r="X30" s="43" t="n">
        <v>1216</v>
      </c>
      <c r="Y30" s="43" t="n">
        <v>1825</v>
      </c>
      <c r="Z30" s="43" t="n">
        <v>793</v>
      </c>
      <c r="AA30" s="43" t="n">
        <v>934</v>
      </c>
      <c r="AB30" s="43" t="n">
        <v>189</v>
      </c>
      <c r="AC30" s="43" t="n">
        <v>36</v>
      </c>
      <c r="AD30" s="43" t="n">
        <v>70</v>
      </c>
      <c r="AE30" s="43" t="n">
        <v>609</v>
      </c>
      <c r="AF30" s="43" t="n">
        <v>677</v>
      </c>
      <c r="AG30" s="43" t="n">
        <v>615</v>
      </c>
      <c r="AH30" s="43" t="n">
        <v>2129</v>
      </c>
      <c r="AI30" s="43" t="n">
        <v>443</v>
      </c>
      <c r="AJ30" s="43" t="n">
        <v>1737</v>
      </c>
      <c r="AK30" s="43" t="n">
        <v>643</v>
      </c>
      <c r="AL30" s="43" t="n">
        <v>2177</v>
      </c>
      <c r="AM30" s="43" t="n">
        <v>211</v>
      </c>
      <c r="AN30" s="43" t="n">
        <v>1323</v>
      </c>
      <c r="AO30" s="43" t="n">
        <v>608</v>
      </c>
      <c r="AP30" s="43" t="n">
        <v>0</v>
      </c>
      <c r="AQ30" s="43" t="n">
        <v>834</v>
      </c>
      <c r="AR30" s="43" t="n">
        <v>1302</v>
      </c>
      <c r="AS30" s="43" t="n">
        <v>2512</v>
      </c>
      <c r="AT30" s="43" t="n">
        <v>1783</v>
      </c>
      <c r="AU30" s="43" t="n">
        <v>2288</v>
      </c>
      <c r="AV30" s="43" t="n">
        <v>573</v>
      </c>
      <c r="AW30" s="43" t="n">
        <v>2403</v>
      </c>
      <c r="AX30" s="43" t="n">
        <v>382</v>
      </c>
      <c r="AY30" s="43" t="n">
        <v>822</v>
      </c>
      <c r="AZ30" s="43" t="n">
        <v>341</v>
      </c>
      <c r="BA30" s="43" t="n">
        <v>740</v>
      </c>
      <c r="BB30" s="43" t="n">
        <v>1652</v>
      </c>
      <c r="BC30" s="43" t="n">
        <v>251</v>
      </c>
      <c r="BD30" s="43" t="n">
        <v>1750</v>
      </c>
      <c r="BE30" s="43" t="n">
        <v>1035</v>
      </c>
    </row>
    <row r="31" customFormat="false" ht="21" hidden="false" customHeight="false" outlineLevel="0" collapsed="false">
      <c r="B31" s="44" t="s">
        <v>688</v>
      </c>
      <c r="C31" s="45" t="n">
        <v>0.18</v>
      </c>
      <c r="D31" s="45" t="n">
        <v>0.16</v>
      </c>
      <c r="E31" s="45" t="n">
        <v>0.19</v>
      </c>
      <c r="F31" s="45" t="n">
        <v>0.16</v>
      </c>
      <c r="G31" s="45" t="n">
        <v>0.12</v>
      </c>
      <c r="H31" s="45" t="n">
        <v>0.11</v>
      </c>
      <c r="I31" s="45" t="n">
        <v>0.28</v>
      </c>
      <c r="J31" s="45" t="n">
        <v>0.16</v>
      </c>
      <c r="K31" s="45" t="n">
        <v>0.11</v>
      </c>
      <c r="L31" s="45" t="n">
        <v>0.12</v>
      </c>
      <c r="M31" s="45" t="n">
        <v>0.11</v>
      </c>
      <c r="N31" s="45" t="n">
        <v>0.21</v>
      </c>
      <c r="O31" s="45" t="n">
        <v>0.3</v>
      </c>
      <c r="P31" s="45" t="n">
        <v>0.38</v>
      </c>
      <c r="Q31" s="45" t="n">
        <v>0.32</v>
      </c>
      <c r="R31" s="45" t="n">
        <v>0.16</v>
      </c>
      <c r="S31" s="45" t="n">
        <v>0.09</v>
      </c>
      <c r="T31" s="45" t="n">
        <v>0.19</v>
      </c>
      <c r="U31" s="45" t="n">
        <v>0.23</v>
      </c>
      <c r="V31" s="45" t="n">
        <v>0.14</v>
      </c>
      <c r="W31" s="45" t="n">
        <v>0.17</v>
      </c>
      <c r="X31" s="45" t="n">
        <v>0.24</v>
      </c>
      <c r="Y31" s="45" t="n">
        <v>0.21</v>
      </c>
      <c r="Z31" s="45" t="n">
        <v>0.15</v>
      </c>
      <c r="AA31" s="45" t="n">
        <v>0.12</v>
      </c>
      <c r="AB31" s="45" t="n">
        <v>0.09</v>
      </c>
      <c r="AC31" s="45" t="n">
        <v>0.01</v>
      </c>
      <c r="AD31" s="45" t="n">
        <v>0.02</v>
      </c>
      <c r="AE31" s="45" t="n">
        <v>0.11</v>
      </c>
      <c r="AF31" s="45" t="n">
        <v>0.33</v>
      </c>
      <c r="AG31" s="45" t="n">
        <v>0.27</v>
      </c>
      <c r="AH31" s="45" t="n">
        <v>0.32</v>
      </c>
      <c r="AI31" s="45" t="n">
        <v>0.19</v>
      </c>
      <c r="AJ31" s="45" t="n">
        <v>0.21</v>
      </c>
      <c r="AK31" s="45" t="n">
        <v>0.36</v>
      </c>
      <c r="AL31" s="45" t="n">
        <v>0.14</v>
      </c>
      <c r="AM31" s="45" t="n">
        <v>0.39</v>
      </c>
      <c r="AN31" s="45" t="n">
        <v>0.09</v>
      </c>
      <c r="AO31" s="45" t="n">
        <v>0.14</v>
      </c>
      <c r="AP31" s="45" t="s">
        <v>341</v>
      </c>
      <c r="AQ31" s="45" t="n">
        <v>0.25</v>
      </c>
      <c r="AR31" s="45" t="n">
        <v>0.18</v>
      </c>
      <c r="AS31" s="45" t="n">
        <v>0.16</v>
      </c>
      <c r="AT31" s="45" t="n">
        <v>0.26</v>
      </c>
      <c r="AU31" s="45" t="n">
        <v>0.17</v>
      </c>
      <c r="AV31" s="45" t="n">
        <v>0.1</v>
      </c>
      <c r="AW31" s="45" t="n">
        <v>0.17</v>
      </c>
      <c r="AX31" s="45" t="n">
        <v>0.13</v>
      </c>
      <c r="AY31" s="45" t="n">
        <v>0.15</v>
      </c>
      <c r="AZ31" s="45" t="n">
        <v>0.18</v>
      </c>
      <c r="BA31" s="45" t="n">
        <v>0.38</v>
      </c>
      <c r="BB31" s="45" t="n">
        <v>0.22</v>
      </c>
      <c r="BC31" s="45" t="n">
        <v>0.15</v>
      </c>
      <c r="BD31" s="45" t="n">
        <v>0.21</v>
      </c>
      <c r="BE31" s="45" t="n">
        <v>0.12</v>
      </c>
    </row>
    <row r="32" customFormat="false" ht="12.75" hidden="false" customHeight="false" outlineLevel="0" collapsed="false">
      <c r="B32" s="46"/>
    </row>
    <row r="33" customFormat="false" ht="12.75" hidden="false" customHeight="false" outlineLevel="0" collapsed="false">
      <c r="B33" s="46"/>
    </row>
  </sheetData>
  <mergeCells count="133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3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C15:C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54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33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5.70703125" defaultRowHeight="12.75" zeroHeight="false" outlineLevelRow="0" outlineLevelCol="0"/>
  <cols>
    <col collapsed="false" customWidth="false" hidden="false" outlineLevel="0" max="1" min="1" style="3" width="5.71"/>
    <col collapsed="false" customWidth="true" hidden="false" outlineLevel="0" max="2" min="2" style="3" width="20.7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1</v>
      </c>
      <c r="B1" s="3"/>
      <c r="C1" s="4"/>
      <c r="D1" s="4"/>
      <c r="G1" s="4" t="s">
        <v>222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</row>
    <row r="2" s="5" customFormat="true" ht="51.95" hidden="false" customHeight="true" outlineLevel="0" collapsed="false">
      <c r="C2" s="8" t="s">
        <v>223</v>
      </c>
      <c r="D2" s="4"/>
      <c r="F2" s="4"/>
      <c r="G2" s="4"/>
      <c r="H2" s="4"/>
      <c r="I2" s="4"/>
      <c r="J2" s="4"/>
      <c r="L2" s="4"/>
      <c r="M2" s="8" t="s">
        <v>224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</row>
    <row r="3" s="1" customFormat="true" ht="12.75" hidden="false" customHeight="true" outlineLevel="0" collapsed="false">
      <c r="B3" s="11" t="s">
        <v>214</v>
      </c>
      <c r="C3" s="11"/>
      <c r="D3" s="11" t="s">
        <v>225</v>
      </c>
      <c r="E3" s="11"/>
      <c r="F3" s="11"/>
      <c r="G3" s="11"/>
      <c r="H3" s="11"/>
      <c r="I3" s="12"/>
      <c r="J3" s="12"/>
      <c r="K3" s="12"/>
      <c r="L3" s="11" t="s">
        <v>216</v>
      </c>
      <c r="M3" s="11"/>
      <c r="N3" s="11" t="s">
        <v>225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DE3" s="15" t="s">
        <v>216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</row>
    <row r="5" s="1" customFormat="true" ht="21.75" hidden="false" customHeight="true" outlineLevel="0" collapsed="false">
      <c r="B5" s="11" t="s">
        <v>215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217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DE5" s="15" t="s">
        <v>217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5" customFormat="true" ht="24" hidden="false" customHeight="true" outlineLevel="0" collapsed="false">
      <c r="A9" s="18"/>
      <c r="B9" s="18"/>
      <c r="C9" s="19"/>
      <c r="D9" s="20" t="s">
        <v>226</v>
      </c>
      <c r="E9" s="20"/>
      <c r="F9" s="21" t="s">
        <v>227</v>
      </c>
      <c r="G9" s="21"/>
      <c r="H9" s="21"/>
      <c r="I9" s="21"/>
      <c r="J9" s="21" t="s">
        <v>227</v>
      </c>
      <c r="K9" s="21"/>
      <c r="L9" s="21"/>
      <c r="M9" s="21"/>
      <c r="N9" s="21"/>
      <c r="O9" s="21"/>
      <c r="P9" s="21"/>
      <c r="Q9" s="20" t="s">
        <v>228</v>
      </c>
      <c r="R9" s="20"/>
      <c r="S9" s="20"/>
      <c r="T9" s="20"/>
      <c r="U9" s="22" t="s">
        <v>229</v>
      </c>
      <c r="V9" s="22"/>
      <c r="W9" s="22"/>
      <c r="X9" s="23" t="s">
        <v>230</v>
      </c>
      <c r="Y9" s="23"/>
      <c r="Z9" s="23"/>
      <c r="AA9" s="23"/>
      <c r="AB9" s="20" t="s">
        <v>231</v>
      </c>
      <c r="AC9" s="20"/>
      <c r="AD9" s="20"/>
      <c r="AE9" s="20"/>
      <c r="AF9" s="20"/>
      <c r="AG9" s="20"/>
      <c r="AH9" s="20"/>
      <c r="AI9" s="20"/>
      <c r="AJ9" s="22" t="s">
        <v>232</v>
      </c>
      <c r="AK9" s="22"/>
      <c r="AL9" s="22"/>
      <c r="AM9" s="22"/>
      <c r="AN9" s="20" t="s">
        <v>233</v>
      </c>
      <c r="AO9" s="20"/>
      <c r="AP9" s="20"/>
      <c r="AQ9" s="22" t="s">
        <v>234</v>
      </c>
      <c r="AR9" s="22"/>
      <c r="AS9" s="22"/>
      <c r="AT9" s="20" t="s">
        <v>235</v>
      </c>
      <c r="AU9" s="20"/>
      <c r="AV9" s="20"/>
      <c r="AW9" s="20" t="s">
        <v>236</v>
      </c>
      <c r="AX9" s="20"/>
      <c r="AY9" s="20"/>
      <c r="AZ9" s="20"/>
      <c r="BA9" s="20"/>
      <c r="BB9" s="24" t="s">
        <v>237</v>
      </c>
      <c r="BC9" s="24"/>
      <c r="BD9" s="24"/>
      <c r="BE9" s="24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</row>
    <row r="10" s="25" customFormat="true" ht="3" hidden="false" customHeight="true" outlineLevel="0" collapsed="false">
      <c r="A10" s="18"/>
      <c r="B10" s="18"/>
      <c r="C10" s="19"/>
      <c r="D10" s="26" t="s">
        <v>238</v>
      </c>
      <c r="E10" s="26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6" t="s">
        <v>238</v>
      </c>
      <c r="R10" s="26"/>
      <c r="S10" s="26"/>
      <c r="T10" s="26"/>
      <c r="U10" s="26" t="s">
        <v>238</v>
      </c>
      <c r="V10" s="26"/>
      <c r="W10" s="26"/>
      <c r="X10" s="27" t="s">
        <v>238</v>
      </c>
      <c r="Y10" s="27"/>
      <c r="Z10" s="27"/>
      <c r="AA10" s="27"/>
      <c r="AB10" s="26" t="s">
        <v>238</v>
      </c>
      <c r="AC10" s="26"/>
      <c r="AD10" s="26"/>
      <c r="AE10" s="26"/>
      <c r="AF10" s="26"/>
      <c r="AG10" s="26"/>
      <c r="AH10" s="26"/>
      <c r="AI10" s="26"/>
      <c r="AJ10" s="26" t="s">
        <v>238</v>
      </c>
      <c r="AK10" s="26"/>
      <c r="AL10" s="26"/>
      <c r="AM10" s="26"/>
      <c r="AN10" s="26" t="s">
        <v>238</v>
      </c>
      <c r="AO10" s="26"/>
      <c r="AP10" s="26"/>
      <c r="AQ10" s="26" t="s">
        <v>238</v>
      </c>
      <c r="AR10" s="26"/>
      <c r="AS10" s="26"/>
      <c r="AT10" s="26" t="s">
        <v>238</v>
      </c>
      <c r="AU10" s="26"/>
      <c r="AV10" s="26"/>
      <c r="AW10" s="26" t="s">
        <v>238</v>
      </c>
      <c r="AX10" s="26"/>
      <c r="AY10" s="26"/>
      <c r="AZ10" s="26"/>
      <c r="BA10" s="26"/>
      <c r="BB10" s="28" t="s">
        <v>238</v>
      </c>
      <c r="BC10" s="28"/>
      <c r="BD10" s="28"/>
      <c r="BE10" s="28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</row>
    <row r="11" s="25" customFormat="true" ht="25.5" hidden="false" customHeight="true" outlineLevel="0" collapsed="false">
      <c r="A11" s="18"/>
      <c r="B11" s="18"/>
      <c r="C11" s="19"/>
      <c r="D11" s="29" t="s">
        <v>239</v>
      </c>
      <c r="E11" s="29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9" t="s">
        <v>240</v>
      </c>
      <c r="R11" s="29"/>
      <c r="S11" s="29"/>
      <c r="T11" s="29"/>
      <c r="U11" s="30" t="s">
        <v>241</v>
      </c>
      <c r="V11" s="30"/>
      <c r="W11" s="30"/>
      <c r="X11" s="31" t="s">
        <v>242</v>
      </c>
      <c r="Y11" s="31"/>
      <c r="Z11" s="31"/>
      <c r="AA11" s="31"/>
      <c r="AB11" s="29" t="s">
        <v>243</v>
      </c>
      <c r="AC11" s="29"/>
      <c r="AD11" s="29"/>
      <c r="AE11" s="29"/>
      <c r="AF11" s="29"/>
      <c r="AG11" s="29"/>
      <c r="AH11" s="29"/>
      <c r="AI11" s="29"/>
      <c r="AJ11" s="30" t="s">
        <v>244</v>
      </c>
      <c r="AK11" s="30"/>
      <c r="AL11" s="30"/>
      <c r="AM11" s="30"/>
      <c r="AN11" s="29" t="s">
        <v>245</v>
      </c>
      <c r="AO11" s="29"/>
      <c r="AP11" s="29"/>
      <c r="AQ11" s="30" t="s">
        <v>246</v>
      </c>
      <c r="AR11" s="30"/>
      <c r="AS11" s="30"/>
      <c r="AT11" s="29" t="s">
        <v>247</v>
      </c>
      <c r="AU11" s="29"/>
      <c r="AV11" s="29"/>
      <c r="AW11" s="29" t="s">
        <v>248</v>
      </c>
      <c r="AX11" s="29"/>
      <c r="AY11" s="29"/>
      <c r="AZ11" s="29"/>
      <c r="BA11" s="29"/>
      <c r="BB11" s="32" t="s">
        <v>249</v>
      </c>
      <c r="BC11" s="32"/>
      <c r="BD11" s="32"/>
      <c r="BE11" s="32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</row>
    <row r="12" s="25" customFormat="true" ht="18" hidden="false" customHeight="true" outlineLevel="0" collapsed="false">
      <c r="A12" s="18"/>
      <c r="B12" s="18"/>
      <c r="C12" s="33" t="s">
        <v>250</v>
      </c>
      <c r="D12" s="22" t="s">
        <v>251</v>
      </c>
      <c r="E12" s="22" t="s">
        <v>252</v>
      </c>
      <c r="F12" s="34" t="s">
        <v>253</v>
      </c>
      <c r="G12" s="34" t="s">
        <v>254</v>
      </c>
      <c r="H12" s="34" t="s">
        <v>255</v>
      </c>
      <c r="I12" s="34" t="s">
        <v>256</v>
      </c>
      <c r="J12" s="34" t="s">
        <v>253</v>
      </c>
      <c r="K12" s="34" t="s">
        <v>257</v>
      </c>
      <c r="L12" s="34" t="s">
        <v>258</v>
      </c>
      <c r="M12" s="34" t="s">
        <v>259</v>
      </c>
      <c r="N12" s="34" t="s">
        <v>260</v>
      </c>
      <c r="O12" s="34" t="s">
        <v>261</v>
      </c>
      <c r="P12" s="34" t="s">
        <v>262</v>
      </c>
      <c r="Q12" s="34" t="s">
        <v>263</v>
      </c>
      <c r="R12" s="34" t="s">
        <v>264</v>
      </c>
      <c r="S12" s="34" t="s">
        <v>265</v>
      </c>
      <c r="T12" s="20" t="s">
        <v>266</v>
      </c>
      <c r="U12" s="20" t="s">
        <v>267</v>
      </c>
      <c r="V12" s="20" t="s">
        <v>268</v>
      </c>
      <c r="W12" s="20" t="s">
        <v>269</v>
      </c>
      <c r="X12" s="21" t="n">
        <v>1</v>
      </c>
      <c r="Y12" s="21" t="n">
        <v>2</v>
      </c>
      <c r="Z12" s="21" t="n">
        <v>3</v>
      </c>
      <c r="AA12" s="21" t="s">
        <v>270</v>
      </c>
      <c r="AB12" s="20" t="s">
        <v>271</v>
      </c>
      <c r="AC12" s="20" t="s">
        <v>272</v>
      </c>
      <c r="AD12" s="20" t="s">
        <v>273</v>
      </c>
      <c r="AE12" s="22" t="s">
        <v>274</v>
      </c>
      <c r="AF12" s="20" t="s">
        <v>275</v>
      </c>
      <c r="AG12" s="20" t="s">
        <v>276</v>
      </c>
      <c r="AH12" s="20" t="s">
        <v>277</v>
      </c>
      <c r="AI12" s="20" t="s">
        <v>278</v>
      </c>
      <c r="AJ12" s="20" t="s">
        <v>279</v>
      </c>
      <c r="AK12" s="20" t="s">
        <v>280</v>
      </c>
      <c r="AL12" s="20" t="s">
        <v>281</v>
      </c>
      <c r="AM12" s="20" t="s">
        <v>282</v>
      </c>
      <c r="AN12" s="20" t="s">
        <v>283</v>
      </c>
      <c r="AO12" s="20" t="s">
        <v>284</v>
      </c>
      <c r="AP12" s="20" t="s">
        <v>285</v>
      </c>
      <c r="AQ12" s="20" t="s">
        <v>286</v>
      </c>
      <c r="AR12" s="20" t="s">
        <v>287</v>
      </c>
      <c r="AS12" s="20" t="s">
        <v>288</v>
      </c>
      <c r="AT12" s="20" t="s">
        <v>289</v>
      </c>
      <c r="AU12" s="20" t="s">
        <v>290</v>
      </c>
      <c r="AV12" s="20" t="s">
        <v>291</v>
      </c>
      <c r="AW12" s="20" t="s">
        <v>292</v>
      </c>
      <c r="AX12" s="20" t="s">
        <v>293</v>
      </c>
      <c r="AY12" s="20" t="s">
        <v>294</v>
      </c>
      <c r="AZ12" s="20" t="s">
        <v>295</v>
      </c>
      <c r="BA12" s="20" t="s">
        <v>296</v>
      </c>
      <c r="BB12" s="35" t="s">
        <v>297</v>
      </c>
      <c r="BC12" s="35" t="s">
        <v>298</v>
      </c>
      <c r="BD12" s="35" t="s">
        <v>299</v>
      </c>
      <c r="BE12" s="35" t="s">
        <v>300</v>
      </c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</row>
    <row r="13" s="25" customFormat="true" ht="18" hidden="false" customHeight="true" outlineLevel="0" collapsed="false">
      <c r="A13" s="18"/>
      <c r="B13" s="18"/>
      <c r="C13" s="33"/>
      <c r="D13" s="22"/>
      <c r="E13" s="22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5"/>
      <c r="BC13" s="35"/>
      <c r="BD13" s="35"/>
      <c r="BE13" s="35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</row>
    <row r="14" s="25" customFormat="true" ht="4.5" hidden="false" customHeight="true" outlineLevel="0" collapsed="false">
      <c r="A14" s="18"/>
      <c r="B14" s="18"/>
      <c r="C14" s="36" t="s">
        <v>238</v>
      </c>
      <c r="D14" s="26" t="s">
        <v>238</v>
      </c>
      <c r="E14" s="26" t="s">
        <v>238</v>
      </c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26" t="s">
        <v>238</v>
      </c>
      <c r="U14" s="26" t="s">
        <v>238</v>
      </c>
      <c r="V14" s="26" t="s">
        <v>238</v>
      </c>
      <c r="W14" s="26" t="s">
        <v>238</v>
      </c>
      <c r="X14" s="21"/>
      <c r="Y14" s="21"/>
      <c r="Z14" s="21"/>
      <c r="AA14" s="21"/>
      <c r="AB14" s="26" t="s">
        <v>238</v>
      </c>
      <c r="AC14" s="26" t="s">
        <v>238</v>
      </c>
      <c r="AD14" s="26" t="s">
        <v>238</v>
      </c>
      <c r="AE14" s="26" t="s">
        <v>238</v>
      </c>
      <c r="AF14" s="26" t="s">
        <v>238</v>
      </c>
      <c r="AG14" s="26" t="s">
        <v>238</v>
      </c>
      <c r="AH14" s="26" t="s">
        <v>238</v>
      </c>
      <c r="AI14" s="26" t="s">
        <v>238</v>
      </c>
      <c r="AJ14" s="26" t="s">
        <v>238</v>
      </c>
      <c r="AK14" s="26" t="s">
        <v>238</v>
      </c>
      <c r="AL14" s="26" t="s">
        <v>238</v>
      </c>
      <c r="AM14" s="26" t="s">
        <v>238</v>
      </c>
      <c r="AN14" s="26" t="s">
        <v>238</v>
      </c>
      <c r="AO14" s="26" t="s">
        <v>238</v>
      </c>
      <c r="AP14" s="26" t="s">
        <v>238</v>
      </c>
      <c r="AQ14" s="26" t="s">
        <v>238</v>
      </c>
      <c r="AR14" s="26" t="s">
        <v>238</v>
      </c>
      <c r="AS14" s="26" t="s">
        <v>238</v>
      </c>
      <c r="AT14" s="26" t="s">
        <v>238</v>
      </c>
      <c r="AU14" s="26" t="s">
        <v>238</v>
      </c>
      <c r="AV14" s="26" t="s">
        <v>238</v>
      </c>
      <c r="AW14" s="26" t="s">
        <v>238</v>
      </c>
      <c r="AX14" s="26" t="s">
        <v>238</v>
      </c>
      <c r="AY14" s="26" t="s">
        <v>238</v>
      </c>
      <c r="AZ14" s="26" t="s">
        <v>238</v>
      </c>
      <c r="BA14" s="26" t="s">
        <v>238</v>
      </c>
      <c r="BB14" s="37" t="s">
        <v>238</v>
      </c>
      <c r="BC14" s="37" t="s">
        <v>238</v>
      </c>
      <c r="BD14" s="37" t="s">
        <v>238</v>
      </c>
      <c r="BE14" s="37" t="s">
        <v>238</v>
      </c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</row>
    <row r="15" s="25" customFormat="true" ht="18" hidden="false" customHeight="true" outlineLevel="0" collapsed="false">
      <c r="A15" s="18"/>
      <c r="B15" s="18"/>
      <c r="C15" s="38" t="s">
        <v>301</v>
      </c>
      <c r="D15" s="30" t="s">
        <v>302</v>
      </c>
      <c r="E15" s="30" t="s">
        <v>303</v>
      </c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29" t="s">
        <v>304</v>
      </c>
      <c r="U15" s="29" t="s">
        <v>305</v>
      </c>
      <c r="V15" s="29" t="s">
        <v>306</v>
      </c>
      <c r="W15" s="29" t="s">
        <v>307</v>
      </c>
      <c r="X15" s="21"/>
      <c r="Y15" s="21"/>
      <c r="Z15" s="21"/>
      <c r="AA15" s="21"/>
      <c r="AB15" s="29" t="s">
        <v>308</v>
      </c>
      <c r="AC15" s="29" t="s">
        <v>309</v>
      </c>
      <c r="AD15" s="29" t="s">
        <v>310</v>
      </c>
      <c r="AE15" s="29" t="s">
        <v>311</v>
      </c>
      <c r="AF15" s="29" t="s">
        <v>312</v>
      </c>
      <c r="AG15" s="29" t="s">
        <v>313</v>
      </c>
      <c r="AH15" s="29" t="s">
        <v>314</v>
      </c>
      <c r="AI15" s="29" t="s">
        <v>315</v>
      </c>
      <c r="AJ15" s="29" t="s">
        <v>316</v>
      </c>
      <c r="AK15" s="29" t="s">
        <v>317</v>
      </c>
      <c r="AL15" s="29" t="s">
        <v>318</v>
      </c>
      <c r="AM15" s="29" t="s">
        <v>319</v>
      </c>
      <c r="AN15" s="29" t="s">
        <v>320</v>
      </c>
      <c r="AO15" s="29" t="s">
        <v>321</v>
      </c>
      <c r="AP15" s="29" t="s">
        <v>322</v>
      </c>
      <c r="AQ15" s="29" t="s">
        <v>323</v>
      </c>
      <c r="AR15" s="29" t="s">
        <v>324</v>
      </c>
      <c r="AS15" s="29" t="s">
        <v>325</v>
      </c>
      <c r="AT15" s="29" t="s">
        <v>326</v>
      </c>
      <c r="AU15" s="29" t="s">
        <v>327</v>
      </c>
      <c r="AV15" s="29" t="s">
        <v>328</v>
      </c>
      <c r="AW15" s="29" t="s">
        <v>329</v>
      </c>
      <c r="AX15" s="29" t="s">
        <v>330</v>
      </c>
      <c r="AY15" s="29" t="s">
        <v>331</v>
      </c>
      <c r="AZ15" s="29" t="s">
        <v>332</v>
      </c>
      <c r="BA15" s="29" t="s">
        <v>333</v>
      </c>
      <c r="BB15" s="39" t="s">
        <v>334</v>
      </c>
      <c r="BC15" s="39" t="s">
        <v>335</v>
      </c>
      <c r="BD15" s="39" t="s">
        <v>336</v>
      </c>
      <c r="BE15" s="39" t="s">
        <v>337</v>
      </c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</row>
    <row r="16" s="25" customFormat="true" ht="15" hidden="false" customHeight="true" outlineLevel="0" collapsed="false">
      <c r="A16" s="18"/>
      <c r="B16" s="18"/>
      <c r="C16" s="38"/>
      <c r="D16" s="30"/>
      <c r="E16" s="30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29"/>
      <c r="U16" s="29"/>
      <c r="V16" s="29"/>
      <c r="W16" s="29"/>
      <c r="X16" s="21"/>
      <c r="Y16" s="21"/>
      <c r="Z16" s="21"/>
      <c r="AA16" s="21"/>
      <c r="AB16" s="29"/>
      <c r="AC16" s="29"/>
      <c r="AD16" s="29"/>
      <c r="AE16" s="29"/>
      <c r="AF16" s="29"/>
      <c r="AG16" s="29"/>
      <c r="AH16" s="29"/>
      <c r="AI16" s="29"/>
      <c r="AJ16" s="29"/>
      <c r="AK16" s="29"/>
      <c r="AL16" s="29"/>
      <c r="AM16" s="29"/>
      <c r="AN16" s="29"/>
      <c r="AO16" s="29"/>
      <c r="AP16" s="29"/>
      <c r="AQ16" s="29"/>
      <c r="AR16" s="29"/>
      <c r="AS16" s="29"/>
      <c r="AT16" s="29"/>
      <c r="AU16" s="29"/>
      <c r="AV16" s="29"/>
      <c r="AW16" s="29"/>
      <c r="AX16" s="29"/>
      <c r="AY16" s="29"/>
      <c r="AZ16" s="29"/>
      <c r="BA16" s="29"/>
      <c r="BB16" s="39"/>
      <c r="BC16" s="39"/>
      <c r="BD16" s="39"/>
      <c r="BE16" s="39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38</v>
      </c>
      <c r="C17" s="41" t="n">
        <v>26563</v>
      </c>
      <c r="D17" s="41" t="n">
        <v>12850</v>
      </c>
      <c r="E17" s="41" t="n">
        <v>13713</v>
      </c>
      <c r="F17" s="41" t="n">
        <v>3793</v>
      </c>
      <c r="G17" s="41" t="n">
        <v>6515</v>
      </c>
      <c r="H17" s="41" t="n">
        <v>6875</v>
      </c>
      <c r="I17" s="41" t="n">
        <v>9380</v>
      </c>
      <c r="J17" s="41" t="n">
        <v>3793</v>
      </c>
      <c r="K17" s="41" t="n">
        <v>4096</v>
      </c>
      <c r="L17" s="41" t="n">
        <v>4648</v>
      </c>
      <c r="M17" s="41" t="n">
        <v>4646</v>
      </c>
      <c r="N17" s="41" t="n">
        <v>3861</v>
      </c>
      <c r="O17" s="41" t="n">
        <v>3403</v>
      </c>
      <c r="P17" s="41" t="n">
        <v>2116</v>
      </c>
      <c r="Q17" s="41" t="n">
        <v>5243</v>
      </c>
      <c r="R17" s="41" t="n">
        <v>11027</v>
      </c>
      <c r="S17" s="41" t="n">
        <v>7415</v>
      </c>
      <c r="T17" s="41" t="n">
        <v>2371</v>
      </c>
      <c r="U17" s="41" t="n">
        <v>8973</v>
      </c>
      <c r="V17" s="41" t="n">
        <v>10710</v>
      </c>
      <c r="W17" s="41" t="n">
        <v>6870</v>
      </c>
      <c r="X17" s="41" t="n">
        <v>5061</v>
      </c>
      <c r="Y17" s="41" t="n">
        <v>8730</v>
      </c>
      <c r="Z17" s="41" t="n">
        <v>5333</v>
      </c>
      <c r="AA17" s="41" t="n">
        <v>7439</v>
      </c>
      <c r="AB17" s="41" t="n">
        <v>2084</v>
      </c>
      <c r="AC17" s="41" t="n">
        <v>2739</v>
      </c>
      <c r="AD17" s="41" t="n">
        <v>2963</v>
      </c>
      <c r="AE17" s="41" t="n">
        <v>5365</v>
      </c>
      <c r="AF17" s="41" t="n">
        <v>2025</v>
      </c>
      <c r="AG17" s="41" t="n">
        <v>2287</v>
      </c>
      <c r="AH17" s="41" t="n">
        <v>6732</v>
      </c>
      <c r="AI17" s="41" t="n">
        <v>2371</v>
      </c>
      <c r="AJ17" s="41" t="n">
        <v>8271</v>
      </c>
      <c r="AK17" s="41" t="n">
        <v>1782</v>
      </c>
      <c r="AL17" s="41" t="n">
        <v>15977</v>
      </c>
      <c r="AM17" s="41" t="n">
        <v>534</v>
      </c>
      <c r="AN17" s="41" t="n">
        <v>14928</v>
      </c>
      <c r="AO17" s="41" t="n">
        <v>4407</v>
      </c>
      <c r="AP17" s="41" t="n">
        <v>3756</v>
      </c>
      <c r="AQ17" s="41" t="n">
        <v>3285</v>
      </c>
      <c r="AR17" s="41" t="n">
        <v>7177</v>
      </c>
      <c r="AS17" s="41" t="n">
        <v>15501</v>
      </c>
      <c r="AT17" s="41" t="n">
        <v>6782</v>
      </c>
      <c r="AU17" s="41" t="n">
        <v>13351</v>
      </c>
      <c r="AV17" s="41" t="n">
        <v>5799</v>
      </c>
      <c r="AW17" s="41" t="n">
        <v>13904</v>
      </c>
      <c r="AX17" s="41" t="n">
        <v>2957</v>
      </c>
      <c r="AY17" s="41" t="n">
        <v>5466</v>
      </c>
      <c r="AZ17" s="41" t="n">
        <v>1880</v>
      </c>
      <c r="BA17" s="41" t="n">
        <v>1957</v>
      </c>
      <c r="BB17" s="41" t="n">
        <v>7615</v>
      </c>
      <c r="BC17" s="41" t="n">
        <v>1688</v>
      </c>
      <c r="BD17" s="41" t="n">
        <v>8166</v>
      </c>
      <c r="BE17" s="41" t="n">
        <v>8695</v>
      </c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21.75" hidden="false" customHeight="false" outlineLevel="0" collapsed="false">
      <c r="A18" s="3"/>
      <c r="B18" s="42" t="s">
        <v>679</v>
      </c>
      <c r="C18" s="43" t="n">
        <v>2225</v>
      </c>
      <c r="D18" s="43" t="n">
        <v>1274</v>
      </c>
      <c r="E18" s="43" t="n">
        <v>951</v>
      </c>
      <c r="F18" s="43" t="n">
        <v>1035</v>
      </c>
      <c r="G18" s="43" t="n">
        <v>699</v>
      </c>
      <c r="H18" s="43" t="n">
        <v>388</v>
      </c>
      <c r="I18" s="43" t="n">
        <v>103</v>
      </c>
      <c r="J18" s="43" t="n">
        <v>1035</v>
      </c>
      <c r="K18" s="43" t="n">
        <v>452</v>
      </c>
      <c r="L18" s="43" t="n">
        <v>395</v>
      </c>
      <c r="M18" s="43" t="n">
        <v>241</v>
      </c>
      <c r="N18" s="43" t="n">
        <v>84</v>
      </c>
      <c r="O18" s="43" t="n">
        <v>17</v>
      </c>
      <c r="P18" s="43" t="n">
        <v>1</v>
      </c>
      <c r="Q18" s="43" t="n">
        <v>58</v>
      </c>
      <c r="R18" s="43" t="n">
        <v>479</v>
      </c>
      <c r="S18" s="43" t="n">
        <v>710</v>
      </c>
      <c r="T18" s="43" t="n">
        <v>930</v>
      </c>
      <c r="U18" s="43" t="n">
        <v>578</v>
      </c>
      <c r="V18" s="43" t="n">
        <v>875</v>
      </c>
      <c r="W18" s="43" t="n">
        <v>769</v>
      </c>
      <c r="X18" s="43" t="n">
        <v>306</v>
      </c>
      <c r="Y18" s="43" t="n">
        <v>490</v>
      </c>
      <c r="Z18" s="43" t="n">
        <v>512</v>
      </c>
      <c r="AA18" s="43" t="n">
        <v>917</v>
      </c>
      <c r="AB18" s="43" t="n">
        <v>220</v>
      </c>
      <c r="AC18" s="43" t="n">
        <v>336</v>
      </c>
      <c r="AD18" s="43" t="n">
        <v>257</v>
      </c>
      <c r="AE18" s="43" t="n">
        <v>310</v>
      </c>
      <c r="AF18" s="43" t="n">
        <v>33</v>
      </c>
      <c r="AG18" s="43" t="n">
        <v>118</v>
      </c>
      <c r="AH18" s="43" t="n">
        <v>22</v>
      </c>
      <c r="AI18" s="43" t="n">
        <v>930</v>
      </c>
      <c r="AJ18" s="43" t="n">
        <v>642</v>
      </c>
      <c r="AK18" s="43" t="n">
        <v>18</v>
      </c>
      <c r="AL18" s="43" t="n">
        <v>1544</v>
      </c>
      <c r="AM18" s="43" t="n">
        <v>21</v>
      </c>
      <c r="AN18" s="43" t="n">
        <v>2225</v>
      </c>
      <c r="AO18" s="43" t="n">
        <v>0</v>
      </c>
      <c r="AP18" s="43" t="n">
        <v>0</v>
      </c>
      <c r="AQ18" s="43" t="n">
        <v>195</v>
      </c>
      <c r="AR18" s="43" t="n">
        <v>558</v>
      </c>
      <c r="AS18" s="43" t="n">
        <v>1348</v>
      </c>
      <c r="AT18" s="43" t="n">
        <v>444</v>
      </c>
      <c r="AU18" s="43" t="n">
        <v>1009</v>
      </c>
      <c r="AV18" s="43" t="n">
        <v>721</v>
      </c>
      <c r="AW18" s="43" t="n">
        <v>663</v>
      </c>
      <c r="AX18" s="43" t="n">
        <v>306</v>
      </c>
      <c r="AY18" s="43" t="n">
        <v>1044</v>
      </c>
      <c r="AZ18" s="43" t="n">
        <v>84</v>
      </c>
      <c r="BA18" s="43" t="n">
        <v>9</v>
      </c>
      <c r="BB18" s="43" t="n">
        <v>975</v>
      </c>
      <c r="BC18" s="43" t="n">
        <v>163</v>
      </c>
      <c r="BD18" s="43" t="n">
        <v>423</v>
      </c>
      <c r="BE18" s="43" t="n">
        <v>545</v>
      </c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21" hidden="false" customHeight="false" outlineLevel="0" collapsed="false">
      <c r="A19" s="3"/>
      <c r="B19" s="44" t="s">
        <v>680</v>
      </c>
      <c r="C19" s="45" t="n">
        <v>0.08</v>
      </c>
      <c r="D19" s="45" t="n">
        <v>0.1</v>
      </c>
      <c r="E19" s="45" t="n">
        <v>0.07</v>
      </c>
      <c r="F19" s="45" t="n">
        <v>0.27</v>
      </c>
      <c r="G19" s="45" t="n">
        <v>0.11</v>
      </c>
      <c r="H19" s="45" t="n">
        <v>0.06</v>
      </c>
      <c r="I19" s="45" t="n">
        <v>0.01</v>
      </c>
      <c r="J19" s="45" t="n">
        <v>0.27</v>
      </c>
      <c r="K19" s="45" t="n">
        <v>0.11</v>
      </c>
      <c r="L19" s="45" t="n">
        <v>0.08</v>
      </c>
      <c r="M19" s="45" t="n">
        <v>0.05</v>
      </c>
      <c r="N19" s="45" t="n">
        <v>0.02</v>
      </c>
      <c r="O19" s="45" t="n">
        <v>0.01</v>
      </c>
      <c r="P19" s="45" t="s">
        <v>341</v>
      </c>
      <c r="Q19" s="45" t="n">
        <v>0.01</v>
      </c>
      <c r="R19" s="45" t="n">
        <v>0.04</v>
      </c>
      <c r="S19" s="45" t="n">
        <v>0.1</v>
      </c>
      <c r="T19" s="45" t="n">
        <v>0.39</v>
      </c>
      <c r="U19" s="45" t="n">
        <v>0.06</v>
      </c>
      <c r="V19" s="45" t="n">
        <v>0.08</v>
      </c>
      <c r="W19" s="45" t="n">
        <v>0.11</v>
      </c>
      <c r="X19" s="45" t="n">
        <v>0.06</v>
      </c>
      <c r="Y19" s="45" t="n">
        <v>0.06</v>
      </c>
      <c r="Z19" s="45" t="n">
        <v>0.1</v>
      </c>
      <c r="AA19" s="45" t="n">
        <v>0.12</v>
      </c>
      <c r="AB19" s="45" t="n">
        <v>0.11</v>
      </c>
      <c r="AC19" s="45" t="n">
        <v>0.12</v>
      </c>
      <c r="AD19" s="45" t="n">
        <v>0.09</v>
      </c>
      <c r="AE19" s="45" t="n">
        <v>0.06</v>
      </c>
      <c r="AF19" s="45" t="n">
        <v>0.02</v>
      </c>
      <c r="AG19" s="45" t="n">
        <v>0.05</v>
      </c>
      <c r="AH19" s="45" t="s">
        <v>341</v>
      </c>
      <c r="AI19" s="45" t="n">
        <v>0.39</v>
      </c>
      <c r="AJ19" s="45" t="n">
        <v>0.08</v>
      </c>
      <c r="AK19" s="45" t="n">
        <v>0.01</v>
      </c>
      <c r="AL19" s="45" t="n">
        <v>0.1</v>
      </c>
      <c r="AM19" s="45" t="n">
        <v>0.04</v>
      </c>
      <c r="AN19" s="45" t="n">
        <v>0.15</v>
      </c>
      <c r="AO19" s="45" t="s">
        <v>341</v>
      </c>
      <c r="AP19" s="45" t="s">
        <v>341</v>
      </c>
      <c r="AQ19" s="45" t="n">
        <v>0.06</v>
      </c>
      <c r="AR19" s="45" t="n">
        <v>0.08</v>
      </c>
      <c r="AS19" s="45" t="n">
        <v>0.09</v>
      </c>
      <c r="AT19" s="45" t="n">
        <v>0.06</v>
      </c>
      <c r="AU19" s="45" t="n">
        <v>0.08</v>
      </c>
      <c r="AV19" s="45" t="n">
        <v>0.13</v>
      </c>
      <c r="AW19" s="45" t="n">
        <v>0.05</v>
      </c>
      <c r="AX19" s="45" t="n">
        <v>0.11</v>
      </c>
      <c r="AY19" s="45" t="n">
        <v>0.19</v>
      </c>
      <c r="AZ19" s="45" t="n">
        <v>0.04</v>
      </c>
      <c r="BA19" s="45" t="s">
        <v>341</v>
      </c>
      <c r="BB19" s="45" t="n">
        <v>0.13</v>
      </c>
      <c r="BC19" s="45" t="n">
        <v>0.1</v>
      </c>
      <c r="BD19" s="45" t="n">
        <v>0.05</v>
      </c>
      <c r="BE19" s="45" t="n">
        <v>0.06</v>
      </c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21.75" hidden="false" customHeight="false" outlineLevel="0" collapsed="false">
      <c r="B20" s="42" t="s">
        <v>681</v>
      </c>
      <c r="C20" s="43" t="n">
        <v>1221</v>
      </c>
      <c r="D20" s="43" t="n">
        <v>708</v>
      </c>
      <c r="E20" s="43" t="n">
        <v>513</v>
      </c>
      <c r="F20" s="43" t="n">
        <v>660</v>
      </c>
      <c r="G20" s="43" t="n">
        <v>294</v>
      </c>
      <c r="H20" s="43" t="n">
        <v>171</v>
      </c>
      <c r="I20" s="43" t="n">
        <v>95</v>
      </c>
      <c r="J20" s="43" t="n">
        <v>660</v>
      </c>
      <c r="K20" s="43" t="n">
        <v>194</v>
      </c>
      <c r="L20" s="43" t="n">
        <v>163</v>
      </c>
      <c r="M20" s="43" t="n">
        <v>109</v>
      </c>
      <c r="N20" s="43" t="n">
        <v>70</v>
      </c>
      <c r="O20" s="43" t="n">
        <v>24</v>
      </c>
      <c r="P20" s="43" t="n">
        <v>2</v>
      </c>
      <c r="Q20" s="43" t="n">
        <v>44</v>
      </c>
      <c r="R20" s="43" t="n">
        <v>301</v>
      </c>
      <c r="S20" s="43" t="n">
        <v>304</v>
      </c>
      <c r="T20" s="43" t="n">
        <v>559</v>
      </c>
      <c r="U20" s="43" t="n">
        <v>390</v>
      </c>
      <c r="V20" s="43" t="n">
        <v>475</v>
      </c>
      <c r="W20" s="43" t="n">
        <v>354</v>
      </c>
      <c r="X20" s="43" t="n">
        <v>182</v>
      </c>
      <c r="Y20" s="43" t="n">
        <v>264</v>
      </c>
      <c r="Z20" s="43" t="n">
        <v>328</v>
      </c>
      <c r="AA20" s="43" t="n">
        <v>447</v>
      </c>
      <c r="AB20" s="43" t="n">
        <v>81</v>
      </c>
      <c r="AC20" s="43" t="n">
        <v>122</v>
      </c>
      <c r="AD20" s="43" t="n">
        <v>134</v>
      </c>
      <c r="AE20" s="43" t="n">
        <v>145</v>
      </c>
      <c r="AF20" s="43" t="n">
        <v>29</v>
      </c>
      <c r="AG20" s="43" t="n">
        <v>116</v>
      </c>
      <c r="AH20" s="43" t="n">
        <v>34</v>
      </c>
      <c r="AI20" s="43" t="n">
        <v>559</v>
      </c>
      <c r="AJ20" s="43" t="n">
        <v>387</v>
      </c>
      <c r="AK20" s="43" t="n">
        <v>7</v>
      </c>
      <c r="AL20" s="43" t="n">
        <v>821</v>
      </c>
      <c r="AM20" s="43" t="n">
        <v>6</v>
      </c>
      <c r="AN20" s="43" t="n">
        <v>1027</v>
      </c>
      <c r="AO20" s="43" t="n">
        <v>194</v>
      </c>
      <c r="AP20" s="43" t="n">
        <v>0</v>
      </c>
      <c r="AQ20" s="43" t="n">
        <v>124</v>
      </c>
      <c r="AR20" s="43" t="n">
        <v>278</v>
      </c>
      <c r="AS20" s="43" t="n">
        <v>715</v>
      </c>
      <c r="AT20" s="43" t="n">
        <v>244</v>
      </c>
      <c r="AU20" s="43" t="n">
        <v>615</v>
      </c>
      <c r="AV20" s="43" t="n">
        <v>313</v>
      </c>
      <c r="AW20" s="43" t="n">
        <v>336</v>
      </c>
      <c r="AX20" s="43" t="n">
        <v>191</v>
      </c>
      <c r="AY20" s="43" t="n">
        <v>599</v>
      </c>
      <c r="AZ20" s="43" t="n">
        <v>41</v>
      </c>
      <c r="BA20" s="43" t="n">
        <v>5</v>
      </c>
      <c r="BB20" s="43" t="n">
        <v>553</v>
      </c>
      <c r="BC20" s="43" t="n">
        <v>93</v>
      </c>
      <c r="BD20" s="43" t="n">
        <v>257</v>
      </c>
      <c r="BE20" s="43" t="n">
        <v>270</v>
      </c>
    </row>
    <row r="21" customFormat="false" ht="21" hidden="false" customHeight="false" outlineLevel="0" collapsed="false">
      <c r="B21" s="44" t="s">
        <v>682</v>
      </c>
      <c r="C21" s="45" t="n">
        <v>0.05</v>
      </c>
      <c r="D21" s="45" t="n">
        <v>0.05</v>
      </c>
      <c r="E21" s="45" t="n">
        <v>0.04</v>
      </c>
      <c r="F21" s="45" t="n">
        <v>0.18</v>
      </c>
      <c r="G21" s="45" t="n">
        <v>0.05</v>
      </c>
      <c r="H21" s="45" t="n">
        <v>0.02</v>
      </c>
      <c r="I21" s="45" t="n">
        <v>0.01</v>
      </c>
      <c r="J21" s="45" t="n">
        <v>0.18</v>
      </c>
      <c r="K21" s="45" t="n">
        <v>0.05</v>
      </c>
      <c r="L21" s="45" t="n">
        <v>0.04</v>
      </c>
      <c r="M21" s="45" t="n">
        <v>0.02</v>
      </c>
      <c r="N21" s="45" t="n">
        <v>0.02</v>
      </c>
      <c r="O21" s="45" t="n">
        <v>0.01</v>
      </c>
      <c r="P21" s="45" t="s">
        <v>341</v>
      </c>
      <c r="Q21" s="45" t="n">
        <v>0.01</v>
      </c>
      <c r="R21" s="45" t="n">
        <v>0.03</v>
      </c>
      <c r="S21" s="45" t="n">
        <v>0.04</v>
      </c>
      <c r="T21" s="45" t="n">
        <v>0.24</v>
      </c>
      <c r="U21" s="45" t="n">
        <v>0.04</v>
      </c>
      <c r="V21" s="45" t="n">
        <v>0.04</v>
      </c>
      <c r="W21" s="45" t="n">
        <v>0.05</v>
      </c>
      <c r="X21" s="45" t="n">
        <v>0.04</v>
      </c>
      <c r="Y21" s="45" t="n">
        <v>0.03</v>
      </c>
      <c r="Z21" s="45" t="n">
        <v>0.06</v>
      </c>
      <c r="AA21" s="45" t="n">
        <v>0.06</v>
      </c>
      <c r="AB21" s="45" t="n">
        <v>0.04</v>
      </c>
      <c r="AC21" s="45" t="n">
        <v>0.04</v>
      </c>
      <c r="AD21" s="45" t="n">
        <v>0.05</v>
      </c>
      <c r="AE21" s="45" t="n">
        <v>0.03</v>
      </c>
      <c r="AF21" s="45" t="n">
        <v>0.01</v>
      </c>
      <c r="AG21" s="45" t="n">
        <v>0.05</v>
      </c>
      <c r="AH21" s="45" t="s">
        <v>341</v>
      </c>
      <c r="AI21" s="45" t="n">
        <v>0.24</v>
      </c>
      <c r="AJ21" s="45" t="n">
        <v>0.05</v>
      </c>
      <c r="AK21" s="45" t="s">
        <v>341</v>
      </c>
      <c r="AL21" s="45" t="n">
        <v>0.05</v>
      </c>
      <c r="AM21" s="45" t="n">
        <v>0.01</v>
      </c>
      <c r="AN21" s="45" t="n">
        <v>0.07</v>
      </c>
      <c r="AO21" s="45" t="n">
        <v>0.05</v>
      </c>
      <c r="AP21" s="45" t="s">
        <v>341</v>
      </c>
      <c r="AQ21" s="45" t="n">
        <v>0.04</v>
      </c>
      <c r="AR21" s="45" t="n">
        <v>0.04</v>
      </c>
      <c r="AS21" s="45" t="n">
        <v>0.05</v>
      </c>
      <c r="AT21" s="45" t="n">
        <v>0.04</v>
      </c>
      <c r="AU21" s="45" t="n">
        <v>0.05</v>
      </c>
      <c r="AV21" s="45" t="n">
        <v>0.05</v>
      </c>
      <c r="AW21" s="45" t="n">
        <v>0.03</v>
      </c>
      <c r="AX21" s="45" t="n">
        <v>0.07</v>
      </c>
      <c r="AY21" s="45" t="n">
        <v>0.11</v>
      </c>
      <c r="AZ21" s="45" t="n">
        <v>0.02</v>
      </c>
      <c r="BA21" s="45" t="s">
        <v>341</v>
      </c>
      <c r="BB21" s="45" t="n">
        <v>0.07</v>
      </c>
      <c r="BC21" s="45" t="n">
        <v>0.05</v>
      </c>
      <c r="BD21" s="45" t="n">
        <v>0.03</v>
      </c>
      <c r="BE21" s="45" t="n">
        <v>0.03</v>
      </c>
    </row>
    <row r="22" customFormat="false" ht="21.75" hidden="false" customHeight="false" outlineLevel="0" collapsed="false">
      <c r="B22" s="42" t="s">
        <v>683</v>
      </c>
      <c r="C22" s="43" t="n">
        <v>855</v>
      </c>
      <c r="D22" s="43" t="n">
        <v>463</v>
      </c>
      <c r="E22" s="43" t="n">
        <v>393</v>
      </c>
      <c r="F22" s="43" t="n">
        <v>318</v>
      </c>
      <c r="G22" s="43" t="n">
        <v>290</v>
      </c>
      <c r="H22" s="43" t="n">
        <v>161</v>
      </c>
      <c r="I22" s="43" t="n">
        <v>86</v>
      </c>
      <c r="J22" s="43" t="n">
        <v>318</v>
      </c>
      <c r="K22" s="43" t="n">
        <v>195</v>
      </c>
      <c r="L22" s="43" t="n">
        <v>167</v>
      </c>
      <c r="M22" s="43" t="n">
        <v>88</v>
      </c>
      <c r="N22" s="43" t="n">
        <v>55</v>
      </c>
      <c r="O22" s="43" t="n">
        <v>25</v>
      </c>
      <c r="P22" s="43" t="n">
        <v>6</v>
      </c>
      <c r="Q22" s="43" t="n">
        <v>39</v>
      </c>
      <c r="R22" s="43" t="n">
        <v>289</v>
      </c>
      <c r="S22" s="43" t="n">
        <v>280</v>
      </c>
      <c r="T22" s="43" t="n">
        <v>225</v>
      </c>
      <c r="U22" s="43" t="n">
        <v>232</v>
      </c>
      <c r="V22" s="43" t="n">
        <v>370</v>
      </c>
      <c r="W22" s="43" t="n">
        <v>254</v>
      </c>
      <c r="X22" s="43" t="n">
        <v>130</v>
      </c>
      <c r="Y22" s="43" t="n">
        <v>204</v>
      </c>
      <c r="Z22" s="43" t="n">
        <v>193</v>
      </c>
      <c r="AA22" s="43" t="n">
        <v>328</v>
      </c>
      <c r="AB22" s="43" t="n">
        <v>53</v>
      </c>
      <c r="AC22" s="43" t="n">
        <v>144</v>
      </c>
      <c r="AD22" s="43" t="n">
        <v>70</v>
      </c>
      <c r="AE22" s="43" t="n">
        <v>188</v>
      </c>
      <c r="AF22" s="43" t="n">
        <v>17</v>
      </c>
      <c r="AG22" s="43" t="n">
        <v>119</v>
      </c>
      <c r="AH22" s="43" t="n">
        <v>39</v>
      </c>
      <c r="AI22" s="43" t="n">
        <v>225</v>
      </c>
      <c r="AJ22" s="43" t="n">
        <v>343</v>
      </c>
      <c r="AK22" s="43" t="n">
        <v>23</v>
      </c>
      <c r="AL22" s="43" t="n">
        <v>476</v>
      </c>
      <c r="AM22" s="43" t="n">
        <v>14</v>
      </c>
      <c r="AN22" s="43" t="n">
        <v>668</v>
      </c>
      <c r="AO22" s="43" t="n">
        <v>187</v>
      </c>
      <c r="AP22" s="43" t="n">
        <v>0</v>
      </c>
      <c r="AQ22" s="43" t="n">
        <v>95</v>
      </c>
      <c r="AR22" s="43" t="n">
        <v>226</v>
      </c>
      <c r="AS22" s="43" t="n">
        <v>493</v>
      </c>
      <c r="AT22" s="43" t="n">
        <v>169</v>
      </c>
      <c r="AU22" s="43" t="n">
        <v>420</v>
      </c>
      <c r="AV22" s="43" t="n">
        <v>240</v>
      </c>
      <c r="AW22" s="43" t="n">
        <v>316</v>
      </c>
      <c r="AX22" s="43" t="n">
        <v>151</v>
      </c>
      <c r="AY22" s="43" t="n">
        <v>312</v>
      </c>
      <c r="AZ22" s="43" t="n">
        <v>39</v>
      </c>
      <c r="BA22" s="43" t="n">
        <v>12</v>
      </c>
      <c r="BB22" s="43" t="n">
        <v>316</v>
      </c>
      <c r="BC22" s="43" t="n">
        <v>48</v>
      </c>
      <c r="BD22" s="43" t="n">
        <v>225</v>
      </c>
      <c r="BE22" s="43" t="n">
        <v>243</v>
      </c>
    </row>
    <row r="23" customFormat="false" ht="12.75" hidden="false" customHeight="false" outlineLevel="0" collapsed="false">
      <c r="B23" s="44" t="s">
        <v>684</v>
      </c>
      <c r="C23" s="45" t="n">
        <v>0.03</v>
      </c>
      <c r="D23" s="45" t="n">
        <v>0.04</v>
      </c>
      <c r="E23" s="45" t="n">
        <v>0.03</v>
      </c>
      <c r="F23" s="45" t="n">
        <v>0.08</v>
      </c>
      <c r="G23" s="45" t="n">
        <v>0.04</v>
      </c>
      <c r="H23" s="45" t="n">
        <v>0.02</v>
      </c>
      <c r="I23" s="45" t="n">
        <v>0.01</v>
      </c>
      <c r="J23" s="45" t="n">
        <v>0.08</v>
      </c>
      <c r="K23" s="45" t="n">
        <v>0.05</v>
      </c>
      <c r="L23" s="45" t="n">
        <v>0.04</v>
      </c>
      <c r="M23" s="45" t="n">
        <v>0.02</v>
      </c>
      <c r="N23" s="45" t="n">
        <v>0.01</v>
      </c>
      <c r="O23" s="45" t="n">
        <v>0.01</v>
      </c>
      <c r="P23" s="45" t="s">
        <v>341</v>
      </c>
      <c r="Q23" s="45" t="n">
        <v>0.01</v>
      </c>
      <c r="R23" s="45" t="n">
        <v>0.03</v>
      </c>
      <c r="S23" s="45" t="n">
        <v>0.04</v>
      </c>
      <c r="T23" s="45" t="n">
        <v>0.1</v>
      </c>
      <c r="U23" s="45" t="n">
        <v>0.03</v>
      </c>
      <c r="V23" s="45" t="n">
        <v>0.04</v>
      </c>
      <c r="W23" s="45" t="n">
        <v>0.04</v>
      </c>
      <c r="X23" s="45" t="n">
        <v>0.03</v>
      </c>
      <c r="Y23" s="45" t="n">
        <v>0.02</v>
      </c>
      <c r="Z23" s="45" t="n">
        <v>0.04</v>
      </c>
      <c r="AA23" s="45" t="n">
        <v>0.04</v>
      </c>
      <c r="AB23" s="45" t="n">
        <v>0.02</v>
      </c>
      <c r="AC23" s="45" t="n">
        <v>0.05</v>
      </c>
      <c r="AD23" s="45" t="n">
        <v>0.02</v>
      </c>
      <c r="AE23" s="45" t="n">
        <v>0.03</v>
      </c>
      <c r="AF23" s="45" t="n">
        <v>0.01</v>
      </c>
      <c r="AG23" s="45" t="n">
        <v>0.05</v>
      </c>
      <c r="AH23" s="45" t="n">
        <v>0.01</v>
      </c>
      <c r="AI23" s="45" t="n">
        <v>0.1</v>
      </c>
      <c r="AJ23" s="45" t="n">
        <v>0.04</v>
      </c>
      <c r="AK23" s="45" t="n">
        <v>0.01</v>
      </c>
      <c r="AL23" s="45" t="n">
        <v>0.03</v>
      </c>
      <c r="AM23" s="45" t="n">
        <v>0.03</v>
      </c>
      <c r="AN23" s="45" t="n">
        <v>0.04</v>
      </c>
      <c r="AO23" s="45" t="n">
        <v>0.04</v>
      </c>
      <c r="AP23" s="45" t="s">
        <v>341</v>
      </c>
      <c r="AQ23" s="45" t="n">
        <v>0.03</v>
      </c>
      <c r="AR23" s="45" t="n">
        <v>0.03</v>
      </c>
      <c r="AS23" s="45" t="n">
        <v>0.03</v>
      </c>
      <c r="AT23" s="45" t="n">
        <v>0.02</v>
      </c>
      <c r="AU23" s="45" t="n">
        <v>0.03</v>
      </c>
      <c r="AV23" s="45" t="n">
        <v>0.04</v>
      </c>
      <c r="AW23" s="45" t="n">
        <v>0.02</v>
      </c>
      <c r="AX23" s="45" t="n">
        <v>0.05</v>
      </c>
      <c r="AY23" s="45" t="n">
        <v>0.06</v>
      </c>
      <c r="AZ23" s="45" t="n">
        <v>0.02</v>
      </c>
      <c r="BA23" s="45" t="n">
        <v>0.01</v>
      </c>
      <c r="BB23" s="45" t="n">
        <v>0.04</v>
      </c>
      <c r="BC23" s="45" t="n">
        <v>0.03</v>
      </c>
      <c r="BD23" s="45" t="n">
        <v>0.03</v>
      </c>
      <c r="BE23" s="45" t="n">
        <v>0.03</v>
      </c>
    </row>
    <row r="24" customFormat="false" ht="21.75" hidden="false" customHeight="false" outlineLevel="0" collapsed="false">
      <c r="B24" s="42" t="s">
        <v>685</v>
      </c>
      <c r="C24" s="43" t="n">
        <v>667</v>
      </c>
      <c r="D24" s="43" t="n">
        <v>348</v>
      </c>
      <c r="E24" s="43" t="n">
        <v>320</v>
      </c>
      <c r="F24" s="43" t="n">
        <v>173</v>
      </c>
      <c r="G24" s="43" t="n">
        <v>237</v>
      </c>
      <c r="H24" s="43" t="n">
        <v>178</v>
      </c>
      <c r="I24" s="43" t="n">
        <v>79</v>
      </c>
      <c r="J24" s="43" t="n">
        <v>173</v>
      </c>
      <c r="K24" s="43" t="n">
        <v>175</v>
      </c>
      <c r="L24" s="43" t="n">
        <v>124</v>
      </c>
      <c r="M24" s="43" t="n">
        <v>116</v>
      </c>
      <c r="N24" s="43" t="n">
        <v>61</v>
      </c>
      <c r="O24" s="43" t="n">
        <v>16</v>
      </c>
      <c r="P24" s="43" t="n">
        <v>2</v>
      </c>
      <c r="Q24" s="43" t="n">
        <v>37</v>
      </c>
      <c r="R24" s="43" t="n">
        <v>266</v>
      </c>
      <c r="S24" s="43" t="n">
        <v>257</v>
      </c>
      <c r="T24" s="43" t="n">
        <v>105</v>
      </c>
      <c r="U24" s="43" t="n">
        <v>186</v>
      </c>
      <c r="V24" s="43" t="n">
        <v>296</v>
      </c>
      <c r="W24" s="43" t="n">
        <v>185</v>
      </c>
      <c r="X24" s="43" t="n">
        <v>110</v>
      </c>
      <c r="Y24" s="43" t="n">
        <v>179</v>
      </c>
      <c r="Z24" s="43" t="n">
        <v>171</v>
      </c>
      <c r="AA24" s="43" t="n">
        <v>206</v>
      </c>
      <c r="AB24" s="43" t="n">
        <v>76</v>
      </c>
      <c r="AC24" s="43" t="n">
        <v>104</v>
      </c>
      <c r="AD24" s="43" t="n">
        <v>78</v>
      </c>
      <c r="AE24" s="43" t="n">
        <v>145</v>
      </c>
      <c r="AF24" s="43" t="n">
        <v>31</v>
      </c>
      <c r="AG24" s="43" t="n">
        <v>94</v>
      </c>
      <c r="AH24" s="43" t="n">
        <v>35</v>
      </c>
      <c r="AI24" s="43" t="n">
        <v>105</v>
      </c>
      <c r="AJ24" s="43" t="n">
        <v>260</v>
      </c>
      <c r="AK24" s="43" t="n">
        <v>11</v>
      </c>
      <c r="AL24" s="43" t="n">
        <v>390</v>
      </c>
      <c r="AM24" s="43" t="n">
        <v>7</v>
      </c>
      <c r="AN24" s="43" t="n">
        <v>519</v>
      </c>
      <c r="AO24" s="43" t="n">
        <v>149</v>
      </c>
      <c r="AP24" s="43" t="n">
        <v>0</v>
      </c>
      <c r="AQ24" s="43" t="n">
        <v>65</v>
      </c>
      <c r="AR24" s="43" t="n">
        <v>241</v>
      </c>
      <c r="AS24" s="43" t="n">
        <v>356</v>
      </c>
      <c r="AT24" s="43" t="n">
        <v>135</v>
      </c>
      <c r="AU24" s="43" t="n">
        <v>333</v>
      </c>
      <c r="AV24" s="43" t="n">
        <v>181</v>
      </c>
      <c r="AW24" s="43" t="n">
        <v>228</v>
      </c>
      <c r="AX24" s="43" t="n">
        <v>126</v>
      </c>
      <c r="AY24" s="43" t="n">
        <v>221</v>
      </c>
      <c r="AZ24" s="43" t="n">
        <v>59</v>
      </c>
      <c r="BA24" s="43" t="n">
        <v>10</v>
      </c>
      <c r="BB24" s="43" t="n">
        <v>255</v>
      </c>
      <c r="BC24" s="43" t="n">
        <v>35</v>
      </c>
      <c r="BD24" s="43" t="n">
        <v>156</v>
      </c>
      <c r="BE24" s="43" t="n">
        <v>199</v>
      </c>
    </row>
    <row r="25" customFormat="false" ht="21" hidden="false" customHeight="false" outlineLevel="0" collapsed="false">
      <c r="B25" s="44" t="s">
        <v>686</v>
      </c>
      <c r="C25" s="45" t="n">
        <v>0.02</v>
      </c>
      <c r="D25" s="45" t="n">
        <v>0.03</v>
      </c>
      <c r="E25" s="45" t="n">
        <v>0.02</v>
      </c>
      <c r="F25" s="45" t="n">
        <v>0.05</v>
      </c>
      <c r="G25" s="45" t="n">
        <v>0.04</v>
      </c>
      <c r="H25" s="45" t="n">
        <v>0.03</v>
      </c>
      <c r="I25" s="45" t="n">
        <v>0.01</v>
      </c>
      <c r="J25" s="45" t="n">
        <v>0.05</v>
      </c>
      <c r="K25" s="45" t="n">
        <v>0.04</v>
      </c>
      <c r="L25" s="45" t="n">
        <v>0.03</v>
      </c>
      <c r="M25" s="45" t="n">
        <v>0.03</v>
      </c>
      <c r="N25" s="45" t="n">
        <v>0.02</v>
      </c>
      <c r="O25" s="45" t="s">
        <v>341</v>
      </c>
      <c r="P25" s="45" t="s">
        <v>341</v>
      </c>
      <c r="Q25" s="45" t="n">
        <v>0.01</v>
      </c>
      <c r="R25" s="45" t="n">
        <v>0.02</v>
      </c>
      <c r="S25" s="45" t="n">
        <v>0.03</v>
      </c>
      <c r="T25" s="45" t="n">
        <v>0.04</v>
      </c>
      <c r="U25" s="45" t="n">
        <v>0.02</v>
      </c>
      <c r="V25" s="45" t="n">
        <v>0.03</v>
      </c>
      <c r="W25" s="45" t="n">
        <v>0.03</v>
      </c>
      <c r="X25" s="45" t="n">
        <v>0.02</v>
      </c>
      <c r="Y25" s="45" t="n">
        <v>0.02</v>
      </c>
      <c r="Z25" s="45" t="n">
        <v>0.03</v>
      </c>
      <c r="AA25" s="45" t="n">
        <v>0.03</v>
      </c>
      <c r="AB25" s="45" t="n">
        <v>0.04</v>
      </c>
      <c r="AC25" s="45" t="n">
        <v>0.04</v>
      </c>
      <c r="AD25" s="45" t="n">
        <v>0.03</v>
      </c>
      <c r="AE25" s="45" t="n">
        <v>0.03</v>
      </c>
      <c r="AF25" s="45" t="n">
        <v>0.01</v>
      </c>
      <c r="AG25" s="45" t="n">
        <v>0.04</v>
      </c>
      <c r="AH25" s="45" t="s">
        <v>341</v>
      </c>
      <c r="AI25" s="45" t="n">
        <v>0.04</v>
      </c>
      <c r="AJ25" s="45" t="n">
        <v>0.03</v>
      </c>
      <c r="AK25" s="45" t="n">
        <v>0.01</v>
      </c>
      <c r="AL25" s="45" t="n">
        <v>0.02</v>
      </c>
      <c r="AM25" s="45" t="n">
        <v>0.01</v>
      </c>
      <c r="AN25" s="45" t="n">
        <v>0.03</v>
      </c>
      <c r="AO25" s="45" t="n">
        <v>0.03</v>
      </c>
      <c r="AP25" s="45" t="s">
        <v>341</v>
      </c>
      <c r="AQ25" s="45" t="n">
        <v>0.02</v>
      </c>
      <c r="AR25" s="45" t="n">
        <v>0.03</v>
      </c>
      <c r="AS25" s="45" t="n">
        <v>0.02</v>
      </c>
      <c r="AT25" s="45" t="n">
        <v>0.02</v>
      </c>
      <c r="AU25" s="45" t="n">
        <v>0.02</v>
      </c>
      <c r="AV25" s="45" t="n">
        <v>0.03</v>
      </c>
      <c r="AW25" s="45" t="n">
        <v>0.02</v>
      </c>
      <c r="AX25" s="45" t="n">
        <v>0.04</v>
      </c>
      <c r="AY25" s="45" t="n">
        <v>0.04</v>
      </c>
      <c r="AZ25" s="45" t="n">
        <v>0.03</v>
      </c>
      <c r="BA25" s="45" t="n">
        <v>0.01</v>
      </c>
      <c r="BB25" s="45" t="n">
        <v>0.03</v>
      </c>
      <c r="BC25" s="45" t="n">
        <v>0.02</v>
      </c>
      <c r="BD25" s="45" t="n">
        <v>0.02</v>
      </c>
      <c r="BE25" s="45" t="n">
        <v>0.02</v>
      </c>
    </row>
    <row r="26" customFormat="false" ht="12.75" hidden="false" customHeight="false" outlineLevel="0" collapsed="false">
      <c r="B26" s="42" t="s">
        <v>514</v>
      </c>
      <c r="C26" s="43" t="n">
        <v>2329</v>
      </c>
      <c r="D26" s="43" t="n">
        <v>1299</v>
      </c>
      <c r="E26" s="43" t="n">
        <v>1030</v>
      </c>
      <c r="F26" s="43" t="n">
        <v>384</v>
      </c>
      <c r="G26" s="43" t="n">
        <v>801</v>
      </c>
      <c r="H26" s="43" t="n">
        <v>747</v>
      </c>
      <c r="I26" s="43" t="n">
        <v>397</v>
      </c>
      <c r="J26" s="43" t="n">
        <v>384</v>
      </c>
      <c r="K26" s="43" t="n">
        <v>502</v>
      </c>
      <c r="L26" s="43" t="n">
        <v>563</v>
      </c>
      <c r="M26" s="43" t="n">
        <v>483</v>
      </c>
      <c r="N26" s="43" t="n">
        <v>243</v>
      </c>
      <c r="O26" s="43" t="n">
        <v>117</v>
      </c>
      <c r="P26" s="43" t="n">
        <v>37</v>
      </c>
      <c r="Q26" s="43" t="n">
        <v>115</v>
      </c>
      <c r="R26" s="43" t="n">
        <v>995</v>
      </c>
      <c r="S26" s="43" t="n">
        <v>1049</v>
      </c>
      <c r="T26" s="43" t="n">
        <v>150</v>
      </c>
      <c r="U26" s="43" t="n">
        <v>694</v>
      </c>
      <c r="V26" s="43" t="n">
        <v>982</v>
      </c>
      <c r="W26" s="43" t="n">
        <v>653</v>
      </c>
      <c r="X26" s="43" t="n">
        <v>384</v>
      </c>
      <c r="Y26" s="43" t="n">
        <v>692</v>
      </c>
      <c r="Z26" s="43" t="n">
        <v>496</v>
      </c>
      <c r="AA26" s="43" t="n">
        <v>757</v>
      </c>
      <c r="AB26" s="43" t="n">
        <v>218</v>
      </c>
      <c r="AC26" s="43" t="n">
        <v>451</v>
      </c>
      <c r="AD26" s="43" t="n">
        <v>453</v>
      </c>
      <c r="AE26" s="43" t="n">
        <v>554</v>
      </c>
      <c r="AF26" s="43" t="n">
        <v>74</v>
      </c>
      <c r="AG26" s="43" t="n">
        <v>184</v>
      </c>
      <c r="AH26" s="43" t="n">
        <v>245</v>
      </c>
      <c r="AI26" s="43" t="n">
        <v>150</v>
      </c>
      <c r="AJ26" s="43" t="n">
        <v>696</v>
      </c>
      <c r="AK26" s="43" t="n">
        <v>18</v>
      </c>
      <c r="AL26" s="43" t="n">
        <v>1599</v>
      </c>
      <c r="AM26" s="43" t="n">
        <v>15</v>
      </c>
      <c r="AN26" s="43" t="n">
        <v>1885</v>
      </c>
      <c r="AO26" s="43" t="n">
        <v>444</v>
      </c>
      <c r="AP26" s="43" t="n">
        <v>0</v>
      </c>
      <c r="AQ26" s="43" t="n">
        <v>216</v>
      </c>
      <c r="AR26" s="43" t="n">
        <v>662</v>
      </c>
      <c r="AS26" s="43" t="n">
        <v>1399</v>
      </c>
      <c r="AT26" s="43" t="n">
        <v>388</v>
      </c>
      <c r="AU26" s="43" t="n">
        <v>1217</v>
      </c>
      <c r="AV26" s="43" t="n">
        <v>647</v>
      </c>
      <c r="AW26" s="43" t="n">
        <v>1167</v>
      </c>
      <c r="AX26" s="43" t="n">
        <v>333</v>
      </c>
      <c r="AY26" s="43" t="n">
        <v>591</v>
      </c>
      <c r="AZ26" s="43" t="n">
        <v>167</v>
      </c>
      <c r="BA26" s="43" t="n">
        <v>29</v>
      </c>
      <c r="BB26" s="43" t="n">
        <v>648</v>
      </c>
      <c r="BC26" s="43" t="n">
        <v>138</v>
      </c>
      <c r="BD26" s="43" t="n">
        <v>633</v>
      </c>
      <c r="BE26" s="43" t="n">
        <v>867</v>
      </c>
    </row>
    <row r="27" customFormat="false" ht="12.75" hidden="false" customHeight="false" outlineLevel="0" collapsed="false">
      <c r="B27" s="44" t="s">
        <v>515</v>
      </c>
      <c r="C27" s="45" t="n">
        <v>0.09</v>
      </c>
      <c r="D27" s="45" t="n">
        <v>0.1</v>
      </c>
      <c r="E27" s="45" t="n">
        <v>0.07</v>
      </c>
      <c r="F27" s="45" t="n">
        <v>0.1</v>
      </c>
      <c r="G27" s="45" t="n">
        <v>0.12</v>
      </c>
      <c r="H27" s="45" t="n">
        <v>0.11</v>
      </c>
      <c r="I27" s="45" t="n">
        <v>0.04</v>
      </c>
      <c r="J27" s="45" t="n">
        <v>0.1</v>
      </c>
      <c r="K27" s="45" t="n">
        <v>0.12</v>
      </c>
      <c r="L27" s="45" t="n">
        <v>0.12</v>
      </c>
      <c r="M27" s="45" t="n">
        <v>0.1</v>
      </c>
      <c r="N27" s="45" t="n">
        <v>0.06</v>
      </c>
      <c r="O27" s="45" t="n">
        <v>0.03</v>
      </c>
      <c r="P27" s="45" t="n">
        <v>0.02</v>
      </c>
      <c r="Q27" s="45" t="n">
        <v>0.02</v>
      </c>
      <c r="R27" s="45" t="n">
        <v>0.09</v>
      </c>
      <c r="S27" s="45" t="n">
        <v>0.14</v>
      </c>
      <c r="T27" s="45" t="n">
        <v>0.06</v>
      </c>
      <c r="U27" s="45" t="n">
        <v>0.08</v>
      </c>
      <c r="V27" s="45" t="n">
        <v>0.09</v>
      </c>
      <c r="W27" s="45" t="n">
        <v>0.09</v>
      </c>
      <c r="X27" s="45" t="n">
        <v>0.08</v>
      </c>
      <c r="Y27" s="45" t="n">
        <v>0.08</v>
      </c>
      <c r="Z27" s="45" t="n">
        <v>0.09</v>
      </c>
      <c r="AA27" s="45" t="n">
        <v>0.1</v>
      </c>
      <c r="AB27" s="45" t="n">
        <v>0.1</v>
      </c>
      <c r="AC27" s="45" t="n">
        <v>0.17</v>
      </c>
      <c r="AD27" s="45" t="n">
        <v>0.15</v>
      </c>
      <c r="AE27" s="45" t="n">
        <v>0.1</v>
      </c>
      <c r="AF27" s="45" t="n">
        <v>0.04</v>
      </c>
      <c r="AG27" s="45" t="n">
        <v>0.08</v>
      </c>
      <c r="AH27" s="45" t="n">
        <v>0.04</v>
      </c>
      <c r="AI27" s="45" t="n">
        <v>0.06</v>
      </c>
      <c r="AJ27" s="45" t="n">
        <v>0.08</v>
      </c>
      <c r="AK27" s="45" t="n">
        <v>0.01</v>
      </c>
      <c r="AL27" s="45" t="n">
        <v>0.1</v>
      </c>
      <c r="AM27" s="45" t="n">
        <v>0.03</v>
      </c>
      <c r="AN27" s="45" t="n">
        <v>0.13</v>
      </c>
      <c r="AO27" s="45" t="n">
        <v>0.1</v>
      </c>
      <c r="AP27" s="45" t="s">
        <v>341</v>
      </c>
      <c r="AQ27" s="45" t="n">
        <v>0.06</v>
      </c>
      <c r="AR27" s="45" t="n">
        <v>0.09</v>
      </c>
      <c r="AS27" s="45" t="n">
        <v>0.09</v>
      </c>
      <c r="AT27" s="45" t="n">
        <v>0.06</v>
      </c>
      <c r="AU27" s="45" t="n">
        <v>0.09</v>
      </c>
      <c r="AV27" s="45" t="n">
        <v>0.11</v>
      </c>
      <c r="AW27" s="45" t="n">
        <v>0.08</v>
      </c>
      <c r="AX27" s="45" t="n">
        <v>0.11</v>
      </c>
      <c r="AY27" s="45" t="n">
        <v>0.11</v>
      </c>
      <c r="AZ27" s="45" t="n">
        <v>0.09</v>
      </c>
      <c r="BA27" s="45" t="n">
        <v>0.01</v>
      </c>
      <c r="BB27" s="45" t="n">
        <v>0.09</v>
      </c>
      <c r="BC27" s="45" t="n">
        <v>0.08</v>
      </c>
      <c r="BD27" s="45" t="n">
        <v>0.08</v>
      </c>
      <c r="BE27" s="45" t="n">
        <v>0.1</v>
      </c>
    </row>
    <row r="28" customFormat="false" ht="12.75" hidden="false" customHeight="false" outlineLevel="0" collapsed="false">
      <c r="B28" s="42" t="s">
        <v>285</v>
      </c>
      <c r="C28" s="43" t="n">
        <v>16407</v>
      </c>
      <c r="D28" s="43" t="n">
        <v>7487</v>
      </c>
      <c r="E28" s="43" t="n">
        <v>8920</v>
      </c>
      <c r="F28" s="43" t="n">
        <v>1094</v>
      </c>
      <c r="G28" s="43" t="n">
        <v>3746</v>
      </c>
      <c r="H28" s="43" t="n">
        <v>4682</v>
      </c>
      <c r="I28" s="43" t="n">
        <v>6884</v>
      </c>
      <c r="J28" s="43" t="n">
        <v>1094</v>
      </c>
      <c r="K28" s="43" t="n">
        <v>2297</v>
      </c>
      <c r="L28" s="43" t="n">
        <v>2902</v>
      </c>
      <c r="M28" s="43" t="n">
        <v>3229</v>
      </c>
      <c r="N28" s="43" t="n">
        <v>2844</v>
      </c>
      <c r="O28" s="43" t="n">
        <v>2542</v>
      </c>
      <c r="P28" s="43" t="n">
        <v>1498</v>
      </c>
      <c r="Q28" s="43" t="n">
        <v>3802</v>
      </c>
      <c r="R28" s="43" t="n">
        <v>7552</v>
      </c>
      <c r="S28" s="43" t="n">
        <v>4394</v>
      </c>
      <c r="T28" s="43" t="n">
        <v>345</v>
      </c>
      <c r="U28" s="43" t="n">
        <v>5703</v>
      </c>
      <c r="V28" s="43" t="n">
        <v>6726</v>
      </c>
      <c r="W28" s="43" t="n">
        <v>3973</v>
      </c>
      <c r="X28" s="43" t="n">
        <v>3115</v>
      </c>
      <c r="Y28" s="43" t="n">
        <v>5773</v>
      </c>
      <c r="Z28" s="43" t="n">
        <v>3232</v>
      </c>
      <c r="AA28" s="43" t="n">
        <v>4287</v>
      </c>
      <c r="AB28" s="43" t="n">
        <v>1275</v>
      </c>
      <c r="AC28" s="43" t="n">
        <v>1521</v>
      </c>
      <c r="AD28" s="43" t="n">
        <v>1849</v>
      </c>
      <c r="AE28" s="43" t="n">
        <v>3574</v>
      </c>
      <c r="AF28" s="43" t="n">
        <v>1503</v>
      </c>
      <c r="AG28" s="43" t="n">
        <v>1386</v>
      </c>
      <c r="AH28" s="43" t="n">
        <v>4955</v>
      </c>
      <c r="AI28" s="43" t="n">
        <v>345</v>
      </c>
      <c r="AJ28" s="43" t="n">
        <v>4916</v>
      </c>
      <c r="AK28" s="43" t="n">
        <v>1273</v>
      </c>
      <c r="AL28" s="43" t="n">
        <v>9899</v>
      </c>
      <c r="AM28" s="43" t="n">
        <v>318</v>
      </c>
      <c r="AN28" s="43" t="n">
        <v>8024</v>
      </c>
      <c r="AO28" s="43" t="n">
        <v>3167</v>
      </c>
      <c r="AP28" s="43" t="n">
        <v>3756</v>
      </c>
      <c r="AQ28" s="43" t="n">
        <v>2095</v>
      </c>
      <c r="AR28" s="43" t="n">
        <v>4438</v>
      </c>
      <c r="AS28" s="43" t="n">
        <v>9651</v>
      </c>
      <c r="AT28" s="43" t="n">
        <v>4274</v>
      </c>
      <c r="AU28" s="43" t="n">
        <v>8421</v>
      </c>
      <c r="AV28" s="43" t="n">
        <v>3371</v>
      </c>
      <c r="AW28" s="43" t="n">
        <v>9629</v>
      </c>
      <c r="AX28" s="43" t="n">
        <v>1665</v>
      </c>
      <c r="AY28" s="43" t="n">
        <v>2352</v>
      </c>
      <c r="AZ28" s="43" t="n">
        <v>1254</v>
      </c>
      <c r="BA28" s="43" t="n">
        <v>1387</v>
      </c>
      <c r="BB28" s="43" t="n">
        <v>3925</v>
      </c>
      <c r="BC28" s="43" t="n">
        <v>1067</v>
      </c>
      <c r="BD28" s="43" t="n">
        <v>5364</v>
      </c>
      <c r="BE28" s="43" t="n">
        <v>5930</v>
      </c>
    </row>
    <row r="29" customFormat="false" ht="12.75" hidden="false" customHeight="false" outlineLevel="0" collapsed="false">
      <c r="B29" s="44" t="s">
        <v>322</v>
      </c>
      <c r="C29" s="45" t="n">
        <v>0.62</v>
      </c>
      <c r="D29" s="45" t="n">
        <v>0.58</v>
      </c>
      <c r="E29" s="45" t="n">
        <v>0.65</v>
      </c>
      <c r="F29" s="45" t="n">
        <v>0.29</v>
      </c>
      <c r="G29" s="45" t="n">
        <v>0.57</v>
      </c>
      <c r="H29" s="45" t="n">
        <v>0.68</v>
      </c>
      <c r="I29" s="45" t="n">
        <v>0.73</v>
      </c>
      <c r="J29" s="45" t="n">
        <v>0.29</v>
      </c>
      <c r="K29" s="45" t="n">
        <v>0.56</v>
      </c>
      <c r="L29" s="45" t="n">
        <v>0.62</v>
      </c>
      <c r="M29" s="45" t="n">
        <v>0.7</v>
      </c>
      <c r="N29" s="45" t="n">
        <v>0.74</v>
      </c>
      <c r="O29" s="45" t="n">
        <v>0.75</v>
      </c>
      <c r="P29" s="45" t="n">
        <v>0.71</v>
      </c>
      <c r="Q29" s="45" t="n">
        <v>0.72</v>
      </c>
      <c r="R29" s="45" t="n">
        <v>0.69</v>
      </c>
      <c r="S29" s="45" t="n">
        <v>0.59</v>
      </c>
      <c r="T29" s="45" t="n">
        <v>0.15</v>
      </c>
      <c r="U29" s="45" t="n">
        <v>0.64</v>
      </c>
      <c r="V29" s="45" t="n">
        <v>0.63</v>
      </c>
      <c r="W29" s="45" t="n">
        <v>0.58</v>
      </c>
      <c r="X29" s="45" t="n">
        <v>0.61</v>
      </c>
      <c r="Y29" s="45" t="n">
        <v>0.66</v>
      </c>
      <c r="Z29" s="45" t="n">
        <v>0.61</v>
      </c>
      <c r="AA29" s="45" t="n">
        <v>0.58</v>
      </c>
      <c r="AB29" s="45" t="n">
        <v>0.61</v>
      </c>
      <c r="AC29" s="45" t="n">
        <v>0.56</v>
      </c>
      <c r="AD29" s="45" t="n">
        <v>0.62</v>
      </c>
      <c r="AE29" s="45" t="n">
        <v>0.67</v>
      </c>
      <c r="AF29" s="45" t="n">
        <v>0.74</v>
      </c>
      <c r="AG29" s="45" t="n">
        <v>0.61</v>
      </c>
      <c r="AH29" s="45" t="n">
        <v>0.74</v>
      </c>
      <c r="AI29" s="45" t="n">
        <v>0.15</v>
      </c>
      <c r="AJ29" s="45" t="n">
        <v>0.6</v>
      </c>
      <c r="AK29" s="45" t="n">
        <v>0.72</v>
      </c>
      <c r="AL29" s="45" t="n">
        <v>0.62</v>
      </c>
      <c r="AM29" s="45" t="n">
        <v>0.6</v>
      </c>
      <c r="AN29" s="45" t="n">
        <v>0.54</v>
      </c>
      <c r="AO29" s="45" t="n">
        <v>0.72</v>
      </c>
      <c r="AP29" s="45" t="n">
        <v>1</v>
      </c>
      <c r="AQ29" s="45" t="n">
        <v>0.64</v>
      </c>
      <c r="AR29" s="45" t="n">
        <v>0.62</v>
      </c>
      <c r="AS29" s="45" t="n">
        <v>0.62</v>
      </c>
      <c r="AT29" s="45" t="n">
        <v>0.63</v>
      </c>
      <c r="AU29" s="45" t="n">
        <v>0.63</v>
      </c>
      <c r="AV29" s="45" t="n">
        <v>0.58</v>
      </c>
      <c r="AW29" s="45" t="n">
        <v>0.69</v>
      </c>
      <c r="AX29" s="45" t="n">
        <v>0.56</v>
      </c>
      <c r="AY29" s="45" t="n">
        <v>0.43</v>
      </c>
      <c r="AZ29" s="45" t="n">
        <v>0.67</v>
      </c>
      <c r="BA29" s="45" t="n">
        <v>0.71</v>
      </c>
      <c r="BB29" s="45" t="n">
        <v>0.52</v>
      </c>
      <c r="BC29" s="45" t="n">
        <v>0.63</v>
      </c>
      <c r="BD29" s="45" t="n">
        <v>0.66</v>
      </c>
      <c r="BE29" s="45" t="n">
        <v>0.68</v>
      </c>
    </row>
    <row r="30" customFormat="false" ht="21.75" hidden="false" customHeight="false" outlineLevel="0" collapsed="false">
      <c r="B30" s="42" t="s">
        <v>687</v>
      </c>
      <c r="C30" s="43" t="n">
        <v>2858</v>
      </c>
      <c r="D30" s="43" t="n">
        <v>1271</v>
      </c>
      <c r="E30" s="43" t="n">
        <v>1587</v>
      </c>
      <c r="F30" s="43" t="n">
        <v>128</v>
      </c>
      <c r="G30" s="43" t="n">
        <v>448</v>
      </c>
      <c r="H30" s="43" t="n">
        <v>548</v>
      </c>
      <c r="I30" s="43" t="n">
        <v>1735</v>
      </c>
      <c r="J30" s="43" t="n">
        <v>128</v>
      </c>
      <c r="K30" s="43" t="n">
        <v>281</v>
      </c>
      <c r="L30" s="43" t="n">
        <v>335</v>
      </c>
      <c r="M30" s="43" t="n">
        <v>380</v>
      </c>
      <c r="N30" s="43" t="n">
        <v>504</v>
      </c>
      <c r="O30" s="43" t="n">
        <v>661</v>
      </c>
      <c r="P30" s="43" t="n">
        <v>570</v>
      </c>
      <c r="Q30" s="43" t="n">
        <v>1147</v>
      </c>
      <c r="R30" s="43" t="n">
        <v>1145</v>
      </c>
      <c r="S30" s="43" t="n">
        <v>421</v>
      </c>
      <c r="T30" s="43" t="n">
        <v>57</v>
      </c>
      <c r="U30" s="43" t="n">
        <v>1190</v>
      </c>
      <c r="V30" s="43" t="n">
        <v>986</v>
      </c>
      <c r="W30" s="43" t="n">
        <v>683</v>
      </c>
      <c r="X30" s="43" t="n">
        <v>833</v>
      </c>
      <c r="Y30" s="43" t="n">
        <v>1128</v>
      </c>
      <c r="Z30" s="43" t="n">
        <v>400</v>
      </c>
      <c r="AA30" s="43" t="n">
        <v>497</v>
      </c>
      <c r="AB30" s="43" t="n">
        <v>161</v>
      </c>
      <c r="AC30" s="43" t="n">
        <v>61</v>
      </c>
      <c r="AD30" s="43" t="n">
        <v>122</v>
      </c>
      <c r="AE30" s="43" t="n">
        <v>449</v>
      </c>
      <c r="AF30" s="43" t="n">
        <v>338</v>
      </c>
      <c r="AG30" s="43" t="n">
        <v>270</v>
      </c>
      <c r="AH30" s="43" t="n">
        <v>1401</v>
      </c>
      <c r="AI30" s="43" t="n">
        <v>57</v>
      </c>
      <c r="AJ30" s="43" t="n">
        <v>1027</v>
      </c>
      <c r="AK30" s="43" t="n">
        <v>432</v>
      </c>
      <c r="AL30" s="43" t="n">
        <v>1248</v>
      </c>
      <c r="AM30" s="43" t="n">
        <v>151</v>
      </c>
      <c r="AN30" s="43" t="n">
        <v>581</v>
      </c>
      <c r="AO30" s="43" t="n">
        <v>266</v>
      </c>
      <c r="AP30" s="43" t="n">
        <v>0</v>
      </c>
      <c r="AQ30" s="43" t="n">
        <v>495</v>
      </c>
      <c r="AR30" s="43" t="n">
        <v>774</v>
      </c>
      <c r="AS30" s="43" t="n">
        <v>1540</v>
      </c>
      <c r="AT30" s="43" t="n">
        <v>1128</v>
      </c>
      <c r="AU30" s="43" t="n">
        <v>1335</v>
      </c>
      <c r="AV30" s="43" t="n">
        <v>325</v>
      </c>
      <c r="AW30" s="43" t="n">
        <v>1565</v>
      </c>
      <c r="AX30" s="43" t="n">
        <v>185</v>
      </c>
      <c r="AY30" s="43" t="n">
        <v>347</v>
      </c>
      <c r="AZ30" s="43" t="n">
        <v>235</v>
      </c>
      <c r="BA30" s="43" t="n">
        <v>505</v>
      </c>
      <c r="BB30" s="43" t="n">
        <v>944</v>
      </c>
      <c r="BC30" s="43" t="n">
        <v>144</v>
      </c>
      <c r="BD30" s="43" t="n">
        <v>1108</v>
      </c>
      <c r="BE30" s="43" t="n">
        <v>641</v>
      </c>
    </row>
    <row r="31" customFormat="false" ht="21" hidden="false" customHeight="false" outlineLevel="0" collapsed="false">
      <c r="B31" s="44" t="s">
        <v>688</v>
      </c>
      <c r="C31" s="45" t="n">
        <v>0.11</v>
      </c>
      <c r="D31" s="45" t="n">
        <v>0.1</v>
      </c>
      <c r="E31" s="45" t="n">
        <v>0.12</v>
      </c>
      <c r="F31" s="45" t="n">
        <v>0.03</v>
      </c>
      <c r="G31" s="45" t="n">
        <v>0.07</v>
      </c>
      <c r="H31" s="45" t="n">
        <v>0.08</v>
      </c>
      <c r="I31" s="45" t="n">
        <v>0.19</v>
      </c>
      <c r="J31" s="45" t="n">
        <v>0.03</v>
      </c>
      <c r="K31" s="45" t="n">
        <v>0.07</v>
      </c>
      <c r="L31" s="45" t="n">
        <v>0.07</v>
      </c>
      <c r="M31" s="45" t="n">
        <v>0.08</v>
      </c>
      <c r="N31" s="45" t="n">
        <v>0.13</v>
      </c>
      <c r="O31" s="45" t="n">
        <v>0.19</v>
      </c>
      <c r="P31" s="45" t="n">
        <v>0.27</v>
      </c>
      <c r="Q31" s="45" t="n">
        <v>0.22</v>
      </c>
      <c r="R31" s="45" t="n">
        <v>0.1</v>
      </c>
      <c r="S31" s="45" t="n">
        <v>0.06</v>
      </c>
      <c r="T31" s="45" t="n">
        <v>0.02</v>
      </c>
      <c r="U31" s="45" t="n">
        <v>0.13</v>
      </c>
      <c r="V31" s="45" t="n">
        <v>0.09</v>
      </c>
      <c r="W31" s="45" t="n">
        <v>0.1</v>
      </c>
      <c r="X31" s="45" t="n">
        <v>0.16</v>
      </c>
      <c r="Y31" s="45" t="n">
        <v>0.13</v>
      </c>
      <c r="Z31" s="45" t="n">
        <v>0.07</v>
      </c>
      <c r="AA31" s="45" t="n">
        <v>0.07</v>
      </c>
      <c r="AB31" s="45" t="n">
        <v>0.08</v>
      </c>
      <c r="AC31" s="45" t="n">
        <v>0.02</v>
      </c>
      <c r="AD31" s="45" t="n">
        <v>0.04</v>
      </c>
      <c r="AE31" s="45" t="n">
        <v>0.08</v>
      </c>
      <c r="AF31" s="45" t="n">
        <v>0.17</v>
      </c>
      <c r="AG31" s="45" t="n">
        <v>0.12</v>
      </c>
      <c r="AH31" s="45" t="n">
        <v>0.21</v>
      </c>
      <c r="AI31" s="45" t="n">
        <v>0.02</v>
      </c>
      <c r="AJ31" s="45" t="n">
        <v>0.12</v>
      </c>
      <c r="AK31" s="45" t="n">
        <v>0.24</v>
      </c>
      <c r="AL31" s="45" t="n">
        <v>0.08</v>
      </c>
      <c r="AM31" s="45" t="n">
        <v>0.28</v>
      </c>
      <c r="AN31" s="45" t="n">
        <v>0.04</v>
      </c>
      <c r="AO31" s="45" t="n">
        <v>0.06</v>
      </c>
      <c r="AP31" s="45" t="s">
        <v>341</v>
      </c>
      <c r="AQ31" s="45" t="n">
        <v>0.15</v>
      </c>
      <c r="AR31" s="45" t="n">
        <v>0.11</v>
      </c>
      <c r="AS31" s="45" t="n">
        <v>0.1</v>
      </c>
      <c r="AT31" s="45" t="n">
        <v>0.17</v>
      </c>
      <c r="AU31" s="45" t="n">
        <v>0.1</v>
      </c>
      <c r="AV31" s="45" t="n">
        <v>0.06</v>
      </c>
      <c r="AW31" s="45" t="n">
        <v>0.11</v>
      </c>
      <c r="AX31" s="45" t="n">
        <v>0.06</v>
      </c>
      <c r="AY31" s="45" t="n">
        <v>0.06</v>
      </c>
      <c r="AZ31" s="45" t="n">
        <v>0.13</v>
      </c>
      <c r="BA31" s="45" t="n">
        <v>0.26</v>
      </c>
      <c r="BB31" s="45" t="n">
        <v>0.12</v>
      </c>
      <c r="BC31" s="45" t="n">
        <v>0.09</v>
      </c>
      <c r="BD31" s="45" t="n">
        <v>0.13</v>
      </c>
      <c r="BE31" s="45" t="n">
        <v>0.08</v>
      </c>
    </row>
    <row r="32" customFormat="false" ht="12.75" hidden="false" customHeight="false" outlineLevel="0" collapsed="false">
      <c r="B32" s="46"/>
    </row>
    <row r="33" customFormat="false" ht="12.75" hidden="false" customHeight="false" outlineLevel="0" collapsed="false">
      <c r="B33" s="46"/>
    </row>
  </sheetData>
  <mergeCells count="133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3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C15:C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55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33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5.70703125" defaultRowHeight="12.75" zeroHeight="false" outlineLevelRow="0" outlineLevelCol="0"/>
  <cols>
    <col collapsed="false" customWidth="false" hidden="false" outlineLevel="0" max="1" min="1" style="3" width="5.71"/>
    <col collapsed="false" customWidth="true" hidden="false" outlineLevel="0" max="2" min="2" style="3" width="20.7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1</v>
      </c>
      <c r="B1" s="3"/>
      <c r="C1" s="4"/>
      <c r="D1" s="4"/>
      <c r="G1" s="4" t="s">
        <v>222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</row>
    <row r="2" s="5" customFormat="true" ht="51.95" hidden="false" customHeight="true" outlineLevel="0" collapsed="false">
      <c r="C2" s="8" t="s">
        <v>223</v>
      </c>
      <c r="D2" s="4"/>
      <c r="F2" s="4"/>
      <c r="G2" s="4"/>
      <c r="H2" s="4"/>
      <c r="I2" s="4"/>
      <c r="J2" s="4"/>
      <c r="L2" s="4"/>
      <c r="M2" s="8" t="s">
        <v>224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</row>
    <row r="3" s="1" customFormat="true" ht="21.75" hidden="false" customHeight="true" outlineLevel="0" collapsed="false">
      <c r="B3" s="11" t="s">
        <v>219</v>
      </c>
      <c r="C3" s="11"/>
      <c r="D3" s="11" t="s">
        <v>225</v>
      </c>
      <c r="E3" s="11"/>
      <c r="F3" s="11"/>
      <c r="G3" s="11"/>
      <c r="H3" s="11"/>
      <c r="I3" s="12"/>
      <c r="J3" s="12"/>
      <c r="K3" s="12"/>
      <c r="L3" s="11" t="s">
        <v>220</v>
      </c>
      <c r="M3" s="11"/>
      <c r="N3" s="11" t="s">
        <v>225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DE3" s="15" t="s">
        <v>220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5" customFormat="true" ht="24" hidden="false" customHeight="true" outlineLevel="0" collapsed="false">
      <c r="A9" s="18"/>
      <c r="B9" s="18"/>
      <c r="C9" s="19"/>
      <c r="D9" s="20" t="s">
        <v>226</v>
      </c>
      <c r="E9" s="20"/>
      <c r="F9" s="21" t="s">
        <v>227</v>
      </c>
      <c r="G9" s="21"/>
      <c r="H9" s="21"/>
      <c r="I9" s="21"/>
      <c r="J9" s="21" t="s">
        <v>227</v>
      </c>
      <c r="K9" s="21"/>
      <c r="L9" s="21"/>
      <c r="M9" s="21"/>
      <c r="N9" s="21"/>
      <c r="O9" s="21"/>
      <c r="P9" s="21"/>
      <c r="Q9" s="20" t="s">
        <v>228</v>
      </c>
      <c r="R9" s="20"/>
      <c r="S9" s="20"/>
      <c r="T9" s="20"/>
      <c r="U9" s="22" t="s">
        <v>229</v>
      </c>
      <c r="V9" s="22"/>
      <c r="W9" s="22"/>
      <c r="X9" s="23" t="s">
        <v>230</v>
      </c>
      <c r="Y9" s="23"/>
      <c r="Z9" s="23"/>
      <c r="AA9" s="23"/>
      <c r="AB9" s="20" t="s">
        <v>231</v>
      </c>
      <c r="AC9" s="20"/>
      <c r="AD9" s="20"/>
      <c r="AE9" s="20"/>
      <c r="AF9" s="20"/>
      <c r="AG9" s="20"/>
      <c r="AH9" s="20"/>
      <c r="AI9" s="20"/>
      <c r="AJ9" s="22" t="s">
        <v>232</v>
      </c>
      <c r="AK9" s="22"/>
      <c r="AL9" s="22"/>
      <c r="AM9" s="22"/>
      <c r="AN9" s="20" t="s">
        <v>233</v>
      </c>
      <c r="AO9" s="20"/>
      <c r="AP9" s="20"/>
      <c r="AQ9" s="22" t="s">
        <v>234</v>
      </c>
      <c r="AR9" s="22"/>
      <c r="AS9" s="22"/>
      <c r="AT9" s="20" t="s">
        <v>235</v>
      </c>
      <c r="AU9" s="20"/>
      <c r="AV9" s="20"/>
      <c r="AW9" s="20" t="s">
        <v>236</v>
      </c>
      <c r="AX9" s="20"/>
      <c r="AY9" s="20"/>
      <c r="AZ9" s="20"/>
      <c r="BA9" s="20"/>
      <c r="BB9" s="24" t="s">
        <v>237</v>
      </c>
      <c r="BC9" s="24"/>
      <c r="BD9" s="24"/>
      <c r="BE9" s="24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</row>
    <row r="10" s="25" customFormat="true" ht="3" hidden="false" customHeight="true" outlineLevel="0" collapsed="false">
      <c r="A10" s="18"/>
      <c r="B10" s="18"/>
      <c r="C10" s="19"/>
      <c r="D10" s="26" t="s">
        <v>238</v>
      </c>
      <c r="E10" s="26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6" t="s">
        <v>238</v>
      </c>
      <c r="R10" s="26"/>
      <c r="S10" s="26"/>
      <c r="T10" s="26"/>
      <c r="U10" s="26" t="s">
        <v>238</v>
      </c>
      <c r="V10" s="26"/>
      <c r="W10" s="26"/>
      <c r="X10" s="27" t="s">
        <v>238</v>
      </c>
      <c r="Y10" s="27"/>
      <c r="Z10" s="27"/>
      <c r="AA10" s="27"/>
      <c r="AB10" s="26" t="s">
        <v>238</v>
      </c>
      <c r="AC10" s="26"/>
      <c r="AD10" s="26"/>
      <c r="AE10" s="26"/>
      <c r="AF10" s="26"/>
      <c r="AG10" s="26"/>
      <c r="AH10" s="26"/>
      <c r="AI10" s="26"/>
      <c r="AJ10" s="26" t="s">
        <v>238</v>
      </c>
      <c r="AK10" s="26"/>
      <c r="AL10" s="26"/>
      <c r="AM10" s="26"/>
      <c r="AN10" s="26" t="s">
        <v>238</v>
      </c>
      <c r="AO10" s="26"/>
      <c r="AP10" s="26"/>
      <c r="AQ10" s="26" t="s">
        <v>238</v>
      </c>
      <c r="AR10" s="26"/>
      <c r="AS10" s="26"/>
      <c r="AT10" s="26" t="s">
        <v>238</v>
      </c>
      <c r="AU10" s="26"/>
      <c r="AV10" s="26"/>
      <c r="AW10" s="26" t="s">
        <v>238</v>
      </c>
      <c r="AX10" s="26"/>
      <c r="AY10" s="26"/>
      <c r="AZ10" s="26"/>
      <c r="BA10" s="26"/>
      <c r="BB10" s="28" t="s">
        <v>238</v>
      </c>
      <c r="BC10" s="28"/>
      <c r="BD10" s="28"/>
      <c r="BE10" s="28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</row>
    <row r="11" s="25" customFormat="true" ht="25.5" hidden="false" customHeight="true" outlineLevel="0" collapsed="false">
      <c r="A11" s="18"/>
      <c r="B11" s="18"/>
      <c r="C11" s="19"/>
      <c r="D11" s="29" t="s">
        <v>239</v>
      </c>
      <c r="E11" s="29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9" t="s">
        <v>240</v>
      </c>
      <c r="R11" s="29"/>
      <c r="S11" s="29"/>
      <c r="T11" s="29"/>
      <c r="U11" s="30" t="s">
        <v>241</v>
      </c>
      <c r="V11" s="30"/>
      <c r="W11" s="30"/>
      <c r="X11" s="31" t="s">
        <v>242</v>
      </c>
      <c r="Y11" s="31"/>
      <c r="Z11" s="31"/>
      <c r="AA11" s="31"/>
      <c r="AB11" s="29" t="s">
        <v>243</v>
      </c>
      <c r="AC11" s="29"/>
      <c r="AD11" s="29"/>
      <c r="AE11" s="29"/>
      <c r="AF11" s="29"/>
      <c r="AG11" s="29"/>
      <c r="AH11" s="29"/>
      <c r="AI11" s="29"/>
      <c r="AJ11" s="30" t="s">
        <v>244</v>
      </c>
      <c r="AK11" s="30"/>
      <c r="AL11" s="30"/>
      <c r="AM11" s="30"/>
      <c r="AN11" s="29" t="s">
        <v>245</v>
      </c>
      <c r="AO11" s="29"/>
      <c r="AP11" s="29"/>
      <c r="AQ11" s="30" t="s">
        <v>246</v>
      </c>
      <c r="AR11" s="30"/>
      <c r="AS11" s="30"/>
      <c r="AT11" s="29" t="s">
        <v>247</v>
      </c>
      <c r="AU11" s="29"/>
      <c r="AV11" s="29"/>
      <c r="AW11" s="29" t="s">
        <v>248</v>
      </c>
      <c r="AX11" s="29"/>
      <c r="AY11" s="29"/>
      <c r="AZ11" s="29"/>
      <c r="BA11" s="29"/>
      <c r="BB11" s="32" t="s">
        <v>249</v>
      </c>
      <c r="BC11" s="32"/>
      <c r="BD11" s="32"/>
      <c r="BE11" s="32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</row>
    <row r="12" s="25" customFormat="true" ht="18" hidden="false" customHeight="true" outlineLevel="0" collapsed="false">
      <c r="A12" s="18"/>
      <c r="B12" s="18"/>
      <c r="C12" s="33" t="s">
        <v>250</v>
      </c>
      <c r="D12" s="22" t="s">
        <v>251</v>
      </c>
      <c r="E12" s="22" t="s">
        <v>252</v>
      </c>
      <c r="F12" s="34" t="s">
        <v>253</v>
      </c>
      <c r="G12" s="34" t="s">
        <v>254</v>
      </c>
      <c r="H12" s="34" t="s">
        <v>255</v>
      </c>
      <c r="I12" s="34" t="s">
        <v>256</v>
      </c>
      <c r="J12" s="34" t="s">
        <v>253</v>
      </c>
      <c r="K12" s="34" t="s">
        <v>257</v>
      </c>
      <c r="L12" s="34" t="s">
        <v>258</v>
      </c>
      <c r="M12" s="34" t="s">
        <v>259</v>
      </c>
      <c r="N12" s="34" t="s">
        <v>260</v>
      </c>
      <c r="O12" s="34" t="s">
        <v>261</v>
      </c>
      <c r="P12" s="34" t="s">
        <v>262</v>
      </c>
      <c r="Q12" s="34" t="s">
        <v>263</v>
      </c>
      <c r="R12" s="34" t="s">
        <v>264</v>
      </c>
      <c r="S12" s="34" t="s">
        <v>265</v>
      </c>
      <c r="T12" s="20" t="s">
        <v>266</v>
      </c>
      <c r="U12" s="20" t="s">
        <v>267</v>
      </c>
      <c r="V12" s="20" t="s">
        <v>268</v>
      </c>
      <c r="W12" s="20" t="s">
        <v>269</v>
      </c>
      <c r="X12" s="21" t="n">
        <v>1</v>
      </c>
      <c r="Y12" s="21" t="n">
        <v>2</v>
      </c>
      <c r="Z12" s="21" t="n">
        <v>3</v>
      </c>
      <c r="AA12" s="21" t="s">
        <v>270</v>
      </c>
      <c r="AB12" s="20" t="s">
        <v>271</v>
      </c>
      <c r="AC12" s="20" t="s">
        <v>272</v>
      </c>
      <c r="AD12" s="20" t="s">
        <v>273</v>
      </c>
      <c r="AE12" s="22" t="s">
        <v>274</v>
      </c>
      <c r="AF12" s="20" t="s">
        <v>275</v>
      </c>
      <c r="AG12" s="20" t="s">
        <v>276</v>
      </c>
      <c r="AH12" s="20" t="s">
        <v>277</v>
      </c>
      <c r="AI12" s="20" t="s">
        <v>278</v>
      </c>
      <c r="AJ12" s="20" t="s">
        <v>279</v>
      </c>
      <c r="AK12" s="20" t="s">
        <v>280</v>
      </c>
      <c r="AL12" s="20" t="s">
        <v>281</v>
      </c>
      <c r="AM12" s="20" t="s">
        <v>282</v>
      </c>
      <c r="AN12" s="20" t="s">
        <v>283</v>
      </c>
      <c r="AO12" s="20" t="s">
        <v>284</v>
      </c>
      <c r="AP12" s="20" t="s">
        <v>285</v>
      </c>
      <c r="AQ12" s="20" t="s">
        <v>286</v>
      </c>
      <c r="AR12" s="20" t="s">
        <v>287</v>
      </c>
      <c r="AS12" s="20" t="s">
        <v>288</v>
      </c>
      <c r="AT12" s="20" t="s">
        <v>289</v>
      </c>
      <c r="AU12" s="20" t="s">
        <v>290</v>
      </c>
      <c r="AV12" s="20" t="s">
        <v>291</v>
      </c>
      <c r="AW12" s="20" t="s">
        <v>292</v>
      </c>
      <c r="AX12" s="20" t="s">
        <v>293</v>
      </c>
      <c r="AY12" s="20" t="s">
        <v>294</v>
      </c>
      <c r="AZ12" s="20" t="s">
        <v>295</v>
      </c>
      <c r="BA12" s="20" t="s">
        <v>296</v>
      </c>
      <c r="BB12" s="35" t="s">
        <v>297</v>
      </c>
      <c r="BC12" s="35" t="s">
        <v>298</v>
      </c>
      <c r="BD12" s="35" t="s">
        <v>299</v>
      </c>
      <c r="BE12" s="35" t="s">
        <v>300</v>
      </c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</row>
    <row r="13" s="25" customFormat="true" ht="18" hidden="false" customHeight="true" outlineLevel="0" collapsed="false">
      <c r="A13" s="18"/>
      <c r="B13" s="18"/>
      <c r="C13" s="33"/>
      <c r="D13" s="22"/>
      <c r="E13" s="22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5"/>
      <c r="BC13" s="35"/>
      <c r="BD13" s="35"/>
      <c r="BE13" s="35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</row>
    <row r="14" s="25" customFormat="true" ht="4.5" hidden="false" customHeight="true" outlineLevel="0" collapsed="false">
      <c r="A14" s="18"/>
      <c r="B14" s="18"/>
      <c r="C14" s="36" t="s">
        <v>238</v>
      </c>
      <c r="D14" s="26" t="s">
        <v>238</v>
      </c>
      <c r="E14" s="26" t="s">
        <v>238</v>
      </c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26" t="s">
        <v>238</v>
      </c>
      <c r="U14" s="26" t="s">
        <v>238</v>
      </c>
      <c r="V14" s="26" t="s">
        <v>238</v>
      </c>
      <c r="W14" s="26" t="s">
        <v>238</v>
      </c>
      <c r="X14" s="21"/>
      <c r="Y14" s="21"/>
      <c r="Z14" s="21"/>
      <c r="AA14" s="21"/>
      <c r="AB14" s="26" t="s">
        <v>238</v>
      </c>
      <c r="AC14" s="26" t="s">
        <v>238</v>
      </c>
      <c r="AD14" s="26" t="s">
        <v>238</v>
      </c>
      <c r="AE14" s="26" t="s">
        <v>238</v>
      </c>
      <c r="AF14" s="26" t="s">
        <v>238</v>
      </c>
      <c r="AG14" s="26" t="s">
        <v>238</v>
      </c>
      <c r="AH14" s="26" t="s">
        <v>238</v>
      </c>
      <c r="AI14" s="26" t="s">
        <v>238</v>
      </c>
      <c r="AJ14" s="26" t="s">
        <v>238</v>
      </c>
      <c r="AK14" s="26" t="s">
        <v>238</v>
      </c>
      <c r="AL14" s="26" t="s">
        <v>238</v>
      </c>
      <c r="AM14" s="26" t="s">
        <v>238</v>
      </c>
      <c r="AN14" s="26" t="s">
        <v>238</v>
      </c>
      <c r="AO14" s="26" t="s">
        <v>238</v>
      </c>
      <c r="AP14" s="26" t="s">
        <v>238</v>
      </c>
      <c r="AQ14" s="26" t="s">
        <v>238</v>
      </c>
      <c r="AR14" s="26" t="s">
        <v>238</v>
      </c>
      <c r="AS14" s="26" t="s">
        <v>238</v>
      </c>
      <c r="AT14" s="26" t="s">
        <v>238</v>
      </c>
      <c r="AU14" s="26" t="s">
        <v>238</v>
      </c>
      <c r="AV14" s="26" t="s">
        <v>238</v>
      </c>
      <c r="AW14" s="26" t="s">
        <v>238</v>
      </c>
      <c r="AX14" s="26" t="s">
        <v>238</v>
      </c>
      <c r="AY14" s="26" t="s">
        <v>238</v>
      </c>
      <c r="AZ14" s="26" t="s">
        <v>238</v>
      </c>
      <c r="BA14" s="26" t="s">
        <v>238</v>
      </c>
      <c r="BB14" s="37" t="s">
        <v>238</v>
      </c>
      <c r="BC14" s="37" t="s">
        <v>238</v>
      </c>
      <c r="BD14" s="37" t="s">
        <v>238</v>
      </c>
      <c r="BE14" s="37" t="s">
        <v>238</v>
      </c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</row>
    <row r="15" s="25" customFormat="true" ht="18" hidden="false" customHeight="true" outlineLevel="0" collapsed="false">
      <c r="A15" s="18"/>
      <c r="B15" s="18"/>
      <c r="C15" s="38" t="s">
        <v>301</v>
      </c>
      <c r="D15" s="30" t="s">
        <v>302</v>
      </c>
      <c r="E15" s="30" t="s">
        <v>303</v>
      </c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29" t="s">
        <v>304</v>
      </c>
      <c r="U15" s="29" t="s">
        <v>305</v>
      </c>
      <c r="V15" s="29" t="s">
        <v>306</v>
      </c>
      <c r="W15" s="29" t="s">
        <v>307</v>
      </c>
      <c r="X15" s="21"/>
      <c r="Y15" s="21"/>
      <c r="Z15" s="21"/>
      <c r="AA15" s="21"/>
      <c r="AB15" s="29" t="s">
        <v>308</v>
      </c>
      <c r="AC15" s="29" t="s">
        <v>309</v>
      </c>
      <c r="AD15" s="29" t="s">
        <v>310</v>
      </c>
      <c r="AE15" s="29" t="s">
        <v>311</v>
      </c>
      <c r="AF15" s="29" t="s">
        <v>312</v>
      </c>
      <c r="AG15" s="29" t="s">
        <v>313</v>
      </c>
      <c r="AH15" s="29" t="s">
        <v>314</v>
      </c>
      <c r="AI15" s="29" t="s">
        <v>315</v>
      </c>
      <c r="AJ15" s="29" t="s">
        <v>316</v>
      </c>
      <c r="AK15" s="29" t="s">
        <v>317</v>
      </c>
      <c r="AL15" s="29" t="s">
        <v>318</v>
      </c>
      <c r="AM15" s="29" t="s">
        <v>319</v>
      </c>
      <c r="AN15" s="29" t="s">
        <v>320</v>
      </c>
      <c r="AO15" s="29" t="s">
        <v>321</v>
      </c>
      <c r="AP15" s="29" t="s">
        <v>322</v>
      </c>
      <c r="AQ15" s="29" t="s">
        <v>323</v>
      </c>
      <c r="AR15" s="29" t="s">
        <v>324</v>
      </c>
      <c r="AS15" s="29" t="s">
        <v>325</v>
      </c>
      <c r="AT15" s="29" t="s">
        <v>326</v>
      </c>
      <c r="AU15" s="29" t="s">
        <v>327</v>
      </c>
      <c r="AV15" s="29" t="s">
        <v>328</v>
      </c>
      <c r="AW15" s="29" t="s">
        <v>329</v>
      </c>
      <c r="AX15" s="29" t="s">
        <v>330</v>
      </c>
      <c r="AY15" s="29" t="s">
        <v>331</v>
      </c>
      <c r="AZ15" s="29" t="s">
        <v>332</v>
      </c>
      <c r="BA15" s="29" t="s">
        <v>333</v>
      </c>
      <c r="BB15" s="39" t="s">
        <v>334</v>
      </c>
      <c r="BC15" s="39" t="s">
        <v>335</v>
      </c>
      <c r="BD15" s="39" t="s">
        <v>336</v>
      </c>
      <c r="BE15" s="39" t="s">
        <v>337</v>
      </c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</row>
    <row r="16" s="25" customFormat="true" ht="15" hidden="false" customHeight="true" outlineLevel="0" collapsed="false">
      <c r="A16" s="18"/>
      <c r="B16" s="18"/>
      <c r="C16" s="38"/>
      <c r="D16" s="30"/>
      <c r="E16" s="30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29"/>
      <c r="U16" s="29"/>
      <c r="V16" s="29"/>
      <c r="W16" s="29"/>
      <c r="X16" s="21"/>
      <c r="Y16" s="21"/>
      <c r="Z16" s="21"/>
      <c r="AA16" s="21"/>
      <c r="AB16" s="29"/>
      <c r="AC16" s="29"/>
      <c r="AD16" s="29"/>
      <c r="AE16" s="29"/>
      <c r="AF16" s="29"/>
      <c r="AG16" s="29"/>
      <c r="AH16" s="29"/>
      <c r="AI16" s="29"/>
      <c r="AJ16" s="29"/>
      <c r="AK16" s="29"/>
      <c r="AL16" s="29"/>
      <c r="AM16" s="29"/>
      <c r="AN16" s="29"/>
      <c r="AO16" s="29"/>
      <c r="AP16" s="29"/>
      <c r="AQ16" s="29"/>
      <c r="AR16" s="29"/>
      <c r="AS16" s="29"/>
      <c r="AT16" s="29"/>
      <c r="AU16" s="29"/>
      <c r="AV16" s="29"/>
      <c r="AW16" s="29"/>
      <c r="AX16" s="29"/>
      <c r="AY16" s="29"/>
      <c r="AZ16" s="29"/>
      <c r="BA16" s="29"/>
      <c r="BB16" s="39"/>
      <c r="BC16" s="39"/>
      <c r="BD16" s="39"/>
      <c r="BE16" s="39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38</v>
      </c>
      <c r="C17" s="41" t="n">
        <v>26563</v>
      </c>
      <c r="D17" s="41" t="n">
        <v>12850</v>
      </c>
      <c r="E17" s="41" t="n">
        <v>13713</v>
      </c>
      <c r="F17" s="41" t="n">
        <v>3793</v>
      </c>
      <c r="G17" s="41" t="n">
        <v>6515</v>
      </c>
      <c r="H17" s="41" t="n">
        <v>6875</v>
      </c>
      <c r="I17" s="41" t="n">
        <v>9380</v>
      </c>
      <c r="J17" s="41" t="n">
        <v>3793</v>
      </c>
      <c r="K17" s="41" t="n">
        <v>4096</v>
      </c>
      <c r="L17" s="41" t="n">
        <v>4648</v>
      </c>
      <c r="M17" s="41" t="n">
        <v>4646</v>
      </c>
      <c r="N17" s="41" t="n">
        <v>3861</v>
      </c>
      <c r="O17" s="41" t="n">
        <v>3403</v>
      </c>
      <c r="P17" s="41" t="n">
        <v>2116</v>
      </c>
      <c r="Q17" s="41" t="n">
        <v>5243</v>
      </c>
      <c r="R17" s="41" t="n">
        <v>11027</v>
      </c>
      <c r="S17" s="41" t="n">
        <v>7415</v>
      </c>
      <c r="T17" s="41" t="n">
        <v>2371</v>
      </c>
      <c r="U17" s="41" t="n">
        <v>8973</v>
      </c>
      <c r="V17" s="41" t="n">
        <v>10710</v>
      </c>
      <c r="W17" s="41" t="n">
        <v>6870</v>
      </c>
      <c r="X17" s="41" t="n">
        <v>5061</v>
      </c>
      <c r="Y17" s="41" t="n">
        <v>8730</v>
      </c>
      <c r="Z17" s="41" t="n">
        <v>5333</v>
      </c>
      <c r="AA17" s="41" t="n">
        <v>7439</v>
      </c>
      <c r="AB17" s="41" t="n">
        <v>2084</v>
      </c>
      <c r="AC17" s="41" t="n">
        <v>2739</v>
      </c>
      <c r="AD17" s="41" t="n">
        <v>2963</v>
      </c>
      <c r="AE17" s="41" t="n">
        <v>5365</v>
      </c>
      <c r="AF17" s="41" t="n">
        <v>2025</v>
      </c>
      <c r="AG17" s="41" t="n">
        <v>2287</v>
      </c>
      <c r="AH17" s="41" t="n">
        <v>6732</v>
      </c>
      <c r="AI17" s="41" t="n">
        <v>2371</v>
      </c>
      <c r="AJ17" s="41" t="n">
        <v>8271</v>
      </c>
      <c r="AK17" s="41" t="n">
        <v>1782</v>
      </c>
      <c r="AL17" s="41" t="n">
        <v>15977</v>
      </c>
      <c r="AM17" s="41" t="n">
        <v>534</v>
      </c>
      <c r="AN17" s="41" t="n">
        <v>14928</v>
      </c>
      <c r="AO17" s="41" t="n">
        <v>4407</v>
      </c>
      <c r="AP17" s="41" t="n">
        <v>3756</v>
      </c>
      <c r="AQ17" s="41" t="n">
        <v>3285</v>
      </c>
      <c r="AR17" s="41" t="n">
        <v>7177</v>
      </c>
      <c r="AS17" s="41" t="n">
        <v>15501</v>
      </c>
      <c r="AT17" s="41" t="n">
        <v>6782</v>
      </c>
      <c r="AU17" s="41" t="n">
        <v>13351</v>
      </c>
      <c r="AV17" s="41" t="n">
        <v>5799</v>
      </c>
      <c r="AW17" s="41" t="n">
        <v>13904</v>
      </c>
      <c r="AX17" s="41" t="n">
        <v>2957</v>
      </c>
      <c r="AY17" s="41" t="n">
        <v>5466</v>
      </c>
      <c r="AZ17" s="41" t="n">
        <v>1880</v>
      </c>
      <c r="BA17" s="41" t="n">
        <v>1957</v>
      </c>
      <c r="BB17" s="41" t="n">
        <v>7615</v>
      </c>
      <c r="BC17" s="41" t="n">
        <v>1688</v>
      </c>
      <c r="BD17" s="41" t="n">
        <v>8166</v>
      </c>
      <c r="BE17" s="41" t="n">
        <v>8695</v>
      </c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21.75" hidden="false" customHeight="false" outlineLevel="0" collapsed="false">
      <c r="A18" s="3"/>
      <c r="B18" s="42" t="s">
        <v>689</v>
      </c>
      <c r="C18" s="43" t="n">
        <v>11394</v>
      </c>
      <c r="D18" s="43" t="n">
        <v>5553</v>
      </c>
      <c r="E18" s="43" t="n">
        <v>5841</v>
      </c>
      <c r="F18" s="43" t="n">
        <v>1286</v>
      </c>
      <c r="G18" s="43" t="n">
        <v>2823</v>
      </c>
      <c r="H18" s="43" t="n">
        <v>3002</v>
      </c>
      <c r="I18" s="43" t="n">
        <v>4283</v>
      </c>
      <c r="J18" s="43" t="n">
        <v>1286</v>
      </c>
      <c r="K18" s="43" t="n">
        <v>1776</v>
      </c>
      <c r="L18" s="43" t="n">
        <v>1959</v>
      </c>
      <c r="M18" s="43" t="n">
        <v>2090</v>
      </c>
      <c r="N18" s="43" t="n">
        <v>1794</v>
      </c>
      <c r="O18" s="43" t="n">
        <v>1560</v>
      </c>
      <c r="P18" s="43" t="n">
        <v>929</v>
      </c>
      <c r="Q18" s="43" t="n">
        <v>3518</v>
      </c>
      <c r="R18" s="43" t="n">
        <v>5477</v>
      </c>
      <c r="S18" s="43" t="n">
        <v>1537</v>
      </c>
      <c r="T18" s="43" t="n">
        <v>616</v>
      </c>
      <c r="U18" s="43" t="n">
        <v>4404</v>
      </c>
      <c r="V18" s="43" t="n">
        <v>4485</v>
      </c>
      <c r="W18" s="43" t="n">
        <v>2505</v>
      </c>
      <c r="X18" s="43" t="n">
        <v>2360</v>
      </c>
      <c r="Y18" s="43" t="n">
        <v>3763</v>
      </c>
      <c r="Z18" s="43" t="n">
        <v>2228</v>
      </c>
      <c r="AA18" s="43" t="n">
        <v>3044</v>
      </c>
      <c r="AB18" s="43" t="n">
        <v>694</v>
      </c>
      <c r="AC18" s="43" t="n">
        <v>340</v>
      </c>
      <c r="AD18" s="43" t="n">
        <v>874</v>
      </c>
      <c r="AE18" s="43" t="n">
        <v>3092</v>
      </c>
      <c r="AF18" s="43" t="n">
        <v>1127</v>
      </c>
      <c r="AG18" s="43" t="n">
        <v>1487</v>
      </c>
      <c r="AH18" s="43" t="n">
        <v>3164</v>
      </c>
      <c r="AI18" s="43" t="n">
        <v>616</v>
      </c>
      <c r="AJ18" s="43" t="n">
        <v>4062</v>
      </c>
      <c r="AK18" s="43" t="n">
        <v>1022</v>
      </c>
      <c r="AL18" s="43" t="n">
        <v>5917</v>
      </c>
      <c r="AM18" s="43" t="n">
        <v>393</v>
      </c>
      <c r="AN18" s="43" t="n">
        <v>4673</v>
      </c>
      <c r="AO18" s="43" t="n">
        <v>2073</v>
      </c>
      <c r="AP18" s="43" t="n">
        <v>2320</v>
      </c>
      <c r="AQ18" s="43" t="n">
        <v>2366</v>
      </c>
      <c r="AR18" s="43" t="n">
        <v>3574</v>
      </c>
      <c r="AS18" s="43" t="n">
        <v>5284</v>
      </c>
      <c r="AT18" s="43" t="n">
        <v>4934</v>
      </c>
      <c r="AU18" s="43" t="n">
        <v>5367</v>
      </c>
      <c r="AV18" s="43" t="n">
        <v>935</v>
      </c>
      <c r="AW18" s="43" t="n">
        <v>5815</v>
      </c>
      <c r="AX18" s="43" t="n">
        <v>1235</v>
      </c>
      <c r="AY18" s="43" t="n">
        <v>2165</v>
      </c>
      <c r="AZ18" s="43" t="n">
        <v>1008</v>
      </c>
      <c r="BA18" s="43" t="n">
        <v>1068</v>
      </c>
      <c r="BB18" s="43" t="n">
        <v>3329</v>
      </c>
      <c r="BC18" s="43" t="n">
        <v>912</v>
      </c>
      <c r="BD18" s="43" t="n">
        <v>3381</v>
      </c>
      <c r="BE18" s="43" t="n">
        <v>3670</v>
      </c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21" hidden="false" customHeight="false" outlineLevel="0" collapsed="false">
      <c r="A19" s="3"/>
      <c r="B19" s="44" t="s">
        <v>690</v>
      </c>
      <c r="C19" s="45" t="n">
        <v>0.43</v>
      </c>
      <c r="D19" s="45" t="n">
        <v>0.43</v>
      </c>
      <c r="E19" s="45" t="n">
        <v>0.43</v>
      </c>
      <c r="F19" s="45" t="n">
        <v>0.34</v>
      </c>
      <c r="G19" s="45" t="n">
        <v>0.43</v>
      </c>
      <c r="H19" s="45" t="n">
        <v>0.44</v>
      </c>
      <c r="I19" s="45" t="n">
        <v>0.46</v>
      </c>
      <c r="J19" s="45" t="n">
        <v>0.34</v>
      </c>
      <c r="K19" s="45" t="n">
        <v>0.43</v>
      </c>
      <c r="L19" s="45" t="n">
        <v>0.42</v>
      </c>
      <c r="M19" s="45" t="n">
        <v>0.45</v>
      </c>
      <c r="N19" s="45" t="n">
        <v>0.46</v>
      </c>
      <c r="O19" s="45" t="n">
        <v>0.46</v>
      </c>
      <c r="P19" s="45" t="n">
        <v>0.44</v>
      </c>
      <c r="Q19" s="45" t="n">
        <v>0.67</v>
      </c>
      <c r="R19" s="45" t="n">
        <v>0.5</v>
      </c>
      <c r="S19" s="45" t="n">
        <v>0.21</v>
      </c>
      <c r="T19" s="45" t="n">
        <v>0.26</v>
      </c>
      <c r="U19" s="45" t="n">
        <v>0.49</v>
      </c>
      <c r="V19" s="45" t="n">
        <v>0.42</v>
      </c>
      <c r="W19" s="45" t="n">
        <v>0.37</v>
      </c>
      <c r="X19" s="45" t="n">
        <v>0.47</v>
      </c>
      <c r="Y19" s="45" t="n">
        <v>0.43</v>
      </c>
      <c r="Z19" s="45" t="n">
        <v>0.42</v>
      </c>
      <c r="AA19" s="45" t="n">
        <v>0.41</v>
      </c>
      <c r="AB19" s="45" t="n">
        <v>0.33</v>
      </c>
      <c r="AC19" s="45" t="n">
        <v>0.13</v>
      </c>
      <c r="AD19" s="45" t="n">
        <v>0.3</v>
      </c>
      <c r="AE19" s="45" t="n">
        <v>0.58</v>
      </c>
      <c r="AF19" s="45" t="n">
        <v>0.56</v>
      </c>
      <c r="AG19" s="45" t="n">
        <v>0.65</v>
      </c>
      <c r="AH19" s="45" t="n">
        <v>0.47</v>
      </c>
      <c r="AI19" s="45" t="n">
        <v>0.26</v>
      </c>
      <c r="AJ19" s="45" t="n">
        <v>0.49</v>
      </c>
      <c r="AK19" s="45" t="n">
        <v>0.57</v>
      </c>
      <c r="AL19" s="45" t="n">
        <v>0.37</v>
      </c>
      <c r="AM19" s="45" t="n">
        <v>0.74</v>
      </c>
      <c r="AN19" s="45" t="n">
        <v>0.31</v>
      </c>
      <c r="AO19" s="45" t="n">
        <v>0.47</v>
      </c>
      <c r="AP19" s="45" t="n">
        <v>0.62</v>
      </c>
      <c r="AQ19" s="45" t="n">
        <v>0.72</v>
      </c>
      <c r="AR19" s="45" t="n">
        <v>0.5</v>
      </c>
      <c r="AS19" s="45" t="n">
        <v>0.34</v>
      </c>
      <c r="AT19" s="45" t="n">
        <v>0.73</v>
      </c>
      <c r="AU19" s="45" t="n">
        <v>0.4</v>
      </c>
      <c r="AV19" s="45" t="n">
        <v>0.16</v>
      </c>
      <c r="AW19" s="45" t="n">
        <v>0.42</v>
      </c>
      <c r="AX19" s="45" t="n">
        <v>0.42</v>
      </c>
      <c r="AY19" s="45" t="n">
        <v>0.4</v>
      </c>
      <c r="AZ19" s="45" t="n">
        <v>0.54</v>
      </c>
      <c r="BA19" s="45" t="n">
        <v>0.55</v>
      </c>
      <c r="BB19" s="45" t="n">
        <v>0.44</v>
      </c>
      <c r="BC19" s="45" t="n">
        <v>0.54</v>
      </c>
      <c r="BD19" s="45" t="n">
        <v>0.42</v>
      </c>
      <c r="BE19" s="45" t="n">
        <v>0.42</v>
      </c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21.75" hidden="false" customHeight="false" outlineLevel="0" collapsed="false">
      <c r="B20" s="42" t="s">
        <v>691</v>
      </c>
      <c r="C20" s="43" t="n">
        <v>13418</v>
      </c>
      <c r="D20" s="43" t="n">
        <v>6379</v>
      </c>
      <c r="E20" s="43" t="n">
        <v>7039</v>
      </c>
      <c r="F20" s="43" t="n">
        <v>2153</v>
      </c>
      <c r="G20" s="43" t="n">
        <v>3240</v>
      </c>
      <c r="H20" s="43" t="n">
        <v>3518</v>
      </c>
      <c r="I20" s="43" t="n">
        <v>4507</v>
      </c>
      <c r="J20" s="43" t="n">
        <v>2153</v>
      </c>
      <c r="K20" s="43" t="n">
        <v>2040</v>
      </c>
      <c r="L20" s="43" t="n">
        <v>2402</v>
      </c>
      <c r="M20" s="43" t="n">
        <v>2317</v>
      </c>
      <c r="N20" s="43" t="n">
        <v>1820</v>
      </c>
      <c r="O20" s="43" t="n">
        <v>1617</v>
      </c>
      <c r="P20" s="43" t="n">
        <v>1070</v>
      </c>
      <c r="Q20" s="43" t="n">
        <v>1521</v>
      </c>
      <c r="R20" s="43" t="n">
        <v>5043</v>
      </c>
      <c r="S20" s="43" t="n">
        <v>5175</v>
      </c>
      <c r="T20" s="43" t="n">
        <v>1484</v>
      </c>
      <c r="U20" s="43" t="n">
        <v>4092</v>
      </c>
      <c r="V20" s="43" t="n">
        <v>5535</v>
      </c>
      <c r="W20" s="43" t="n">
        <v>3785</v>
      </c>
      <c r="X20" s="43" t="n">
        <v>2338</v>
      </c>
      <c r="Y20" s="43" t="n">
        <v>4404</v>
      </c>
      <c r="Z20" s="43" t="n">
        <v>2791</v>
      </c>
      <c r="AA20" s="43" t="n">
        <v>3887</v>
      </c>
      <c r="AB20" s="43" t="n">
        <v>1199</v>
      </c>
      <c r="AC20" s="43" t="n">
        <v>2143</v>
      </c>
      <c r="AD20" s="43" t="n">
        <v>1894</v>
      </c>
      <c r="AE20" s="43" t="n">
        <v>2091</v>
      </c>
      <c r="AF20" s="43" t="n">
        <v>783</v>
      </c>
      <c r="AG20" s="43" t="n">
        <v>674</v>
      </c>
      <c r="AH20" s="43" t="n">
        <v>3152</v>
      </c>
      <c r="AI20" s="43" t="n">
        <v>1484</v>
      </c>
      <c r="AJ20" s="43" t="n">
        <v>3604</v>
      </c>
      <c r="AK20" s="43" t="n">
        <v>670</v>
      </c>
      <c r="AL20" s="43" t="n">
        <v>9050</v>
      </c>
      <c r="AM20" s="43" t="n">
        <v>95</v>
      </c>
      <c r="AN20" s="43" t="n">
        <v>9052</v>
      </c>
      <c r="AO20" s="43" t="n">
        <v>2112</v>
      </c>
      <c r="AP20" s="43" t="n">
        <v>1278</v>
      </c>
      <c r="AQ20" s="43" t="n">
        <v>734</v>
      </c>
      <c r="AR20" s="43" t="n">
        <v>3285</v>
      </c>
      <c r="AS20" s="43" t="n">
        <v>9126</v>
      </c>
      <c r="AT20" s="43" t="n">
        <v>1555</v>
      </c>
      <c r="AU20" s="43" t="n">
        <v>7465</v>
      </c>
      <c r="AV20" s="43" t="n">
        <v>4225</v>
      </c>
      <c r="AW20" s="43" t="n">
        <v>7263</v>
      </c>
      <c r="AX20" s="43" t="n">
        <v>1537</v>
      </c>
      <c r="AY20" s="43" t="n">
        <v>2853</v>
      </c>
      <c r="AZ20" s="43" t="n">
        <v>763</v>
      </c>
      <c r="BA20" s="43" t="n">
        <v>768</v>
      </c>
      <c r="BB20" s="43" t="n">
        <v>3719</v>
      </c>
      <c r="BC20" s="43" t="n">
        <v>664</v>
      </c>
      <c r="BD20" s="43" t="n">
        <v>4259</v>
      </c>
      <c r="BE20" s="43" t="n">
        <v>4541</v>
      </c>
    </row>
    <row r="21" customFormat="false" ht="21" hidden="false" customHeight="false" outlineLevel="0" collapsed="false">
      <c r="B21" s="44" t="s">
        <v>692</v>
      </c>
      <c r="C21" s="45" t="n">
        <v>0.51</v>
      </c>
      <c r="D21" s="45" t="n">
        <v>0.5</v>
      </c>
      <c r="E21" s="45" t="n">
        <v>0.51</v>
      </c>
      <c r="F21" s="45" t="n">
        <v>0.57</v>
      </c>
      <c r="G21" s="45" t="n">
        <v>0.5</v>
      </c>
      <c r="H21" s="45" t="n">
        <v>0.51</v>
      </c>
      <c r="I21" s="45" t="n">
        <v>0.48</v>
      </c>
      <c r="J21" s="45" t="n">
        <v>0.57</v>
      </c>
      <c r="K21" s="45" t="n">
        <v>0.5</v>
      </c>
      <c r="L21" s="45" t="n">
        <v>0.52</v>
      </c>
      <c r="M21" s="45" t="n">
        <v>0.5</v>
      </c>
      <c r="N21" s="45" t="n">
        <v>0.47</v>
      </c>
      <c r="O21" s="45" t="n">
        <v>0.48</v>
      </c>
      <c r="P21" s="45" t="n">
        <v>0.5</v>
      </c>
      <c r="Q21" s="45" t="n">
        <v>0.29</v>
      </c>
      <c r="R21" s="45" t="n">
        <v>0.46</v>
      </c>
      <c r="S21" s="45" t="n">
        <v>0.7</v>
      </c>
      <c r="T21" s="45" t="n">
        <v>0.63</v>
      </c>
      <c r="U21" s="45" t="n">
        <v>0.46</v>
      </c>
      <c r="V21" s="45" t="n">
        <v>0.52</v>
      </c>
      <c r="W21" s="45" t="n">
        <v>0.55</v>
      </c>
      <c r="X21" s="45" t="n">
        <v>0.46</v>
      </c>
      <c r="Y21" s="45" t="n">
        <v>0.51</v>
      </c>
      <c r="Z21" s="45" t="n">
        <v>0.52</v>
      </c>
      <c r="AA21" s="45" t="n">
        <v>0.52</v>
      </c>
      <c r="AB21" s="45" t="n">
        <v>0.58</v>
      </c>
      <c r="AC21" s="45" t="n">
        <v>0.78</v>
      </c>
      <c r="AD21" s="45" t="n">
        <v>0.64</v>
      </c>
      <c r="AE21" s="45" t="n">
        <v>0.39</v>
      </c>
      <c r="AF21" s="45" t="n">
        <v>0.38</v>
      </c>
      <c r="AG21" s="45" t="n">
        <v>0.29</v>
      </c>
      <c r="AH21" s="45" t="n">
        <v>0.47</v>
      </c>
      <c r="AI21" s="45" t="n">
        <v>0.63</v>
      </c>
      <c r="AJ21" s="45" t="n">
        <v>0.44</v>
      </c>
      <c r="AK21" s="45" t="n">
        <v>0.38</v>
      </c>
      <c r="AL21" s="45" t="n">
        <v>0.57</v>
      </c>
      <c r="AM21" s="45" t="n">
        <v>0.18</v>
      </c>
      <c r="AN21" s="45" t="n">
        <v>0.61</v>
      </c>
      <c r="AO21" s="45" t="n">
        <v>0.48</v>
      </c>
      <c r="AP21" s="45" t="n">
        <v>0.34</v>
      </c>
      <c r="AQ21" s="45" t="n">
        <v>0.22</v>
      </c>
      <c r="AR21" s="45" t="n">
        <v>0.46</v>
      </c>
      <c r="AS21" s="45" t="n">
        <v>0.59</v>
      </c>
      <c r="AT21" s="45" t="n">
        <v>0.23</v>
      </c>
      <c r="AU21" s="45" t="n">
        <v>0.56</v>
      </c>
      <c r="AV21" s="45" t="n">
        <v>0.73</v>
      </c>
      <c r="AW21" s="45" t="n">
        <v>0.52</v>
      </c>
      <c r="AX21" s="45" t="n">
        <v>0.52</v>
      </c>
      <c r="AY21" s="45" t="n">
        <v>0.52</v>
      </c>
      <c r="AZ21" s="45" t="n">
        <v>0.41</v>
      </c>
      <c r="BA21" s="45" t="n">
        <v>0.39</v>
      </c>
      <c r="BB21" s="45" t="n">
        <v>0.49</v>
      </c>
      <c r="BC21" s="45" t="n">
        <v>0.39</v>
      </c>
      <c r="BD21" s="45" t="n">
        <v>0.52</v>
      </c>
      <c r="BE21" s="45" t="n">
        <v>0.52</v>
      </c>
    </row>
    <row r="22" customFormat="false" ht="21.75" hidden="false" customHeight="false" outlineLevel="0" collapsed="false">
      <c r="B22" s="42" t="s">
        <v>693</v>
      </c>
      <c r="C22" s="43" t="n">
        <v>635</v>
      </c>
      <c r="D22" s="43" t="n">
        <v>374</v>
      </c>
      <c r="E22" s="43" t="n">
        <v>262</v>
      </c>
      <c r="F22" s="43" t="n">
        <v>91</v>
      </c>
      <c r="G22" s="43" t="n">
        <v>158</v>
      </c>
      <c r="H22" s="43" t="n">
        <v>146</v>
      </c>
      <c r="I22" s="43" t="n">
        <v>239</v>
      </c>
      <c r="J22" s="43" t="n">
        <v>91</v>
      </c>
      <c r="K22" s="43" t="n">
        <v>91</v>
      </c>
      <c r="L22" s="43" t="n">
        <v>124</v>
      </c>
      <c r="M22" s="43" t="n">
        <v>89</v>
      </c>
      <c r="N22" s="43" t="n">
        <v>106</v>
      </c>
      <c r="O22" s="43" t="n">
        <v>91</v>
      </c>
      <c r="P22" s="43" t="n">
        <v>42</v>
      </c>
      <c r="Q22" s="43" t="n">
        <v>11</v>
      </c>
      <c r="R22" s="43" t="n">
        <v>105</v>
      </c>
      <c r="S22" s="43" t="n">
        <v>423</v>
      </c>
      <c r="T22" s="43" t="n">
        <v>88</v>
      </c>
      <c r="U22" s="43" t="n">
        <v>146</v>
      </c>
      <c r="V22" s="43" t="n">
        <v>259</v>
      </c>
      <c r="W22" s="43" t="n">
        <v>227</v>
      </c>
      <c r="X22" s="43" t="n">
        <v>109</v>
      </c>
      <c r="Y22" s="43" t="n">
        <v>209</v>
      </c>
      <c r="Z22" s="43" t="n">
        <v>112</v>
      </c>
      <c r="AA22" s="43" t="n">
        <v>206</v>
      </c>
      <c r="AB22" s="43" t="n">
        <v>86</v>
      </c>
      <c r="AC22" s="43" t="n">
        <v>171</v>
      </c>
      <c r="AD22" s="43" t="n">
        <v>87</v>
      </c>
      <c r="AE22" s="43" t="n">
        <v>26</v>
      </c>
      <c r="AF22" s="43" t="n">
        <v>16</v>
      </c>
      <c r="AG22" s="43" t="n">
        <v>17</v>
      </c>
      <c r="AH22" s="43" t="n">
        <v>145</v>
      </c>
      <c r="AI22" s="43" t="n">
        <v>88</v>
      </c>
      <c r="AJ22" s="43" t="n">
        <v>180</v>
      </c>
      <c r="AK22" s="43" t="n">
        <v>23</v>
      </c>
      <c r="AL22" s="43" t="n">
        <v>426</v>
      </c>
      <c r="AM22" s="43" t="n">
        <v>7</v>
      </c>
      <c r="AN22" s="43" t="n">
        <v>547</v>
      </c>
      <c r="AO22" s="43" t="n">
        <v>63</v>
      </c>
      <c r="AP22" s="43" t="n">
        <v>12</v>
      </c>
      <c r="AQ22" s="43" t="n">
        <v>30</v>
      </c>
      <c r="AR22" s="43" t="n">
        <v>64</v>
      </c>
      <c r="AS22" s="43" t="n">
        <v>532</v>
      </c>
      <c r="AT22" s="43" t="n">
        <v>29</v>
      </c>
      <c r="AU22" s="43" t="n">
        <v>131</v>
      </c>
      <c r="AV22" s="43" t="n">
        <v>467</v>
      </c>
      <c r="AW22" s="43" t="n">
        <v>361</v>
      </c>
      <c r="AX22" s="43" t="n">
        <v>71</v>
      </c>
      <c r="AY22" s="43" t="n">
        <v>134</v>
      </c>
      <c r="AZ22" s="43" t="n">
        <v>30</v>
      </c>
      <c r="BA22" s="43" t="n">
        <v>25</v>
      </c>
      <c r="BB22" s="43" t="n">
        <v>165</v>
      </c>
      <c r="BC22" s="43" t="n">
        <v>25</v>
      </c>
      <c r="BD22" s="43" t="n">
        <v>217</v>
      </c>
      <c r="BE22" s="43" t="n">
        <v>216</v>
      </c>
    </row>
    <row r="23" customFormat="false" ht="21" hidden="false" customHeight="false" outlineLevel="0" collapsed="false">
      <c r="B23" s="44" t="s">
        <v>694</v>
      </c>
      <c r="C23" s="45" t="n">
        <v>0.02</v>
      </c>
      <c r="D23" s="45" t="n">
        <v>0.03</v>
      </c>
      <c r="E23" s="45" t="n">
        <v>0.02</v>
      </c>
      <c r="F23" s="45" t="n">
        <v>0.02</v>
      </c>
      <c r="G23" s="45" t="n">
        <v>0.02</v>
      </c>
      <c r="H23" s="45" t="n">
        <v>0.02</v>
      </c>
      <c r="I23" s="45" t="n">
        <v>0.03</v>
      </c>
      <c r="J23" s="45" t="n">
        <v>0.02</v>
      </c>
      <c r="K23" s="45" t="n">
        <v>0.02</v>
      </c>
      <c r="L23" s="45" t="n">
        <v>0.03</v>
      </c>
      <c r="M23" s="45" t="n">
        <v>0.02</v>
      </c>
      <c r="N23" s="45" t="n">
        <v>0.03</v>
      </c>
      <c r="O23" s="45" t="n">
        <v>0.03</v>
      </c>
      <c r="P23" s="45" t="n">
        <v>0.02</v>
      </c>
      <c r="Q23" s="45" t="s">
        <v>341</v>
      </c>
      <c r="R23" s="45" t="n">
        <v>0.01</v>
      </c>
      <c r="S23" s="45" t="n">
        <v>0.06</v>
      </c>
      <c r="T23" s="45" t="n">
        <v>0.04</v>
      </c>
      <c r="U23" s="45" t="n">
        <v>0.02</v>
      </c>
      <c r="V23" s="45" t="n">
        <v>0.02</v>
      </c>
      <c r="W23" s="45" t="n">
        <v>0.03</v>
      </c>
      <c r="X23" s="45" t="n">
        <v>0.02</v>
      </c>
      <c r="Y23" s="45" t="n">
        <v>0.02</v>
      </c>
      <c r="Z23" s="45" t="n">
        <v>0.02</v>
      </c>
      <c r="AA23" s="45" t="n">
        <v>0.03</v>
      </c>
      <c r="AB23" s="45" t="n">
        <v>0.04</v>
      </c>
      <c r="AC23" s="45" t="n">
        <v>0.06</v>
      </c>
      <c r="AD23" s="45" t="n">
        <v>0.03</v>
      </c>
      <c r="AE23" s="45" t="s">
        <v>341</v>
      </c>
      <c r="AF23" s="45" t="n">
        <v>0.01</v>
      </c>
      <c r="AG23" s="45" t="n">
        <v>0.01</v>
      </c>
      <c r="AH23" s="45" t="n">
        <v>0.02</v>
      </c>
      <c r="AI23" s="45" t="n">
        <v>0.04</v>
      </c>
      <c r="AJ23" s="45" t="n">
        <v>0.02</v>
      </c>
      <c r="AK23" s="45" t="n">
        <v>0.01</v>
      </c>
      <c r="AL23" s="45" t="n">
        <v>0.03</v>
      </c>
      <c r="AM23" s="45" t="n">
        <v>0.01</v>
      </c>
      <c r="AN23" s="45" t="n">
        <v>0.04</v>
      </c>
      <c r="AO23" s="45" t="n">
        <v>0.01</v>
      </c>
      <c r="AP23" s="45" t="s">
        <v>341</v>
      </c>
      <c r="AQ23" s="45" t="n">
        <v>0.01</v>
      </c>
      <c r="AR23" s="45" t="n">
        <v>0.01</v>
      </c>
      <c r="AS23" s="45" t="n">
        <v>0.03</v>
      </c>
      <c r="AT23" s="45" t="s">
        <v>341</v>
      </c>
      <c r="AU23" s="45" t="n">
        <v>0.01</v>
      </c>
      <c r="AV23" s="45" t="n">
        <v>0.08</v>
      </c>
      <c r="AW23" s="45" t="n">
        <v>0.03</v>
      </c>
      <c r="AX23" s="45" t="n">
        <v>0.02</v>
      </c>
      <c r="AY23" s="45" t="n">
        <v>0.03</v>
      </c>
      <c r="AZ23" s="45" t="n">
        <v>0.01</v>
      </c>
      <c r="BA23" s="45" t="n">
        <v>0.01</v>
      </c>
      <c r="BB23" s="45" t="n">
        <v>0.02</v>
      </c>
      <c r="BC23" s="45" t="n">
        <v>0.01</v>
      </c>
      <c r="BD23" s="45" t="n">
        <v>0.03</v>
      </c>
      <c r="BE23" s="45" t="n">
        <v>0.03</v>
      </c>
    </row>
    <row r="24" customFormat="false" ht="12.75" hidden="false" customHeight="false" outlineLevel="0" collapsed="false">
      <c r="B24" s="42" t="s">
        <v>469</v>
      </c>
      <c r="C24" s="43" t="n">
        <v>133</v>
      </c>
      <c r="D24" s="43" t="n">
        <v>60</v>
      </c>
      <c r="E24" s="43" t="n">
        <v>73</v>
      </c>
      <c r="F24" s="43" t="n">
        <v>36</v>
      </c>
      <c r="G24" s="43" t="n">
        <v>34</v>
      </c>
      <c r="H24" s="43" t="n">
        <v>24</v>
      </c>
      <c r="I24" s="43" t="n">
        <v>38</v>
      </c>
      <c r="J24" s="43" t="n">
        <v>36</v>
      </c>
      <c r="K24" s="43" t="n">
        <v>22</v>
      </c>
      <c r="L24" s="43" t="n">
        <v>20</v>
      </c>
      <c r="M24" s="43" t="n">
        <v>16</v>
      </c>
      <c r="N24" s="43" t="n">
        <v>8</v>
      </c>
      <c r="O24" s="43" t="n">
        <v>17</v>
      </c>
      <c r="P24" s="43" t="n">
        <v>14</v>
      </c>
      <c r="Q24" s="43" t="n">
        <v>29</v>
      </c>
      <c r="R24" s="43" t="n">
        <v>50</v>
      </c>
      <c r="S24" s="43" t="n">
        <v>27</v>
      </c>
      <c r="T24" s="43" t="n">
        <v>20</v>
      </c>
      <c r="U24" s="43" t="n">
        <v>48</v>
      </c>
      <c r="V24" s="43" t="n">
        <v>35</v>
      </c>
      <c r="W24" s="43" t="n">
        <v>50</v>
      </c>
      <c r="X24" s="43" t="n">
        <v>43</v>
      </c>
      <c r="Y24" s="43" t="n">
        <v>37</v>
      </c>
      <c r="Z24" s="43" t="n">
        <v>19</v>
      </c>
      <c r="AA24" s="43" t="n">
        <v>33</v>
      </c>
      <c r="AB24" s="43" t="n">
        <v>9</v>
      </c>
      <c r="AC24" s="43" t="n">
        <v>7</v>
      </c>
      <c r="AD24" s="43" t="n">
        <v>11</v>
      </c>
      <c r="AE24" s="43" t="n">
        <v>18</v>
      </c>
      <c r="AF24" s="43" t="n">
        <v>17</v>
      </c>
      <c r="AG24" s="43" t="n">
        <v>19</v>
      </c>
      <c r="AH24" s="43" t="n">
        <v>32</v>
      </c>
      <c r="AI24" s="43" t="n">
        <v>20</v>
      </c>
      <c r="AJ24" s="43" t="n">
        <v>69</v>
      </c>
      <c r="AK24" s="43" t="n">
        <v>11</v>
      </c>
      <c r="AL24" s="43" t="n">
        <v>45</v>
      </c>
      <c r="AM24" s="43" t="n">
        <v>7</v>
      </c>
      <c r="AN24" s="43" t="n">
        <v>61</v>
      </c>
      <c r="AO24" s="43" t="n">
        <v>26</v>
      </c>
      <c r="AP24" s="43" t="n">
        <v>17</v>
      </c>
      <c r="AQ24" s="43" t="n">
        <v>39</v>
      </c>
      <c r="AR24" s="43" t="n">
        <v>31</v>
      </c>
      <c r="AS24" s="43" t="n">
        <v>62</v>
      </c>
      <c r="AT24" s="43" t="n">
        <v>57</v>
      </c>
      <c r="AU24" s="43" t="n">
        <v>40</v>
      </c>
      <c r="AV24" s="43" t="n">
        <v>30</v>
      </c>
      <c r="AW24" s="43" t="n">
        <v>37</v>
      </c>
      <c r="AX24" s="43" t="n">
        <v>17</v>
      </c>
      <c r="AY24" s="43" t="n">
        <v>36</v>
      </c>
      <c r="AZ24" s="43" t="n">
        <v>11</v>
      </c>
      <c r="BA24" s="43" t="n">
        <v>20</v>
      </c>
      <c r="BB24" s="43" t="n">
        <v>58</v>
      </c>
      <c r="BC24" s="43" t="n">
        <v>9</v>
      </c>
      <c r="BD24" s="43" t="n">
        <v>23</v>
      </c>
      <c r="BE24" s="43" t="n">
        <v>30</v>
      </c>
    </row>
    <row r="25" customFormat="false" ht="12.75" hidden="false" customHeight="false" outlineLevel="0" collapsed="false">
      <c r="B25" s="44" t="s">
        <v>470</v>
      </c>
      <c r="C25" s="45" t="s">
        <v>341</v>
      </c>
      <c r="D25" s="45" t="s">
        <v>341</v>
      </c>
      <c r="E25" s="45" t="s">
        <v>341</v>
      </c>
      <c r="F25" s="45" t="n">
        <v>0.01</v>
      </c>
      <c r="G25" s="45" t="n">
        <v>0.01</v>
      </c>
      <c r="H25" s="45" t="s">
        <v>341</v>
      </c>
      <c r="I25" s="45" t="s">
        <v>341</v>
      </c>
      <c r="J25" s="45" t="n">
        <v>0.01</v>
      </c>
      <c r="K25" s="45" t="n">
        <v>0.01</v>
      </c>
      <c r="L25" s="45" t="s">
        <v>341</v>
      </c>
      <c r="M25" s="45" t="s">
        <v>341</v>
      </c>
      <c r="N25" s="45" t="s">
        <v>341</v>
      </c>
      <c r="O25" s="45" t="s">
        <v>341</v>
      </c>
      <c r="P25" s="45" t="n">
        <v>0.01</v>
      </c>
      <c r="Q25" s="45" t="n">
        <v>0.01</v>
      </c>
      <c r="R25" s="45" t="s">
        <v>341</v>
      </c>
      <c r="S25" s="45" t="s">
        <v>341</v>
      </c>
      <c r="T25" s="45" t="n">
        <v>0.01</v>
      </c>
      <c r="U25" s="45" t="s">
        <v>341</v>
      </c>
      <c r="V25" s="45" t="s">
        <v>341</v>
      </c>
      <c r="W25" s="45" t="n">
        <v>0.01</v>
      </c>
      <c r="X25" s="45" t="n">
        <v>0.01</v>
      </c>
      <c r="Y25" s="45" t="n">
        <v>0.01</v>
      </c>
      <c r="Z25" s="45" t="s">
        <v>341</v>
      </c>
      <c r="AA25" s="45" t="s">
        <v>341</v>
      </c>
      <c r="AB25" s="45" t="s">
        <v>341</v>
      </c>
      <c r="AC25" s="45" t="s">
        <v>341</v>
      </c>
      <c r="AD25" s="45" t="s">
        <v>341</v>
      </c>
      <c r="AE25" s="45" t="s">
        <v>341</v>
      </c>
      <c r="AF25" s="45" t="n">
        <v>0.01</v>
      </c>
      <c r="AG25" s="45" t="n">
        <v>0.01</v>
      </c>
      <c r="AH25" s="45" t="n">
        <v>0.01</v>
      </c>
      <c r="AI25" s="45" t="n">
        <v>0.01</v>
      </c>
      <c r="AJ25" s="45" t="n">
        <v>0.01</v>
      </c>
      <c r="AK25" s="45" t="n">
        <v>0.01</v>
      </c>
      <c r="AL25" s="45" t="s">
        <v>341</v>
      </c>
      <c r="AM25" s="45" t="n">
        <v>0.01</v>
      </c>
      <c r="AN25" s="45" t="s">
        <v>341</v>
      </c>
      <c r="AO25" s="45" t="n">
        <v>0.01</v>
      </c>
      <c r="AP25" s="45" t="s">
        <v>341</v>
      </c>
      <c r="AQ25" s="45" t="n">
        <v>0.01</v>
      </c>
      <c r="AR25" s="45" t="s">
        <v>341</v>
      </c>
      <c r="AS25" s="45" t="s">
        <v>341</v>
      </c>
      <c r="AT25" s="45" t="n">
        <v>0.01</v>
      </c>
      <c r="AU25" s="45" t="s">
        <v>341</v>
      </c>
      <c r="AV25" s="45" t="n">
        <v>0.01</v>
      </c>
      <c r="AW25" s="45" t="s">
        <v>341</v>
      </c>
      <c r="AX25" s="45" t="n">
        <v>0.01</v>
      </c>
      <c r="AY25" s="45" t="n">
        <v>0.01</v>
      </c>
      <c r="AZ25" s="45" t="s">
        <v>341</v>
      </c>
      <c r="BA25" s="45" t="n">
        <v>0.01</v>
      </c>
      <c r="BB25" s="45" t="n">
        <v>0.01</v>
      </c>
      <c r="BC25" s="45" t="n">
        <v>0.01</v>
      </c>
      <c r="BD25" s="45" t="s">
        <v>341</v>
      </c>
      <c r="BE25" s="45" t="s">
        <v>341</v>
      </c>
    </row>
    <row r="26" customFormat="false" ht="12.75" hidden="false" customHeight="false" outlineLevel="0" collapsed="false">
      <c r="B26" s="42" t="s">
        <v>505</v>
      </c>
      <c r="C26" s="43" t="n">
        <v>278</v>
      </c>
      <c r="D26" s="43" t="n">
        <v>141</v>
      </c>
      <c r="E26" s="43" t="n">
        <v>137</v>
      </c>
      <c r="F26" s="43" t="n">
        <v>34</v>
      </c>
      <c r="G26" s="43" t="n">
        <v>82</v>
      </c>
      <c r="H26" s="43" t="n">
        <v>69</v>
      </c>
      <c r="I26" s="43" t="n">
        <v>92</v>
      </c>
      <c r="J26" s="43" t="n">
        <v>34</v>
      </c>
      <c r="K26" s="43" t="n">
        <v>60</v>
      </c>
      <c r="L26" s="43" t="n">
        <v>33</v>
      </c>
      <c r="M26" s="43" t="n">
        <v>58</v>
      </c>
      <c r="N26" s="43" t="n">
        <v>31</v>
      </c>
      <c r="O26" s="43" t="n">
        <v>38</v>
      </c>
      <c r="P26" s="43" t="n">
        <v>23</v>
      </c>
      <c r="Q26" s="43" t="n">
        <v>49</v>
      </c>
      <c r="R26" s="43" t="n">
        <v>117</v>
      </c>
      <c r="S26" s="43" t="n">
        <v>72</v>
      </c>
      <c r="T26" s="43" t="n">
        <v>33</v>
      </c>
      <c r="U26" s="43" t="n">
        <v>83</v>
      </c>
      <c r="V26" s="43" t="n">
        <v>105</v>
      </c>
      <c r="W26" s="43" t="n">
        <v>90</v>
      </c>
      <c r="X26" s="43" t="n">
        <v>72</v>
      </c>
      <c r="Y26" s="43" t="n">
        <v>101</v>
      </c>
      <c r="Z26" s="43" t="n">
        <v>50</v>
      </c>
      <c r="AA26" s="43" t="n">
        <v>55</v>
      </c>
      <c r="AB26" s="43" t="n">
        <v>23</v>
      </c>
      <c r="AC26" s="43" t="n">
        <v>22</v>
      </c>
      <c r="AD26" s="43" t="n">
        <v>30</v>
      </c>
      <c r="AE26" s="43" t="n">
        <v>28</v>
      </c>
      <c r="AF26" s="43" t="n">
        <v>15</v>
      </c>
      <c r="AG26" s="43" t="n">
        <v>36</v>
      </c>
      <c r="AH26" s="43" t="n">
        <v>91</v>
      </c>
      <c r="AI26" s="43" t="n">
        <v>33</v>
      </c>
      <c r="AJ26" s="43" t="n">
        <v>85</v>
      </c>
      <c r="AK26" s="43" t="n">
        <v>17</v>
      </c>
      <c r="AL26" s="43" t="n">
        <v>169</v>
      </c>
      <c r="AM26" s="43" t="n">
        <v>7</v>
      </c>
      <c r="AN26" s="43" t="n">
        <v>160</v>
      </c>
      <c r="AO26" s="43" t="n">
        <v>35</v>
      </c>
      <c r="AP26" s="43" t="n">
        <v>39</v>
      </c>
      <c r="AQ26" s="43" t="n">
        <v>48</v>
      </c>
      <c r="AR26" s="43" t="n">
        <v>75</v>
      </c>
      <c r="AS26" s="43" t="n">
        <v>147</v>
      </c>
      <c r="AT26" s="43" t="n">
        <v>103</v>
      </c>
      <c r="AU26" s="43" t="n">
        <v>94</v>
      </c>
      <c r="AV26" s="43" t="n">
        <v>38</v>
      </c>
      <c r="AW26" s="43" t="n">
        <v>117</v>
      </c>
      <c r="AX26" s="43" t="n">
        <v>36</v>
      </c>
      <c r="AY26" s="43" t="n">
        <v>79</v>
      </c>
      <c r="AZ26" s="43" t="n">
        <v>23</v>
      </c>
      <c r="BA26" s="43" t="n">
        <v>21</v>
      </c>
      <c r="BB26" s="43" t="n">
        <v>96</v>
      </c>
      <c r="BC26" s="43" t="n">
        <v>27</v>
      </c>
      <c r="BD26" s="43" t="n">
        <v>92</v>
      </c>
      <c r="BE26" s="43" t="n">
        <v>61</v>
      </c>
    </row>
    <row r="27" customFormat="false" ht="12.75" hidden="false" customHeight="false" outlineLevel="0" collapsed="false">
      <c r="B27" s="44" t="s">
        <v>506</v>
      </c>
      <c r="C27" s="45" t="n">
        <v>0.01</v>
      </c>
      <c r="D27" s="45" t="n">
        <v>0.01</v>
      </c>
      <c r="E27" s="45" t="n">
        <v>0.01</v>
      </c>
      <c r="F27" s="45" t="n">
        <v>0.01</v>
      </c>
      <c r="G27" s="45" t="n">
        <v>0.01</v>
      </c>
      <c r="H27" s="45" t="n">
        <v>0.01</v>
      </c>
      <c r="I27" s="45" t="n">
        <v>0.01</v>
      </c>
      <c r="J27" s="45" t="n">
        <v>0.01</v>
      </c>
      <c r="K27" s="45" t="n">
        <v>0.01</v>
      </c>
      <c r="L27" s="45" t="n">
        <v>0.01</v>
      </c>
      <c r="M27" s="45" t="n">
        <v>0.01</v>
      </c>
      <c r="N27" s="45" t="n">
        <v>0.01</v>
      </c>
      <c r="O27" s="45" t="n">
        <v>0.01</v>
      </c>
      <c r="P27" s="45" t="n">
        <v>0.01</v>
      </c>
      <c r="Q27" s="45" t="n">
        <v>0.01</v>
      </c>
      <c r="R27" s="45" t="n">
        <v>0.01</v>
      </c>
      <c r="S27" s="45" t="n">
        <v>0.01</v>
      </c>
      <c r="T27" s="45" t="n">
        <v>0.01</v>
      </c>
      <c r="U27" s="45" t="n">
        <v>0.01</v>
      </c>
      <c r="V27" s="45" t="n">
        <v>0.01</v>
      </c>
      <c r="W27" s="45" t="n">
        <v>0.01</v>
      </c>
      <c r="X27" s="45" t="n">
        <v>0.01</v>
      </c>
      <c r="Y27" s="45" t="n">
        <v>0.01</v>
      </c>
      <c r="Z27" s="45" t="n">
        <v>0.01</v>
      </c>
      <c r="AA27" s="45" t="n">
        <v>0.01</v>
      </c>
      <c r="AB27" s="45" t="n">
        <v>0.01</v>
      </c>
      <c r="AC27" s="45" t="n">
        <v>0.01</v>
      </c>
      <c r="AD27" s="45" t="n">
        <v>0.01</v>
      </c>
      <c r="AE27" s="45" t="n">
        <v>0.01</v>
      </c>
      <c r="AF27" s="45" t="n">
        <v>0.01</v>
      </c>
      <c r="AG27" s="45" t="n">
        <v>0.01</v>
      </c>
      <c r="AH27" s="45" t="n">
        <v>0.01</v>
      </c>
      <c r="AI27" s="45" t="n">
        <v>0.01</v>
      </c>
      <c r="AJ27" s="45" t="n">
        <v>0.01</v>
      </c>
      <c r="AK27" s="45" t="n">
        <v>0.01</v>
      </c>
      <c r="AL27" s="45" t="n">
        <v>0.01</v>
      </c>
      <c r="AM27" s="45" t="n">
        <v>0.01</v>
      </c>
      <c r="AN27" s="45" t="n">
        <v>0.01</v>
      </c>
      <c r="AO27" s="45" t="n">
        <v>0.01</v>
      </c>
      <c r="AP27" s="45" t="n">
        <v>0.01</v>
      </c>
      <c r="AQ27" s="45" t="n">
        <v>0.02</v>
      </c>
      <c r="AR27" s="45" t="n">
        <v>0.01</v>
      </c>
      <c r="AS27" s="45" t="n">
        <v>0.01</v>
      </c>
      <c r="AT27" s="45" t="n">
        <v>0.02</v>
      </c>
      <c r="AU27" s="45" t="n">
        <v>0.01</v>
      </c>
      <c r="AV27" s="45" t="n">
        <v>0.01</v>
      </c>
      <c r="AW27" s="45" t="n">
        <v>0.01</v>
      </c>
      <c r="AX27" s="45" t="n">
        <v>0.01</v>
      </c>
      <c r="AY27" s="45" t="n">
        <v>0.01</v>
      </c>
      <c r="AZ27" s="45" t="n">
        <v>0.01</v>
      </c>
      <c r="BA27" s="45" t="n">
        <v>0.01</v>
      </c>
      <c r="BB27" s="45" t="n">
        <v>0.01</v>
      </c>
      <c r="BC27" s="45" t="n">
        <v>0.02</v>
      </c>
      <c r="BD27" s="45" t="n">
        <v>0.01</v>
      </c>
      <c r="BE27" s="45" t="n">
        <v>0.01</v>
      </c>
    </row>
    <row r="28" customFormat="false" ht="12.75" hidden="false" customHeight="false" outlineLevel="0" collapsed="false">
      <c r="B28" s="42" t="s">
        <v>563</v>
      </c>
      <c r="C28" s="43" t="n">
        <v>263</v>
      </c>
      <c r="D28" s="43" t="n">
        <v>144</v>
      </c>
      <c r="E28" s="43" t="n">
        <v>119</v>
      </c>
      <c r="F28" s="43" t="n">
        <v>46</v>
      </c>
      <c r="G28" s="43" t="n">
        <v>54</v>
      </c>
      <c r="H28" s="43" t="n">
        <v>55</v>
      </c>
      <c r="I28" s="43" t="n">
        <v>107</v>
      </c>
      <c r="J28" s="43" t="n">
        <v>46</v>
      </c>
      <c r="K28" s="43" t="n">
        <v>34</v>
      </c>
      <c r="L28" s="43" t="n">
        <v>37</v>
      </c>
      <c r="M28" s="43" t="n">
        <v>39</v>
      </c>
      <c r="N28" s="43" t="n">
        <v>47</v>
      </c>
      <c r="O28" s="43" t="n">
        <v>42</v>
      </c>
      <c r="P28" s="43" t="n">
        <v>18</v>
      </c>
      <c r="Q28" s="43" t="n">
        <v>42</v>
      </c>
      <c r="R28" s="43" t="n">
        <v>93</v>
      </c>
      <c r="S28" s="43" t="n">
        <v>67</v>
      </c>
      <c r="T28" s="43" t="n">
        <v>31</v>
      </c>
      <c r="U28" s="43" t="n">
        <v>70</v>
      </c>
      <c r="V28" s="43" t="n">
        <v>118</v>
      </c>
      <c r="W28" s="43" t="n">
        <v>75</v>
      </c>
      <c r="X28" s="43" t="n">
        <v>46</v>
      </c>
      <c r="Y28" s="43" t="n">
        <v>96</v>
      </c>
      <c r="Z28" s="43" t="n">
        <v>52</v>
      </c>
      <c r="AA28" s="43" t="n">
        <v>69</v>
      </c>
      <c r="AB28" s="43" t="n">
        <v>32</v>
      </c>
      <c r="AC28" s="43" t="n">
        <v>27</v>
      </c>
      <c r="AD28" s="43" t="n">
        <v>33</v>
      </c>
      <c r="AE28" s="43" t="n">
        <v>41</v>
      </c>
      <c r="AF28" s="43" t="n">
        <v>27</v>
      </c>
      <c r="AG28" s="43" t="n">
        <v>14</v>
      </c>
      <c r="AH28" s="43" t="n">
        <v>58</v>
      </c>
      <c r="AI28" s="43" t="n">
        <v>31</v>
      </c>
      <c r="AJ28" s="43" t="n">
        <v>110</v>
      </c>
      <c r="AK28" s="43" t="n">
        <v>13</v>
      </c>
      <c r="AL28" s="43" t="n">
        <v>139</v>
      </c>
      <c r="AM28" s="43" t="n">
        <v>1</v>
      </c>
      <c r="AN28" s="43" t="n">
        <v>160</v>
      </c>
      <c r="AO28" s="43" t="n">
        <v>32</v>
      </c>
      <c r="AP28" s="43" t="n">
        <v>30</v>
      </c>
      <c r="AQ28" s="43" t="n">
        <v>26</v>
      </c>
      <c r="AR28" s="43" t="n">
        <v>47</v>
      </c>
      <c r="AS28" s="43" t="n">
        <v>104</v>
      </c>
      <c r="AT28" s="43" t="n">
        <v>27</v>
      </c>
      <c r="AU28" s="43" t="n">
        <v>63</v>
      </c>
      <c r="AV28" s="43" t="n">
        <v>20</v>
      </c>
      <c r="AW28" s="43" t="n">
        <v>125</v>
      </c>
      <c r="AX28" s="43" t="n">
        <v>19</v>
      </c>
      <c r="AY28" s="43" t="n">
        <v>65</v>
      </c>
      <c r="AZ28" s="43" t="n">
        <v>14</v>
      </c>
      <c r="BA28" s="43" t="n">
        <v>23</v>
      </c>
      <c r="BB28" s="43" t="n">
        <v>74</v>
      </c>
      <c r="BC28" s="43" t="n">
        <v>28</v>
      </c>
      <c r="BD28" s="43" t="n">
        <v>87</v>
      </c>
      <c r="BE28" s="43" t="n">
        <v>57</v>
      </c>
    </row>
    <row r="29" customFormat="false" ht="21" hidden="false" customHeight="false" outlineLevel="0" collapsed="false">
      <c r="B29" s="44" t="s">
        <v>564</v>
      </c>
      <c r="C29" s="45" t="n">
        <v>0.01</v>
      </c>
      <c r="D29" s="45" t="n">
        <v>0.01</v>
      </c>
      <c r="E29" s="45" t="n">
        <v>0.01</v>
      </c>
      <c r="F29" s="45" t="n">
        <v>0.01</v>
      </c>
      <c r="G29" s="45" t="n">
        <v>0.01</v>
      </c>
      <c r="H29" s="45" t="n">
        <v>0.01</v>
      </c>
      <c r="I29" s="45" t="n">
        <v>0.01</v>
      </c>
      <c r="J29" s="45" t="n">
        <v>0.01</v>
      </c>
      <c r="K29" s="45" t="n">
        <v>0.01</v>
      </c>
      <c r="L29" s="45" t="n">
        <v>0.01</v>
      </c>
      <c r="M29" s="45" t="n">
        <v>0.01</v>
      </c>
      <c r="N29" s="45" t="n">
        <v>0.01</v>
      </c>
      <c r="O29" s="45" t="n">
        <v>0.01</v>
      </c>
      <c r="P29" s="45" t="n">
        <v>0.01</v>
      </c>
      <c r="Q29" s="45" t="n">
        <v>0.01</v>
      </c>
      <c r="R29" s="45" t="n">
        <v>0.01</v>
      </c>
      <c r="S29" s="45" t="n">
        <v>0.01</v>
      </c>
      <c r="T29" s="45" t="n">
        <v>0.01</v>
      </c>
      <c r="U29" s="45" t="n">
        <v>0.01</v>
      </c>
      <c r="V29" s="45" t="n">
        <v>0.01</v>
      </c>
      <c r="W29" s="45" t="n">
        <v>0.01</v>
      </c>
      <c r="X29" s="45" t="n">
        <v>0.01</v>
      </c>
      <c r="Y29" s="45" t="n">
        <v>0.01</v>
      </c>
      <c r="Z29" s="45" t="n">
        <v>0.01</v>
      </c>
      <c r="AA29" s="45" t="n">
        <v>0.01</v>
      </c>
      <c r="AB29" s="45" t="n">
        <v>0.02</v>
      </c>
      <c r="AC29" s="45" t="n">
        <v>0.01</v>
      </c>
      <c r="AD29" s="45" t="n">
        <v>0.01</v>
      </c>
      <c r="AE29" s="45" t="n">
        <v>0.01</v>
      </c>
      <c r="AF29" s="45" t="n">
        <v>0.01</v>
      </c>
      <c r="AG29" s="45" t="n">
        <v>0.01</v>
      </c>
      <c r="AH29" s="45" t="n">
        <v>0.01</v>
      </c>
      <c r="AI29" s="45" t="n">
        <v>0.01</v>
      </c>
      <c r="AJ29" s="45" t="n">
        <v>0.01</v>
      </c>
      <c r="AK29" s="45" t="n">
        <v>0.01</v>
      </c>
      <c r="AL29" s="45" t="n">
        <v>0.01</v>
      </c>
      <c r="AM29" s="45" t="s">
        <v>341</v>
      </c>
      <c r="AN29" s="45" t="n">
        <v>0.01</v>
      </c>
      <c r="AO29" s="45" t="n">
        <v>0.01</v>
      </c>
      <c r="AP29" s="45" t="n">
        <v>0.01</v>
      </c>
      <c r="AQ29" s="45" t="n">
        <v>0.01</v>
      </c>
      <c r="AR29" s="45" t="n">
        <v>0.01</v>
      </c>
      <c r="AS29" s="45" t="n">
        <v>0.01</v>
      </c>
      <c r="AT29" s="45" t="s">
        <v>341</v>
      </c>
      <c r="AU29" s="45" t="n">
        <v>0.01</v>
      </c>
      <c r="AV29" s="45" t="s">
        <v>341</v>
      </c>
      <c r="AW29" s="45" t="n">
        <v>0.01</v>
      </c>
      <c r="AX29" s="45" t="n">
        <v>0.01</v>
      </c>
      <c r="AY29" s="45" t="n">
        <v>0.01</v>
      </c>
      <c r="AZ29" s="45" t="n">
        <v>0.01</v>
      </c>
      <c r="BA29" s="45" t="n">
        <v>0.01</v>
      </c>
      <c r="BB29" s="45" t="n">
        <v>0.01</v>
      </c>
      <c r="BC29" s="45" t="n">
        <v>0.02</v>
      </c>
      <c r="BD29" s="45" t="n">
        <v>0.01</v>
      </c>
      <c r="BE29" s="45" t="n">
        <v>0.01</v>
      </c>
    </row>
    <row r="30" customFormat="false" ht="12.75" hidden="false" customHeight="false" outlineLevel="0" collapsed="false">
      <c r="B30" s="42" t="s">
        <v>425</v>
      </c>
      <c r="C30" s="43" t="n">
        <v>441</v>
      </c>
      <c r="D30" s="43" t="n">
        <v>198</v>
      </c>
      <c r="E30" s="43" t="n">
        <v>243</v>
      </c>
      <c r="F30" s="43" t="n">
        <v>145</v>
      </c>
      <c r="G30" s="43" t="n">
        <v>123</v>
      </c>
      <c r="H30" s="43" t="n">
        <v>61</v>
      </c>
      <c r="I30" s="43" t="n">
        <v>112</v>
      </c>
      <c r="J30" s="43" t="n">
        <v>145</v>
      </c>
      <c r="K30" s="43" t="n">
        <v>73</v>
      </c>
      <c r="L30" s="43" t="n">
        <v>74</v>
      </c>
      <c r="M30" s="43" t="n">
        <v>37</v>
      </c>
      <c r="N30" s="43" t="n">
        <v>56</v>
      </c>
      <c r="O30" s="43" t="n">
        <v>37</v>
      </c>
      <c r="P30" s="43" t="n">
        <v>19</v>
      </c>
      <c r="Q30" s="43" t="n">
        <v>73</v>
      </c>
      <c r="R30" s="43" t="n">
        <v>143</v>
      </c>
      <c r="S30" s="43" t="n">
        <v>116</v>
      </c>
      <c r="T30" s="43" t="n">
        <v>99</v>
      </c>
      <c r="U30" s="43" t="n">
        <v>130</v>
      </c>
      <c r="V30" s="43" t="n">
        <v>173</v>
      </c>
      <c r="W30" s="43" t="n">
        <v>137</v>
      </c>
      <c r="X30" s="43" t="n">
        <v>93</v>
      </c>
      <c r="Y30" s="43" t="n">
        <v>121</v>
      </c>
      <c r="Z30" s="43" t="n">
        <v>81</v>
      </c>
      <c r="AA30" s="43" t="n">
        <v>146</v>
      </c>
      <c r="AB30" s="43" t="n">
        <v>41</v>
      </c>
      <c r="AC30" s="43" t="n">
        <v>29</v>
      </c>
      <c r="AD30" s="43" t="n">
        <v>34</v>
      </c>
      <c r="AE30" s="43" t="n">
        <v>70</v>
      </c>
      <c r="AF30" s="43" t="n">
        <v>38</v>
      </c>
      <c r="AG30" s="43" t="n">
        <v>39</v>
      </c>
      <c r="AH30" s="43" t="n">
        <v>90</v>
      </c>
      <c r="AI30" s="43" t="n">
        <v>99</v>
      </c>
      <c r="AJ30" s="43" t="n">
        <v>160</v>
      </c>
      <c r="AK30" s="43" t="n">
        <v>26</v>
      </c>
      <c r="AL30" s="43" t="n">
        <v>231</v>
      </c>
      <c r="AM30" s="43" t="n">
        <v>24</v>
      </c>
      <c r="AN30" s="43" t="n">
        <v>275</v>
      </c>
      <c r="AO30" s="43" t="n">
        <v>65</v>
      </c>
      <c r="AP30" s="43" t="n">
        <v>59</v>
      </c>
      <c r="AQ30" s="43" t="n">
        <v>41</v>
      </c>
      <c r="AR30" s="43" t="n">
        <v>101</v>
      </c>
      <c r="AS30" s="43" t="n">
        <v>245</v>
      </c>
      <c r="AT30" s="43" t="n">
        <v>77</v>
      </c>
      <c r="AU30" s="43" t="n">
        <v>191</v>
      </c>
      <c r="AV30" s="43" t="n">
        <v>84</v>
      </c>
      <c r="AW30" s="43" t="n">
        <v>185</v>
      </c>
      <c r="AX30" s="43" t="n">
        <v>43</v>
      </c>
      <c r="AY30" s="43" t="n">
        <v>134</v>
      </c>
      <c r="AZ30" s="43" t="n">
        <v>32</v>
      </c>
      <c r="BA30" s="43" t="n">
        <v>32</v>
      </c>
      <c r="BB30" s="43" t="n">
        <v>174</v>
      </c>
      <c r="BC30" s="43" t="n">
        <v>24</v>
      </c>
      <c r="BD30" s="43" t="n">
        <v>108</v>
      </c>
      <c r="BE30" s="43" t="n">
        <v>120</v>
      </c>
    </row>
    <row r="31" customFormat="false" ht="12.75" hidden="false" customHeight="false" outlineLevel="0" collapsed="false">
      <c r="B31" s="44" t="s">
        <v>426</v>
      </c>
      <c r="C31" s="45" t="n">
        <v>0.02</v>
      </c>
      <c r="D31" s="45" t="n">
        <v>0.02</v>
      </c>
      <c r="E31" s="45" t="n">
        <v>0.02</v>
      </c>
      <c r="F31" s="45" t="n">
        <v>0.04</v>
      </c>
      <c r="G31" s="45" t="n">
        <v>0.02</v>
      </c>
      <c r="H31" s="45" t="n">
        <v>0.01</v>
      </c>
      <c r="I31" s="45" t="n">
        <v>0.01</v>
      </c>
      <c r="J31" s="45" t="n">
        <v>0.04</v>
      </c>
      <c r="K31" s="45" t="n">
        <v>0.02</v>
      </c>
      <c r="L31" s="45" t="n">
        <v>0.01</v>
      </c>
      <c r="M31" s="45" t="n">
        <v>0.01</v>
      </c>
      <c r="N31" s="45" t="n">
        <v>0.02</v>
      </c>
      <c r="O31" s="45" t="n">
        <v>0.01</v>
      </c>
      <c r="P31" s="45" t="n">
        <v>0.01</v>
      </c>
      <c r="Q31" s="45" t="n">
        <v>0.01</v>
      </c>
      <c r="R31" s="45" t="n">
        <v>0.01</v>
      </c>
      <c r="S31" s="45" t="n">
        <v>0.01</v>
      </c>
      <c r="T31" s="45" t="n">
        <v>0.04</v>
      </c>
      <c r="U31" s="45" t="n">
        <v>0.01</v>
      </c>
      <c r="V31" s="45" t="n">
        <v>0.02</v>
      </c>
      <c r="W31" s="45" t="n">
        <v>0.02</v>
      </c>
      <c r="X31" s="45" t="n">
        <v>0.02</v>
      </c>
      <c r="Y31" s="45" t="n">
        <v>0.01</v>
      </c>
      <c r="Z31" s="45" t="n">
        <v>0.02</v>
      </c>
      <c r="AA31" s="45" t="n">
        <v>0.02</v>
      </c>
      <c r="AB31" s="45" t="n">
        <v>0.02</v>
      </c>
      <c r="AC31" s="45" t="n">
        <v>0.01</v>
      </c>
      <c r="AD31" s="45" t="n">
        <v>0.01</v>
      </c>
      <c r="AE31" s="45" t="n">
        <v>0.01</v>
      </c>
      <c r="AF31" s="45" t="n">
        <v>0.02</v>
      </c>
      <c r="AG31" s="45" t="n">
        <v>0.02</v>
      </c>
      <c r="AH31" s="45" t="n">
        <v>0.01</v>
      </c>
      <c r="AI31" s="45" t="n">
        <v>0.04</v>
      </c>
      <c r="AJ31" s="45" t="n">
        <v>0.02</v>
      </c>
      <c r="AK31" s="45" t="n">
        <v>0.01</v>
      </c>
      <c r="AL31" s="45" t="n">
        <v>0.01</v>
      </c>
      <c r="AM31" s="45" t="n">
        <v>0.05</v>
      </c>
      <c r="AN31" s="45" t="n">
        <v>0.02</v>
      </c>
      <c r="AO31" s="45" t="n">
        <v>0.01</v>
      </c>
      <c r="AP31" s="45" t="n">
        <v>0.02</v>
      </c>
      <c r="AQ31" s="45" t="n">
        <v>0.01</v>
      </c>
      <c r="AR31" s="45" t="n">
        <v>0.01</v>
      </c>
      <c r="AS31" s="45" t="n">
        <v>0.02</v>
      </c>
      <c r="AT31" s="45" t="n">
        <v>0.01</v>
      </c>
      <c r="AU31" s="45" t="n">
        <v>0.01</v>
      </c>
      <c r="AV31" s="45" t="n">
        <v>0.01</v>
      </c>
      <c r="AW31" s="45" t="n">
        <v>0.01</v>
      </c>
      <c r="AX31" s="45" t="n">
        <v>0.01</v>
      </c>
      <c r="AY31" s="45" t="n">
        <v>0.02</v>
      </c>
      <c r="AZ31" s="45" t="n">
        <v>0.02</v>
      </c>
      <c r="BA31" s="45" t="n">
        <v>0.02</v>
      </c>
      <c r="BB31" s="45" t="n">
        <v>0.02</v>
      </c>
      <c r="BC31" s="45" t="n">
        <v>0.01</v>
      </c>
      <c r="BD31" s="45" t="n">
        <v>0.01</v>
      </c>
      <c r="BE31" s="45" t="n">
        <v>0.01</v>
      </c>
    </row>
    <row r="32" customFormat="false" ht="12.75" hidden="false" customHeight="false" outlineLevel="0" collapsed="false">
      <c r="B32" s="46"/>
    </row>
    <row r="33" customFormat="false" ht="12.75" hidden="false" customHeight="false" outlineLevel="0" collapsed="false">
      <c r="B33" s="46"/>
    </row>
  </sheetData>
  <mergeCells count="133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3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C15:C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56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3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5.70703125" defaultRowHeight="12.75" zeroHeight="false" outlineLevelRow="0" outlineLevelCol="0"/>
  <cols>
    <col collapsed="false" customWidth="false" hidden="false" outlineLevel="0" max="1" min="1" style="3" width="5.71"/>
    <col collapsed="false" customWidth="true" hidden="false" outlineLevel="0" max="2" min="2" style="3" width="20.7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21</v>
      </c>
      <c r="B1" s="3"/>
      <c r="C1" s="4"/>
      <c r="D1" s="4"/>
      <c r="G1" s="4" t="s">
        <v>222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</row>
    <row r="2" s="5" customFormat="true" ht="51.95" hidden="false" customHeight="true" outlineLevel="0" collapsed="false">
      <c r="C2" s="8" t="s">
        <v>223</v>
      </c>
      <c r="D2" s="4"/>
      <c r="F2" s="4"/>
      <c r="G2" s="4"/>
      <c r="H2" s="4"/>
      <c r="I2" s="4"/>
      <c r="J2" s="4"/>
      <c r="L2" s="4"/>
      <c r="M2" s="8" t="s">
        <v>224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</row>
    <row r="3" s="1" customFormat="true" ht="12.75" hidden="false" customHeight="true" outlineLevel="0" collapsed="false">
      <c r="B3" s="11" t="s">
        <v>17</v>
      </c>
      <c r="C3" s="11"/>
      <c r="D3" s="11" t="s">
        <v>225</v>
      </c>
      <c r="E3" s="11"/>
      <c r="F3" s="11"/>
      <c r="G3" s="11"/>
      <c r="H3" s="11"/>
      <c r="I3" s="12"/>
      <c r="J3" s="12"/>
      <c r="K3" s="12"/>
      <c r="L3" s="11" t="s">
        <v>19</v>
      </c>
      <c r="M3" s="11"/>
      <c r="N3" s="11" t="s">
        <v>225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6"/>
      <c r="BJ3" s="6"/>
      <c r="BK3" s="47"/>
      <c r="BL3" s="47"/>
      <c r="BM3" s="47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DL3" s="15" t="s">
        <v>19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</row>
    <row r="5" s="1" customFormat="true" ht="12.75" hidden="false" customHeight="true" outlineLevel="0" collapsed="false">
      <c r="B5" s="11" t="s">
        <v>18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20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6"/>
      <c r="BJ5" s="6"/>
      <c r="BK5" s="47"/>
      <c r="BL5" s="47"/>
      <c r="BM5" s="47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DL5" s="15" t="s">
        <v>20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6"/>
      <c r="BJ7" s="6"/>
      <c r="BK7" s="47"/>
      <c r="BL7" s="47"/>
      <c r="BM7" s="47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5" customFormat="true" ht="24" hidden="false" customHeight="true" outlineLevel="0" collapsed="false">
      <c r="A9" s="18"/>
      <c r="B9" s="18"/>
      <c r="C9" s="19"/>
      <c r="D9" s="20" t="s">
        <v>226</v>
      </c>
      <c r="E9" s="20"/>
      <c r="F9" s="21" t="s">
        <v>227</v>
      </c>
      <c r="G9" s="21"/>
      <c r="H9" s="21"/>
      <c r="I9" s="21"/>
      <c r="J9" s="21" t="s">
        <v>227</v>
      </c>
      <c r="K9" s="21"/>
      <c r="L9" s="21"/>
      <c r="M9" s="21"/>
      <c r="N9" s="21"/>
      <c r="O9" s="21"/>
      <c r="P9" s="21"/>
      <c r="Q9" s="20" t="s">
        <v>228</v>
      </c>
      <c r="R9" s="20"/>
      <c r="S9" s="20"/>
      <c r="T9" s="20"/>
      <c r="U9" s="22" t="s">
        <v>229</v>
      </c>
      <c r="V9" s="22"/>
      <c r="W9" s="22"/>
      <c r="X9" s="23" t="s">
        <v>230</v>
      </c>
      <c r="Y9" s="23"/>
      <c r="Z9" s="23"/>
      <c r="AA9" s="23"/>
      <c r="AB9" s="20" t="s">
        <v>231</v>
      </c>
      <c r="AC9" s="20"/>
      <c r="AD9" s="20"/>
      <c r="AE9" s="20"/>
      <c r="AF9" s="20"/>
      <c r="AG9" s="20"/>
      <c r="AH9" s="20"/>
      <c r="AI9" s="20"/>
      <c r="AJ9" s="22" t="s">
        <v>232</v>
      </c>
      <c r="AK9" s="22"/>
      <c r="AL9" s="22"/>
      <c r="AM9" s="22"/>
      <c r="AN9" s="20" t="s">
        <v>233</v>
      </c>
      <c r="AO9" s="20"/>
      <c r="AP9" s="20"/>
      <c r="AQ9" s="22" t="s">
        <v>234</v>
      </c>
      <c r="AR9" s="22"/>
      <c r="AS9" s="22"/>
      <c r="AT9" s="20" t="s">
        <v>235</v>
      </c>
      <c r="AU9" s="20"/>
      <c r="AV9" s="20"/>
      <c r="AW9" s="20" t="s">
        <v>236</v>
      </c>
      <c r="AX9" s="20"/>
      <c r="AY9" s="20"/>
      <c r="AZ9" s="20"/>
      <c r="BA9" s="20"/>
      <c r="BB9" s="24" t="s">
        <v>237</v>
      </c>
      <c r="BC9" s="24"/>
      <c r="BD9" s="24"/>
      <c r="BE9" s="24"/>
      <c r="BF9" s="35" t="s">
        <v>427</v>
      </c>
      <c r="BG9" s="35"/>
      <c r="BH9" s="35"/>
      <c r="BI9" s="35" t="s">
        <v>428</v>
      </c>
      <c r="BJ9" s="35"/>
      <c r="BK9" s="35"/>
      <c r="BL9" s="35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</row>
    <row r="10" s="25" customFormat="true" ht="3" hidden="false" customHeight="true" outlineLevel="0" collapsed="false">
      <c r="A10" s="18"/>
      <c r="B10" s="18"/>
      <c r="C10" s="19"/>
      <c r="D10" s="26" t="s">
        <v>238</v>
      </c>
      <c r="E10" s="26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6" t="s">
        <v>238</v>
      </c>
      <c r="R10" s="26"/>
      <c r="S10" s="26"/>
      <c r="T10" s="26"/>
      <c r="U10" s="26" t="s">
        <v>238</v>
      </c>
      <c r="V10" s="26"/>
      <c r="W10" s="26"/>
      <c r="X10" s="27" t="s">
        <v>238</v>
      </c>
      <c r="Y10" s="27"/>
      <c r="Z10" s="27"/>
      <c r="AA10" s="27"/>
      <c r="AB10" s="26" t="s">
        <v>238</v>
      </c>
      <c r="AC10" s="26"/>
      <c r="AD10" s="26"/>
      <c r="AE10" s="26"/>
      <c r="AF10" s="26"/>
      <c r="AG10" s="26"/>
      <c r="AH10" s="26"/>
      <c r="AI10" s="26"/>
      <c r="AJ10" s="26" t="s">
        <v>238</v>
      </c>
      <c r="AK10" s="26"/>
      <c r="AL10" s="26"/>
      <c r="AM10" s="26"/>
      <c r="AN10" s="26" t="s">
        <v>238</v>
      </c>
      <c r="AO10" s="26"/>
      <c r="AP10" s="26"/>
      <c r="AQ10" s="26" t="s">
        <v>238</v>
      </c>
      <c r="AR10" s="26"/>
      <c r="AS10" s="26"/>
      <c r="AT10" s="26" t="s">
        <v>238</v>
      </c>
      <c r="AU10" s="26"/>
      <c r="AV10" s="26"/>
      <c r="AW10" s="26" t="s">
        <v>238</v>
      </c>
      <c r="AX10" s="26"/>
      <c r="AY10" s="26"/>
      <c r="AZ10" s="26"/>
      <c r="BA10" s="26"/>
      <c r="BB10" s="28" t="s">
        <v>238</v>
      </c>
      <c r="BC10" s="28"/>
      <c r="BD10" s="28"/>
      <c r="BE10" s="28"/>
      <c r="BF10" s="48" t="s">
        <v>238</v>
      </c>
      <c r="BG10" s="48"/>
      <c r="BH10" s="48"/>
      <c r="BI10" s="48" t="s">
        <v>238</v>
      </c>
      <c r="BJ10" s="48"/>
      <c r="BK10" s="48"/>
      <c r="BL10" s="48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</row>
    <row r="11" s="25" customFormat="true" ht="25.5" hidden="false" customHeight="true" outlineLevel="0" collapsed="false">
      <c r="A11" s="18"/>
      <c r="B11" s="18"/>
      <c r="C11" s="19"/>
      <c r="D11" s="29" t="s">
        <v>239</v>
      </c>
      <c r="E11" s="29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9" t="s">
        <v>240</v>
      </c>
      <c r="R11" s="29"/>
      <c r="S11" s="29"/>
      <c r="T11" s="29"/>
      <c r="U11" s="30" t="s">
        <v>241</v>
      </c>
      <c r="V11" s="30"/>
      <c r="W11" s="30"/>
      <c r="X11" s="31" t="s">
        <v>242</v>
      </c>
      <c r="Y11" s="31"/>
      <c r="Z11" s="31"/>
      <c r="AA11" s="31"/>
      <c r="AB11" s="29" t="s">
        <v>243</v>
      </c>
      <c r="AC11" s="29"/>
      <c r="AD11" s="29"/>
      <c r="AE11" s="29"/>
      <c r="AF11" s="29"/>
      <c r="AG11" s="29"/>
      <c r="AH11" s="29"/>
      <c r="AI11" s="29"/>
      <c r="AJ11" s="30" t="s">
        <v>244</v>
      </c>
      <c r="AK11" s="30"/>
      <c r="AL11" s="30"/>
      <c r="AM11" s="30"/>
      <c r="AN11" s="29" t="s">
        <v>245</v>
      </c>
      <c r="AO11" s="29"/>
      <c r="AP11" s="29"/>
      <c r="AQ11" s="30" t="s">
        <v>246</v>
      </c>
      <c r="AR11" s="30"/>
      <c r="AS11" s="30"/>
      <c r="AT11" s="29" t="s">
        <v>247</v>
      </c>
      <c r="AU11" s="29"/>
      <c r="AV11" s="29"/>
      <c r="AW11" s="29" t="s">
        <v>248</v>
      </c>
      <c r="AX11" s="29"/>
      <c r="AY11" s="29"/>
      <c r="AZ11" s="29"/>
      <c r="BA11" s="29"/>
      <c r="BB11" s="32" t="s">
        <v>249</v>
      </c>
      <c r="BC11" s="32"/>
      <c r="BD11" s="32"/>
      <c r="BE11" s="32"/>
      <c r="BF11" s="39" t="s">
        <v>429</v>
      </c>
      <c r="BG11" s="39"/>
      <c r="BH11" s="39"/>
      <c r="BI11" s="39" t="s">
        <v>430</v>
      </c>
      <c r="BJ11" s="39"/>
      <c r="BK11" s="39"/>
      <c r="BL11" s="39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</row>
    <row r="12" s="25" customFormat="true" ht="18" hidden="false" customHeight="true" outlineLevel="0" collapsed="false">
      <c r="A12" s="18"/>
      <c r="B12" s="18"/>
      <c r="C12" s="33" t="s">
        <v>250</v>
      </c>
      <c r="D12" s="22" t="s">
        <v>251</v>
      </c>
      <c r="E12" s="22" t="s">
        <v>252</v>
      </c>
      <c r="F12" s="34" t="s">
        <v>253</v>
      </c>
      <c r="G12" s="34" t="s">
        <v>254</v>
      </c>
      <c r="H12" s="34" t="s">
        <v>255</v>
      </c>
      <c r="I12" s="34" t="s">
        <v>256</v>
      </c>
      <c r="J12" s="34" t="s">
        <v>253</v>
      </c>
      <c r="K12" s="34" t="s">
        <v>257</v>
      </c>
      <c r="L12" s="34" t="s">
        <v>258</v>
      </c>
      <c r="M12" s="34" t="s">
        <v>259</v>
      </c>
      <c r="N12" s="34" t="s">
        <v>260</v>
      </c>
      <c r="O12" s="34" t="s">
        <v>261</v>
      </c>
      <c r="P12" s="34" t="s">
        <v>262</v>
      </c>
      <c r="Q12" s="34" t="s">
        <v>263</v>
      </c>
      <c r="R12" s="34" t="s">
        <v>264</v>
      </c>
      <c r="S12" s="34" t="s">
        <v>265</v>
      </c>
      <c r="T12" s="20" t="s">
        <v>266</v>
      </c>
      <c r="U12" s="20" t="s">
        <v>267</v>
      </c>
      <c r="V12" s="20" t="s">
        <v>268</v>
      </c>
      <c r="W12" s="20" t="s">
        <v>269</v>
      </c>
      <c r="X12" s="21" t="n">
        <v>1</v>
      </c>
      <c r="Y12" s="21" t="n">
        <v>2</v>
      </c>
      <c r="Z12" s="21" t="n">
        <v>3</v>
      </c>
      <c r="AA12" s="21" t="s">
        <v>270</v>
      </c>
      <c r="AB12" s="20" t="s">
        <v>271</v>
      </c>
      <c r="AC12" s="20" t="s">
        <v>272</v>
      </c>
      <c r="AD12" s="20" t="s">
        <v>273</v>
      </c>
      <c r="AE12" s="22" t="s">
        <v>274</v>
      </c>
      <c r="AF12" s="20" t="s">
        <v>275</v>
      </c>
      <c r="AG12" s="20" t="s">
        <v>276</v>
      </c>
      <c r="AH12" s="20" t="s">
        <v>277</v>
      </c>
      <c r="AI12" s="20" t="s">
        <v>278</v>
      </c>
      <c r="AJ12" s="20" t="s">
        <v>279</v>
      </c>
      <c r="AK12" s="20" t="s">
        <v>280</v>
      </c>
      <c r="AL12" s="20" t="s">
        <v>281</v>
      </c>
      <c r="AM12" s="20" t="s">
        <v>282</v>
      </c>
      <c r="AN12" s="20" t="s">
        <v>283</v>
      </c>
      <c r="AO12" s="20" t="s">
        <v>284</v>
      </c>
      <c r="AP12" s="20" t="s">
        <v>285</v>
      </c>
      <c r="AQ12" s="20" t="s">
        <v>286</v>
      </c>
      <c r="AR12" s="20" t="s">
        <v>287</v>
      </c>
      <c r="AS12" s="20" t="s">
        <v>288</v>
      </c>
      <c r="AT12" s="20" t="s">
        <v>289</v>
      </c>
      <c r="AU12" s="20" t="s">
        <v>290</v>
      </c>
      <c r="AV12" s="20" t="s">
        <v>291</v>
      </c>
      <c r="AW12" s="20" t="s">
        <v>292</v>
      </c>
      <c r="AX12" s="20" t="s">
        <v>293</v>
      </c>
      <c r="AY12" s="20" t="s">
        <v>294</v>
      </c>
      <c r="AZ12" s="20" t="s">
        <v>295</v>
      </c>
      <c r="BA12" s="20" t="s">
        <v>296</v>
      </c>
      <c r="BB12" s="35" t="s">
        <v>297</v>
      </c>
      <c r="BC12" s="35" t="s">
        <v>298</v>
      </c>
      <c r="BD12" s="35" t="s">
        <v>299</v>
      </c>
      <c r="BE12" s="35" t="s">
        <v>300</v>
      </c>
      <c r="BF12" s="35" t="s">
        <v>431</v>
      </c>
      <c r="BG12" s="35" t="s">
        <v>432</v>
      </c>
      <c r="BH12" s="35" t="s">
        <v>433</v>
      </c>
      <c r="BI12" s="35" t="s">
        <v>434</v>
      </c>
      <c r="BJ12" s="35" t="s">
        <v>435</v>
      </c>
      <c r="BK12" s="35" t="s">
        <v>436</v>
      </c>
      <c r="BL12" s="35" t="s">
        <v>437</v>
      </c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</row>
    <row r="13" s="25" customFormat="true" ht="18" hidden="false" customHeight="true" outlineLevel="0" collapsed="false">
      <c r="A13" s="18"/>
      <c r="B13" s="18"/>
      <c r="C13" s="33"/>
      <c r="D13" s="22"/>
      <c r="E13" s="22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5"/>
      <c r="BC13" s="35"/>
      <c r="BD13" s="35"/>
      <c r="BE13" s="35"/>
      <c r="BF13" s="35"/>
      <c r="BG13" s="35"/>
      <c r="BH13" s="35"/>
      <c r="BI13" s="35" t="s">
        <v>434</v>
      </c>
      <c r="BJ13" s="35" t="s">
        <v>435</v>
      </c>
      <c r="BK13" s="35" t="s">
        <v>436</v>
      </c>
      <c r="BL13" s="35" t="s">
        <v>437</v>
      </c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</row>
    <row r="14" s="25" customFormat="true" ht="4.5" hidden="false" customHeight="true" outlineLevel="0" collapsed="false">
      <c r="A14" s="18"/>
      <c r="B14" s="18"/>
      <c r="C14" s="36" t="s">
        <v>238</v>
      </c>
      <c r="D14" s="26" t="s">
        <v>238</v>
      </c>
      <c r="E14" s="26" t="s">
        <v>238</v>
      </c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26" t="s">
        <v>238</v>
      </c>
      <c r="U14" s="26" t="s">
        <v>238</v>
      </c>
      <c r="V14" s="26" t="s">
        <v>238</v>
      </c>
      <c r="W14" s="26" t="s">
        <v>238</v>
      </c>
      <c r="X14" s="21"/>
      <c r="Y14" s="21"/>
      <c r="Z14" s="21"/>
      <c r="AA14" s="21"/>
      <c r="AB14" s="26" t="s">
        <v>238</v>
      </c>
      <c r="AC14" s="26" t="s">
        <v>238</v>
      </c>
      <c r="AD14" s="26" t="s">
        <v>238</v>
      </c>
      <c r="AE14" s="26" t="s">
        <v>238</v>
      </c>
      <c r="AF14" s="26" t="s">
        <v>238</v>
      </c>
      <c r="AG14" s="26" t="s">
        <v>238</v>
      </c>
      <c r="AH14" s="26" t="s">
        <v>238</v>
      </c>
      <c r="AI14" s="26" t="s">
        <v>238</v>
      </c>
      <c r="AJ14" s="26" t="s">
        <v>238</v>
      </c>
      <c r="AK14" s="26" t="s">
        <v>238</v>
      </c>
      <c r="AL14" s="26" t="s">
        <v>238</v>
      </c>
      <c r="AM14" s="26" t="s">
        <v>238</v>
      </c>
      <c r="AN14" s="26" t="s">
        <v>238</v>
      </c>
      <c r="AO14" s="26" t="s">
        <v>238</v>
      </c>
      <c r="AP14" s="26" t="s">
        <v>238</v>
      </c>
      <c r="AQ14" s="26" t="s">
        <v>238</v>
      </c>
      <c r="AR14" s="26" t="s">
        <v>238</v>
      </c>
      <c r="AS14" s="26" t="s">
        <v>238</v>
      </c>
      <c r="AT14" s="26" t="s">
        <v>238</v>
      </c>
      <c r="AU14" s="26" t="s">
        <v>238</v>
      </c>
      <c r="AV14" s="26" t="s">
        <v>238</v>
      </c>
      <c r="AW14" s="26" t="s">
        <v>238</v>
      </c>
      <c r="AX14" s="26" t="s">
        <v>238</v>
      </c>
      <c r="AY14" s="26" t="s">
        <v>238</v>
      </c>
      <c r="AZ14" s="26" t="s">
        <v>238</v>
      </c>
      <c r="BA14" s="26" t="s">
        <v>238</v>
      </c>
      <c r="BB14" s="37" t="s">
        <v>238</v>
      </c>
      <c r="BC14" s="37" t="s">
        <v>238</v>
      </c>
      <c r="BD14" s="37" t="s">
        <v>238</v>
      </c>
      <c r="BE14" s="37" t="s">
        <v>238</v>
      </c>
      <c r="BF14" s="37" t="s">
        <v>238</v>
      </c>
      <c r="BG14" s="37" t="s">
        <v>238</v>
      </c>
      <c r="BH14" s="37" t="s">
        <v>238</v>
      </c>
      <c r="BI14" s="37" t="s">
        <v>238</v>
      </c>
      <c r="BJ14" s="37" t="s">
        <v>238</v>
      </c>
      <c r="BK14" s="37" t="s">
        <v>238</v>
      </c>
      <c r="BL14" s="37" t="s">
        <v>238</v>
      </c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</row>
    <row r="15" s="25" customFormat="true" ht="18" hidden="false" customHeight="true" outlineLevel="0" collapsed="false">
      <c r="A15" s="18"/>
      <c r="B15" s="18"/>
      <c r="C15" s="38" t="s">
        <v>301</v>
      </c>
      <c r="D15" s="30" t="s">
        <v>302</v>
      </c>
      <c r="E15" s="30" t="s">
        <v>303</v>
      </c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29" t="s">
        <v>304</v>
      </c>
      <c r="U15" s="29" t="s">
        <v>305</v>
      </c>
      <c r="V15" s="29" t="s">
        <v>306</v>
      </c>
      <c r="W15" s="29" t="s">
        <v>307</v>
      </c>
      <c r="X15" s="21"/>
      <c r="Y15" s="21"/>
      <c r="Z15" s="21"/>
      <c r="AA15" s="21"/>
      <c r="AB15" s="29" t="s">
        <v>308</v>
      </c>
      <c r="AC15" s="29" t="s">
        <v>309</v>
      </c>
      <c r="AD15" s="29" t="s">
        <v>310</v>
      </c>
      <c r="AE15" s="29" t="s">
        <v>311</v>
      </c>
      <c r="AF15" s="29" t="s">
        <v>312</v>
      </c>
      <c r="AG15" s="29" t="s">
        <v>313</v>
      </c>
      <c r="AH15" s="29" t="s">
        <v>314</v>
      </c>
      <c r="AI15" s="29" t="s">
        <v>315</v>
      </c>
      <c r="AJ15" s="29" t="s">
        <v>316</v>
      </c>
      <c r="AK15" s="29" t="s">
        <v>317</v>
      </c>
      <c r="AL15" s="29" t="s">
        <v>318</v>
      </c>
      <c r="AM15" s="29" t="s">
        <v>319</v>
      </c>
      <c r="AN15" s="29" t="s">
        <v>320</v>
      </c>
      <c r="AO15" s="29" t="s">
        <v>321</v>
      </c>
      <c r="AP15" s="29" t="s">
        <v>322</v>
      </c>
      <c r="AQ15" s="29" t="s">
        <v>323</v>
      </c>
      <c r="AR15" s="29" t="s">
        <v>324</v>
      </c>
      <c r="AS15" s="29" t="s">
        <v>325</v>
      </c>
      <c r="AT15" s="29" t="s">
        <v>326</v>
      </c>
      <c r="AU15" s="29" t="s">
        <v>327</v>
      </c>
      <c r="AV15" s="29" t="s">
        <v>328</v>
      </c>
      <c r="AW15" s="29" t="s">
        <v>329</v>
      </c>
      <c r="AX15" s="29" t="s">
        <v>330</v>
      </c>
      <c r="AY15" s="29" t="s">
        <v>331</v>
      </c>
      <c r="AZ15" s="29" t="s">
        <v>332</v>
      </c>
      <c r="BA15" s="29" t="s">
        <v>333</v>
      </c>
      <c r="BB15" s="39" t="s">
        <v>334</v>
      </c>
      <c r="BC15" s="39" t="s">
        <v>335</v>
      </c>
      <c r="BD15" s="39" t="s">
        <v>336</v>
      </c>
      <c r="BE15" s="39" t="s">
        <v>337</v>
      </c>
      <c r="BF15" s="39" t="s">
        <v>438</v>
      </c>
      <c r="BG15" s="39" t="s">
        <v>439</v>
      </c>
      <c r="BH15" s="39" t="s">
        <v>440</v>
      </c>
      <c r="BI15" s="39" t="s">
        <v>434</v>
      </c>
      <c r="BJ15" s="39" t="s">
        <v>441</v>
      </c>
      <c r="BK15" s="39" t="s">
        <v>442</v>
      </c>
      <c r="BL15" s="39" t="s">
        <v>443</v>
      </c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</row>
    <row r="16" s="25" customFormat="true" ht="15" hidden="false" customHeight="true" outlineLevel="0" collapsed="false">
      <c r="A16" s="18"/>
      <c r="B16" s="18"/>
      <c r="C16" s="38"/>
      <c r="D16" s="30"/>
      <c r="E16" s="30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29"/>
      <c r="U16" s="29"/>
      <c r="V16" s="29"/>
      <c r="W16" s="29"/>
      <c r="X16" s="21"/>
      <c r="Y16" s="21"/>
      <c r="Z16" s="21"/>
      <c r="AA16" s="21"/>
      <c r="AB16" s="29"/>
      <c r="AC16" s="29"/>
      <c r="AD16" s="29"/>
      <c r="AE16" s="29"/>
      <c r="AF16" s="29"/>
      <c r="AG16" s="29"/>
      <c r="AH16" s="29"/>
      <c r="AI16" s="29"/>
      <c r="AJ16" s="29"/>
      <c r="AK16" s="29"/>
      <c r="AL16" s="29"/>
      <c r="AM16" s="29"/>
      <c r="AN16" s="29"/>
      <c r="AO16" s="29"/>
      <c r="AP16" s="29"/>
      <c r="AQ16" s="29"/>
      <c r="AR16" s="29"/>
      <c r="AS16" s="29"/>
      <c r="AT16" s="29"/>
      <c r="AU16" s="29"/>
      <c r="AV16" s="29"/>
      <c r="AW16" s="29"/>
      <c r="AX16" s="29"/>
      <c r="AY16" s="29"/>
      <c r="AZ16" s="29"/>
      <c r="BA16" s="29"/>
      <c r="BB16" s="39"/>
      <c r="BC16" s="39"/>
      <c r="BD16" s="39"/>
      <c r="BE16" s="39"/>
      <c r="BF16" s="39"/>
      <c r="BG16" s="39"/>
      <c r="BH16" s="39"/>
      <c r="BI16" s="39" t="s">
        <v>434</v>
      </c>
      <c r="BJ16" s="39"/>
      <c r="BK16" s="39"/>
      <c r="BL16" s="39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40" t="s">
        <v>338</v>
      </c>
      <c r="C17" s="41" t="n">
        <v>26563</v>
      </c>
      <c r="D17" s="41" t="n">
        <v>12850</v>
      </c>
      <c r="E17" s="41" t="n">
        <v>13713</v>
      </c>
      <c r="F17" s="41" t="n">
        <v>3793</v>
      </c>
      <c r="G17" s="41" t="n">
        <v>6515</v>
      </c>
      <c r="H17" s="41" t="n">
        <v>6875</v>
      </c>
      <c r="I17" s="41" t="n">
        <v>9380</v>
      </c>
      <c r="J17" s="41" t="n">
        <v>3793</v>
      </c>
      <c r="K17" s="41" t="n">
        <v>4096</v>
      </c>
      <c r="L17" s="41" t="n">
        <v>4648</v>
      </c>
      <c r="M17" s="41" t="n">
        <v>4646</v>
      </c>
      <c r="N17" s="41" t="n">
        <v>3861</v>
      </c>
      <c r="O17" s="41" t="n">
        <v>3403</v>
      </c>
      <c r="P17" s="41" t="n">
        <v>2116</v>
      </c>
      <c r="Q17" s="41" t="n">
        <v>5243</v>
      </c>
      <c r="R17" s="41" t="n">
        <v>11027</v>
      </c>
      <c r="S17" s="41" t="n">
        <v>7415</v>
      </c>
      <c r="T17" s="41" t="n">
        <v>2371</v>
      </c>
      <c r="U17" s="41" t="n">
        <v>8973</v>
      </c>
      <c r="V17" s="41" t="n">
        <v>10710</v>
      </c>
      <c r="W17" s="41" t="n">
        <v>6870</v>
      </c>
      <c r="X17" s="41" t="n">
        <v>5061</v>
      </c>
      <c r="Y17" s="41" t="n">
        <v>8730</v>
      </c>
      <c r="Z17" s="41" t="n">
        <v>5333</v>
      </c>
      <c r="AA17" s="41" t="n">
        <v>7439</v>
      </c>
      <c r="AB17" s="41" t="n">
        <v>2084</v>
      </c>
      <c r="AC17" s="41" t="n">
        <v>2739</v>
      </c>
      <c r="AD17" s="41" t="n">
        <v>2963</v>
      </c>
      <c r="AE17" s="41" t="n">
        <v>5365</v>
      </c>
      <c r="AF17" s="41" t="n">
        <v>2025</v>
      </c>
      <c r="AG17" s="41" t="n">
        <v>2287</v>
      </c>
      <c r="AH17" s="41" t="n">
        <v>6732</v>
      </c>
      <c r="AI17" s="41" t="n">
        <v>2371</v>
      </c>
      <c r="AJ17" s="41" t="n">
        <v>8271</v>
      </c>
      <c r="AK17" s="41" t="n">
        <v>1782</v>
      </c>
      <c r="AL17" s="41" t="n">
        <v>15977</v>
      </c>
      <c r="AM17" s="41" t="n">
        <v>534</v>
      </c>
      <c r="AN17" s="41" t="n">
        <v>14928</v>
      </c>
      <c r="AO17" s="41" t="n">
        <v>4407</v>
      </c>
      <c r="AP17" s="41" t="n">
        <v>3756</v>
      </c>
      <c r="AQ17" s="41" t="n">
        <v>3285</v>
      </c>
      <c r="AR17" s="41" t="n">
        <v>7177</v>
      </c>
      <c r="AS17" s="41" t="n">
        <v>15501</v>
      </c>
      <c r="AT17" s="41" t="n">
        <v>6782</v>
      </c>
      <c r="AU17" s="41" t="n">
        <v>13351</v>
      </c>
      <c r="AV17" s="41" t="n">
        <v>5799</v>
      </c>
      <c r="AW17" s="41" t="n">
        <v>13904</v>
      </c>
      <c r="AX17" s="41" t="n">
        <v>2957</v>
      </c>
      <c r="AY17" s="41" t="n">
        <v>5466</v>
      </c>
      <c r="AZ17" s="41" t="n">
        <v>1880</v>
      </c>
      <c r="BA17" s="41" t="n">
        <v>1957</v>
      </c>
      <c r="BB17" s="41" t="n">
        <v>7615</v>
      </c>
      <c r="BC17" s="41" t="n">
        <v>1688</v>
      </c>
      <c r="BD17" s="41" t="n">
        <v>8166</v>
      </c>
      <c r="BE17" s="41" t="n">
        <v>8695</v>
      </c>
      <c r="BF17" s="41" t="n">
        <v>5870</v>
      </c>
      <c r="BG17" s="41" t="n">
        <v>4822</v>
      </c>
      <c r="BH17" s="41" t="n">
        <v>11850</v>
      </c>
      <c r="BI17" s="41" t="n">
        <v>1297</v>
      </c>
      <c r="BJ17" s="41" t="n">
        <v>3486</v>
      </c>
      <c r="BK17" s="41" t="n">
        <v>12628</v>
      </c>
      <c r="BL17" s="41" t="n">
        <v>9152</v>
      </c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</row>
    <row r="18" s="1" customFormat="true" ht="21.75" hidden="false" customHeight="false" outlineLevel="0" collapsed="false">
      <c r="A18" s="3"/>
      <c r="B18" s="42" t="s">
        <v>444</v>
      </c>
      <c r="C18" s="43" t="n">
        <v>19079</v>
      </c>
      <c r="D18" s="43" t="n">
        <v>9538</v>
      </c>
      <c r="E18" s="43" t="n">
        <v>9541</v>
      </c>
      <c r="F18" s="43" t="n">
        <v>2585</v>
      </c>
      <c r="G18" s="43" t="n">
        <v>4701</v>
      </c>
      <c r="H18" s="43" t="n">
        <v>4818</v>
      </c>
      <c r="I18" s="43" t="n">
        <v>6975</v>
      </c>
      <c r="J18" s="43" t="n">
        <v>2585</v>
      </c>
      <c r="K18" s="43" t="n">
        <v>2968</v>
      </c>
      <c r="L18" s="43" t="n">
        <v>3300</v>
      </c>
      <c r="M18" s="43" t="n">
        <v>3250</v>
      </c>
      <c r="N18" s="43" t="n">
        <v>2761</v>
      </c>
      <c r="O18" s="43" t="n">
        <v>2492</v>
      </c>
      <c r="P18" s="43" t="n">
        <v>1722</v>
      </c>
      <c r="Q18" s="43" t="n">
        <v>4516</v>
      </c>
      <c r="R18" s="43" t="n">
        <v>8450</v>
      </c>
      <c r="S18" s="43" t="n">
        <v>4281</v>
      </c>
      <c r="T18" s="43" t="n">
        <v>1424</v>
      </c>
      <c r="U18" s="43" t="n">
        <v>6960</v>
      </c>
      <c r="V18" s="43" t="n">
        <v>7665</v>
      </c>
      <c r="W18" s="43" t="n">
        <v>4449</v>
      </c>
      <c r="X18" s="43" t="n">
        <v>3693</v>
      </c>
      <c r="Y18" s="43" t="n">
        <v>6240</v>
      </c>
      <c r="Z18" s="43" t="n">
        <v>3828</v>
      </c>
      <c r="AA18" s="43" t="n">
        <v>5318</v>
      </c>
      <c r="AB18" s="43" t="n">
        <v>1340</v>
      </c>
      <c r="AC18" s="43" t="n">
        <v>1357</v>
      </c>
      <c r="AD18" s="43" t="n">
        <v>1882</v>
      </c>
      <c r="AE18" s="43" t="n">
        <v>4268</v>
      </c>
      <c r="AF18" s="43" t="n">
        <v>1660</v>
      </c>
      <c r="AG18" s="43" t="n">
        <v>1966</v>
      </c>
      <c r="AH18" s="43" t="n">
        <v>5182</v>
      </c>
      <c r="AI18" s="43" t="n">
        <v>1424</v>
      </c>
      <c r="AJ18" s="43" t="n">
        <v>6349</v>
      </c>
      <c r="AK18" s="43" t="n">
        <v>1549</v>
      </c>
      <c r="AL18" s="43" t="n">
        <v>10682</v>
      </c>
      <c r="AM18" s="43" t="n">
        <v>499</v>
      </c>
      <c r="AN18" s="43" t="n">
        <v>9357</v>
      </c>
      <c r="AO18" s="43" t="n">
        <v>3332</v>
      </c>
      <c r="AP18" s="43" t="n">
        <v>3304</v>
      </c>
      <c r="AQ18" s="43" t="n">
        <v>2784</v>
      </c>
      <c r="AR18" s="43" t="n">
        <v>5597</v>
      </c>
      <c r="AS18" s="43" t="n">
        <v>10287</v>
      </c>
      <c r="AT18" s="43" t="n">
        <v>5681</v>
      </c>
      <c r="AU18" s="43" t="n">
        <v>9693</v>
      </c>
      <c r="AV18" s="43" t="n">
        <v>3310</v>
      </c>
      <c r="AW18" s="43" t="n">
        <v>9994</v>
      </c>
      <c r="AX18" s="43" t="n">
        <v>2096</v>
      </c>
      <c r="AY18" s="43" t="n">
        <v>3760</v>
      </c>
      <c r="AZ18" s="43" t="n">
        <v>1381</v>
      </c>
      <c r="BA18" s="43" t="n">
        <v>1592</v>
      </c>
      <c r="BB18" s="43" t="n">
        <v>5467</v>
      </c>
      <c r="BC18" s="43" t="n">
        <v>1266</v>
      </c>
      <c r="BD18" s="43" t="n">
        <v>5756</v>
      </c>
      <c r="BE18" s="43" t="n">
        <v>6335</v>
      </c>
      <c r="BF18" s="43" t="n">
        <v>3353</v>
      </c>
      <c r="BG18" s="43" t="n">
        <v>2812</v>
      </c>
      <c r="BH18" s="43" t="n">
        <v>9371</v>
      </c>
      <c r="BI18" s="43" t="n">
        <v>282</v>
      </c>
      <c r="BJ18" s="43" t="n">
        <v>1688</v>
      </c>
      <c r="BK18" s="43" t="n">
        <v>8716</v>
      </c>
      <c r="BL18" s="43" t="n">
        <v>8394</v>
      </c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</row>
    <row r="19" s="1" customFormat="true" ht="21" hidden="false" customHeight="false" outlineLevel="0" collapsed="false">
      <c r="A19" s="3"/>
      <c r="B19" s="44" t="s">
        <v>445</v>
      </c>
      <c r="C19" s="45" t="n">
        <v>0.72</v>
      </c>
      <c r="D19" s="45" t="n">
        <v>0.74</v>
      </c>
      <c r="E19" s="45" t="n">
        <v>0.7</v>
      </c>
      <c r="F19" s="45" t="n">
        <v>0.68</v>
      </c>
      <c r="G19" s="45" t="n">
        <v>0.72</v>
      </c>
      <c r="H19" s="45" t="n">
        <v>0.7</v>
      </c>
      <c r="I19" s="45" t="n">
        <v>0.74</v>
      </c>
      <c r="J19" s="45" t="n">
        <v>0.68</v>
      </c>
      <c r="K19" s="45" t="n">
        <v>0.72</v>
      </c>
      <c r="L19" s="45" t="n">
        <v>0.71</v>
      </c>
      <c r="M19" s="45" t="n">
        <v>0.7</v>
      </c>
      <c r="N19" s="45" t="n">
        <v>0.71</v>
      </c>
      <c r="O19" s="45" t="n">
        <v>0.73</v>
      </c>
      <c r="P19" s="45" t="n">
        <v>0.81</v>
      </c>
      <c r="Q19" s="45" t="n">
        <v>0.86</v>
      </c>
      <c r="R19" s="45" t="n">
        <v>0.77</v>
      </c>
      <c r="S19" s="45" t="n">
        <v>0.58</v>
      </c>
      <c r="T19" s="45" t="n">
        <v>0.6</v>
      </c>
      <c r="U19" s="45" t="n">
        <v>0.78</v>
      </c>
      <c r="V19" s="45" t="n">
        <v>0.72</v>
      </c>
      <c r="W19" s="45" t="n">
        <v>0.65</v>
      </c>
      <c r="X19" s="45" t="n">
        <v>0.73</v>
      </c>
      <c r="Y19" s="45" t="n">
        <v>0.72</v>
      </c>
      <c r="Z19" s="45" t="n">
        <v>0.72</v>
      </c>
      <c r="AA19" s="45" t="n">
        <v>0.72</v>
      </c>
      <c r="AB19" s="45" t="n">
        <v>0.64</v>
      </c>
      <c r="AC19" s="45" t="n">
        <v>0.5</v>
      </c>
      <c r="AD19" s="45" t="n">
        <v>0.64</v>
      </c>
      <c r="AE19" s="45" t="n">
        <v>0.79</v>
      </c>
      <c r="AF19" s="45" t="n">
        <v>0.82</v>
      </c>
      <c r="AG19" s="45" t="n">
        <v>0.86</v>
      </c>
      <c r="AH19" s="45" t="n">
        <v>0.77</v>
      </c>
      <c r="AI19" s="45" t="n">
        <v>0.6</v>
      </c>
      <c r="AJ19" s="45" t="n">
        <v>0.77</v>
      </c>
      <c r="AK19" s="45" t="n">
        <v>0.87</v>
      </c>
      <c r="AL19" s="45" t="n">
        <v>0.67</v>
      </c>
      <c r="AM19" s="45" t="n">
        <v>0.93</v>
      </c>
      <c r="AN19" s="45" t="n">
        <v>0.63</v>
      </c>
      <c r="AO19" s="45" t="n">
        <v>0.76</v>
      </c>
      <c r="AP19" s="45" t="n">
        <v>0.88</v>
      </c>
      <c r="AQ19" s="45" t="n">
        <v>0.85</v>
      </c>
      <c r="AR19" s="45" t="n">
        <v>0.78</v>
      </c>
      <c r="AS19" s="45" t="n">
        <v>0.66</v>
      </c>
      <c r="AT19" s="45" t="n">
        <v>0.84</v>
      </c>
      <c r="AU19" s="45" t="n">
        <v>0.73</v>
      </c>
      <c r="AV19" s="45" t="n">
        <v>0.57</v>
      </c>
      <c r="AW19" s="45" t="n">
        <v>0.72</v>
      </c>
      <c r="AX19" s="45" t="n">
        <v>0.71</v>
      </c>
      <c r="AY19" s="45" t="n">
        <v>0.69</v>
      </c>
      <c r="AZ19" s="45" t="n">
        <v>0.73</v>
      </c>
      <c r="BA19" s="45" t="n">
        <v>0.81</v>
      </c>
      <c r="BB19" s="45" t="n">
        <v>0.72</v>
      </c>
      <c r="BC19" s="45" t="n">
        <v>0.75</v>
      </c>
      <c r="BD19" s="45" t="n">
        <v>0.71</v>
      </c>
      <c r="BE19" s="45" t="n">
        <v>0.73</v>
      </c>
      <c r="BF19" s="45" t="n">
        <v>0.57</v>
      </c>
      <c r="BG19" s="45" t="n">
        <v>0.58</v>
      </c>
      <c r="BH19" s="45" t="n">
        <v>0.79</v>
      </c>
      <c r="BI19" s="45" t="n">
        <v>0.22</v>
      </c>
      <c r="BJ19" s="45" t="n">
        <v>0.48</v>
      </c>
      <c r="BK19" s="45" t="n">
        <v>0.69</v>
      </c>
      <c r="BL19" s="45" t="n">
        <v>0.92</v>
      </c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</row>
    <row r="20" customFormat="false" ht="12.75" hidden="false" customHeight="false" outlineLevel="0" collapsed="false">
      <c r="B20" s="42" t="s">
        <v>446</v>
      </c>
      <c r="C20" s="43" t="n">
        <v>5241</v>
      </c>
      <c r="D20" s="43" t="n">
        <v>2314</v>
      </c>
      <c r="E20" s="43" t="n">
        <v>2927</v>
      </c>
      <c r="F20" s="43" t="n">
        <v>892</v>
      </c>
      <c r="G20" s="43" t="n">
        <v>1322</v>
      </c>
      <c r="H20" s="43" t="n">
        <v>1444</v>
      </c>
      <c r="I20" s="43" t="n">
        <v>1584</v>
      </c>
      <c r="J20" s="43" t="n">
        <v>892</v>
      </c>
      <c r="K20" s="43" t="n">
        <v>845</v>
      </c>
      <c r="L20" s="43" t="n">
        <v>970</v>
      </c>
      <c r="M20" s="43" t="n">
        <v>950</v>
      </c>
      <c r="N20" s="43" t="n">
        <v>751</v>
      </c>
      <c r="O20" s="43" t="n">
        <v>575</v>
      </c>
      <c r="P20" s="43" t="n">
        <v>257</v>
      </c>
      <c r="Q20" s="43" t="n">
        <v>534</v>
      </c>
      <c r="R20" s="43" t="n">
        <v>1864</v>
      </c>
      <c r="S20" s="43" t="n">
        <v>2070</v>
      </c>
      <c r="T20" s="43" t="n">
        <v>717</v>
      </c>
      <c r="U20" s="43" t="n">
        <v>1496</v>
      </c>
      <c r="V20" s="43" t="n">
        <v>2196</v>
      </c>
      <c r="W20" s="43" t="n">
        <v>1549</v>
      </c>
      <c r="X20" s="43" t="n">
        <v>880</v>
      </c>
      <c r="Y20" s="43" t="n">
        <v>1692</v>
      </c>
      <c r="Z20" s="43" t="n">
        <v>1116</v>
      </c>
      <c r="AA20" s="43" t="n">
        <v>1553</v>
      </c>
      <c r="AB20" s="43" t="n">
        <v>509</v>
      </c>
      <c r="AC20" s="43" t="n">
        <v>912</v>
      </c>
      <c r="AD20" s="43" t="n">
        <v>830</v>
      </c>
      <c r="AE20" s="43" t="n">
        <v>786</v>
      </c>
      <c r="AF20" s="43" t="n">
        <v>285</v>
      </c>
      <c r="AG20" s="43" t="n">
        <v>198</v>
      </c>
      <c r="AH20" s="43" t="n">
        <v>1004</v>
      </c>
      <c r="AI20" s="43" t="n">
        <v>717</v>
      </c>
      <c r="AJ20" s="43" t="n">
        <v>1387</v>
      </c>
      <c r="AK20" s="43" t="n">
        <v>168</v>
      </c>
      <c r="AL20" s="43" t="n">
        <v>3657</v>
      </c>
      <c r="AM20" s="43" t="n">
        <v>29</v>
      </c>
      <c r="AN20" s="43" t="n">
        <v>3879</v>
      </c>
      <c r="AO20" s="43" t="n">
        <v>780</v>
      </c>
      <c r="AP20" s="43" t="n">
        <v>328</v>
      </c>
      <c r="AQ20" s="43" t="n">
        <v>351</v>
      </c>
      <c r="AR20" s="43" t="n">
        <v>1140</v>
      </c>
      <c r="AS20" s="43" t="n">
        <v>3598</v>
      </c>
      <c r="AT20" s="43" t="n">
        <v>829</v>
      </c>
      <c r="AU20" s="43" t="n">
        <v>2573</v>
      </c>
      <c r="AV20" s="43" t="n">
        <v>1689</v>
      </c>
      <c r="AW20" s="43" t="n">
        <v>2760</v>
      </c>
      <c r="AX20" s="43" t="n">
        <v>633</v>
      </c>
      <c r="AY20" s="43" t="n">
        <v>1199</v>
      </c>
      <c r="AZ20" s="43" t="n">
        <v>310</v>
      </c>
      <c r="BA20" s="43" t="n">
        <v>238</v>
      </c>
      <c r="BB20" s="43" t="n">
        <v>1439</v>
      </c>
      <c r="BC20" s="43" t="n">
        <v>308</v>
      </c>
      <c r="BD20" s="43" t="n">
        <v>1639</v>
      </c>
      <c r="BE20" s="43" t="n">
        <v>1753</v>
      </c>
      <c r="BF20" s="43" t="n">
        <v>1639</v>
      </c>
      <c r="BG20" s="43" t="n">
        <v>1420</v>
      </c>
      <c r="BH20" s="43" t="n">
        <v>1879</v>
      </c>
      <c r="BI20" s="43" t="n">
        <v>318</v>
      </c>
      <c r="BJ20" s="43" t="n">
        <v>1181</v>
      </c>
      <c r="BK20" s="43" t="n">
        <v>3104</v>
      </c>
      <c r="BL20" s="43" t="n">
        <v>638</v>
      </c>
    </row>
    <row r="21" customFormat="false" ht="12.75" hidden="false" customHeight="false" outlineLevel="0" collapsed="false">
      <c r="B21" s="44" t="s">
        <v>447</v>
      </c>
      <c r="C21" s="45" t="n">
        <v>0.2</v>
      </c>
      <c r="D21" s="45" t="n">
        <v>0.18</v>
      </c>
      <c r="E21" s="45" t="n">
        <v>0.21</v>
      </c>
      <c r="F21" s="45" t="n">
        <v>0.24</v>
      </c>
      <c r="G21" s="45" t="n">
        <v>0.2</v>
      </c>
      <c r="H21" s="45" t="n">
        <v>0.21</v>
      </c>
      <c r="I21" s="45" t="n">
        <v>0.17</v>
      </c>
      <c r="J21" s="45" t="n">
        <v>0.24</v>
      </c>
      <c r="K21" s="45" t="n">
        <v>0.21</v>
      </c>
      <c r="L21" s="45" t="n">
        <v>0.21</v>
      </c>
      <c r="M21" s="45" t="n">
        <v>0.21</v>
      </c>
      <c r="N21" s="45" t="n">
        <v>0.19</v>
      </c>
      <c r="O21" s="45" t="n">
        <v>0.17</v>
      </c>
      <c r="P21" s="45" t="n">
        <v>0.12</v>
      </c>
      <c r="Q21" s="45" t="n">
        <v>0.1</v>
      </c>
      <c r="R21" s="45" t="n">
        <v>0.17</v>
      </c>
      <c r="S21" s="45" t="n">
        <v>0.28</v>
      </c>
      <c r="T21" s="45" t="n">
        <v>0.3</v>
      </c>
      <c r="U21" s="45" t="n">
        <v>0.17</v>
      </c>
      <c r="V21" s="45" t="n">
        <v>0.2</v>
      </c>
      <c r="W21" s="45" t="n">
        <v>0.22</v>
      </c>
      <c r="X21" s="45" t="n">
        <v>0.18</v>
      </c>
      <c r="Y21" s="45" t="n">
        <v>0.19</v>
      </c>
      <c r="Z21" s="45" t="n">
        <v>0.21</v>
      </c>
      <c r="AA21" s="45" t="n">
        <v>0.21</v>
      </c>
      <c r="AB21" s="45" t="n">
        <v>0.24</v>
      </c>
      <c r="AC21" s="45" t="n">
        <v>0.33</v>
      </c>
      <c r="AD21" s="45" t="n">
        <v>0.28</v>
      </c>
      <c r="AE21" s="45" t="n">
        <v>0.15</v>
      </c>
      <c r="AF21" s="45" t="n">
        <v>0.14</v>
      </c>
      <c r="AG21" s="45" t="n">
        <v>0.09</v>
      </c>
      <c r="AH21" s="45" t="n">
        <v>0.15</v>
      </c>
      <c r="AI21" s="45" t="n">
        <v>0.3</v>
      </c>
      <c r="AJ21" s="45" t="n">
        <v>0.17</v>
      </c>
      <c r="AK21" s="45" t="n">
        <v>0.09</v>
      </c>
      <c r="AL21" s="45" t="n">
        <v>0.23</v>
      </c>
      <c r="AM21" s="45" t="n">
        <v>0.06</v>
      </c>
      <c r="AN21" s="45" t="n">
        <v>0.26</v>
      </c>
      <c r="AO21" s="45" t="n">
        <v>0.18</v>
      </c>
      <c r="AP21" s="45" t="n">
        <v>0.09</v>
      </c>
      <c r="AQ21" s="45" t="n">
        <v>0.11</v>
      </c>
      <c r="AR21" s="45" t="n">
        <v>0.16</v>
      </c>
      <c r="AS21" s="45" t="n">
        <v>0.23</v>
      </c>
      <c r="AT21" s="45" t="n">
        <v>0.12</v>
      </c>
      <c r="AU21" s="45" t="n">
        <v>0.19</v>
      </c>
      <c r="AV21" s="45" t="n">
        <v>0.29</v>
      </c>
      <c r="AW21" s="45" t="n">
        <v>0.2</v>
      </c>
      <c r="AX21" s="45" t="n">
        <v>0.21</v>
      </c>
      <c r="AY21" s="45" t="n">
        <v>0.22</v>
      </c>
      <c r="AZ21" s="45" t="n">
        <v>0.17</v>
      </c>
      <c r="BA21" s="45" t="n">
        <v>0.12</v>
      </c>
      <c r="BB21" s="45" t="n">
        <v>0.19</v>
      </c>
      <c r="BC21" s="45" t="n">
        <v>0.18</v>
      </c>
      <c r="BD21" s="45" t="n">
        <v>0.2</v>
      </c>
      <c r="BE21" s="45" t="n">
        <v>0.2</v>
      </c>
      <c r="BF21" s="45" t="n">
        <v>0.28</v>
      </c>
      <c r="BG21" s="45" t="n">
        <v>0.3</v>
      </c>
      <c r="BH21" s="45" t="n">
        <v>0.16</v>
      </c>
      <c r="BI21" s="45" t="n">
        <v>0.24</v>
      </c>
      <c r="BJ21" s="45" t="n">
        <v>0.34</v>
      </c>
      <c r="BK21" s="45" t="n">
        <v>0.25</v>
      </c>
      <c r="BL21" s="45" t="n">
        <v>0.07</v>
      </c>
    </row>
    <row r="22" customFormat="false" ht="12.75" hidden="false" customHeight="false" outlineLevel="0" collapsed="false">
      <c r="B22" s="42" t="s">
        <v>448</v>
      </c>
      <c r="C22" s="43" t="n">
        <v>1398</v>
      </c>
      <c r="D22" s="43" t="n">
        <v>572</v>
      </c>
      <c r="E22" s="43" t="n">
        <v>826</v>
      </c>
      <c r="F22" s="43" t="n">
        <v>183</v>
      </c>
      <c r="G22" s="43" t="n">
        <v>339</v>
      </c>
      <c r="H22" s="43" t="n">
        <v>383</v>
      </c>
      <c r="I22" s="43" t="n">
        <v>493</v>
      </c>
      <c r="J22" s="43" t="n">
        <v>183</v>
      </c>
      <c r="K22" s="43" t="n">
        <v>177</v>
      </c>
      <c r="L22" s="43" t="n">
        <v>271</v>
      </c>
      <c r="M22" s="43" t="n">
        <v>274</v>
      </c>
      <c r="N22" s="43" t="n">
        <v>220</v>
      </c>
      <c r="O22" s="43" t="n">
        <v>197</v>
      </c>
      <c r="P22" s="43" t="n">
        <v>77</v>
      </c>
      <c r="Q22" s="43" t="n">
        <v>117</v>
      </c>
      <c r="R22" s="43" t="n">
        <v>443</v>
      </c>
      <c r="S22" s="43" t="n">
        <v>669</v>
      </c>
      <c r="T22" s="43" t="n">
        <v>138</v>
      </c>
      <c r="U22" s="43" t="n">
        <v>337</v>
      </c>
      <c r="V22" s="43" t="n">
        <v>507</v>
      </c>
      <c r="W22" s="43" t="n">
        <v>550</v>
      </c>
      <c r="X22" s="43" t="n">
        <v>307</v>
      </c>
      <c r="Y22" s="43" t="n">
        <v>476</v>
      </c>
      <c r="Z22" s="43" t="n">
        <v>248</v>
      </c>
      <c r="AA22" s="43" t="n">
        <v>367</v>
      </c>
      <c r="AB22" s="43" t="n">
        <v>142</v>
      </c>
      <c r="AC22" s="43" t="n">
        <v>319</v>
      </c>
      <c r="AD22" s="43" t="n">
        <v>168</v>
      </c>
      <c r="AE22" s="43" t="n">
        <v>198</v>
      </c>
      <c r="AF22" s="43" t="n">
        <v>43</v>
      </c>
      <c r="AG22" s="43" t="n">
        <v>81</v>
      </c>
      <c r="AH22" s="43" t="n">
        <v>310</v>
      </c>
      <c r="AI22" s="43" t="n">
        <v>138</v>
      </c>
      <c r="AJ22" s="43" t="n">
        <v>310</v>
      </c>
      <c r="AK22" s="43" t="n">
        <v>37</v>
      </c>
      <c r="AL22" s="43" t="n">
        <v>1048</v>
      </c>
      <c r="AM22" s="43" t="n">
        <v>4</v>
      </c>
      <c r="AN22" s="43" t="n">
        <v>1080</v>
      </c>
      <c r="AO22" s="43" t="n">
        <v>175</v>
      </c>
      <c r="AP22" s="43" t="n">
        <v>71</v>
      </c>
      <c r="AQ22" s="43" t="n">
        <v>88</v>
      </c>
      <c r="AR22" s="43" t="n">
        <v>285</v>
      </c>
      <c r="AS22" s="43" t="n">
        <v>1005</v>
      </c>
      <c r="AT22" s="43" t="n">
        <v>154</v>
      </c>
      <c r="AU22" s="43" t="n">
        <v>690</v>
      </c>
      <c r="AV22" s="43" t="n">
        <v>511</v>
      </c>
      <c r="AW22" s="43" t="n">
        <v>727</v>
      </c>
      <c r="AX22" s="43" t="n">
        <v>151</v>
      </c>
      <c r="AY22" s="43" t="n">
        <v>290</v>
      </c>
      <c r="AZ22" s="43" t="n">
        <v>118</v>
      </c>
      <c r="BA22" s="43" t="n">
        <v>91</v>
      </c>
      <c r="BB22" s="43" t="n">
        <v>420</v>
      </c>
      <c r="BC22" s="43" t="n">
        <v>78</v>
      </c>
      <c r="BD22" s="43" t="n">
        <v>476</v>
      </c>
      <c r="BE22" s="43" t="n">
        <v>402</v>
      </c>
      <c r="BF22" s="43" t="n">
        <v>530</v>
      </c>
      <c r="BG22" s="43" t="n">
        <v>382</v>
      </c>
      <c r="BH22" s="43" t="n">
        <v>400</v>
      </c>
      <c r="BI22" s="43" t="n">
        <v>270</v>
      </c>
      <c r="BJ22" s="43" t="n">
        <v>403</v>
      </c>
      <c r="BK22" s="43" t="n">
        <v>680</v>
      </c>
      <c r="BL22" s="43" t="n">
        <v>44</v>
      </c>
    </row>
    <row r="23" customFormat="false" ht="12.75" hidden="false" customHeight="false" outlineLevel="0" collapsed="false">
      <c r="B23" s="44" t="s">
        <v>449</v>
      </c>
      <c r="C23" s="45" t="n">
        <v>0.05</v>
      </c>
      <c r="D23" s="45" t="n">
        <v>0.04</v>
      </c>
      <c r="E23" s="45" t="n">
        <v>0.06</v>
      </c>
      <c r="F23" s="45" t="n">
        <v>0.05</v>
      </c>
      <c r="G23" s="45" t="n">
        <v>0.05</v>
      </c>
      <c r="H23" s="45" t="n">
        <v>0.06</v>
      </c>
      <c r="I23" s="45" t="n">
        <v>0.05</v>
      </c>
      <c r="J23" s="45" t="n">
        <v>0.05</v>
      </c>
      <c r="K23" s="45" t="n">
        <v>0.04</v>
      </c>
      <c r="L23" s="45" t="n">
        <v>0.06</v>
      </c>
      <c r="M23" s="45" t="n">
        <v>0.06</v>
      </c>
      <c r="N23" s="45" t="n">
        <v>0.06</v>
      </c>
      <c r="O23" s="45" t="n">
        <v>0.06</v>
      </c>
      <c r="P23" s="45" t="n">
        <v>0.04</v>
      </c>
      <c r="Q23" s="45" t="n">
        <v>0.02</v>
      </c>
      <c r="R23" s="45" t="n">
        <v>0.04</v>
      </c>
      <c r="S23" s="45" t="n">
        <v>0.09</v>
      </c>
      <c r="T23" s="45" t="n">
        <v>0.06</v>
      </c>
      <c r="U23" s="45" t="n">
        <v>0.04</v>
      </c>
      <c r="V23" s="45" t="n">
        <v>0.05</v>
      </c>
      <c r="W23" s="45" t="n">
        <v>0.08</v>
      </c>
      <c r="X23" s="45" t="n">
        <v>0.06</v>
      </c>
      <c r="Y23" s="45" t="n">
        <v>0.05</v>
      </c>
      <c r="Z23" s="45" t="n">
        <v>0.05</v>
      </c>
      <c r="AA23" s="45" t="n">
        <v>0.05</v>
      </c>
      <c r="AB23" s="45" t="n">
        <v>0.07</v>
      </c>
      <c r="AC23" s="45" t="n">
        <v>0.12</v>
      </c>
      <c r="AD23" s="45" t="n">
        <v>0.06</v>
      </c>
      <c r="AE23" s="45" t="n">
        <v>0.04</v>
      </c>
      <c r="AF23" s="45" t="n">
        <v>0.02</v>
      </c>
      <c r="AG23" s="45" t="n">
        <v>0.03</v>
      </c>
      <c r="AH23" s="45" t="n">
        <v>0.05</v>
      </c>
      <c r="AI23" s="45" t="n">
        <v>0.06</v>
      </c>
      <c r="AJ23" s="45" t="n">
        <v>0.04</v>
      </c>
      <c r="AK23" s="45" t="n">
        <v>0.02</v>
      </c>
      <c r="AL23" s="45" t="n">
        <v>0.07</v>
      </c>
      <c r="AM23" s="45" t="n">
        <v>0.01</v>
      </c>
      <c r="AN23" s="45" t="n">
        <v>0.07</v>
      </c>
      <c r="AO23" s="45" t="n">
        <v>0.04</v>
      </c>
      <c r="AP23" s="45" t="n">
        <v>0.02</v>
      </c>
      <c r="AQ23" s="45" t="n">
        <v>0.02</v>
      </c>
      <c r="AR23" s="45" t="n">
        <v>0.04</v>
      </c>
      <c r="AS23" s="45" t="n">
        <v>0.07</v>
      </c>
      <c r="AT23" s="45" t="n">
        <v>0.02</v>
      </c>
      <c r="AU23" s="45" t="n">
        <v>0.05</v>
      </c>
      <c r="AV23" s="45" t="n">
        <v>0.09</v>
      </c>
      <c r="AW23" s="45" t="n">
        <v>0.05</v>
      </c>
      <c r="AX23" s="45" t="n">
        <v>0.05</v>
      </c>
      <c r="AY23" s="45" t="n">
        <v>0.05</v>
      </c>
      <c r="AZ23" s="45" t="n">
        <v>0.06</v>
      </c>
      <c r="BA23" s="45" t="n">
        <v>0.05</v>
      </c>
      <c r="BB23" s="45" t="n">
        <v>0.06</v>
      </c>
      <c r="BC23" s="45" t="n">
        <v>0.05</v>
      </c>
      <c r="BD23" s="45" t="n">
        <v>0.06</v>
      </c>
      <c r="BE23" s="45" t="n">
        <v>0.05</v>
      </c>
      <c r="BF23" s="45" t="n">
        <v>0.09</v>
      </c>
      <c r="BG23" s="45" t="n">
        <v>0.08</v>
      </c>
      <c r="BH23" s="45" t="n">
        <v>0.04</v>
      </c>
      <c r="BI23" s="45" t="n">
        <v>0.21</v>
      </c>
      <c r="BJ23" s="45" t="n">
        <v>0.12</v>
      </c>
      <c r="BK23" s="45" t="n">
        <v>0.05</v>
      </c>
      <c r="BL23" s="45" t="s">
        <v>341</v>
      </c>
    </row>
    <row r="24" customFormat="false" ht="12.75" hidden="false" customHeight="false" outlineLevel="0" collapsed="false">
      <c r="B24" s="42" t="s">
        <v>450</v>
      </c>
      <c r="C24" s="43" t="n">
        <v>732</v>
      </c>
      <c r="D24" s="43" t="n">
        <v>364</v>
      </c>
      <c r="E24" s="43" t="n">
        <v>367</v>
      </c>
      <c r="F24" s="43" t="n">
        <v>122</v>
      </c>
      <c r="G24" s="43" t="n">
        <v>114</v>
      </c>
      <c r="H24" s="43" t="n">
        <v>208</v>
      </c>
      <c r="I24" s="43" t="n">
        <v>287</v>
      </c>
      <c r="J24" s="43" t="n">
        <v>122</v>
      </c>
      <c r="K24" s="43" t="n">
        <v>75</v>
      </c>
      <c r="L24" s="43" t="n">
        <v>91</v>
      </c>
      <c r="M24" s="43" t="n">
        <v>156</v>
      </c>
      <c r="N24" s="43" t="n">
        <v>110</v>
      </c>
      <c r="O24" s="43" t="n">
        <v>126</v>
      </c>
      <c r="P24" s="43" t="n">
        <v>51</v>
      </c>
      <c r="Q24" s="43" t="n">
        <v>45</v>
      </c>
      <c r="R24" s="43" t="n">
        <v>218</v>
      </c>
      <c r="S24" s="43" t="n">
        <v>371</v>
      </c>
      <c r="T24" s="43" t="n">
        <v>89</v>
      </c>
      <c r="U24" s="43" t="n">
        <v>138</v>
      </c>
      <c r="V24" s="43" t="n">
        <v>313</v>
      </c>
      <c r="W24" s="43" t="n">
        <v>280</v>
      </c>
      <c r="X24" s="43" t="n">
        <v>161</v>
      </c>
      <c r="Y24" s="43" t="n">
        <v>278</v>
      </c>
      <c r="Z24" s="43" t="n">
        <v>126</v>
      </c>
      <c r="AA24" s="43" t="n">
        <v>167</v>
      </c>
      <c r="AB24" s="43" t="n">
        <v>84</v>
      </c>
      <c r="AC24" s="43" t="n">
        <v>146</v>
      </c>
      <c r="AD24" s="43" t="n">
        <v>75</v>
      </c>
      <c r="AE24" s="43" t="n">
        <v>81</v>
      </c>
      <c r="AF24" s="43" t="n">
        <v>16</v>
      </c>
      <c r="AG24" s="43" t="n">
        <v>25</v>
      </c>
      <c r="AH24" s="43" t="n">
        <v>215</v>
      </c>
      <c r="AI24" s="43" t="n">
        <v>89</v>
      </c>
      <c r="AJ24" s="43" t="n">
        <v>173</v>
      </c>
      <c r="AK24" s="43" t="n">
        <v>21</v>
      </c>
      <c r="AL24" s="43" t="n">
        <v>536</v>
      </c>
      <c r="AM24" s="43" t="n">
        <v>1</v>
      </c>
      <c r="AN24" s="43" t="n">
        <v>567</v>
      </c>
      <c r="AO24" s="43" t="n">
        <v>102</v>
      </c>
      <c r="AP24" s="43" t="n">
        <v>38</v>
      </c>
      <c r="AQ24" s="43" t="n">
        <v>31</v>
      </c>
      <c r="AR24" s="43" t="n">
        <v>124</v>
      </c>
      <c r="AS24" s="43" t="n">
        <v>568</v>
      </c>
      <c r="AT24" s="43" t="n">
        <v>69</v>
      </c>
      <c r="AU24" s="43" t="n">
        <v>354</v>
      </c>
      <c r="AV24" s="43" t="n">
        <v>274</v>
      </c>
      <c r="AW24" s="43" t="n">
        <v>367</v>
      </c>
      <c r="AX24" s="43" t="n">
        <v>65</v>
      </c>
      <c r="AY24" s="43" t="n">
        <v>189</v>
      </c>
      <c r="AZ24" s="43" t="n">
        <v>66</v>
      </c>
      <c r="BA24" s="43" t="n">
        <v>31</v>
      </c>
      <c r="BB24" s="43" t="n">
        <v>251</v>
      </c>
      <c r="BC24" s="43" t="n">
        <v>34</v>
      </c>
      <c r="BD24" s="43" t="n">
        <v>256</v>
      </c>
      <c r="BE24" s="43" t="n">
        <v>176</v>
      </c>
      <c r="BF24" s="43" t="n">
        <v>328</v>
      </c>
      <c r="BG24" s="43" t="n">
        <v>201</v>
      </c>
      <c r="BH24" s="43" t="n">
        <v>160</v>
      </c>
      <c r="BI24" s="43" t="n">
        <v>422</v>
      </c>
      <c r="BJ24" s="43" t="n">
        <v>212</v>
      </c>
      <c r="BK24" s="43" t="n">
        <v>97</v>
      </c>
      <c r="BL24" s="43" t="n">
        <v>0</v>
      </c>
    </row>
    <row r="25" customFormat="false" ht="12.75" hidden="false" customHeight="false" outlineLevel="0" collapsed="false">
      <c r="B25" s="44" t="s">
        <v>451</v>
      </c>
      <c r="C25" s="45" t="n">
        <v>0.03</v>
      </c>
      <c r="D25" s="45" t="n">
        <v>0.03</v>
      </c>
      <c r="E25" s="45" t="n">
        <v>0.03</v>
      </c>
      <c r="F25" s="45" t="n">
        <v>0.03</v>
      </c>
      <c r="G25" s="45" t="n">
        <v>0.02</v>
      </c>
      <c r="H25" s="45" t="n">
        <v>0.03</v>
      </c>
      <c r="I25" s="45" t="n">
        <v>0.03</v>
      </c>
      <c r="J25" s="45" t="n">
        <v>0.03</v>
      </c>
      <c r="K25" s="45" t="n">
        <v>0.02</v>
      </c>
      <c r="L25" s="45" t="n">
        <v>0.02</v>
      </c>
      <c r="M25" s="45" t="n">
        <v>0.03</v>
      </c>
      <c r="N25" s="45" t="n">
        <v>0.03</v>
      </c>
      <c r="O25" s="45" t="n">
        <v>0.04</v>
      </c>
      <c r="P25" s="45" t="n">
        <v>0.03</v>
      </c>
      <c r="Q25" s="45" t="n">
        <v>0.01</v>
      </c>
      <c r="R25" s="45" t="n">
        <v>0.02</v>
      </c>
      <c r="S25" s="45" t="n">
        <v>0.05</v>
      </c>
      <c r="T25" s="45" t="n">
        <v>0.04</v>
      </c>
      <c r="U25" s="45" t="n">
        <v>0.01</v>
      </c>
      <c r="V25" s="45" t="n">
        <v>0.03</v>
      </c>
      <c r="W25" s="45" t="n">
        <v>0.04</v>
      </c>
      <c r="X25" s="45" t="n">
        <v>0.03</v>
      </c>
      <c r="Y25" s="45" t="n">
        <v>0.03</v>
      </c>
      <c r="Z25" s="45" t="n">
        <v>0.02</v>
      </c>
      <c r="AA25" s="45" t="n">
        <v>0.02</v>
      </c>
      <c r="AB25" s="45" t="n">
        <v>0.04</v>
      </c>
      <c r="AC25" s="45" t="n">
        <v>0.05</v>
      </c>
      <c r="AD25" s="45" t="n">
        <v>0.02</v>
      </c>
      <c r="AE25" s="45" t="n">
        <v>0.01</v>
      </c>
      <c r="AF25" s="45" t="n">
        <v>0.01</v>
      </c>
      <c r="AG25" s="45" t="n">
        <v>0.01</v>
      </c>
      <c r="AH25" s="45" t="n">
        <v>0.03</v>
      </c>
      <c r="AI25" s="45" t="n">
        <v>0.04</v>
      </c>
      <c r="AJ25" s="45" t="n">
        <v>0.02</v>
      </c>
      <c r="AK25" s="45" t="n">
        <v>0.01</v>
      </c>
      <c r="AL25" s="45" t="n">
        <v>0.03</v>
      </c>
      <c r="AM25" s="45" t="s">
        <v>341</v>
      </c>
      <c r="AN25" s="45" t="n">
        <v>0.04</v>
      </c>
      <c r="AO25" s="45" t="n">
        <v>0.02</v>
      </c>
      <c r="AP25" s="45" t="n">
        <v>0.01</v>
      </c>
      <c r="AQ25" s="45" t="n">
        <v>0.01</v>
      </c>
      <c r="AR25" s="45" t="n">
        <v>0.02</v>
      </c>
      <c r="AS25" s="45" t="n">
        <v>0.04</v>
      </c>
      <c r="AT25" s="45" t="n">
        <v>0.01</v>
      </c>
      <c r="AU25" s="45" t="n">
        <v>0.03</v>
      </c>
      <c r="AV25" s="45" t="n">
        <v>0.05</v>
      </c>
      <c r="AW25" s="45" t="n">
        <v>0.03</v>
      </c>
      <c r="AX25" s="45" t="n">
        <v>0.02</v>
      </c>
      <c r="AY25" s="45" t="n">
        <v>0.03</v>
      </c>
      <c r="AZ25" s="45" t="n">
        <v>0.04</v>
      </c>
      <c r="BA25" s="45" t="n">
        <v>0.02</v>
      </c>
      <c r="BB25" s="45" t="n">
        <v>0.03</v>
      </c>
      <c r="BC25" s="45" t="n">
        <v>0.02</v>
      </c>
      <c r="BD25" s="45" t="n">
        <v>0.03</v>
      </c>
      <c r="BE25" s="45" t="n">
        <v>0.02</v>
      </c>
      <c r="BF25" s="45" t="n">
        <v>0.06</v>
      </c>
      <c r="BG25" s="45" t="n">
        <v>0.04</v>
      </c>
      <c r="BH25" s="45" t="n">
        <v>0.01</v>
      </c>
      <c r="BI25" s="45" t="n">
        <v>0.33</v>
      </c>
      <c r="BJ25" s="45" t="n">
        <v>0.06</v>
      </c>
      <c r="BK25" s="45" t="n">
        <v>0.01</v>
      </c>
      <c r="BL25" s="45" t="s">
        <v>341</v>
      </c>
    </row>
    <row r="26" customFormat="false" ht="12.75" hidden="false" customHeight="false" outlineLevel="0" collapsed="false">
      <c r="B26" s="42" t="s">
        <v>425</v>
      </c>
      <c r="C26" s="43" t="n">
        <v>113</v>
      </c>
      <c r="D26" s="43" t="n">
        <v>61</v>
      </c>
      <c r="E26" s="43" t="n">
        <v>53</v>
      </c>
      <c r="F26" s="43" t="n">
        <v>11</v>
      </c>
      <c r="G26" s="43" t="n">
        <v>40</v>
      </c>
      <c r="H26" s="43" t="n">
        <v>22</v>
      </c>
      <c r="I26" s="43" t="n">
        <v>41</v>
      </c>
      <c r="J26" s="43" t="n">
        <v>11</v>
      </c>
      <c r="K26" s="43" t="n">
        <v>31</v>
      </c>
      <c r="L26" s="43" t="n">
        <v>15</v>
      </c>
      <c r="M26" s="43" t="n">
        <v>16</v>
      </c>
      <c r="N26" s="43" t="n">
        <v>19</v>
      </c>
      <c r="O26" s="43" t="n">
        <v>13</v>
      </c>
      <c r="P26" s="43" t="n">
        <v>9</v>
      </c>
      <c r="Q26" s="43" t="n">
        <v>30</v>
      </c>
      <c r="R26" s="43" t="n">
        <v>52</v>
      </c>
      <c r="S26" s="43" t="n">
        <v>25</v>
      </c>
      <c r="T26" s="43" t="n">
        <v>3</v>
      </c>
      <c r="U26" s="43" t="n">
        <v>43</v>
      </c>
      <c r="V26" s="43" t="n">
        <v>29</v>
      </c>
      <c r="W26" s="43" t="n">
        <v>42</v>
      </c>
      <c r="X26" s="43" t="n">
        <v>20</v>
      </c>
      <c r="Y26" s="43" t="n">
        <v>44</v>
      </c>
      <c r="Z26" s="43" t="n">
        <v>16</v>
      </c>
      <c r="AA26" s="43" t="n">
        <v>34</v>
      </c>
      <c r="AB26" s="43" t="n">
        <v>9</v>
      </c>
      <c r="AC26" s="43" t="n">
        <v>5</v>
      </c>
      <c r="AD26" s="43" t="n">
        <v>8</v>
      </c>
      <c r="AE26" s="43" t="n">
        <v>32</v>
      </c>
      <c r="AF26" s="43" t="n">
        <v>20</v>
      </c>
      <c r="AG26" s="43" t="n">
        <v>16</v>
      </c>
      <c r="AH26" s="43" t="n">
        <v>21</v>
      </c>
      <c r="AI26" s="43" t="n">
        <v>3</v>
      </c>
      <c r="AJ26" s="43" t="n">
        <v>51</v>
      </c>
      <c r="AK26" s="43" t="n">
        <v>8</v>
      </c>
      <c r="AL26" s="43" t="n">
        <v>54</v>
      </c>
      <c r="AM26" s="43" t="n">
        <v>0</v>
      </c>
      <c r="AN26" s="43" t="n">
        <v>45</v>
      </c>
      <c r="AO26" s="43" t="n">
        <v>19</v>
      </c>
      <c r="AP26" s="43" t="n">
        <v>15</v>
      </c>
      <c r="AQ26" s="43" t="n">
        <v>31</v>
      </c>
      <c r="AR26" s="43" t="n">
        <v>31</v>
      </c>
      <c r="AS26" s="43" t="n">
        <v>43</v>
      </c>
      <c r="AT26" s="43" t="n">
        <v>50</v>
      </c>
      <c r="AU26" s="43" t="n">
        <v>41</v>
      </c>
      <c r="AV26" s="43" t="n">
        <v>15</v>
      </c>
      <c r="AW26" s="43" t="n">
        <v>56</v>
      </c>
      <c r="AX26" s="43" t="n">
        <v>12</v>
      </c>
      <c r="AY26" s="43" t="n">
        <v>29</v>
      </c>
      <c r="AZ26" s="43" t="n">
        <v>5</v>
      </c>
      <c r="BA26" s="43" t="n">
        <v>5</v>
      </c>
      <c r="BB26" s="43" t="n">
        <v>38</v>
      </c>
      <c r="BC26" s="43" t="n">
        <v>1</v>
      </c>
      <c r="BD26" s="43" t="n">
        <v>39</v>
      </c>
      <c r="BE26" s="43" t="n">
        <v>28</v>
      </c>
      <c r="BF26" s="43" t="n">
        <v>19</v>
      </c>
      <c r="BG26" s="43" t="n">
        <v>7</v>
      </c>
      <c r="BH26" s="43" t="n">
        <v>40</v>
      </c>
      <c r="BI26" s="43" t="n">
        <v>4</v>
      </c>
      <c r="BJ26" s="43" t="n">
        <v>3</v>
      </c>
      <c r="BK26" s="43" t="n">
        <v>31</v>
      </c>
      <c r="BL26" s="43" t="n">
        <v>75</v>
      </c>
    </row>
    <row r="27" customFormat="false" ht="12.75" hidden="false" customHeight="false" outlineLevel="0" collapsed="false">
      <c r="B27" s="44" t="s">
        <v>426</v>
      </c>
      <c r="C27" s="45" t="s">
        <v>341</v>
      </c>
      <c r="D27" s="45" t="n">
        <v>0.01</v>
      </c>
      <c r="E27" s="45" t="s">
        <v>341</v>
      </c>
      <c r="F27" s="45" t="s">
        <v>341</v>
      </c>
      <c r="G27" s="45" t="n">
        <v>0.01</v>
      </c>
      <c r="H27" s="45" t="s">
        <v>341</v>
      </c>
      <c r="I27" s="45" t="n">
        <v>0.01</v>
      </c>
      <c r="J27" s="45" t="s">
        <v>341</v>
      </c>
      <c r="K27" s="45" t="n">
        <v>0.01</v>
      </c>
      <c r="L27" s="45" t="s">
        <v>341</v>
      </c>
      <c r="M27" s="45" t="s">
        <v>341</v>
      </c>
      <c r="N27" s="45" t="n">
        <v>0.01</v>
      </c>
      <c r="O27" s="45" t="s">
        <v>341</v>
      </c>
      <c r="P27" s="45" t="s">
        <v>341</v>
      </c>
      <c r="Q27" s="45" t="n">
        <v>0.01</v>
      </c>
      <c r="R27" s="45" t="s">
        <v>341</v>
      </c>
      <c r="S27" s="45" t="s">
        <v>341</v>
      </c>
      <c r="T27" s="45" t="s">
        <v>341</v>
      </c>
      <c r="U27" s="45" t="s">
        <v>341</v>
      </c>
      <c r="V27" s="45" t="s">
        <v>341</v>
      </c>
      <c r="W27" s="45" t="n">
        <v>0.01</v>
      </c>
      <c r="X27" s="45" t="s">
        <v>341</v>
      </c>
      <c r="Y27" s="45" t="n">
        <v>0.01</v>
      </c>
      <c r="Z27" s="45" t="s">
        <v>341</v>
      </c>
      <c r="AA27" s="45" t="s">
        <v>341</v>
      </c>
      <c r="AB27" s="45" t="n">
        <v>0.01</v>
      </c>
      <c r="AC27" s="45" t="s">
        <v>341</v>
      </c>
      <c r="AD27" s="45" t="s">
        <v>341</v>
      </c>
      <c r="AE27" s="45" t="n">
        <v>0.01</v>
      </c>
      <c r="AF27" s="45" t="n">
        <v>0.01</v>
      </c>
      <c r="AG27" s="45" t="n">
        <v>0.01</v>
      </c>
      <c r="AH27" s="45" t="s">
        <v>341</v>
      </c>
      <c r="AI27" s="45" t="s">
        <v>341</v>
      </c>
      <c r="AJ27" s="45" t="s">
        <v>341</v>
      </c>
      <c r="AK27" s="45" t="n">
        <v>0.01</v>
      </c>
      <c r="AL27" s="45" t="s">
        <v>341</v>
      </c>
      <c r="AM27" s="45" t="s">
        <v>341</v>
      </c>
      <c r="AN27" s="45" t="s">
        <v>341</v>
      </c>
      <c r="AO27" s="45" t="s">
        <v>341</v>
      </c>
      <c r="AP27" s="45" t="s">
        <v>341</v>
      </c>
      <c r="AQ27" s="45" t="n">
        <v>0.01</v>
      </c>
      <c r="AR27" s="45" t="s">
        <v>341</v>
      </c>
      <c r="AS27" s="45" t="s">
        <v>341</v>
      </c>
      <c r="AT27" s="45" t="n">
        <v>0.01</v>
      </c>
      <c r="AU27" s="45" t="s">
        <v>341</v>
      </c>
      <c r="AV27" s="45" t="s">
        <v>341</v>
      </c>
      <c r="AW27" s="45" t="s">
        <v>341</v>
      </c>
      <c r="AX27" s="45" t="n">
        <v>0.01</v>
      </c>
      <c r="AY27" s="45" t="n">
        <v>0.01</v>
      </c>
      <c r="AZ27" s="45" t="s">
        <v>341</v>
      </c>
      <c r="BA27" s="45" t="s">
        <v>341</v>
      </c>
      <c r="BB27" s="45" t="s">
        <v>341</v>
      </c>
      <c r="BC27" s="45" t="s">
        <v>341</v>
      </c>
      <c r="BD27" s="45" t="s">
        <v>341</v>
      </c>
      <c r="BE27" s="45" t="s">
        <v>341</v>
      </c>
      <c r="BF27" s="45" t="s">
        <v>341</v>
      </c>
      <c r="BG27" s="45" t="s">
        <v>341</v>
      </c>
      <c r="BH27" s="45" t="s">
        <v>341</v>
      </c>
      <c r="BI27" s="45" t="s">
        <v>341</v>
      </c>
      <c r="BJ27" s="45" t="s">
        <v>341</v>
      </c>
      <c r="BK27" s="45" t="s">
        <v>341</v>
      </c>
      <c r="BL27" s="45" t="n">
        <v>0.01</v>
      </c>
    </row>
    <row r="28" customFormat="false" ht="21.75" hidden="false" customHeight="false" outlineLevel="0" collapsed="false">
      <c r="B28" s="42" t="s">
        <v>452</v>
      </c>
      <c r="C28" s="43" t="n">
        <v>7371</v>
      </c>
      <c r="D28" s="43" t="n">
        <v>3251</v>
      </c>
      <c r="E28" s="43" t="n">
        <v>4120</v>
      </c>
      <c r="F28" s="43" t="n">
        <v>1196</v>
      </c>
      <c r="G28" s="43" t="n">
        <v>1775</v>
      </c>
      <c r="H28" s="43" t="n">
        <v>2035</v>
      </c>
      <c r="I28" s="43" t="n">
        <v>2365</v>
      </c>
      <c r="J28" s="43" t="n">
        <v>1196</v>
      </c>
      <c r="K28" s="43" t="n">
        <v>1097</v>
      </c>
      <c r="L28" s="43" t="n">
        <v>1333</v>
      </c>
      <c r="M28" s="43" t="n">
        <v>1380</v>
      </c>
      <c r="N28" s="43" t="n">
        <v>1081</v>
      </c>
      <c r="O28" s="43" t="n">
        <v>899</v>
      </c>
      <c r="P28" s="43" t="n">
        <v>385</v>
      </c>
      <c r="Q28" s="43" t="n">
        <v>696</v>
      </c>
      <c r="R28" s="43" t="n">
        <v>2524</v>
      </c>
      <c r="S28" s="43" t="n">
        <v>3110</v>
      </c>
      <c r="T28" s="43" t="n">
        <v>944</v>
      </c>
      <c r="U28" s="43" t="n">
        <v>1970</v>
      </c>
      <c r="V28" s="43" t="n">
        <v>3017</v>
      </c>
      <c r="W28" s="43" t="n">
        <v>2379</v>
      </c>
      <c r="X28" s="43" t="n">
        <v>1348</v>
      </c>
      <c r="Y28" s="43" t="n">
        <v>2446</v>
      </c>
      <c r="Z28" s="43" t="n">
        <v>1489</v>
      </c>
      <c r="AA28" s="43" t="n">
        <v>2087</v>
      </c>
      <c r="AB28" s="43" t="n">
        <v>735</v>
      </c>
      <c r="AC28" s="43" t="n">
        <v>1377</v>
      </c>
      <c r="AD28" s="43" t="n">
        <v>1073</v>
      </c>
      <c r="AE28" s="43" t="n">
        <v>1065</v>
      </c>
      <c r="AF28" s="43" t="n">
        <v>345</v>
      </c>
      <c r="AG28" s="43" t="n">
        <v>304</v>
      </c>
      <c r="AH28" s="43" t="n">
        <v>1529</v>
      </c>
      <c r="AI28" s="43" t="n">
        <v>944</v>
      </c>
      <c r="AJ28" s="43" t="n">
        <v>1870</v>
      </c>
      <c r="AK28" s="43" t="n">
        <v>225</v>
      </c>
      <c r="AL28" s="43" t="n">
        <v>5241</v>
      </c>
      <c r="AM28" s="43" t="n">
        <v>35</v>
      </c>
      <c r="AN28" s="43" t="n">
        <v>5526</v>
      </c>
      <c r="AO28" s="43" t="n">
        <v>1057</v>
      </c>
      <c r="AP28" s="43" t="n">
        <v>436</v>
      </c>
      <c r="AQ28" s="43" t="n">
        <v>470</v>
      </c>
      <c r="AR28" s="43" t="n">
        <v>1549</v>
      </c>
      <c r="AS28" s="43" t="n">
        <v>5171</v>
      </c>
      <c r="AT28" s="43" t="n">
        <v>1051</v>
      </c>
      <c r="AU28" s="43" t="n">
        <v>3617</v>
      </c>
      <c r="AV28" s="43" t="n">
        <v>2474</v>
      </c>
      <c r="AW28" s="43" t="n">
        <v>3854</v>
      </c>
      <c r="AX28" s="43" t="n">
        <v>849</v>
      </c>
      <c r="AY28" s="43" t="n">
        <v>1677</v>
      </c>
      <c r="AZ28" s="43" t="n">
        <v>494</v>
      </c>
      <c r="BA28" s="43" t="n">
        <v>360</v>
      </c>
      <c r="BB28" s="43" t="n">
        <v>2110</v>
      </c>
      <c r="BC28" s="43" t="n">
        <v>421</v>
      </c>
      <c r="BD28" s="43" t="n">
        <v>2371</v>
      </c>
      <c r="BE28" s="43" t="n">
        <v>2331</v>
      </c>
      <c r="BF28" s="43" t="n">
        <v>2498</v>
      </c>
      <c r="BG28" s="43" t="n">
        <v>2003</v>
      </c>
      <c r="BH28" s="43" t="n">
        <v>2439</v>
      </c>
      <c r="BI28" s="43" t="n">
        <v>1011</v>
      </c>
      <c r="BJ28" s="43" t="n">
        <v>1796</v>
      </c>
      <c r="BK28" s="43" t="n">
        <v>3882</v>
      </c>
      <c r="BL28" s="43" t="n">
        <v>683</v>
      </c>
    </row>
    <row r="29" customFormat="false" ht="12.75" hidden="false" customHeight="false" outlineLevel="0" collapsed="false">
      <c r="B29" s="44" t="s">
        <v>453</v>
      </c>
      <c r="C29" s="45" t="n">
        <v>0.28</v>
      </c>
      <c r="D29" s="45" t="n">
        <v>0.25</v>
      </c>
      <c r="E29" s="45" t="n">
        <v>0.3</v>
      </c>
      <c r="F29" s="45" t="n">
        <v>0.32</v>
      </c>
      <c r="G29" s="45" t="n">
        <v>0.27</v>
      </c>
      <c r="H29" s="45" t="n">
        <v>0.3</v>
      </c>
      <c r="I29" s="45" t="n">
        <v>0.25</v>
      </c>
      <c r="J29" s="45" t="n">
        <v>0.32</v>
      </c>
      <c r="K29" s="45" t="n">
        <v>0.27</v>
      </c>
      <c r="L29" s="45" t="n">
        <v>0.29</v>
      </c>
      <c r="M29" s="45" t="n">
        <v>0.3</v>
      </c>
      <c r="N29" s="45" t="n">
        <v>0.28</v>
      </c>
      <c r="O29" s="45" t="n">
        <v>0.27</v>
      </c>
      <c r="P29" s="45" t="n">
        <v>0.19</v>
      </c>
      <c r="Q29" s="45" t="n">
        <v>0.13</v>
      </c>
      <c r="R29" s="45" t="n">
        <v>0.23</v>
      </c>
      <c r="S29" s="45" t="n">
        <v>0.42</v>
      </c>
      <c r="T29" s="45" t="n">
        <v>0.4</v>
      </c>
      <c r="U29" s="45" t="n">
        <v>0.22</v>
      </c>
      <c r="V29" s="45" t="n">
        <v>0.28</v>
      </c>
      <c r="W29" s="45" t="n">
        <v>0.34</v>
      </c>
      <c r="X29" s="45" t="n">
        <v>0.27</v>
      </c>
      <c r="Y29" s="45" t="n">
        <v>0.27</v>
      </c>
      <c r="Z29" s="45" t="n">
        <v>0.28</v>
      </c>
      <c r="AA29" s="45" t="n">
        <v>0.28</v>
      </c>
      <c r="AB29" s="45" t="n">
        <v>0.35</v>
      </c>
      <c r="AC29" s="45" t="n">
        <v>0.5</v>
      </c>
      <c r="AD29" s="45" t="n">
        <v>0.36</v>
      </c>
      <c r="AE29" s="45" t="n">
        <v>0.2</v>
      </c>
      <c r="AF29" s="45" t="n">
        <v>0.17</v>
      </c>
      <c r="AG29" s="45" t="n">
        <v>0.13</v>
      </c>
      <c r="AH29" s="45" t="n">
        <v>0.23</v>
      </c>
      <c r="AI29" s="45" t="n">
        <v>0.4</v>
      </c>
      <c r="AJ29" s="45" t="n">
        <v>0.23</v>
      </c>
      <c r="AK29" s="45" t="n">
        <v>0.12</v>
      </c>
      <c r="AL29" s="45" t="n">
        <v>0.33</v>
      </c>
      <c r="AM29" s="45" t="n">
        <v>0.07</v>
      </c>
      <c r="AN29" s="45" t="n">
        <v>0.37</v>
      </c>
      <c r="AO29" s="45" t="n">
        <v>0.24</v>
      </c>
      <c r="AP29" s="45" t="n">
        <v>0.12</v>
      </c>
      <c r="AQ29" s="45" t="n">
        <v>0.14</v>
      </c>
      <c r="AR29" s="45" t="n">
        <v>0.22</v>
      </c>
      <c r="AS29" s="45" t="n">
        <v>0.34</v>
      </c>
      <c r="AT29" s="45" t="n">
        <v>0.15</v>
      </c>
      <c r="AU29" s="45" t="n">
        <v>0.27</v>
      </c>
      <c r="AV29" s="45" t="n">
        <v>0.43</v>
      </c>
      <c r="AW29" s="45" t="n">
        <v>0.28</v>
      </c>
      <c r="AX29" s="45" t="n">
        <v>0.28</v>
      </c>
      <c r="AY29" s="45" t="n">
        <v>0.3</v>
      </c>
      <c r="AZ29" s="45" t="n">
        <v>0.27</v>
      </c>
      <c r="BA29" s="45" t="n">
        <v>0.19</v>
      </c>
      <c r="BB29" s="45" t="n">
        <v>0.28</v>
      </c>
      <c r="BC29" s="45" t="n">
        <v>0.25</v>
      </c>
      <c r="BD29" s="45" t="n">
        <v>0.29</v>
      </c>
      <c r="BE29" s="45" t="n">
        <v>0.27</v>
      </c>
      <c r="BF29" s="45" t="n">
        <v>0.43</v>
      </c>
      <c r="BG29" s="45" t="n">
        <v>0.42</v>
      </c>
      <c r="BH29" s="45" t="n">
        <v>0.21</v>
      </c>
      <c r="BI29" s="45" t="n">
        <v>0.78</v>
      </c>
      <c r="BJ29" s="45" t="n">
        <v>0.52</v>
      </c>
      <c r="BK29" s="45" t="n">
        <v>0.31</v>
      </c>
      <c r="BL29" s="45" t="n">
        <v>0.07</v>
      </c>
    </row>
    <row r="30" customFormat="false" ht="12.75" hidden="false" customHeight="false" outlineLevel="0" collapsed="false">
      <c r="B30" s="46"/>
    </row>
    <row r="31" customFormat="false" ht="12.75" hidden="false" customHeight="false" outlineLevel="0" collapsed="false">
      <c r="B31" s="46"/>
    </row>
  </sheetData>
  <mergeCells count="153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3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C15:C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hyperlinks>
    <hyperlink ref="A1" location="Index!$A$5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3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5.70703125" defaultRowHeight="12.75" zeroHeight="false" outlineLevelRow="0" outlineLevelCol="0"/>
  <cols>
    <col collapsed="false" customWidth="false" hidden="false" outlineLevel="0" max="1" min="1" style="3" width="5.71"/>
    <col collapsed="false" customWidth="true" hidden="false" outlineLevel="0" max="2" min="2" style="3" width="20.7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21</v>
      </c>
      <c r="B1" s="3"/>
      <c r="C1" s="4"/>
      <c r="D1" s="4"/>
      <c r="G1" s="4" t="s">
        <v>222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</row>
    <row r="2" s="5" customFormat="true" ht="51.95" hidden="false" customHeight="true" outlineLevel="0" collapsed="false">
      <c r="C2" s="8" t="s">
        <v>223</v>
      </c>
      <c r="D2" s="4"/>
      <c r="F2" s="4"/>
      <c r="G2" s="4"/>
      <c r="H2" s="4"/>
      <c r="I2" s="4"/>
      <c r="J2" s="4"/>
      <c r="L2" s="4"/>
      <c r="M2" s="8" t="s">
        <v>224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</row>
    <row r="3" s="1" customFormat="true" ht="12.75" hidden="false" customHeight="true" outlineLevel="0" collapsed="false">
      <c r="B3" s="11" t="s">
        <v>22</v>
      </c>
      <c r="C3" s="11"/>
      <c r="D3" s="11" t="s">
        <v>225</v>
      </c>
      <c r="E3" s="11"/>
      <c r="F3" s="11"/>
      <c r="G3" s="11"/>
      <c r="H3" s="11"/>
      <c r="I3" s="12"/>
      <c r="J3" s="12"/>
      <c r="K3" s="12"/>
      <c r="L3" s="11" t="s">
        <v>24</v>
      </c>
      <c r="M3" s="11"/>
      <c r="N3" s="11" t="s">
        <v>225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6"/>
      <c r="BJ3" s="6"/>
      <c r="BK3" s="47"/>
      <c r="BL3" s="47"/>
      <c r="BM3" s="47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DL3" s="15" t="s">
        <v>24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</row>
    <row r="5" s="1" customFormat="true" ht="12.75" hidden="false" customHeight="true" outlineLevel="0" collapsed="false">
      <c r="B5" s="11" t="s">
        <v>23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25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6"/>
      <c r="BJ5" s="6"/>
      <c r="BK5" s="47"/>
      <c r="BL5" s="47"/>
      <c r="BM5" s="47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DL5" s="15" t="s">
        <v>25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6"/>
      <c r="BJ7" s="6"/>
      <c r="BK7" s="47"/>
      <c r="BL7" s="47"/>
      <c r="BM7" s="47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5" customFormat="true" ht="24" hidden="false" customHeight="true" outlineLevel="0" collapsed="false">
      <c r="A9" s="18"/>
      <c r="B9" s="18"/>
      <c r="C9" s="19"/>
      <c r="D9" s="20" t="s">
        <v>226</v>
      </c>
      <c r="E9" s="20"/>
      <c r="F9" s="21" t="s">
        <v>227</v>
      </c>
      <c r="G9" s="21"/>
      <c r="H9" s="21"/>
      <c r="I9" s="21"/>
      <c r="J9" s="21" t="s">
        <v>227</v>
      </c>
      <c r="K9" s="21"/>
      <c r="L9" s="21"/>
      <c r="M9" s="21"/>
      <c r="N9" s="21"/>
      <c r="O9" s="21"/>
      <c r="P9" s="21"/>
      <c r="Q9" s="20" t="s">
        <v>228</v>
      </c>
      <c r="R9" s="20"/>
      <c r="S9" s="20"/>
      <c r="T9" s="20"/>
      <c r="U9" s="22" t="s">
        <v>229</v>
      </c>
      <c r="V9" s="22"/>
      <c r="W9" s="22"/>
      <c r="X9" s="23" t="s">
        <v>230</v>
      </c>
      <c r="Y9" s="23"/>
      <c r="Z9" s="23"/>
      <c r="AA9" s="23"/>
      <c r="AB9" s="20" t="s">
        <v>231</v>
      </c>
      <c r="AC9" s="20"/>
      <c r="AD9" s="20"/>
      <c r="AE9" s="20"/>
      <c r="AF9" s="20"/>
      <c r="AG9" s="20"/>
      <c r="AH9" s="20"/>
      <c r="AI9" s="20"/>
      <c r="AJ9" s="22" t="s">
        <v>232</v>
      </c>
      <c r="AK9" s="22"/>
      <c r="AL9" s="22"/>
      <c r="AM9" s="22"/>
      <c r="AN9" s="20" t="s">
        <v>233</v>
      </c>
      <c r="AO9" s="20"/>
      <c r="AP9" s="20"/>
      <c r="AQ9" s="22" t="s">
        <v>234</v>
      </c>
      <c r="AR9" s="22"/>
      <c r="AS9" s="22"/>
      <c r="AT9" s="20" t="s">
        <v>235</v>
      </c>
      <c r="AU9" s="20"/>
      <c r="AV9" s="20"/>
      <c r="AW9" s="20" t="s">
        <v>236</v>
      </c>
      <c r="AX9" s="20"/>
      <c r="AY9" s="20"/>
      <c r="AZ9" s="20"/>
      <c r="BA9" s="20"/>
      <c r="BB9" s="24" t="s">
        <v>237</v>
      </c>
      <c r="BC9" s="24"/>
      <c r="BD9" s="24"/>
      <c r="BE9" s="24"/>
      <c r="BF9" s="35" t="s">
        <v>427</v>
      </c>
      <c r="BG9" s="35"/>
      <c r="BH9" s="35"/>
      <c r="BI9" s="35" t="s">
        <v>428</v>
      </c>
      <c r="BJ9" s="35"/>
      <c r="BK9" s="35"/>
      <c r="BL9" s="35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</row>
    <row r="10" s="25" customFormat="true" ht="3" hidden="false" customHeight="true" outlineLevel="0" collapsed="false">
      <c r="A10" s="18"/>
      <c r="B10" s="18"/>
      <c r="C10" s="19"/>
      <c r="D10" s="26" t="s">
        <v>238</v>
      </c>
      <c r="E10" s="26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6" t="s">
        <v>238</v>
      </c>
      <c r="R10" s="26"/>
      <c r="S10" s="26"/>
      <c r="T10" s="26"/>
      <c r="U10" s="26" t="s">
        <v>238</v>
      </c>
      <c r="V10" s="26"/>
      <c r="W10" s="26"/>
      <c r="X10" s="27" t="s">
        <v>238</v>
      </c>
      <c r="Y10" s="27"/>
      <c r="Z10" s="27"/>
      <c r="AA10" s="27"/>
      <c r="AB10" s="26" t="s">
        <v>238</v>
      </c>
      <c r="AC10" s="26"/>
      <c r="AD10" s="26"/>
      <c r="AE10" s="26"/>
      <c r="AF10" s="26"/>
      <c r="AG10" s="26"/>
      <c r="AH10" s="26"/>
      <c r="AI10" s="26"/>
      <c r="AJ10" s="26" t="s">
        <v>238</v>
      </c>
      <c r="AK10" s="26"/>
      <c r="AL10" s="26"/>
      <c r="AM10" s="26"/>
      <c r="AN10" s="26" t="s">
        <v>238</v>
      </c>
      <c r="AO10" s="26"/>
      <c r="AP10" s="26"/>
      <c r="AQ10" s="26" t="s">
        <v>238</v>
      </c>
      <c r="AR10" s="26"/>
      <c r="AS10" s="26"/>
      <c r="AT10" s="26" t="s">
        <v>238</v>
      </c>
      <c r="AU10" s="26"/>
      <c r="AV10" s="26"/>
      <c r="AW10" s="26" t="s">
        <v>238</v>
      </c>
      <c r="AX10" s="26"/>
      <c r="AY10" s="26"/>
      <c r="AZ10" s="26"/>
      <c r="BA10" s="26"/>
      <c r="BB10" s="28" t="s">
        <v>238</v>
      </c>
      <c r="BC10" s="28"/>
      <c r="BD10" s="28"/>
      <c r="BE10" s="28"/>
      <c r="BF10" s="48" t="s">
        <v>238</v>
      </c>
      <c r="BG10" s="48"/>
      <c r="BH10" s="48"/>
      <c r="BI10" s="48" t="s">
        <v>238</v>
      </c>
      <c r="BJ10" s="48"/>
      <c r="BK10" s="48"/>
      <c r="BL10" s="48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</row>
    <row r="11" s="25" customFormat="true" ht="25.5" hidden="false" customHeight="true" outlineLevel="0" collapsed="false">
      <c r="A11" s="18"/>
      <c r="B11" s="18"/>
      <c r="C11" s="19"/>
      <c r="D11" s="29" t="s">
        <v>239</v>
      </c>
      <c r="E11" s="29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9" t="s">
        <v>240</v>
      </c>
      <c r="R11" s="29"/>
      <c r="S11" s="29"/>
      <c r="T11" s="29"/>
      <c r="U11" s="30" t="s">
        <v>241</v>
      </c>
      <c r="V11" s="30"/>
      <c r="W11" s="30"/>
      <c r="X11" s="31" t="s">
        <v>242</v>
      </c>
      <c r="Y11" s="31"/>
      <c r="Z11" s="31"/>
      <c r="AA11" s="31"/>
      <c r="AB11" s="29" t="s">
        <v>243</v>
      </c>
      <c r="AC11" s="29"/>
      <c r="AD11" s="29"/>
      <c r="AE11" s="29"/>
      <c r="AF11" s="29"/>
      <c r="AG11" s="29"/>
      <c r="AH11" s="29"/>
      <c r="AI11" s="29"/>
      <c r="AJ11" s="30" t="s">
        <v>244</v>
      </c>
      <c r="AK11" s="30"/>
      <c r="AL11" s="30"/>
      <c r="AM11" s="30"/>
      <c r="AN11" s="29" t="s">
        <v>245</v>
      </c>
      <c r="AO11" s="29"/>
      <c r="AP11" s="29"/>
      <c r="AQ11" s="30" t="s">
        <v>246</v>
      </c>
      <c r="AR11" s="30"/>
      <c r="AS11" s="30"/>
      <c r="AT11" s="29" t="s">
        <v>247</v>
      </c>
      <c r="AU11" s="29"/>
      <c r="AV11" s="29"/>
      <c r="AW11" s="29" t="s">
        <v>248</v>
      </c>
      <c r="AX11" s="29"/>
      <c r="AY11" s="29"/>
      <c r="AZ11" s="29"/>
      <c r="BA11" s="29"/>
      <c r="BB11" s="32" t="s">
        <v>249</v>
      </c>
      <c r="BC11" s="32"/>
      <c r="BD11" s="32"/>
      <c r="BE11" s="32"/>
      <c r="BF11" s="39" t="s">
        <v>429</v>
      </c>
      <c r="BG11" s="39"/>
      <c r="BH11" s="39"/>
      <c r="BI11" s="39" t="s">
        <v>430</v>
      </c>
      <c r="BJ11" s="39"/>
      <c r="BK11" s="39"/>
      <c r="BL11" s="39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</row>
    <row r="12" s="25" customFormat="true" ht="18" hidden="false" customHeight="true" outlineLevel="0" collapsed="false">
      <c r="A12" s="18"/>
      <c r="B12" s="18"/>
      <c r="C12" s="33" t="s">
        <v>250</v>
      </c>
      <c r="D12" s="22" t="s">
        <v>251</v>
      </c>
      <c r="E12" s="22" t="s">
        <v>252</v>
      </c>
      <c r="F12" s="34" t="s">
        <v>253</v>
      </c>
      <c r="G12" s="34" t="s">
        <v>254</v>
      </c>
      <c r="H12" s="34" t="s">
        <v>255</v>
      </c>
      <c r="I12" s="34" t="s">
        <v>256</v>
      </c>
      <c r="J12" s="34" t="s">
        <v>253</v>
      </c>
      <c r="K12" s="34" t="s">
        <v>257</v>
      </c>
      <c r="L12" s="34" t="s">
        <v>258</v>
      </c>
      <c r="M12" s="34" t="s">
        <v>259</v>
      </c>
      <c r="N12" s="34" t="s">
        <v>260</v>
      </c>
      <c r="O12" s="34" t="s">
        <v>261</v>
      </c>
      <c r="P12" s="34" t="s">
        <v>262</v>
      </c>
      <c r="Q12" s="34" t="s">
        <v>263</v>
      </c>
      <c r="R12" s="34" t="s">
        <v>264</v>
      </c>
      <c r="S12" s="34" t="s">
        <v>265</v>
      </c>
      <c r="T12" s="20" t="s">
        <v>266</v>
      </c>
      <c r="U12" s="20" t="s">
        <v>267</v>
      </c>
      <c r="V12" s="20" t="s">
        <v>268</v>
      </c>
      <c r="W12" s="20" t="s">
        <v>269</v>
      </c>
      <c r="X12" s="21" t="n">
        <v>1</v>
      </c>
      <c r="Y12" s="21" t="n">
        <v>2</v>
      </c>
      <c r="Z12" s="21" t="n">
        <v>3</v>
      </c>
      <c r="AA12" s="21" t="s">
        <v>270</v>
      </c>
      <c r="AB12" s="20" t="s">
        <v>271</v>
      </c>
      <c r="AC12" s="20" t="s">
        <v>272</v>
      </c>
      <c r="AD12" s="20" t="s">
        <v>273</v>
      </c>
      <c r="AE12" s="22" t="s">
        <v>274</v>
      </c>
      <c r="AF12" s="20" t="s">
        <v>275</v>
      </c>
      <c r="AG12" s="20" t="s">
        <v>276</v>
      </c>
      <c r="AH12" s="20" t="s">
        <v>277</v>
      </c>
      <c r="AI12" s="20" t="s">
        <v>278</v>
      </c>
      <c r="AJ12" s="20" t="s">
        <v>279</v>
      </c>
      <c r="AK12" s="20" t="s">
        <v>280</v>
      </c>
      <c r="AL12" s="20" t="s">
        <v>281</v>
      </c>
      <c r="AM12" s="20" t="s">
        <v>282</v>
      </c>
      <c r="AN12" s="20" t="s">
        <v>283</v>
      </c>
      <c r="AO12" s="20" t="s">
        <v>284</v>
      </c>
      <c r="AP12" s="20" t="s">
        <v>285</v>
      </c>
      <c r="AQ12" s="20" t="s">
        <v>286</v>
      </c>
      <c r="AR12" s="20" t="s">
        <v>287</v>
      </c>
      <c r="AS12" s="20" t="s">
        <v>288</v>
      </c>
      <c r="AT12" s="20" t="s">
        <v>289</v>
      </c>
      <c r="AU12" s="20" t="s">
        <v>290</v>
      </c>
      <c r="AV12" s="20" t="s">
        <v>291</v>
      </c>
      <c r="AW12" s="20" t="s">
        <v>292</v>
      </c>
      <c r="AX12" s="20" t="s">
        <v>293</v>
      </c>
      <c r="AY12" s="20" t="s">
        <v>294</v>
      </c>
      <c r="AZ12" s="20" t="s">
        <v>295</v>
      </c>
      <c r="BA12" s="20" t="s">
        <v>296</v>
      </c>
      <c r="BB12" s="35" t="s">
        <v>297</v>
      </c>
      <c r="BC12" s="35" t="s">
        <v>298</v>
      </c>
      <c r="BD12" s="35" t="s">
        <v>299</v>
      </c>
      <c r="BE12" s="35" t="s">
        <v>300</v>
      </c>
      <c r="BF12" s="35" t="s">
        <v>431</v>
      </c>
      <c r="BG12" s="35" t="s">
        <v>432</v>
      </c>
      <c r="BH12" s="35" t="s">
        <v>433</v>
      </c>
      <c r="BI12" s="35" t="s">
        <v>434</v>
      </c>
      <c r="BJ12" s="35" t="s">
        <v>435</v>
      </c>
      <c r="BK12" s="35" t="s">
        <v>436</v>
      </c>
      <c r="BL12" s="35" t="s">
        <v>437</v>
      </c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</row>
    <row r="13" s="25" customFormat="true" ht="18" hidden="false" customHeight="true" outlineLevel="0" collapsed="false">
      <c r="A13" s="18"/>
      <c r="B13" s="18"/>
      <c r="C13" s="33"/>
      <c r="D13" s="22"/>
      <c r="E13" s="22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5"/>
      <c r="BC13" s="35"/>
      <c r="BD13" s="35"/>
      <c r="BE13" s="35"/>
      <c r="BF13" s="35"/>
      <c r="BG13" s="35"/>
      <c r="BH13" s="35"/>
      <c r="BI13" s="35" t="s">
        <v>434</v>
      </c>
      <c r="BJ13" s="35" t="s">
        <v>435</v>
      </c>
      <c r="BK13" s="35" t="s">
        <v>436</v>
      </c>
      <c r="BL13" s="35" t="s">
        <v>437</v>
      </c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</row>
    <row r="14" s="25" customFormat="true" ht="4.5" hidden="false" customHeight="true" outlineLevel="0" collapsed="false">
      <c r="A14" s="18"/>
      <c r="B14" s="18"/>
      <c r="C14" s="36" t="s">
        <v>238</v>
      </c>
      <c r="D14" s="26" t="s">
        <v>238</v>
      </c>
      <c r="E14" s="26" t="s">
        <v>238</v>
      </c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26" t="s">
        <v>238</v>
      </c>
      <c r="U14" s="26" t="s">
        <v>238</v>
      </c>
      <c r="V14" s="26" t="s">
        <v>238</v>
      </c>
      <c r="W14" s="26" t="s">
        <v>238</v>
      </c>
      <c r="X14" s="21"/>
      <c r="Y14" s="21"/>
      <c r="Z14" s="21"/>
      <c r="AA14" s="21"/>
      <c r="AB14" s="26" t="s">
        <v>238</v>
      </c>
      <c r="AC14" s="26" t="s">
        <v>238</v>
      </c>
      <c r="AD14" s="26" t="s">
        <v>238</v>
      </c>
      <c r="AE14" s="26" t="s">
        <v>238</v>
      </c>
      <c r="AF14" s="26" t="s">
        <v>238</v>
      </c>
      <c r="AG14" s="26" t="s">
        <v>238</v>
      </c>
      <c r="AH14" s="26" t="s">
        <v>238</v>
      </c>
      <c r="AI14" s="26" t="s">
        <v>238</v>
      </c>
      <c r="AJ14" s="26" t="s">
        <v>238</v>
      </c>
      <c r="AK14" s="26" t="s">
        <v>238</v>
      </c>
      <c r="AL14" s="26" t="s">
        <v>238</v>
      </c>
      <c r="AM14" s="26" t="s">
        <v>238</v>
      </c>
      <c r="AN14" s="26" t="s">
        <v>238</v>
      </c>
      <c r="AO14" s="26" t="s">
        <v>238</v>
      </c>
      <c r="AP14" s="26" t="s">
        <v>238</v>
      </c>
      <c r="AQ14" s="26" t="s">
        <v>238</v>
      </c>
      <c r="AR14" s="26" t="s">
        <v>238</v>
      </c>
      <c r="AS14" s="26" t="s">
        <v>238</v>
      </c>
      <c r="AT14" s="26" t="s">
        <v>238</v>
      </c>
      <c r="AU14" s="26" t="s">
        <v>238</v>
      </c>
      <c r="AV14" s="26" t="s">
        <v>238</v>
      </c>
      <c r="AW14" s="26" t="s">
        <v>238</v>
      </c>
      <c r="AX14" s="26" t="s">
        <v>238</v>
      </c>
      <c r="AY14" s="26" t="s">
        <v>238</v>
      </c>
      <c r="AZ14" s="26" t="s">
        <v>238</v>
      </c>
      <c r="BA14" s="26" t="s">
        <v>238</v>
      </c>
      <c r="BB14" s="37" t="s">
        <v>238</v>
      </c>
      <c r="BC14" s="37" t="s">
        <v>238</v>
      </c>
      <c r="BD14" s="37" t="s">
        <v>238</v>
      </c>
      <c r="BE14" s="37" t="s">
        <v>238</v>
      </c>
      <c r="BF14" s="37" t="s">
        <v>238</v>
      </c>
      <c r="BG14" s="37" t="s">
        <v>238</v>
      </c>
      <c r="BH14" s="37" t="s">
        <v>238</v>
      </c>
      <c r="BI14" s="37" t="s">
        <v>238</v>
      </c>
      <c r="BJ14" s="37" t="s">
        <v>238</v>
      </c>
      <c r="BK14" s="37" t="s">
        <v>238</v>
      </c>
      <c r="BL14" s="37" t="s">
        <v>238</v>
      </c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</row>
    <row r="15" s="25" customFormat="true" ht="18" hidden="false" customHeight="true" outlineLevel="0" collapsed="false">
      <c r="A15" s="18"/>
      <c r="B15" s="18"/>
      <c r="C15" s="38" t="s">
        <v>301</v>
      </c>
      <c r="D15" s="30" t="s">
        <v>302</v>
      </c>
      <c r="E15" s="30" t="s">
        <v>303</v>
      </c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29" t="s">
        <v>304</v>
      </c>
      <c r="U15" s="29" t="s">
        <v>305</v>
      </c>
      <c r="V15" s="29" t="s">
        <v>306</v>
      </c>
      <c r="W15" s="29" t="s">
        <v>307</v>
      </c>
      <c r="X15" s="21"/>
      <c r="Y15" s="21"/>
      <c r="Z15" s="21"/>
      <c r="AA15" s="21"/>
      <c r="AB15" s="29" t="s">
        <v>308</v>
      </c>
      <c r="AC15" s="29" t="s">
        <v>309</v>
      </c>
      <c r="AD15" s="29" t="s">
        <v>310</v>
      </c>
      <c r="AE15" s="29" t="s">
        <v>311</v>
      </c>
      <c r="AF15" s="29" t="s">
        <v>312</v>
      </c>
      <c r="AG15" s="29" t="s">
        <v>313</v>
      </c>
      <c r="AH15" s="29" t="s">
        <v>314</v>
      </c>
      <c r="AI15" s="29" t="s">
        <v>315</v>
      </c>
      <c r="AJ15" s="29" t="s">
        <v>316</v>
      </c>
      <c r="AK15" s="29" t="s">
        <v>317</v>
      </c>
      <c r="AL15" s="29" t="s">
        <v>318</v>
      </c>
      <c r="AM15" s="29" t="s">
        <v>319</v>
      </c>
      <c r="AN15" s="29" t="s">
        <v>320</v>
      </c>
      <c r="AO15" s="29" t="s">
        <v>321</v>
      </c>
      <c r="AP15" s="29" t="s">
        <v>322</v>
      </c>
      <c r="AQ15" s="29" t="s">
        <v>323</v>
      </c>
      <c r="AR15" s="29" t="s">
        <v>324</v>
      </c>
      <c r="AS15" s="29" t="s">
        <v>325</v>
      </c>
      <c r="AT15" s="29" t="s">
        <v>326</v>
      </c>
      <c r="AU15" s="29" t="s">
        <v>327</v>
      </c>
      <c r="AV15" s="29" t="s">
        <v>328</v>
      </c>
      <c r="AW15" s="29" t="s">
        <v>329</v>
      </c>
      <c r="AX15" s="29" t="s">
        <v>330</v>
      </c>
      <c r="AY15" s="29" t="s">
        <v>331</v>
      </c>
      <c r="AZ15" s="29" t="s">
        <v>332</v>
      </c>
      <c r="BA15" s="29" t="s">
        <v>333</v>
      </c>
      <c r="BB15" s="39" t="s">
        <v>334</v>
      </c>
      <c r="BC15" s="39" t="s">
        <v>335</v>
      </c>
      <c r="BD15" s="39" t="s">
        <v>336</v>
      </c>
      <c r="BE15" s="39" t="s">
        <v>337</v>
      </c>
      <c r="BF15" s="39" t="s">
        <v>438</v>
      </c>
      <c r="BG15" s="39" t="s">
        <v>439</v>
      </c>
      <c r="BH15" s="39" t="s">
        <v>440</v>
      </c>
      <c r="BI15" s="39" t="s">
        <v>434</v>
      </c>
      <c r="BJ15" s="39" t="s">
        <v>441</v>
      </c>
      <c r="BK15" s="39" t="s">
        <v>442</v>
      </c>
      <c r="BL15" s="39" t="s">
        <v>443</v>
      </c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</row>
    <row r="16" s="25" customFormat="true" ht="15" hidden="false" customHeight="true" outlineLevel="0" collapsed="false">
      <c r="A16" s="18"/>
      <c r="B16" s="18"/>
      <c r="C16" s="38"/>
      <c r="D16" s="30"/>
      <c r="E16" s="30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29"/>
      <c r="U16" s="29"/>
      <c r="V16" s="29"/>
      <c r="W16" s="29"/>
      <c r="X16" s="21"/>
      <c r="Y16" s="21"/>
      <c r="Z16" s="21"/>
      <c r="AA16" s="21"/>
      <c r="AB16" s="29"/>
      <c r="AC16" s="29"/>
      <c r="AD16" s="29"/>
      <c r="AE16" s="29"/>
      <c r="AF16" s="29"/>
      <c r="AG16" s="29"/>
      <c r="AH16" s="29"/>
      <c r="AI16" s="29"/>
      <c r="AJ16" s="29"/>
      <c r="AK16" s="29"/>
      <c r="AL16" s="29"/>
      <c r="AM16" s="29"/>
      <c r="AN16" s="29"/>
      <c r="AO16" s="29"/>
      <c r="AP16" s="29"/>
      <c r="AQ16" s="29"/>
      <c r="AR16" s="29"/>
      <c r="AS16" s="29"/>
      <c r="AT16" s="29"/>
      <c r="AU16" s="29"/>
      <c r="AV16" s="29"/>
      <c r="AW16" s="29"/>
      <c r="AX16" s="29"/>
      <c r="AY16" s="29"/>
      <c r="AZ16" s="29"/>
      <c r="BA16" s="29"/>
      <c r="BB16" s="39"/>
      <c r="BC16" s="39"/>
      <c r="BD16" s="39"/>
      <c r="BE16" s="39"/>
      <c r="BF16" s="39"/>
      <c r="BG16" s="39"/>
      <c r="BH16" s="39"/>
      <c r="BI16" s="39" t="s">
        <v>434</v>
      </c>
      <c r="BJ16" s="39"/>
      <c r="BK16" s="39"/>
      <c r="BL16" s="39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40" t="s">
        <v>338</v>
      </c>
      <c r="C17" s="41" t="n">
        <v>26563</v>
      </c>
      <c r="D17" s="41" t="n">
        <v>12850</v>
      </c>
      <c r="E17" s="41" t="n">
        <v>13713</v>
      </c>
      <c r="F17" s="41" t="n">
        <v>3793</v>
      </c>
      <c r="G17" s="41" t="n">
        <v>6515</v>
      </c>
      <c r="H17" s="41" t="n">
        <v>6875</v>
      </c>
      <c r="I17" s="41" t="n">
        <v>9380</v>
      </c>
      <c r="J17" s="41" t="n">
        <v>3793</v>
      </c>
      <c r="K17" s="41" t="n">
        <v>4096</v>
      </c>
      <c r="L17" s="41" t="n">
        <v>4648</v>
      </c>
      <c r="M17" s="41" t="n">
        <v>4646</v>
      </c>
      <c r="N17" s="41" t="n">
        <v>3861</v>
      </c>
      <c r="O17" s="41" t="n">
        <v>3403</v>
      </c>
      <c r="P17" s="41" t="n">
        <v>2116</v>
      </c>
      <c r="Q17" s="41" t="n">
        <v>5243</v>
      </c>
      <c r="R17" s="41" t="n">
        <v>11027</v>
      </c>
      <c r="S17" s="41" t="n">
        <v>7415</v>
      </c>
      <c r="T17" s="41" t="n">
        <v>2371</v>
      </c>
      <c r="U17" s="41" t="n">
        <v>8973</v>
      </c>
      <c r="V17" s="41" t="n">
        <v>10710</v>
      </c>
      <c r="W17" s="41" t="n">
        <v>6870</v>
      </c>
      <c r="X17" s="41" t="n">
        <v>5061</v>
      </c>
      <c r="Y17" s="41" t="n">
        <v>8730</v>
      </c>
      <c r="Z17" s="41" t="n">
        <v>5333</v>
      </c>
      <c r="AA17" s="41" t="n">
        <v>7439</v>
      </c>
      <c r="AB17" s="41" t="n">
        <v>2084</v>
      </c>
      <c r="AC17" s="41" t="n">
        <v>2739</v>
      </c>
      <c r="AD17" s="41" t="n">
        <v>2963</v>
      </c>
      <c r="AE17" s="41" t="n">
        <v>5365</v>
      </c>
      <c r="AF17" s="41" t="n">
        <v>2025</v>
      </c>
      <c r="AG17" s="41" t="n">
        <v>2287</v>
      </c>
      <c r="AH17" s="41" t="n">
        <v>6732</v>
      </c>
      <c r="AI17" s="41" t="n">
        <v>2371</v>
      </c>
      <c r="AJ17" s="41" t="n">
        <v>8271</v>
      </c>
      <c r="AK17" s="41" t="n">
        <v>1782</v>
      </c>
      <c r="AL17" s="41" t="n">
        <v>15977</v>
      </c>
      <c r="AM17" s="41" t="n">
        <v>534</v>
      </c>
      <c r="AN17" s="41" t="n">
        <v>14928</v>
      </c>
      <c r="AO17" s="41" t="n">
        <v>4407</v>
      </c>
      <c r="AP17" s="41" t="n">
        <v>3756</v>
      </c>
      <c r="AQ17" s="41" t="n">
        <v>3285</v>
      </c>
      <c r="AR17" s="41" t="n">
        <v>7177</v>
      </c>
      <c r="AS17" s="41" t="n">
        <v>15501</v>
      </c>
      <c r="AT17" s="41" t="n">
        <v>6782</v>
      </c>
      <c r="AU17" s="41" t="n">
        <v>13351</v>
      </c>
      <c r="AV17" s="41" t="n">
        <v>5799</v>
      </c>
      <c r="AW17" s="41" t="n">
        <v>13904</v>
      </c>
      <c r="AX17" s="41" t="n">
        <v>2957</v>
      </c>
      <c r="AY17" s="41" t="n">
        <v>5466</v>
      </c>
      <c r="AZ17" s="41" t="n">
        <v>1880</v>
      </c>
      <c r="BA17" s="41" t="n">
        <v>1957</v>
      </c>
      <c r="BB17" s="41" t="n">
        <v>7615</v>
      </c>
      <c r="BC17" s="41" t="n">
        <v>1688</v>
      </c>
      <c r="BD17" s="41" t="n">
        <v>8166</v>
      </c>
      <c r="BE17" s="41" t="n">
        <v>8695</v>
      </c>
      <c r="BF17" s="41" t="n">
        <v>5870</v>
      </c>
      <c r="BG17" s="41" t="n">
        <v>4822</v>
      </c>
      <c r="BH17" s="41" t="n">
        <v>11850</v>
      </c>
      <c r="BI17" s="41" t="n">
        <v>1297</v>
      </c>
      <c r="BJ17" s="41" t="n">
        <v>3486</v>
      </c>
      <c r="BK17" s="41" t="n">
        <v>12628</v>
      </c>
      <c r="BL17" s="41" t="n">
        <v>9152</v>
      </c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</row>
    <row r="18" s="1" customFormat="true" ht="21.75" hidden="false" customHeight="false" outlineLevel="0" collapsed="false">
      <c r="A18" s="3"/>
      <c r="B18" s="42" t="s">
        <v>444</v>
      </c>
      <c r="C18" s="43" t="n">
        <v>17194</v>
      </c>
      <c r="D18" s="43" t="n">
        <v>8133</v>
      </c>
      <c r="E18" s="43" t="n">
        <v>9061</v>
      </c>
      <c r="F18" s="43" t="n">
        <v>1845</v>
      </c>
      <c r="G18" s="43" t="n">
        <v>3894</v>
      </c>
      <c r="H18" s="43" t="n">
        <v>4458</v>
      </c>
      <c r="I18" s="43" t="n">
        <v>6997</v>
      </c>
      <c r="J18" s="43" t="n">
        <v>1845</v>
      </c>
      <c r="K18" s="43" t="n">
        <v>2377</v>
      </c>
      <c r="L18" s="43" t="n">
        <v>2907</v>
      </c>
      <c r="M18" s="43" t="n">
        <v>3068</v>
      </c>
      <c r="N18" s="43" t="n">
        <v>2741</v>
      </c>
      <c r="O18" s="43" t="n">
        <v>2556</v>
      </c>
      <c r="P18" s="43" t="n">
        <v>1700</v>
      </c>
      <c r="Q18" s="43" t="n">
        <v>4470</v>
      </c>
      <c r="R18" s="43" t="n">
        <v>7572</v>
      </c>
      <c r="S18" s="43" t="n">
        <v>3737</v>
      </c>
      <c r="T18" s="43" t="n">
        <v>1009</v>
      </c>
      <c r="U18" s="43" t="n">
        <v>6161</v>
      </c>
      <c r="V18" s="43" t="n">
        <v>6917</v>
      </c>
      <c r="W18" s="43" t="n">
        <v>4111</v>
      </c>
      <c r="X18" s="43" t="n">
        <v>3400</v>
      </c>
      <c r="Y18" s="43" t="n">
        <v>5752</v>
      </c>
      <c r="Z18" s="43" t="n">
        <v>3407</v>
      </c>
      <c r="AA18" s="43" t="n">
        <v>4635</v>
      </c>
      <c r="AB18" s="43" t="n">
        <v>1212</v>
      </c>
      <c r="AC18" s="43" t="n">
        <v>1183</v>
      </c>
      <c r="AD18" s="43" t="n">
        <v>1688</v>
      </c>
      <c r="AE18" s="43" t="n">
        <v>3601</v>
      </c>
      <c r="AF18" s="43" t="n">
        <v>1659</v>
      </c>
      <c r="AG18" s="43" t="n">
        <v>1672</v>
      </c>
      <c r="AH18" s="43" t="n">
        <v>5169</v>
      </c>
      <c r="AI18" s="43" t="n">
        <v>1009</v>
      </c>
      <c r="AJ18" s="43" t="n">
        <v>5602</v>
      </c>
      <c r="AK18" s="43" t="n">
        <v>1541</v>
      </c>
      <c r="AL18" s="43" t="n">
        <v>9574</v>
      </c>
      <c r="AM18" s="43" t="n">
        <v>477</v>
      </c>
      <c r="AN18" s="43" t="n">
        <v>7723</v>
      </c>
      <c r="AO18" s="43" t="n">
        <v>3138</v>
      </c>
      <c r="AP18" s="43" t="n">
        <v>3286</v>
      </c>
      <c r="AQ18" s="43" t="n">
        <v>2530</v>
      </c>
      <c r="AR18" s="43" t="n">
        <v>5021</v>
      </c>
      <c r="AS18" s="43" t="n">
        <v>9284</v>
      </c>
      <c r="AT18" s="43" t="n">
        <v>5126</v>
      </c>
      <c r="AU18" s="43" t="n">
        <v>8671</v>
      </c>
      <c r="AV18" s="43" t="n">
        <v>3030</v>
      </c>
      <c r="AW18" s="43" t="n">
        <v>9476</v>
      </c>
      <c r="AX18" s="43" t="n">
        <v>1697</v>
      </c>
      <c r="AY18" s="43" t="n">
        <v>2933</v>
      </c>
      <c r="AZ18" s="43" t="n">
        <v>1283</v>
      </c>
      <c r="BA18" s="43" t="n">
        <v>1612</v>
      </c>
      <c r="BB18" s="43" t="n">
        <v>4682</v>
      </c>
      <c r="BC18" s="43" t="n">
        <v>1147</v>
      </c>
      <c r="BD18" s="43" t="n">
        <v>5314</v>
      </c>
      <c r="BE18" s="43" t="n">
        <v>5860</v>
      </c>
      <c r="BF18" s="43" t="n">
        <v>2791</v>
      </c>
      <c r="BG18" s="43" t="n">
        <v>2350</v>
      </c>
      <c r="BH18" s="43" t="n">
        <v>8593</v>
      </c>
      <c r="BI18" s="43" t="n">
        <v>248</v>
      </c>
      <c r="BJ18" s="43" t="n">
        <v>1373</v>
      </c>
      <c r="BK18" s="43" t="n">
        <v>7601</v>
      </c>
      <c r="BL18" s="43" t="n">
        <v>7973</v>
      </c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</row>
    <row r="19" s="1" customFormat="true" ht="21" hidden="false" customHeight="false" outlineLevel="0" collapsed="false">
      <c r="A19" s="3"/>
      <c r="B19" s="44" t="s">
        <v>445</v>
      </c>
      <c r="C19" s="45" t="n">
        <v>0.65</v>
      </c>
      <c r="D19" s="45" t="n">
        <v>0.63</v>
      </c>
      <c r="E19" s="45" t="n">
        <v>0.66</v>
      </c>
      <c r="F19" s="45" t="n">
        <v>0.49</v>
      </c>
      <c r="G19" s="45" t="n">
        <v>0.6</v>
      </c>
      <c r="H19" s="45" t="n">
        <v>0.65</v>
      </c>
      <c r="I19" s="45" t="n">
        <v>0.75</v>
      </c>
      <c r="J19" s="45" t="n">
        <v>0.49</v>
      </c>
      <c r="K19" s="45" t="n">
        <v>0.58</v>
      </c>
      <c r="L19" s="45" t="n">
        <v>0.63</v>
      </c>
      <c r="M19" s="45" t="n">
        <v>0.66</v>
      </c>
      <c r="N19" s="45" t="n">
        <v>0.71</v>
      </c>
      <c r="O19" s="45" t="n">
        <v>0.75</v>
      </c>
      <c r="P19" s="45" t="n">
        <v>0.8</v>
      </c>
      <c r="Q19" s="45" t="n">
        <v>0.85</v>
      </c>
      <c r="R19" s="45" t="n">
        <v>0.69</v>
      </c>
      <c r="S19" s="45" t="n">
        <v>0.51</v>
      </c>
      <c r="T19" s="45" t="n">
        <v>0.43</v>
      </c>
      <c r="U19" s="45" t="n">
        <v>0.69</v>
      </c>
      <c r="V19" s="45" t="n">
        <v>0.65</v>
      </c>
      <c r="W19" s="45" t="n">
        <v>0.6</v>
      </c>
      <c r="X19" s="45" t="n">
        <v>0.67</v>
      </c>
      <c r="Y19" s="45" t="n">
        <v>0.66</v>
      </c>
      <c r="Z19" s="45" t="n">
        <v>0.64</v>
      </c>
      <c r="AA19" s="45" t="n">
        <v>0.62</v>
      </c>
      <c r="AB19" s="45" t="n">
        <v>0.58</v>
      </c>
      <c r="AC19" s="45" t="n">
        <v>0.43</v>
      </c>
      <c r="AD19" s="45" t="n">
        <v>0.57</v>
      </c>
      <c r="AE19" s="45" t="n">
        <v>0.67</v>
      </c>
      <c r="AF19" s="45" t="n">
        <v>0.82</v>
      </c>
      <c r="AG19" s="45" t="n">
        <v>0.73</v>
      </c>
      <c r="AH19" s="45" t="n">
        <v>0.77</v>
      </c>
      <c r="AI19" s="45" t="n">
        <v>0.43</v>
      </c>
      <c r="AJ19" s="45" t="n">
        <v>0.68</v>
      </c>
      <c r="AK19" s="45" t="n">
        <v>0.87</v>
      </c>
      <c r="AL19" s="45" t="n">
        <v>0.6</v>
      </c>
      <c r="AM19" s="45" t="n">
        <v>0.89</v>
      </c>
      <c r="AN19" s="45" t="n">
        <v>0.52</v>
      </c>
      <c r="AO19" s="45" t="n">
        <v>0.71</v>
      </c>
      <c r="AP19" s="45" t="n">
        <v>0.88</v>
      </c>
      <c r="AQ19" s="45" t="n">
        <v>0.77</v>
      </c>
      <c r="AR19" s="45" t="n">
        <v>0.7</v>
      </c>
      <c r="AS19" s="45" t="n">
        <v>0.6</v>
      </c>
      <c r="AT19" s="45" t="n">
        <v>0.75</v>
      </c>
      <c r="AU19" s="45" t="n">
        <v>0.65</v>
      </c>
      <c r="AV19" s="45" t="n">
        <v>0.52</v>
      </c>
      <c r="AW19" s="45" t="n">
        <v>0.68</v>
      </c>
      <c r="AX19" s="45" t="n">
        <v>0.57</v>
      </c>
      <c r="AY19" s="45" t="n">
        <v>0.54</v>
      </c>
      <c r="AZ19" s="45" t="n">
        <v>0.68</v>
      </c>
      <c r="BA19" s="45" t="n">
        <v>0.82</v>
      </c>
      <c r="BB19" s="45" t="n">
        <v>0.61</v>
      </c>
      <c r="BC19" s="45" t="n">
        <v>0.68</v>
      </c>
      <c r="BD19" s="45" t="n">
        <v>0.65</v>
      </c>
      <c r="BE19" s="45" t="n">
        <v>0.67</v>
      </c>
      <c r="BF19" s="45" t="n">
        <v>0.48</v>
      </c>
      <c r="BG19" s="45" t="n">
        <v>0.49</v>
      </c>
      <c r="BH19" s="45" t="n">
        <v>0.72</v>
      </c>
      <c r="BI19" s="45" t="n">
        <v>0.19</v>
      </c>
      <c r="BJ19" s="45" t="n">
        <v>0.4</v>
      </c>
      <c r="BK19" s="45" t="n">
        <v>0.6</v>
      </c>
      <c r="BL19" s="45" t="n">
        <v>0.87</v>
      </c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</row>
    <row r="20" customFormat="false" ht="12.75" hidden="false" customHeight="false" outlineLevel="0" collapsed="false">
      <c r="B20" s="42" t="s">
        <v>446</v>
      </c>
      <c r="C20" s="43" t="n">
        <v>6275</v>
      </c>
      <c r="D20" s="43" t="n">
        <v>3075</v>
      </c>
      <c r="E20" s="43" t="n">
        <v>3201</v>
      </c>
      <c r="F20" s="43" t="n">
        <v>1240</v>
      </c>
      <c r="G20" s="43" t="n">
        <v>1810</v>
      </c>
      <c r="H20" s="43" t="n">
        <v>1680</v>
      </c>
      <c r="I20" s="43" t="n">
        <v>1545</v>
      </c>
      <c r="J20" s="43" t="n">
        <v>1240</v>
      </c>
      <c r="K20" s="43" t="n">
        <v>1159</v>
      </c>
      <c r="L20" s="43" t="n">
        <v>1259</v>
      </c>
      <c r="M20" s="43" t="n">
        <v>1072</v>
      </c>
      <c r="N20" s="43" t="n">
        <v>726</v>
      </c>
      <c r="O20" s="43" t="n">
        <v>553</v>
      </c>
      <c r="P20" s="43" t="n">
        <v>266</v>
      </c>
      <c r="Q20" s="43" t="n">
        <v>583</v>
      </c>
      <c r="R20" s="43" t="n">
        <v>2489</v>
      </c>
      <c r="S20" s="43" t="n">
        <v>2312</v>
      </c>
      <c r="T20" s="43" t="n">
        <v>834</v>
      </c>
      <c r="U20" s="43" t="n">
        <v>2012</v>
      </c>
      <c r="V20" s="43" t="n">
        <v>2603</v>
      </c>
      <c r="W20" s="43" t="n">
        <v>1655</v>
      </c>
      <c r="X20" s="43" t="n">
        <v>988</v>
      </c>
      <c r="Y20" s="43" t="n">
        <v>1991</v>
      </c>
      <c r="Z20" s="43" t="n">
        <v>1328</v>
      </c>
      <c r="AA20" s="43" t="n">
        <v>1968</v>
      </c>
      <c r="AB20" s="43" t="n">
        <v>553</v>
      </c>
      <c r="AC20" s="43" t="n">
        <v>980</v>
      </c>
      <c r="AD20" s="43" t="n">
        <v>896</v>
      </c>
      <c r="AE20" s="43" t="n">
        <v>1283</v>
      </c>
      <c r="AF20" s="43" t="n">
        <v>284</v>
      </c>
      <c r="AG20" s="43" t="n">
        <v>416</v>
      </c>
      <c r="AH20" s="43" t="n">
        <v>1029</v>
      </c>
      <c r="AI20" s="43" t="n">
        <v>834</v>
      </c>
      <c r="AJ20" s="43" t="n">
        <v>1849</v>
      </c>
      <c r="AK20" s="43" t="n">
        <v>177</v>
      </c>
      <c r="AL20" s="43" t="n">
        <v>4207</v>
      </c>
      <c r="AM20" s="43" t="n">
        <v>42</v>
      </c>
      <c r="AN20" s="43" t="n">
        <v>4724</v>
      </c>
      <c r="AO20" s="43" t="n">
        <v>906</v>
      </c>
      <c r="AP20" s="43" t="n">
        <v>348</v>
      </c>
      <c r="AQ20" s="43" t="n">
        <v>501</v>
      </c>
      <c r="AR20" s="43" t="n">
        <v>1481</v>
      </c>
      <c r="AS20" s="43" t="n">
        <v>4121</v>
      </c>
      <c r="AT20" s="43" t="n">
        <v>1127</v>
      </c>
      <c r="AU20" s="43" t="n">
        <v>3218</v>
      </c>
      <c r="AV20" s="43" t="n">
        <v>1770</v>
      </c>
      <c r="AW20" s="43" t="n">
        <v>3131</v>
      </c>
      <c r="AX20" s="43" t="n">
        <v>810</v>
      </c>
      <c r="AY20" s="43" t="n">
        <v>1572</v>
      </c>
      <c r="AZ20" s="43" t="n">
        <v>401</v>
      </c>
      <c r="BA20" s="43" t="n">
        <v>228</v>
      </c>
      <c r="BB20" s="43" t="n">
        <v>1815</v>
      </c>
      <c r="BC20" s="43" t="n">
        <v>386</v>
      </c>
      <c r="BD20" s="43" t="n">
        <v>1872</v>
      </c>
      <c r="BE20" s="43" t="n">
        <v>2069</v>
      </c>
      <c r="BF20" s="43" t="n">
        <v>1773</v>
      </c>
      <c r="BG20" s="43" t="n">
        <v>1675</v>
      </c>
      <c r="BH20" s="43" t="n">
        <v>2446</v>
      </c>
      <c r="BI20" s="43" t="n">
        <v>295</v>
      </c>
      <c r="BJ20" s="43" t="n">
        <v>1123</v>
      </c>
      <c r="BK20" s="43" t="n">
        <v>3859</v>
      </c>
      <c r="BL20" s="43" t="n">
        <v>999</v>
      </c>
    </row>
    <row r="21" customFormat="false" ht="12.75" hidden="false" customHeight="false" outlineLevel="0" collapsed="false">
      <c r="B21" s="44" t="s">
        <v>447</v>
      </c>
      <c r="C21" s="45" t="n">
        <v>0.24</v>
      </c>
      <c r="D21" s="45" t="n">
        <v>0.24</v>
      </c>
      <c r="E21" s="45" t="n">
        <v>0.23</v>
      </c>
      <c r="F21" s="45" t="n">
        <v>0.33</v>
      </c>
      <c r="G21" s="45" t="n">
        <v>0.28</v>
      </c>
      <c r="H21" s="45" t="n">
        <v>0.25</v>
      </c>
      <c r="I21" s="45" t="n">
        <v>0.16</v>
      </c>
      <c r="J21" s="45" t="n">
        <v>0.33</v>
      </c>
      <c r="K21" s="45" t="n">
        <v>0.28</v>
      </c>
      <c r="L21" s="45" t="n">
        <v>0.27</v>
      </c>
      <c r="M21" s="45" t="n">
        <v>0.23</v>
      </c>
      <c r="N21" s="45" t="n">
        <v>0.19</v>
      </c>
      <c r="O21" s="45" t="n">
        <v>0.16</v>
      </c>
      <c r="P21" s="45" t="n">
        <v>0.13</v>
      </c>
      <c r="Q21" s="45" t="n">
        <v>0.11</v>
      </c>
      <c r="R21" s="45" t="n">
        <v>0.22</v>
      </c>
      <c r="S21" s="45" t="n">
        <v>0.31</v>
      </c>
      <c r="T21" s="45" t="n">
        <v>0.35</v>
      </c>
      <c r="U21" s="45" t="n">
        <v>0.22</v>
      </c>
      <c r="V21" s="45" t="n">
        <v>0.24</v>
      </c>
      <c r="W21" s="45" t="n">
        <v>0.24</v>
      </c>
      <c r="X21" s="45" t="n">
        <v>0.2</v>
      </c>
      <c r="Y21" s="45" t="n">
        <v>0.23</v>
      </c>
      <c r="Z21" s="45" t="n">
        <v>0.25</v>
      </c>
      <c r="AA21" s="45" t="n">
        <v>0.27</v>
      </c>
      <c r="AB21" s="45" t="n">
        <v>0.27</v>
      </c>
      <c r="AC21" s="45" t="n">
        <v>0.36</v>
      </c>
      <c r="AD21" s="45" t="n">
        <v>0.3</v>
      </c>
      <c r="AE21" s="45" t="n">
        <v>0.24</v>
      </c>
      <c r="AF21" s="45" t="n">
        <v>0.14</v>
      </c>
      <c r="AG21" s="45" t="n">
        <v>0.18</v>
      </c>
      <c r="AH21" s="45" t="n">
        <v>0.15</v>
      </c>
      <c r="AI21" s="45" t="n">
        <v>0.35</v>
      </c>
      <c r="AJ21" s="45" t="n">
        <v>0.22</v>
      </c>
      <c r="AK21" s="45" t="n">
        <v>0.1</v>
      </c>
      <c r="AL21" s="45" t="n">
        <v>0.26</v>
      </c>
      <c r="AM21" s="45" t="n">
        <v>0.08</v>
      </c>
      <c r="AN21" s="45" t="n">
        <v>0.32</v>
      </c>
      <c r="AO21" s="45" t="n">
        <v>0.21</v>
      </c>
      <c r="AP21" s="45" t="n">
        <v>0.09</v>
      </c>
      <c r="AQ21" s="45" t="n">
        <v>0.15</v>
      </c>
      <c r="AR21" s="45" t="n">
        <v>0.21</v>
      </c>
      <c r="AS21" s="45" t="n">
        <v>0.27</v>
      </c>
      <c r="AT21" s="45" t="n">
        <v>0.17</v>
      </c>
      <c r="AU21" s="45" t="n">
        <v>0.24</v>
      </c>
      <c r="AV21" s="45" t="n">
        <v>0.31</v>
      </c>
      <c r="AW21" s="45" t="n">
        <v>0.23</v>
      </c>
      <c r="AX21" s="45" t="n">
        <v>0.27</v>
      </c>
      <c r="AY21" s="45" t="n">
        <v>0.29</v>
      </c>
      <c r="AZ21" s="45" t="n">
        <v>0.21</v>
      </c>
      <c r="BA21" s="45" t="n">
        <v>0.12</v>
      </c>
      <c r="BB21" s="45" t="n">
        <v>0.24</v>
      </c>
      <c r="BC21" s="45" t="n">
        <v>0.23</v>
      </c>
      <c r="BD21" s="45" t="n">
        <v>0.23</v>
      </c>
      <c r="BE21" s="45" t="n">
        <v>0.24</v>
      </c>
      <c r="BF21" s="45" t="n">
        <v>0.3</v>
      </c>
      <c r="BG21" s="45" t="n">
        <v>0.35</v>
      </c>
      <c r="BH21" s="45" t="n">
        <v>0.21</v>
      </c>
      <c r="BI21" s="45" t="n">
        <v>0.23</v>
      </c>
      <c r="BJ21" s="45" t="n">
        <v>0.32</v>
      </c>
      <c r="BK21" s="45" t="n">
        <v>0.31</v>
      </c>
      <c r="BL21" s="45" t="n">
        <v>0.11</v>
      </c>
    </row>
    <row r="22" customFormat="false" ht="12.75" hidden="false" customHeight="false" outlineLevel="0" collapsed="false">
      <c r="B22" s="42" t="s">
        <v>448</v>
      </c>
      <c r="C22" s="43" t="n">
        <v>1931</v>
      </c>
      <c r="D22" s="43" t="n">
        <v>988</v>
      </c>
      <c r="E22" s="43" t="n">
        <v>943</v>
      </c>
      <c r="F22" s="43" t="n">
        <v>458</v>
      </c>
      <c r="G22" s="43" t="n">
        <v>517</v>
      </c>
      <c r="H22" s="43" t="n">
        <v>441</v>
      </c>
      <c r="I22" s="43" t="n">
        <v>514</v>
      </c>
      <c r="J22" s="43" t="n">
        <v>458</v>
      </c>
      <c r="K22" s="43" t="n">
        <v>371</v>
      </c>
      <c r="L22" s="43" t="n">
        <v>306</v>
      </c>
      <c r="M22" s="43" t="n">
        <v>282</v>
      </c>
      <c r="N22" s="43" t="n">
        <v>258</v>
      </c>
      <c r="O22" s="43" t="n">
        <v>172</v>
      </c>
      <c r="P22" s="43" t="n">
        <v>84</v>
      </c>
      <c r="Q22" s="43" t="n">
        <v>102</v>
      </c>
      <c r="R22" s="43" t="n">
        <v>632</v>
      </c>
      <c r="S22" s="43" t="n">
        <v>838</v>
      </c>
      <c r="T22" s="43" t="n">
        <v>335</v>
      </c>
      <c r="U22" s="43" t="n">
        <v>546</v>
      </c>
      <c r="V22" s="43" t="n">
        <v>725</v>
      </c>
      <c r="W22" s="43" t="n">
        <v>660</v>
      </c>
      <c r="X22" s="43" t="n">
        <v>390</v>
      </c>
      <c r="Y22" s="43" t="n">
        <v>590</v>
      </c>
      <c r="Z22" s="43" t="n">
        <v>399</v>
      </c>
      <c r="AA22" s="43" t="n">
        <v>552</v>
      </c>
      <c r="AB22" s="43" t="n">
        <v>170</v>
      </c>
      <c r="AC22" s="43" t="n">
        <v>348</v>
      </c>
      <c r="AD22" s="43" t="n">
        <v>260</v>
      </c>
      <c r="AE22" s="43" t="n">
        <v>322</v>
      </c>
      <c r="AF22" s="43" t="n">
        <v>38</v>
      </c>
      <c r="AG22" s="43" t="n">
        <v>134</v>
      </c>
      <c r="AH22" s="43" t="n">
        <v>324</v>
      </c>
      <c r="AI22" s="43" t="n">
        <v>335</v>
      </c>
      <c r="AJ22" s="43" t="n">
        <v>499</v>
      </c>
      <c r="AK22" s="43" t="n">
        <v>38</v>
      </c>
      <c r="AL22" s="43" t="n">
        <v>1384</v>
      </c>
      <c r="AM22" s="43" t="n">
        <v>10</v>
      </c>
      <c r="AN22" s="43" t="n">
        <v>1567</v>
      </c>
      <c r="AO22" s="43" t="n">
        <v>223</v>
      </c>
      <c r="AP22" s="43" t="n">
        <v>78</v>
      </c>
      <c r="AQ22" s="43" t="n">
        <v>145</v>
      </c>
      <c r="AR22" s="43" t="n">
        <v>425</v>
      </c>
      <c r="AS22" s="43" t="n">
        <v>1315</v>
      </c>
      <c r="AT22" s="43" t="n">
        <v>321</v>
      </c>
      <c r="AU22" s="43" t="n">
        <v>927</v>
      </c>
      <c r="AV22" s="43" t="n">
        <v>627</v>
      </c>
      <c r="AW22" s="43" t="n">
        <v>823</v>
      </c>
      <c r="AX22" s="43" t="n">
        <v>271</v>
      </c>
      <c r="AY22" s="43" t="n">
        <v>603</v>
      </c>
      <c r="AZ22" s="43" t="n">
        <v>122</v>
      </c>
      <c r="BA22" s="43" t="n">
        <v>69</v>
      </c>
      <c r="BB22" s="43" t="n">
        <v>678</v>
      </c>
      <c r="BC22" s="43" t="n">
        <v>117</v>
      </c>
      <c r="BD22" s="43" t="n">
        <v>590</v>
      </c>
      <c r="BE22" s="43" t="n">
        <v>505</v>
      </c>
      <c r="BF22" s="43" t="n">
        <v>719</v>
      </c>
      <c r="BG22" s="43" t="n">
        <v>555</v>
      </c>
      <c r="BH22" s="43" t="n">
        <v>579</v>
      </c>
      <c r="BI22" s="43" t="n">
        <v>214</v>
      </c>
      <c r="BJ22" s="43" t="n">
        <v>635</v>
      </c>
      <c r="BK22" s="43" t="n">
        <v>969</v>
      </c>
      <c r="BL22" s="43" t="n">
        <v>112</v>
      </c>
    </row>
    <row r="23" customFormat="false" ht="12.75" hidden="false" customHeight="false" outlineLevel="0" collapsed="false">
      <c r="B23" s="44" t="s">
        <v>449</v>
      </c>
      <c r="C23" s="45" t="n">
        <v>0.07</v>
      </c>
      <c r="D23" s="45" t="n">
        <v>0.08</v>
      </c>
      <c r="E23" s="45" t="n">
        <v>0.07</v>
      </c>
      <c r="F23" s="45" t="n">
        <v>0.12</v>
      </c>
      <c r="G23" s="45" t="n">
        <v>0.08</v>
      </c>
      <c r="H23" s="45" t="n">
        <v>0.06</v>
      </c>
      <c r="I23" s="45" t="n">
        <v>0.05</v>
      </c>
      <c r="J23" s="45" t="n">
        <v>0.12</v>
      </c>
      <c r="K23" s="45" t="n">
        <v>0.09</v>
      </c>
      <c r="L23" s="45" t="n">
        <v>0.07</v>
      </c>
      <c r="M23" s="45" t="n">
        <v>0.06</v>
      </c>
      <c r="N23" s="45" t="n">
        <v>0.07</v>
      </c>
      <c r="O23" s="45" t="n">
        <v>0.05</v>
      </c>
      <c r="P23" s="45" t="n">
        <v>0.04</v>
      </c>
      <c r="Q23" s="45" t="n">
        <v>0.02</v>
      </c>
      <c r="R23" s="45" t="n">
        <v>0.06</v>
      </c>
      <c r="S23" s="45" t="n">
        <v>0.11</v>
      </c>
      <c r="T23" s="45" t="n">
        <v>0.14</v>
      </c>
      <c r="U23" s="45" t="n">
        <v>0.06</v>
      </c>
      <c r="V23" s="45" t="n">
        <v>0.07</v>
      </c>
      <c r="W23" s="45" t="n">
        <v>0.1</v>
      </c>
      <c r="X23" s="45" t="n">
        <v>0.08</v>
      </c>
      <c r="Y23" s="45" t="n">
        <v>0.07</v>
      </c>
      <c r="Z23" s="45" t="n">
        <v>0.08</v>
      </c>
      <c r="AA23" s="45" t="n">
        <v>0.07</v>
      </c>
      <c r="AB23" s="45" t="n">
        <v>0.08</v>
      </c>
      <c r="AC23" s="45" t="n">
        <v>0.13</v>
      </c>
      <c r="AD23" s="45" t="n">
        <v>0.09</v>
      </c>
      <c r="AE23" s="45" t="n">
        <v>0.06</v>
      </c>
      <c r="AF23" s="45" t="n">
        <v>0.02</v>
      </c>
      <c r="AG23" s="45" t="n">
        <v>0.06</v>
      </c>
      <c r="AH23" s="45" t="n">
        <v>0.05</v>
      </c>
      <c r="AI23" s="45" t="n">
        <v>0.14</v>
      </c>
      <c r="AJ23" s="45" t="n">
        <v>0.06</v>
      </c>
      <c r="AK23" s="45" t="n">
        <v>0.02</v>
      </c>
      <c r="AL23" s="45" t="n">
        <v>0.09</v>
      </c>
      <c r="AM23" s="45" t="n">
        <v>0.02</v>
      </c>
      <c r="AN23" s="45" t="n">
        <v>0.1</v>
      </c>
      <c r="AO23" s="45" t="n">
        <v>0.05</v>
      </c>
      <c r="AP23" s="45" t="n">
        <v>0.02</v>
      </c>
      <c r="AQ23" s="45" t="n">
        <v>0.04</v>
      </c>
      <c r="AR23" s="45" t="n">
        <v>0.06</v>
      </c>
      <c r="AS23" s="45" t="n">
        <v>0.08</v>
      </c>
      <c r="AT23" s="45" t="n">
        <v>0.05</v>
      </c>
      <c r="AU23" s="45" t="n">
        <v>0.07</v>
      </c>
      <c r="AV23" s="45" t="n">
        <v>0.11</v>
      </c>
      <c r="AW23" s="45" t="n">
        <v>0.06</v>
      </c>
      <c r="AX23" s="45" t="n">
        <v>0.09</v>
      </c>
      <c r="AY23" s="45" t="n">
        <v>0.11</v>
      </c>
      <c r="AZ23" s="45" t="n">
        <v>0.07</v>
      </c>
      <c r="BA23" s="45" t="n">
        <v>0.04</v>
      </c>
      <c r="BB23" s="45" t="n">
        <v>0.09</v>
      </c>
      <c r="BC23" s="45" t="n">
        <v>0.07</v>
      </c>
      <c r="BD23" s="45" t="n">
        <v>0.07</v>
      </c>
      <c r="BE23" s="45" t="n">
        <v>0.06</v>
      </c>
      <c r="BF23" s="45" t="n">
        <v>0.12</v>
      </c>
      <c r="BG23" s="45" t="n">
        <v>0.11</v>
      </c>
      <c r="BH23" s="45" t="n">
        <v>0.05</v>
      </c>
      <c r="BI23" s="45" t="n">
        <v>0.17</v>
      </c>
      <c r="BJ23" s="45" t="n">
        <v>0.18</v>
      </c>
      <c r="BK23" s="45" t="n">
        <v>0.08</v>
      </c>
      <c r="BL23" s="45" t="n">
        <v>0.01</v>
      </c>
    </row>
    <row r="24" customFormat="false" ht="12.75" hidden="false" customHeight="false" outlineLevel="0" collapsed="false">
      <c r="B24" s="42" t="s">
        <v>450</v>
      </c>
      <c r="C24" s="43" t="n">
        <v>1055</v>
      </c>
      <c r="D24" s="43" t="n">
        <v>600</v>
      </c>
      <c r="E24" s="43" t="n">
        <v>455</v>
      </c>
      <c r="F24" s="43" t="n">
        <v>245</v>
      </c>
      <c r="G24" s="43" t="n">
        <v>265</v>
      </c>
      <c r="H24" s="43" t="n">
        <v>268</v>
      </c>
      <c r="I24" s="43" t="n">
        <v>276</v>
      </c>
      <c r="J24" s="43" t="n">
        <v>245</v>
      </c>
      <c r="K24" s="43" t="n">
        <v>169</v>
      </c>
      <c r="L24" s="43" t="n">
        <v>161</v>
      </c>
      <c r="M24" s="43" t="n">
        <v>203</v>
      </c>
      <c r="N24" s="43" t="n">
        <v>114</v>
      </c>
      <c r="O24" s="43" t="n">
        <v>106</v>
      </c>
      <c r="P24" s="43" t="n">
        <v>56</v>
      </c>
      <c r="Q24" s="43" t="n">
        <v>53</v>
      </c>
      <c r="R24" s="43" t="n">
        <v>287</v>
      </c>
      <c r="S24" s="43" t="n">
        <v>506</v>
      </c>
      <c r="T24" s="43" t="n">
        <v>190</v>
      </c>
      <c r="U24" s="43" t="n">
        <v>215</v>
      </c>
      <c r="V24" s="43" t="n">
        <v>430</v>
      </c>
      <c r="W24" s="43" t="n">
        <v>410</v>
      </c>
      <c r="X24" s="43" t="n">
        <v>270</v>
      </c>
      <c r="Y24" s="43" t="n">
        <v>347</v>
      </c>
      <c r="Z24" s="43" t="n">
        <v>182</v>
      </c>
      <c r="AA24" s="43" t="n">
        <v>256</v>
      </c>
      <c r="AB24" s="43" t="n">
        <v>138</v>
      </c>
      <c r="AC24" s="43" t="n">
        <v>226</v>
      </c>
      <c r="AD24" s="43" t="n">
        <v>108</v>
      </c>
      <c r="AE24" s="43" t="n">
        <v>131</v>
      </c>
      <c r="AF24" s="43" t="n">
        <v>19</v>
      </c>
      <c r="AG24" s="43" t="n">
        <v>58</v>
      </c>
      <c r="AH24" s="43" t="n">
        <v>186</v>
      </c>
      <c r="AI24" s="43" t="n">
        <v>190</v>
      </c>
      <c r="AJ24" s="43" t="n">
        <v>275</v>
      </c>
      <c r="AK24" s="43" t="n">
        <v>18</v>
      </c>
      <c r="AL24" s="43" t="n">
        <v>759</v>
      </c>
      <c r="AM24" s="43" t="n">
        <v>3</v>
      </c>
      <c r="AN24" s="43" t="n">
        <v>883</v>
      </c>
      <c r="AO24" s="43" t="n">
        <v>115</v>
      </c>
      <c r="AP24" s="43" t="n">
        <v>27</v>
      </c>
      <c r="AQ24" s="43" t="n">
        <v>87</v>
      </c>
      <c r="AR24" s="43" t="n">
        <v>209</v>
      </c>
      <c r="AS24" s="43" t="n">
        <v>741</v>
      </c>
      <c r="AT24" s="43" t="n">
        <v>166</v>
      </c>
      <c r="AU24" s="43" t="n">
        <v>485</v>
      </c>
      <c r="AV24" s="43" t="n">
        <v>358</v>
      </c>
      <c r="AW24" s="43" t="n">
        <v>405</v>
      </c>
      <c r="AX24" s="43" t="n">
        <v>167</v>
      </c>
      <c r="AY24" s="43" t="n">
        <v>346</v>
      </c>
      <c r="AZ24" s="43" t="n">
        <v>68</v>
      </c>
      <c r="BA24" s="43" t="n">
        <v>42</v>
      </c>
      <c r="BB24" s="43" t="n">
        <v>421</v>
      </c>
      <c r="BC24" s="43" t="n">
        <v>36</v>
      </c>
      <c r="BD24" s="43" t="n">
        <v>345</v>
      </c>
      <c r="BE24" s="43" t="n">
        <v>228</v>
      </c>
      <c r="BF24" s="43" t="n">
        <v>574</v>
      </c>
      <c r="BG24" s="43" t="n">
        <v>237</v>
      </c>
      <c r="BH24" s="43" t="n">
        <v>188</v>
      </c>
      <c r="BI24" s="43" t="n">
        <v>536</v>
      </c>
      <c r="BJ24" s="43" t="n">
        <v>354</v>
      </c>
      <c r="BK24" s="43" t="n">
        <v>165</v>
      </c>
      <c r="BL24" s="43" t="n">
        <v>0</v>
      </c>
    </row>
    <row r="25" customFormat="false" ht="12.75" hidden="false" customHeight="false" outlineLevel="0" collapsed="false">
      <c r="B25" s="44" t="s">
        <v>451</v>
      </c>
      <c r="C25" s="45" t="n">
        <v>0.04</v>
      </c>
      <c r="D25" s="45" t="n">
        <v>0.05</v>
      </c>
      <c r="E25" s="45" t="n">
        <v>0.03</v>
      </c>
      <c r="F25" s="45" t="n">
        <v>0.06</v>
      </c>
      <c r="G25" s="45" t="n">
        <v>0.04</v>
      </c>
      <c r="H25" s="45" t="n">
        <v>0.04</v>
      </c>
      <c r="I25" s="45" t="n">
        <v>0.03</v>
      </c>
      <c r="J25" s="45" t="n">
        <v>0.06</v>
      </c>
      <c r="K25" s="45" t="n">
        <v>0.04</v>
      </c>
      <c r="L25" s="45" t="n">
        <v>0.03</v>
      </c>
      <c r="M25" s="45" t="n">
        <v>0.04</v>
      </c>
      <c r="N25" s="45" t="n">
        <v>0.03</v>
      </c>
      <c r="O25" s="45" t="n">
        <v>0.03</v>
      </c>
      <c r="P25" s="45" t="n">
        <v>0.03</v>
      </c>
      <c r="Q25" s="45" t="n">
        <v>0.01</v>
      </c>
      <c r="R25" s="45" t="n">
        <v>0.03</v>
      </c>
      <c r="S25" s="45" t="n">
        <v>0.07</v>
      </c>
      <c r="T25" s="45" t="n">
        <v>0.08</v>
      </c>
      <c r="U25" s="45" t="n">
        <v>0.02</v>
      </c>
      <c r="V25" s="45" t="n">
        <v>0.04</v>
      </c>
      <c r="W25" s="45" t="n">
        <v>0.06</v>
      </c>
      <c r="X25" s="45" t="n">
        <v>0.05</v>
      </c>
      <c r="Y25" s="45" t="n">
        <v>0.04</v>
      </c>
      <c r="Z25" s="45" t="n">
        <v>0.03</v>
      </c>
      <c r="AA25" s="45" t="n">
        <v>0.04</v>
      </c>
      <c r="AB25" s="45" t="n">
        <v>0.07</v>
      </c>
      <c r="AC25" s="45" t="n">
        <v>0.08</v>
      </c>
      <c r="AD25" s="45" t="n">
        <v>0.04</v>
      </c>
      <c r="AE25" s="45" t="n">
        <v>0.02</v>
      </c>
      <c r="AF25" s="45" t="n">
        <v>0.01</v>
      </c>
      <c r="AG25" s="45" t="n">
        <v>0.03</v>
      </c>
      <c r="AH25" s="45" t="n">
        <v>0.03</v>
      </c>
      <c r="AI25" s="45" t="n">
        <v>0.08</v>
      </c>
      <c r="AJ25" s="45" t="n">
        <v>0.03</v>
      </c>
      <c r="AK25" s="45" t="n">
        <v>0.01</v>
      </c>
      <c r="AL25" s="45" t="n">
        <v>0.05</v>
      </c>
      <c r="AM25" s="45" t="n">
        <v>0.01</v>
      </c>
      <c r="AN25" s="45" t="n">
        <v>0.06</v>
      </c>
      <c r="AO25" s="45" t="n">
        <v>0.03</v>
      </c>
      <c r="AP25" s="45" t="n">
        <v>0.01</v>
      </c>
      <c r="AQ25" s="45" t="n">
        <v>0.03</v>
      </c>
      <c r="AR25" s="45" t="n">
        <v>0.03</v>
      </c>
      <c r="AS25" s="45" t="n">
        <v>0.05</v>
      </c>
      <c r="AT25" s="45" t="n">
        <v>0.02</v>
      </c>
      <c r="AU25" s="45" t="n">
        <v>0.04</v>
      </c>
      <c r="AV25" s="45" t="n">
        <v>0.06</v>
      </c>
      <c r="AW25" s="45" t="n">
        <v>0.03</v>
      </c>
      <c r="AX25" s="45" t="n">
        <v>0.06</v>
      </c>
      <c r="AY25" s="45" t="n">
        <v>0.06</v>
      </c>
      <c r="AZ25" s="45" t="n">
        <v>0.04</v>
      </c>
      <c r="BA25" s="45" t="n">
        <v>0.02</v>
      </c>
      <c r="BB25" s="45" t="n">
        <v>0.06</v>
      </c>
      <c r="BC25" s="45" t="n">
        <v>0.02</v>
      </c>
      <c r="BD25" s="45" t="n">
        <v>0.04</v>
      </c>
      <c r="BE25" s="45" t="n">
        <v>0.03</v>
      </c>
      <c r="BF25" s="45" t="n">
        <v>0.1</v>
      </c>
      <c r="BG25" s="45" t="n">
        <v>0.05</v>
      </c>
      <c r="BH25" s="45" t="n">
        <v>0.02</v>
      </c>
      <c r="BI25" s="45" t="n">
        <v>0.41</v>
      </c>
      <c r="BJ25" s="45" t="n">
        <v>0.1</v>
      </c>
      <c r="BK25" s="45" t="n">
        <v>0.01</v>
      </c>
      <c r="BL25" s="45" t="s">
        <v>341</v>
      </c>
    </row>
    <row r="26" customFormat="false" ht="12.75" hidden="false" customHeight="false" outlineLevel="0" collapsed="false">
      <c r="B26" s="42" t="s">
        <v>425</v>
      </c>
      <c r="C26" s="43" t="n">
        <v>108</v>
      </c>
      <c r="D26" s="43" t="n">
        <v>54</v>
      </c>
      <c r="E26" s="43" t="n">
        <v>54</v>
      </c>
      <c r="F26" s="43" t="n">
        <v>4</v>
      </c>
      <c r="G26" s="43" t="n">
        <v>28</v>
      </c>
      <c r="H26" s="43" t="n">
        <v>28</v>
      </c>
      <c r="I26" s="43" t="n">
        <v>48</v>
      </c>
      <c r="J26" s="43" t="n">
        <v>4</v>
      </c>
      <c r="K26" s="43" t="n">
        <v>20</v>
      </c>
      <c r="L26" s="43" t="n">
        <v>15</v>
      </c>
      <c r="M26" s="43" t="n">
        <v>21</v>
      </c>
      <c r="N26" s="43" t="n">
        <v>22</v>
      </c>
      <c r="O26" s="43" t="n">
        <v>16</v>
      </c>
      <c r="P26" s="43" t="n">
        <v>9</v>
      </c>
      <c r="Q26" s="43" t="n">
        <v>35</v>
      </c>
      <c r="R26" s="43" t="n">
        <v>46</v>
      </c>
      <c r="S26" s="43" t="n">
        <v>22</v>
      </c>
      <c r="T26" s="43" t="n">
        <v>2</v>
      </c>
      <c r="U26" s="43" t="n">
        <v>39</v>
      </c>
      <c r="V26" s="43" t="n">
        <v>36</v>
      </c>
      <c r="W26" s="43" t="n">
        <v>33</v>
      </c>
      <c r="X26" s="43" t="n">
        <v>12</v>
      </c>
      <c r="Y26" s="43" t="n">
        <v>51</v>
      </c>
      <c r="Z26" s="43" t="n">
        <v>17</v>
      </c>
      <c r="AA26" s="43" t="n">
        <v>28</v>
      </c>
      <c r="AB26" s="43" t="n">
        <v>11</v>
      </c>
      <c r="AC26" s="43" t="n">
        <v>1</v>
      </c>
      <c r="AD26" s="43" t="n">
        <v>12</v>
      </c>
      <c r="AE26" s="43" t="n">
        <v>27</v>
      </c>
      <c r="AF26" s="43" t="n">
        <v>25</v>
      </c>
      <c r="AG26" s="43" t="n">
        <v>7</v>
      </c>
      <c r="AH26" s="43" t="n">
        <v>24</v>
      </c>
      <c r="AI26" s="43" t="n">
        <v>2</v>
      </c>
      <c r="AJ26" s="43" t="n">
        <v>46</v>
      </c>
      <c r="AK26" s="43" t="n">
        <v>8</v>
      </c>
      <c r="AL26" s="43" t="n">
        <v>53</v>
      </c>
      <c r="AM26" s="43" t="n">
        <v>1</v>
      </c>
      <c r="AN26" s="43" t="n">
        <v>32</v>
      </c>
      <c r="AO26" s="43" t="n">
        <v>25</v>
      </c>
      <c r="AP26" s="43" t="n">
        <v>17</v>
      </c>
      <c r="AQ26" s="43" t="n">
        <v>23</v>
      </c>
      <c r="AR26" s="43" t="n">
        <v>41</v>
      </c>
      <c r="AS26" s="43" t="n">
        <v>41</v>
      </c>
      <c r="AT26" s="43" t="n">
        <v>42</v>
      </c>
      <c r="AU26" s="43" t="n">
        <v>49</v>
      </c>
      <c r="AV26" s="43" t="n">
        <v>14</v>
      </c>
      <c r="AW26" s="43" t="n">
        <v>68</v>
      </c>
      <c r="AX26" s="43" t="n">
        <v>12</v>
      </c>
      <c r="AY26" s="43" t="n">
        <v>11</v>
      </c>
      <c r="AZ26" s="43" t="n">
        <v>5</v>
      </c>
      <c r="BA26" s="43" t="n">
        <v>5</v>
      </c>
      <c r="BB26" s="43" t="n">
        <v>19</v>
      </c>
      <c r="BC26" s="43" t="n">
        <v>2</v>
      </c>
      <c r="BD26" s="43" t="n">
        <v>46</v>
      </c>
      <c r="BE26" s="43" t="n">
        <v>34</v>
      </c>
      <c r="BF26" s="43" t="n">
        <v>13</v>
      </c>
      <c r="BG26" s="43" t="n">
        <v>6</v>
      </c>
      <c r="BH26" s="43" t="n">
        <v>44</v>
      </c>
      <c r="BI26" s="43" t="n">
        <v>3</v>
      </c>
      <c r="BJ26" s="43" t="n">
        <v>2</v>
      </c>
      <c r="BK26" s="43" t="n">
        <v>35</v>
      </c>
      <c r="BL26" s="43" t="n">
        <v>68</v>
      </c>
    </row>
    <row r="27" customFormat="false" ht="12.75" hidden="false" customHeight="false" outlineLevel="0" collapsed="false">
      <c r="B27" s="44" t="s">
        <v>426</v>
      </c>
      <c r="C27" s="45" t="s">
        <v>341</v>
      </c>
      <c r="D27" s="45" t="s">
        <v>341</v>
      </c>
      <c r="E27" s="45" t="n">
        <v>0.01</v>
      </c>
      <c r="F27" s="45" t="s">
        <v>341</v>
      </c>
      <c r="G27" s="45" t="s">
        <v>341</v>
      </c>
      <c r="H27" s="45" t="s">
        <v>341</v>
      </c>
      <c r="I27" s="45" t="n">
        <v>0.01</v>
      </c>
      <c r="J27" s="45" t="s">
        <v>341</v>
      </c>
      <c r="K27" s="45" t="n">
        <v>0.01</v>
      </c>
      <c r="L27" s="45" t="s">
        <v>341</v>
      </c>
      <c r="M27" s="45" t="n">
        <v>0.01</v>
      </c>
      <c r="N27" s="45" t="s">
        <v>341</v>
      </c>
      <c r="O27" s="45" t="n">
        <v>0.01</v>
      </c>
      <c r="P27" s="45" t="s">
        <v>341</v>
      </c>
      <c r="Q27" s="45" t="n">
        <v>0.01</v>
      </c>
      <c r="R27" s="45" t="s">
        <v>341</v>
      </c>
      <c r="S27" s="45" t="s">
        <v>341</v>
      </c>
      <c r="T27" s="45" t="s">
        <v>341</v>
      </c>
      <c r="U27" s="45" t="n">
        <v>0.01</v>
      </c>
      <c r="V27" s="45" t="s">
        <v>341</v>
      </c>
      <c r="W27" s="45" t="s">
        <v>341</v>
      </c>
      <c r="X27" s="45" t="s">
        <v>341</v>
      </c>
      <c r="Y27" s="45" t="s">
        <v>341</v>
      </c>
      <c r="Z27" s="45" t="s">
        <v>341</v>
      </c>
      <c r="AA27" s="45" t="s">
        <v>341</v>
      </c>
      <c r="AB27" s="45" t="s">
        <v>341</v>
      </c>
      <c r="AC27" s="45" t="s">
        <v>341</v>
      </c>
      <c r="AD27" s="45" t="s">
        <v>341</v>
      </c>
      <c r="AE27" s="45" t="n">
        <v>0.01</v>
      </c>
      <c r="AF27" s="45" t="n">
        <v>0.01</v>
      </c>
      <c r="AG27" s="45" t="s">
        <v>341</v>
      </c>
      <c r="AH27" s="45" t="s">
        <v>341</v>
      </c>
      <c r="AI27" s="45" t="s">
        <v>341</v>
      </c>
      <c r="AJ27" s="45" t="n">
        <v>0.01</v>
      </c>
      <c r="AK27" s="45" t="s">
        <v>341</v>
      </c>
      <c r="AL27" s="45" t="s">
        <v>341</v>
      </c>
      <c r="AM27" s="45" t="s">
        <v>341</v>
      </c>
      <c r="AN27" s="45" t="s">
        <v>341</v>
      </c>
      <c r="AO27" s="45" t="s">
        <v>341</v>
      </c>
      <c r="AP27" s="45" t="s">
        <v>341</v>
      </c>
      <c r="AQ27" s="45" t="n">
        <v>0.01</v>
      </c>
      <c r="AR27" s="45" t="s">
        <v>341</v>
      </c>
      <c r="AS27" s="45" t="s">
        <v>341</v>
      </c>
      <c r="AT27" s="45" t="n">
        <v>0.01</v>
      </c>
      <c r="AU27" s="45" t="s">
        <v>341</v>
      </c>
      <c r="AV27" s="45" t="s">
        <v>341</v>
      </c>
      <c r="AW27" s="45" t="s">
        <v>341</v>
      </c>
      <c r="AX27" s="45" t="n">
        <v>0.01</v>
      </c>
      <c r="AY27" s="45" t="s">
        <v>341</v>
      </c>
      <c r="AZ27" s="45" t="s">
        <v>341</v>
      </c>
      <c r="BA27" s="45" t="s">
        <v>341</v>
      </c>
      <c r="BB27" s="45" t="s">
        <v>341</v>
      </c>
      <c r="BC27" s="45" t="s">
        <v>341</v>
      </c>
      <c r="BD27" s="45" t="n">
        <v>0.01</v>
      </c>
      <c r="BE27" s="45" t="s">
        <v>341</v>
      </c>
      <c r="BF27" s="45" t="s">
        <v>341</v>
      </c>
      <c r="BG27" s="45" t="s">
        <v>341</v>
      </c>
      <c r="BH27" s="45" t="s">
        <v>341</v>
      </c>
      <c r="BI27" s="45" t="s">
        <v>341</v>
      </c>
      <c r="BJ27" s="45" t="s">
        <v>341</v>
      </c>
      <c r="BK27" s="45" t="s">
        <v>341</v>
      </c>
      <c r="BL27" s="45" t="n">
        <v>0.01</v>
      </c>
    </row>
    <row r="28" customFormat="false" ht="21.75" hidden="false" customHeight="false" outlineLevel="0" collapsed="false">
      <c r="B28" s="42" t="s">
        <v>452</v>
      </c>
      <c r="C28" s="43" t="n">
        <v>9261</v>
      </c>
      <c r="D28" s="43" t="n">
        <v>4662</v>
      </c>
      <c r="E28" s="43" t="n">
        <v>4599</v>
      </c>
      <c r="F28" s="43" t="n">
        <v>1943</v>
      </c>
      <c r="G28" s="43" t="n">
        <v>2593</v>
      </c>
      <c r="H28" s="43" t="n">
        <v>2389</v>
      </c>
      <c r="I28" s="43" t="n">
        <v>2336</v>
      </c>
      <c r="J28" s="43" t="n">
        <v>1943</v>
      </c>
      <c r="K28" s="43" t="n">
        <v>1699</v>
      </c>
      <c r="L28" s="43" t="n">
        <v>1727</v>
      </c>
      <c r="M28" s="43" t="n">
        <v>1557</v>
      </c>
      <c r="N28" s="43" t="n">
        <v>1098</v>
      </c>
      <c r="O28" s="43" t="n">
        <v>831</v>
      </c>
      <c r="P28" s="43" t="n">
        <v>407</v>
      </c>
      <c r="Q28" s="43" t="n">
        <v>738</v>
      </c>
      <c r="R28" s="43" t="n">
        <v>3408</v>
      </c>
      <c r="S28" s="43" t="n">
        <v>3656</v>
      </c>
      <c r="T28" s="43" t="n">
        <v>1359</v>
      </c>
      <c r="U28" s="43" t="n">
        <v>2773</v>
      </c>
      <c r="V28" s="43" t="n">
        <v>3758</v>
      </c>
      <c r="W28" s="43" t="n">
        <v>2726</v>
      </c>
      <c r="X28" s="43" t="n">
        <v>1649</v>
      </c>
      <c r="Y28" s="43" t="n">
        <v>2928</v>
      </c>
      <c r="Z28" s="43" t="n">
        <v>1909</v>
      </c>
      <c r="AA28" s="43" t="n">
        <v>2776</v>
      </c>
      <c r="AB28" s="43" t="n">
        <v>861</v>
      </c>
      <c r="AC28" s="43" t="n">
        <v>1555</v>
      </c>
      <c r="AD28" s="43" t="n">
        <v>1263</v>
      </c>
      <c r="AE28" s="43" t="n">
        <v>1736</v>
      </c>
      <c r="AF28" s="43" t="n">
        <v>340</v>
      </c>
      <c r="AG28" s="43" t="n">
        <v>608</v>
      </c>
      <c r="AH28" s="43" t="n">
        <v>1539</v>
      </c>
      <c r="AI28" s="43" t="n">
        <v>1359</v>
      </c>
      <c r="AJ28" s="43" t="n">
        <v>2623</v>
      </c>
      <c r="AK28" s="43" t="n">
        <v>233</v>
      </c>
      <c r="AL28" s="43" t="n">
        <v>6350</v>
      </c>
      <c r="AM28" s="43" t="n">
        <v>55</v>
      </c>
      <c r="AN28" s="43" t="n">
        <v>7173</v>
      </c>
      <c r="AO28" s="43" t="n">
        <v>1244</v>
      </c>
      <c r="AP28" s="43" t="n">
        <v>452</v>
      </c>
      <c r="AQ28" s="43" t="n">
        <v>732</v>
      </c>
      <c r="AR28" s="43" t="n">
        <v>2115</v>
      </c>
      <c r="AS28" s="43" t="n">
        <v>6176</v>
      </c>
      <c r="AT28" s="43" t="n">
        <v>1614</v>
      </c>
      <c r="AU28" s="43" t="n">
        <v>4631</v>
      </c>
      <c r="AV28" s="43" t="n">
        <v>2755</v>
      </c>
      <c r="AW28" s="43" t="n">
        <v>4359</v>
      </c>
      <c r="AX28" s="43" t="n">
        <v>1248</v>
      </c>
      <c r="AY28" s="43" t="n">
        <v>2521</v>
      </c>
      <c r="AZ28" s="43" t="n">
        <v>592</v>
      </c>
      <c r="BA28" s="43" t="n">
        <v>340</v>
      </c>
      <c r="BB28" s="43" t="n">
        <v>2913</v>
      </c>
      <c r="BC28" s="43" t="n">
        <v>539</v>
      </c>
      <c r="BD28" s="43" t="n">
        <v>2806</v>
      </c>
      <c r="BE28" s="43" t="n">
        <v>2801</v>
      </c>
      <c r="BF28" s="43" t="n">
        <v>3066</v>
      </c>
      <c r="BG28" s="43" t="n">
        <v>2467</v>
      </c>
      <c r="BH28" s="43" t="n">
        <v>3213</v>
      </c>
      <c r="BI28" s="43" t="n">
        <v>1046</v>
      </c>
      <c r="BJ28" s="43" t="n">
        <v>2112</v>
      </c>
      <c r="BK28" s="43" t="n">
        <v>4993</v>
      </c>
      <c r="BL28" s="43" t="n">
        <v>1111</v>
      </c>
    </row>
    <row r="29" customFormat="false" ht="12.75" hidden="false" customHeight="false" outlineLevel="0" collapsed="false">
      <c r="B29" s="44" t="s">
        <v>453</v>
      </c>
      <c r="C29" s="45" t="n">
        <v>0.35</v>
      </c>
      <c r="D29" s="45" t="n">
        <v>0.37</v>
      </c>
      <c r="E29" s="45" t="n">
        <v>0.33</v>
      </c>
      <c r="F29" s="45" t="n">
        <v>0.51</v>
      </c>
      <c r="G29" s="45" t="n">
        <v>0.4</v>
      </c>
      <c r="H29" s="45" t="n">
        <v>0.35</v>
      </c>
      <c r="I29" s="45" t="n">
        <v>0.24</v>
      </c>
      <c r="J29" s="45" t="n">
        <v>0.51</v>
      </c>
      <c r="K29" s="45" t="n">
        <v>0.41</v>
      </c>
      <c r="L29" s="45" t="n">
        <v>0.37</v>
      </c>
      <c r="M29" s="45" t="n">
        <v>0.33</v>
      </c>
      <c r="N29" s="45" t="n">
        <v>0.29</v>
      </c>
      <c r="O29" s="45" t="n">
        <v>0.24</v>
      </c>
      <c r="P29" s="45" t="n">
        <v>0.2</v>
      </c>
      <c r="Q29" s="45" t="n">
        <v>0.14</v>
      </c>
      <c r="R29" s="45" t="n">
        <v>0.31</v>
      </c>
      <c r="S29" s="45" t="n">
        <v>0.49</v>
      </c>
      <c r="T29" s="45" t="n">
        <v>0.57</v>
      </c>
      <c r="U29" s="45" t="n">
        <v>0.3</v>
      </c>
      <c r="V29" s="45" t="n">
        <v>0.35</v>
      </c>
      <c r="W29" s="45" t="n">
        <v>0.4</v>
      </c>
      <c r="X29" s="45" t="n">
        <v>0.33</v>
      </c>
      <c r="Y29" s="45" t="n">
        <v>0.34</v>
      </c>
      <c r="Z29" s="45" t="n">
        <v>0.36</v>
      </c>
      <c r="AA29" s="45" t="n">
        <v>0.38</v>
      </c>
      <c r="AB29" s="45" t="n">
        <v>0.42</v>
      </c>
      <c r="AC29" s="45" t="n">
        <v>0.57</v>
      </c>
      <c r="AD29" s="45" t="n">
        <v>0.43</v>
      </c>
      <c r="AE29" s="45" t="n">
        <v>0.32</v>
      </c>
      <c r="AF29" s="45" t="n">
        <v>0.17</v>
      </c>
      <c r="AG29" s="45" t="n">
        <v>0.27</v>
      </c>
      <c r="AH29" s="45" t="n">
        <v>0.23</v>
      </c>
      <c r="AI29" s="45" t="n">
        <v>0.57</v>
      </c>
      <c r="AJ29" s="45" t="n">
        <v>0.31</v>
      </c>
      <c r="AK29" s="45" t="n">
        <v>0.13</v>
      </c>
      <c r="AL29" s="45" t="n">
        <v>0.4</v>
      </c>
      <c r="AM29" s="45" t="n">
        <v>0.11</v>
      </c>
      <c r="AN29" s="45" t="n">
        <v>0.48</v>
      </c>
      <c r="AO29" s="45" t="n">
        <v>0.29</v>
      </c>
      <c r="AP29" s="45" t="n">
        <v>0.12</v>
      </c>
      <c r="AQ29" s="45" t="n">
        <v>0.22</v>
      </c>
      <c r="AR29" s="45" t="n">
        <v>0.3</v>
      </c>
      <c r="AS29" s="45" t="n">
        <v>0.4</v>
      </c>
      <c r="AT29" s="45" t="n">
        <v>0.24</v>
      </c>
      <c r="AU29" s="45" t="n">
        <v>0.35</v>
      </c>
      <c r="AV29" s="45" t="n">
        <v>0.48</v>
      </c>
      <c r="AW29" s="45" t="n">
        <v>0.32</v>
      </c>
      <c r="AX29" s="45" t="n">
        <v>0.42</v>
      </c>
      <c r="AY29" s="45" t="n">
        <v>0.46</v>
      </c>
      <c r="AZ29" s="45" t="n">
        <v>0.32</v>
      </c>
      <c r="BA29" s="45" t="n">
        <v>0.18</v>
      </c>
      <c r="BB29" s="45" t="n">
        <v>0.39</v>
      </c>
      <c r="BC29" s="45" t="n">
        <v>0.32</v>
      </c>
      <c r="BD29" s="45" t="n">
        <v>0.34</v>
      </c>
      <c r="BE29" s="45" t="n">
        <v>0.33</v>
      </c>
      <c r="BF29" s="45" t="n">
        <v>0.52</v>
      </c>
      <c r="BG29" s="45" t="n">
        <v>0.51</v>
      </c>
      <c r="BH29" s="45" t="n">
        <v>0.28</v>
      </c>
      <c r="BI29" s="45" t="n">
        <v>0.81</v>
      </c>
      <c r="BJ29" s="45" t="n">
        <v>0.6</v>
      </c>
      <c r="BK29" s="45" t="n">
        <v>0.4</v>
      </c>
      <c r="BL29" s="45" t="n">
        <v>0.12</v>
      </c>
    </row>
    <row r="30" customFormat="false" ht="12.75" hidden="false" customHeight="false" outlineLevel="0" collapsed="false">
      <c r="B30" s="46"/>
    </row>
    <row r="31" customFormat="false" ht="12.75" hidden="false" customHeight="false" outlineLevel="0" collapsed="false">
      <c r="B31" s="46"/>
    </row>
  </sheetData>
  <mergeCells count="153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3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C15:C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hyperlinks>
    <hyperlink ref="A1" location="Index!$A$6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3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5.70703125" defaultRowHeight="12.75" zeroHeight="false" outlineLevelRow="0" outlineLevelCol="0"/>
  <cols>
    <col collapsed="false" customWidth="false" hidden="false" outlineLevel="0" max="1" min="1" style="3" width="5.71"/>
    <col collapsed="false" customWidth="true" hidden="false" outlineLevel="0" max="2" min="2" style="3" width="20.7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21</v>
      </c>
      <c r="B1" s="3"/>
      <c r="C1" s="4"/>
      <c r="D1" s="4"/>
      <c r="G1" s="4" t="s">
        <v>222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</row>
    <row r="2" s="5" customFormat="true" ht="51.95" hidden="false" customHeight="true" outlineLevel="0" collapsed="false">
      <c r="C2" s="8" t="s">
        <v>223</v>
      </c>
      <c r="D2" s="4"/>
      <c r="F2" s="4"/>
      <c r="G2" s="4"/>
      <c r="H2" s="4"/>
      <c r="I2" s="4"/>
      <c r="J2" s="4"/>
      <c r="L2" s="4"/>
      <c r="M2" s="8" t="s">
        <v>224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</row>
    <row r="3" s="1" customFormat="true" ht="12.75" hidden="false" customHeight="true" outlineLevel="0" collapsed="false">
      <c r="B3" s="11" t="s">
        <v>27</v>
      </c>
      <c r="C3" s="11"/>
      <c r="D3" s="11" t="s">
        <v>225</v>
      </c>
      <c r="E3" s="11"/>
      <c r="F3" s="11"/>
      <c r="G3" s="11"/>
      <c r="H3" s="11"/>
      <c r="I3" s="12"/>
      <c r="J3" s="12"/>
      <c r="K3" s="12"/>
      <c r="L3" s="11" t="s">
        <v>29</v>
      </c>
      <c r="M3" s="11"/>
      <c r="N3" s="11" t="s">
        <v>225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6"/>
      <c r="BJ3" s="6"/>
      <c r="BK3" s="47"/>
      <c r="BL3" s="47"/>
      <c r="BM3" s="47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DL3" s="15" t="s">
        <v>29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</row>
    <row r="5" s="1" customFormat="true" ht="12.75" hidden="false" customHeight="true" outlineLevel="0" collapsed="false">
      <c r="B5" s="11" t="s">
        <v>28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30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6"/>
      <c r="BJ5" s="6"/>
      <c r="BK5" s="47"/>
      <c r="BL5" s="47"/>
      <c r="BM5" s="47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DL5" s="15" t="s">
        <v>30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6"/>
      <c r="BJ7" s="6"/>
      <c r="BK7" s="47"/>
      <c r="BL7" s="47"/>
      <c r="BM7" s="47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5" customFormat="true" ht="24" hidden="false" customHeight="true" outlineLevel="0" collapsed="false">
      <c r="A9" s="18"/>
      <c r="B9" s="18"/>
      <c r="C9" s="19"/>
      <c r="D9" s="20" t="s">
        <v>226</v>
      </c>
      <c r="E9" s="20"/>
      <c r="F9" s="21" t="s">
        <v>227</v>
      </c>
      <c r="G9" s="21"/>
      <c r="H9" s="21"/>
      <c r="I9" s="21"/>
      <c r="J9" s="21" t="s">
        <v>227</v>
      </c>
      <c r="K9" s="21"/>
      <c r="L9" s="21"/>
      <c r="M9" s="21"/>
      <c r="N9" s="21"/>
      <c r="O9" s="21"/>
      <c r="P9" s="21"/>
      <c r="Q9" s="20" t="s">
        <v>228</v>
      </c>
      <c r="R9" s="20"/>
      <c r="S9" s="20"/>
      <c r="T9" s="20"/>
      <c r="U9" s="22" t="s">
        <v>229</v>
      </c>
      <c r="V9" s="22"/>
      <c r="W9" s="22"/>
      <c r="X9" s="23" t="s">
        <v>230</v>
      </c>
      <c r="Y9" s="23"/>
      <c r="Z9" s="23"/>
      <c r="AA9" s="23"/>
      <c r="AB9" s="20" t="s">
        <v>231</v>
      </c>
      <c r="AC9" s="20"/>
      <c r="AD9" s="20"/>
      <c r="AE9" s="20"/>
      <c r="AF9" s="20"/>
      <c r="AG9" s="20"/>
      <c r="AH9" s="20"/>
      <c r="AI9" s="20"/>
      <c r="AJ9" s="22" t="s">
        <v>232</v>
      </c>
      <c r="AK9" s="22"/>
      <c r="AL9" s="22"/>
      <c r="AM9" s="22"/>
      <c r="AN9" s="20" t="s">
        <v>233</v>
      </c>
      <c r="AO9" s="20"/>
      <c r="AP9" s="20"/>
      <c r="AQ9" s="22" t="s">
        <v>234</v>
      </c>
      <c r="AR9" s="22"/>
      <c r="AS9" s="22"/>
      <c r="AT9" s="20" t="s">
        <v>235</v>
      </c>
      <c r="AU9" s="20"/>
      <c r="AV9" s="20"/>
      <c r="AW9" s="20" t="s">
        <v>236</v>
      </c>
      <c r="AX9" s="20"/>
      <c r="AY9" s="20"/>
      <c r="AZ9" s="20"/>
      <c r="BA9" s="20"/>
      <c r="BB9" s="24" t="s">
        <v>237</v>
      </c>
      <c r="BC9" s="24"/>
      <c r="BD9" s="24"/>
      <c r="BE9" s="24"/>
      <c r="BF9" s="35" t="s">
        <v>427</v>
      </c>
      <c r="BG9" s="35"/>
      <c r="BH9" s="35"/>
      <c r="BI9" s="35" t="s">
        <v>428</v>
      </c>
      <c r="BJ9" s="35"/>
      <c r="BK9" s="35"/>
      <c r="BL9" s="35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</row>
    <row r="10" s="25" customFormat="true" ht="3" hidden="false" customHeight="true" outlineLevel="0" collapsed="false">
      <c r="A10" s="18"/>
      <c r="B10" s="18"/>
      <c r="C10" s="19"/>
      <c r="D10" s="26" t="s">
        <v>238</v>
      </c>
      <c r="E10" s="26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6" t="s">
        <v>238</v>
      </c>
      <c r="R10" s="26"/>
      <c r="S10" s="26"/>
      <c r="T10" s="26"/>
      <c r="U10" s="26" t="s">
        <v>238</v>
      </c>
      <c r="V10" s="26"/>
      <c r="W10" s="26"/>
      <c r="X10" s="27" t="s">
        <v>238</v>
      </c>
      <c r="Y10" s="27"/>
      <c r="Z10" s="27"/>
      <c r="AA10" s="27"/>
      <c r="AB10" s="26" t="s">
        <v>238</v>
      </c>
      <c r="AC10" s="26"/>
      <c r="AD10" s="26"/>
      <c r="AE10" s="26"/>
      <c r="AF10" s="26"/>
      <c r="AG10" s="26"/>
      <c r="AH10" s="26"/>
      <c r="AI10" s="26"/>
      <c r="AJ10" s="26" t="s">
        <v>238</v>
      </c>
      <c r="AK10" s="26"/>
      <c r="AL10" s="26"/>
      <c r="AM10" s="26"/>
      <c r="AN10" s="26" t="s">
        <v>238</v>
      </c>
      <c r="AO10" s="26"/>
      <c r="AP10" s="26"/>
      <c r="AQ10" s="26" t="s">
        <v>238</v>
      </c>
      <c r="AR10" s="26"/>
      <c r="AS10" s="26"/>
      <c r="AT10" s="26" t="s">
        <v>238</v>
      </c>
      <c r="AU10" s="26"/>
      <c r="AV10" s="26"/>
      <c r="AW10" s="26" t="s">
        <v>238</v>
      </c>
      <c r="AX10" s="26"/>
      <c r="AY10" s="26"/>
      <c r="AZ10" s="26"/>
      <c r="BA10" s="26"/>
      <c r="BB10" s="28" t="s">
        <v>238</v>
      </c>
      <c r="BC10" s="28"/>
      <c r="BD10" s="28"/>
      <c r="BE10" s="28"/>
      <c r="BF10" s="48" t="s">
        <v>238</v>
      </c>
      <c r="BG10" s="48"/>
      <c r="BH10" s="48"/>
      <c r="BI10" s="48" t="s">
        <v>238</v>
      </c>
      <c r="BJ10" s="48"/>
      <c r="BK10" s="48"/>
      <c r="BL10" s="48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</row>
    <row r="11" s="25" customFormat="true" ht="25.5" hidden="false" customHeight="true" outlineLevel="0" collapsed="false">
      <c r="A11" s="18"/>
      <c r="B11" s="18"/>
      <c r="C11" s="19"/>
      <c r="D11" s="29" t="s">
        <v>239</v>
      </c>
      <c r="E11" s="29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9" t="s">
        <v>240</v>
      </c>
      <c r="R11" s="29"/>
      <c r="S11" s="29"/>
      <c r="T11" s="29"/>
      <c r="U11" s="30" t="s">
        <v>241</v>
      </c>
      <c r="V11" s="30"/>
      <c r="W11" s="30"/>
      <c r="X11" s="31" t="s">
        <v>242</v>
      </c>
      <c r="Y11" s="31"/>
      <c r="Z11" s="31"/>
      <c r="AA11" s="31"/>
      <c r="AB11" s="29" t="s">
        <v>243</v>
      </c>
      <c r="AC11" s="29"/>
      <c r="AD11" s="29"/>
      <c r="AE11" s="29"/>
      <c r="AF11" s="29"/>
      <c r="AG11" s="29"/>
      <c r="AH11" s="29"/>
      <c r="AI11" s="29"/>
      <c r="AJ11" s="30" t="s">
        <v>244</v>
      </c>
      <c r="AK11" s="30"/>
      <c r="AL11" s="30"/>
      <c r="AM11" s="30"/>
      <c r="AN11" s="29" t="s">
        <v>245</v>
      </c>
      <c r="AO11" s="29"/>
      <c r="AP11" s="29"/>
      <c r="AQ11" s="30" t="s">
        <v>246</v>
      </c>
      <c r="AR11" s="30"/>
      <c r="AS11" s="30"/>
      <c r="AT11" s="29" t="s">
        <v>247</v>
      </c>
      <c r="AU11" s="29"/>
      <c r="AV11" s="29"/>
      <c r="AW11" s="29" t="s">
        <v>248</v>
      </c>
      <c r="AX11" s="29"/>
      <c r="AY11" s="29"/>
      <c r="AZ11" s="29"/>
      <c r="BA11" s="29"/>
      <c r="BB11" s="32" t="s">
        <v>249</v>
      </c>
      <c r="BC11" s="32"/>
      <c r="BD11" s="32"/>
      <c r="BE11" s="32"/>
      <c r="BF11" s="39" t="s">
        <v>429</v>
      </c>
      <c r="BG11" s="39"/>
      <c r="BH11" s="39"/>
      <c r="BI11" s="39" t="s">
        <v>430</v>
      </c>
      <c r="BJ11" s="39"/>
      <c r="BK11" s="39"/>
      <c r="BL11" s="39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</row>
    <row r="12" s="25" customFormat="true" ht="18" hidden="false" customHeight="true" outlineLevel="0" collapsed="false">
      <c r="A12" s="18"/>
      <c r="B12" s="18"/>
      <c r="C12" s="33" t="s">
        <v>250</v>
      </c>
      <c r="D12" s="22" t="s">
        <v>251</v>
      </c>
      <c r="E12" s="22" t="s">
        <v>252</v>
      </c>
      <c r="F12" s="34" t="s">
        <v>253</v>
      </c>
      <c r="G12" s="34" t="s">
        <v>254</v>
      </c>
      <c r="H12" s="34" t="s">
        <v>255</v>
      </c>
      <c r="I12" s="34" t="s">
        <v>256</v>
      </c>
      <c r="J12" s="34" t="s">
        <v>253</v>
      </c>
      <c r="K12" s="34" t="s">
        <v>257</v>
      </c>
      <c r="L12" s="34" t="s">
        <v>258</v>
      </c>
      <c r="M12" s="34" t="s">
        <v>259</v>
      </c>
      <c r="N12" s="34" t="s">
        <v>260</v>
      </c>
      <c r="O12" s="34" t="s">
        <v>261</v>
      </c>
      <c r="P12" s="34" t="s">
        <v>262</v>
      </c>
      <c r="Q12" s="34" t="s">
        <v>263</v>
      </c>
      <c r="R12" s="34" t="s">
        <v>264</v>
      </c>
      <c r="S12" s="34" t="s">
        <v>265</v>
      </c>
      <c r="T12" s="20" t="s">
        <v>266</v>
      </c>
      <c r="U12" s="20" t="s">
        <v>267</v>
      </c>
      <c r="V12" s="20" t="s">
        <v>268</v>
      </c>
      <c r="W12" s="20" t="s">
        <v>269</v>
      </c>
      <c r="X12" s="21" t="n">
        <v>1</v>
      </c>
      <c r="Y12" s="21" t="n">
        <v>2</v>
      </c>
      <c r="Z12" s="21" t="n">
        <v>3</v>
      </c>
      <c r="AA12" s="21" t="s">
        <v>270</v>
      </c>
      <c r="AB12" s="20" t="s">
        <v>271</v>
      </c>
      <c r="AC12" s="20" t="s">
        <v>272</v>
      </c>
      <c r="AD12" s="20" t="s">
        <v>273</v>
      </c>
      <c r="AE12" s="22" t="s">
        <v>274</v>
      </c>
      <c r="AF12" s="20" t="s">
        <v>275</v>
      </c>
      <c r="AG12" s="20" t="s">
        <v>276</v>
      </c>
      <c r="AH12" s="20" t="s">
        <v>277</v>
      </c>
      <c r="AI12" s="20" t="s">
        <v>278</v>
      </c>
      <c r="AJ12" s="20" t="s">
        <v>279</v>
      </c>
      <c r="AK12" s="20" t="s">
        <v>280</v>
      </c>
      <c r="AL12" s="20" t="s">
        <v>281</v>
      </c>
      <c r="AM12" s="20" t="s">
        <v>282</v>
      </c>
      <c r="AN12" s="20" t="s">
        <v>283</v>
      </c>
      <c r="AO12" s="20" t="s">
        <v>284</v>
      </c>
      <c r="AP12" s="20" t="s">
        <v>285</v>
      </c>
      <c r="AQ12" s="20" t="s">
        <v>286</v>
      </c>
      <c r="AR12" s="20" t="s">
        <v>287</v>
      </c>
      <c r="AS12" s="20" t="s">
        <v>288</v>
      </c>
      <c r="AT12" s="20" t="s">
        <v>289</v>
      </c>
      <c r="AU12" s="20" t="s">
        <v>290</v>
      </c>
      <c r="AV12" s="20" t="s">
        <v>291</v>
      </c>
      <c r="AW12" s="20" t="s">
        <v>292</v>
      </c>
      <c r="AX12" s="20" t="s">
        <v>293</v>
      </c>
      <c r="AY12" s="20" t="s">
        <v>294</v>
      </c>
      <c r="AZ12" s="20" t="s">
        <v>295</v>
      </c>
      <c r="BA12" s="20" t="s">
        <v>296</v>
      </c>
      <c r="BB12" s="35" t="s">
        <v>297</v>
      </c>
      <c r="BC12" s="35" t="s">
        <v>298</v>
      </c>
      <c r="BD12" s="35" t="s">
        <v>299</v>
      </c>
      <c r="BE12" s="35" t="s">
        <v>300</v>
      </c>
      <c r="BF12" s="35" t="s">
        <v>431</v>
      </c>
      <c r="BG12" s="35" t="s">
        <v>432</v>
      </c>
      <c r="BH12" s="35" t="s">
        <v>433</v>
      </c>
      <c r="BI12" s="35" t="s">
        <v>434</v>
      </c>
      <c r="BJ12" s="35" t="s">
        <v>435</v>
      </c>
      <c r="BK12" s="35" t="s">
        <v>436</v>
      </c>
      <c r="BL12" s="35" t="s">
        <v>437</v>
      </c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</row>
    <row r="13" s="25" customFormat="true" ht="18" hidden="false" customHeight="true" outlineLevel="0" collapsed="false">
      <c r="A13" s="18"/>
      <c r="B13" s="18"/>
      <c r="C13" s="33"/>
      <c r="D13" s="22"/>
      <c r="E13" s="22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5"/>
      <c r="BC13" s="35"/>
      <c r="BD13" s="35"/>
      <c r="BE13" s="35"/>
      <c r="BF13" s="35"/>
      <c r="BG13" s="35"/>
      <c r="BH13" s="35"/>
      <c r="BI13" s="35" t="s">
        <v>434</v>
      </c>
      <c r="BJ13" s="35" t="s">
        <v>435</v>
      </c>
      <c r="BK13" s="35" t="s">
        <v>436</v>
      </c>
      <c r="BL13" s="35" t="s">
        <v>437</v>
      </c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</row>
    <row r="14" s="25" customFormat="true" ht="4.5" hidden="false" customHeight="true" outlineLevel="0" collapsed="false">
      <c r="A14" s="18"/>
      <c r="B14" s="18"/>
      <c r="C14" s="36" t="s">
        <v>238</v>
      </c>
      <c r="D14" s="26" t="s">
        <v>238</v>
      </c>
      <c r="E14" s="26" t="s">
        <v>238</v>
      </c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26" t="s">
        <v>238</v>
      </c>
      <c r="U14" s="26" t="s">
        <v>238</v>
      </c>
      <c r="V14" s="26" t="s">
        <v>238</v>
      </c>
      <c r="W14" s="26" t="s">
        <v>238</v>
      </c>
      <c r="X14" s="21"/>
      <c r="Y14" s="21"/>
      <c r="Z14" s="21"/>
      <c r="AA14" s="21"/>
      <c r="AB14" s="26" t="s">
        <v>238</v>
      </c>
      <c r="AC14" s="26" t="s">
        <v>238</v>
      </c>
      <c r="AD14" s="26" t="s">
        <v>238</v>
      </c>
      <c r="AE14" s="26" t="s">
        <v>238</v>
      </c>
      <c r="AF14" s="26" t="s">
        <v>238</v>
      </c>
      <c r="AG14" s="26" t="s">
        <v>238</v>
      </c>
      <c r="AH14" s="26" t="s">
        <v>238</v>
      </c>
      <c r="AI14" s="26" t="s">
        <v>238</v>
      </c>
      <c r="AJ14" s="26" t="s">
        <v>238</v>
      </c>
      <c r="AK14" s="26" t="s">
        <v>238</v>
      </c>
      <c r="AL14" s="26" t="s">
        <v>238</v>
      </c>
      <c r="AM14" s="26" t="s">
        <v>238</v>
      </c>
      <c r="AN14" s="26" t="s">
        <v>238</v>
      </c>
      <c r="AO14" s="26" t="s">
        <v>238</v>
      </c>
      <c r="AP14" s="26" t="s">
        <v>238</v>
      </c>
      <c r="AQ14" s="26" t="s">
        <v>238</v>
      </c>
      <c r="AR14" s="26" t="s">
        <v>238</v>
      </c>
      <c r="AS14" s="26" t="s">
        <v>238</v>
      </c>
      <c r="AT14" s="26" t="s">
        <v>238</v>
      </c>
      <c r="AU14" s="26" t="s">
        <v>238</v>
      </c>
      <c r="AV14" s="26" t="s">
        <v>238</v>
      </c>
      <c r="AW14" s="26" t="s">
        <v>238</v>
      </c>
      <c r="AX14" s="26" t="s">
        <v>238</v>
      </c>
      <c r="AY14" s="26" t="s">
        <v>238</v>
      </c>
      <c r="AZ14" s="26" t="s">
        <v>238</v>
      </c>
      <c r="BA14" s="26" t="s">
        <v>238</v>
      </c>
      <c r="BB14" s="37" t="s">
        <v>238</v>
      </c>
      <c r="BC14" s="37" t="s">
        <v>238</v>
      </c>
      <c r="BD14" s="37" t="s">
        <v>238</v>
      </c>
      <c r="BE14" s="37" t="s">
        <v>238</v>
      </c>
      <c r="BF14" s="37" t="s">
        <v>238</v>
      </c>
      <c r="BG14" s="37" t="s">
        <v>238</v>
      </c>
      <c r="BH14" s="37" t="s">
        <v>238</v>
      </c>
      <c r="BI14" s="37" t="s">
        <v>238</v>
      </c>
      <c r="BJ14" s="37" t="s">
        <v>238</v>
      </c>
      <c r="BK14" s="37" t="s">
        <v>238</v>
      </c>
      <c r="BL14" s="37" t="s">
        <v>238</v>
      </c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</row>
    <row r="15" s="25" customFormat="true" ht="18" hidden="false" customHeight="true" outlineLevel="0" collapsed="false">
      <c r="A15" s="18"/>
      <c r="B15" s="18"/>
      <c r="C15" s="38" t="s">
        <v>301</v>
      </c>
      <c r="D15" s="30" t="s">
        <v>302</v>
      </c>
      <c r="E15" s="30" t="s">
        <v>303</v>
      </c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29" t="s">
        <v>304</v>
      </c>
      <c r="U15" s="29" t="s">
        <v>305</v>
      </c>
      <c r="V15" s="29" t="s">
        <v>306</v>
      </c>
      <c r="W15" s="29" t="s">
        <v>307</v>
      </c>
      <c r="X15" s="21"/>
      <c r="Y15" s="21"/>
      <c r="Z15" s="21"/>
      <c r="AA15" s="21"/>
      <c r="AB15" s="29" t="s">
        <v>308</v>
      </c>
      <c r="AC15" s="29" t="s">
        <v>309</v>
      </c>
      <c r="AD15" s="29" t="s">
        <v>310</v>
      </c>
      <c r="AE15" s="29" t="s">
        <v>311</v>
      </c>
      <c r="AF15" s="29" t="s">
        <v>312</v>
      </c>
      <c r="AG15" s="29" t="s">
        <v>313</v>
      </c>
      <c r="AH15" s="29" t="s">
        <v>314</v>
      </c>
      <c r="AI15" s="29" t="s">
        <v>315</v>
      </c>
      <c r="AJ15" s="29" t="s">
        <v>316</v>
      </c>
      <c r="AK15" s="29" t="s">
        <v>317</v>
      </c>
      <c r="AL15" s="29" t="s">
        <v>318</v>
      </c>
      <c r="AM15" s="29" t="s">
        <v>319</v>
      </c>
      <c r="AN15" s="29" t="s">
        <v>320</v>
      </c>
      <c r="AO15" s="29" t="s">
        <v>321</v>
      </c>
      <c r="AP15" s="29" t="s">
        <v>322</v>
      </c>
      <c r="AQ15" s="29" t="s">
        <v>323</v>
      </c>
      <c r="AR15" s="29" t="s">
        <v>324</v>
      </c>
      <c r="AS15" s="29" t="s">
        <v>325</v>
      </c>
      <c r="AT15" s="29" t="s">
        <v>326</v>
      </c>
      <c r="AU15" s="29" t="s">
        <v>327</v>
      </c>
      <c r="AV15" s="29" t="s">
        <v>328</v>
      </c>
      <c r="AW15" s="29" t="s">
        <v>329</v>
      </c>
      <c r="AX15" s="29" t="s">
        <v>330</v>
      </c>
      <c r="AY15" s="29" t="s">
        <v>331</v>
      </c>
      <c r="AZ15" s="29" t="s">
        <v>332</v>
      </c>
      <c r="BA15" s="29" t="s">
        <v>333</v>
      </c>
      <c r="BB15" s="39" t="s">
        <v>334</v>
      </c>
      <c r="BC15" s="39" t="s">
        <v>335</v>
      </c>
      <c r="BD15" s="39" t="s">
        <v>336</v>
      </c>
      <c r="BE15" s="39" t="s">
        <v>337</v>
      </c>
      <c r="BF15" s="39" t="s">
        <v>438</v>
      </c>
      <c r="BG15" s="39" t="s">
        <v>439</v>
      </c>
      <c r="BH15" s="39" t="s">
        <v>440</v>
      </c>
      <c r="BI15" s="39" t="s">
        <v>434</v>
      </c>
      <c r="BJ15" s="39" t="s">
        <v>441</v>
      </c>
      <c r="BK15" s="39" t="s">
        <v>442</v>
      </c>
      <c r="BL15" s="39" t="s">
        <v>443</v>
      </c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</row>
    <row r="16" s="25" customFormat="true" ht="15" hidden="false" customHeight="true" outlineLevel="0" collapsed="false">
      <c r="A16" s="18"/>
      <c r="B16" s="18"/>
      <c r="C16" s="38"/>
      <c r="D16" s="30"/>
      <c r="E16" s="30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29"/>
      <c r="U16" s="29"/>
      <c r="V16" s="29"/>
      <c r="W16" s="29"/>
      <c r="X16" s="21"/>
      <c r="Y16" s="21"/>
      <c r="Z16" s="21"/>
      <c r="AA16" s="21"/>
      <c r="AB16" s="29"/>
      <c r="AC16" s="29"/>
      <c r="AD16" s="29"/>
      <c r="AE16" s="29"/>
      <c r="AF16" s="29"/>
      <c r="AG16" s="29"/>
      <c r="AH16" s="29"/>
      <c r="AI16" s="29"/>
      <c r="AJ16" s="29"/>
      <c r="AK16" s="29"/>
      <c r="AL16" s="29"/>
      <c r="AM16" s="29"/>
      <c r="AN16" s="29"/>
      <c r="AO16" s="29"/>
      <c r="AP16" s="29"/>
      <c r="AQ16" s="29"/>
      <c r="AR16" s="29"/>
      <c r="AS16" s="29"/>
      <c r="AT16" s="29"/>
      <c r="AU16" s="29"/>
      <c r="AV16" s="29"/>
      <c r="AW16" s="29"/>
      <c r="AX16" s="29"/>
      <c r="AY16" s="29"/>
      <c r="AZ16" s="29"/>
      <c r="BA16" s="29"/>
      <c r="BB16" s="39"/>
      <c r="BC16" s="39"/>
      <c r="BD16" s="39"/>
      <c r="BE16" s="39"/>
      <c r="BF16" s="39"/>
      <c r="BG16" s="39"/>
      <c r="BH16" s="39"/>
      <c r="BI16" s="39" t="s">
        <v>434</v>
      </c>
      <c r="BJ16" s="39"/>
      <c r="BK16" s="39"/>
      <c r="BL16" s="39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40" t="s">
        <v>338</v>
      </c>
      <c r="C17" s="41" t="n">
        <v>26563</v>
      </c>
      <c r="D17" s="41" t="n">
        <v>12850</v>
      </c>
      <c r="E17" s="41" t="n">
        <v>13713</v>
      </c>
      <c r="F17" s="41" t="n">
        <v>3793</v>
      </c>
      <c r="G17" s="41" t="n">
        <v>6515</v>
      </c>
      <c r="H17" s="41" t="n">
        <v>6875</v>
      </c>
      <c r="I17" s="41" t="n">
        <v>9380</v>
      </c>
      <c r="J17" s="41" t="n">
        <v>3793</v>
      </c>
      <c r="K17" s="41" t="n">
        <v>4096</v>
      </c>
      <c r="L17" s="41" t="n">
        <v>4648</v>
      </c>
      <c r="M17" s="41" t="n">
        <v>4646</v>
      </c>
      <c r="N17" s="41" t="n">
        <v>3861</v>
      </c>
      <c r="O17" s="41" t="n">
        <v>3403</v>
      </c>
      <c r="P17" s="41" t="n">
        <v>2116</v>
      </c>
      <c r="Q17" s="41" t="n">
        <v>5243</v>
      </c>
      <c r="R17" s="41" t="n">
        <v>11027</v>
      </c>
      <c r="S17" s="41" t="n">
        <v>7415</v>
      </c>
      <c r="T17" s="41" t="n">
        <v>2371</v>
      </c>
      <c r="U17" s="41" t="n">
        <v>8973</v>
      </c>
      <c r="V17" s="41" t="n">
        <v>10710</v>
      </c>
      <c r="W17" s="41" t="n">
        <v>6870</v>
      </c>
      <c r="X17" s="41" t="n">
        <v>5061</v>
      </c>
      <c r="Y17" s="41" t="n">
        <v>8730</v>
      </c>
      <c r="Z17" s="41" t="n">
        <v>5333</v>
      </c>
      <c r="AA17" s="41" t="n">
        <v>7439</v>
      </c>
      <c r="AB17" s="41" t="n">
        <v>2084</v>
      </c>
      <c r="AC17" s="41" t="n">
        <v>2739</v>
      </c>
      <c r="AD17" s="41" t="n">
        <v>2963</v>
      </c>
      <c r="AE17" s="41" t="n">
        <v>5365</v>
      </c>
      <c r="AF17" s="41" t="n">
        <v>2025</v>
      </c>
      <c r="AG17" s="41" t="n">
        <v>2287</v>
      </c>
      <c r="AH17" s="41" t="n">
        <v>6732</v>
      </c>
      <c r="AI17" s="41" t="n">
        <v>2371</v>
      </c>
      <c r="AJ17" s="41" t="n">
        <v>8271</v>
      </c>
      <c r="AK17" s="41" t="n">
        <v>1782</v>
      </c>
      <c r="AL17" s="41" t="n">
        <v>15977</v>
      </c>
      <c r="AM17" s="41" t="n">
        <v>534</v>
      </c>
      <c r="AN17" s="41" t="n">
        <v>14928</v>
      </c>
      <c r="AO17" s="41" t="n">
        <v>4407</v>
      </c>
      <c r="AP17" s="41" t="n">
        <v>3756</v>
      </c>
      <c r="AQ17" s="41" t="n">
        <v>3285</v>
      </c>
      <c r="AR17" s="41" t="n">
        <v>7177</v>
      </c>
      <c r="AS17" s="41" t="n">
        <v>15501</v>
      </c>
      <c r="AT17" s="41" t="n">
        <v>6782</v>
      </c>
      <c r="AU17" s="41" t="n">
        <v>13351</v>
      </c>
      <c r="AV17" s="41" t="n">
        <v>5799</v>
      </c>
      <c r="AW17" s="41" t="n">
        <v>13904</v>
      </c>
      <c r="AX17" s="41" t="n">
        <v>2957</v>
      </c>
      <c r="AY17" s="41" t="n">
        <v>5466</v>
      </c>
      <c r="AZ17" s="41" t="n">
        <v>1880</v>
      </c>
      <c r="BA17" s="41" t="n">
        <v>1957</v>
      </c>
      <c r="BB17" s="41" t="n">
        <v>7615</v>
      </c>
      <c r="BC17" s="41" t="n">
        <v>1688</v>
      </c>
      <c r="BD17" s="41" t="n">
        <v>8166</v>
      </c>
      <c r="BE17" s="41" t="n">
        <v>8695</v>
      </c>
      <c r="BF17" s="41" t="n">
        <v>5870</v>
      </c>
      <c r="BG17" s="41" t="n">
        <v>4822</v>
      </c>
      <c r="BH17" s="41" t="n">
        <v>11850</v>
      </c>
      <c r="BI17" s="41" t="n">
        <v>1297</v>
      </c>
      <c r="BJ17" s="41" t="n">
        <v>3486</v>
      </c>
      <c r="BK17" s="41" t="n">
        <v>12628</v>
      </c>
      <c r="BL17" s="41" t="n">
        <v>9152</v>
      </c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</row>
    <row r="18" s="1" customFormat="true" ht="21.75" hidden="false" customHeight="false" outlineLevel="0" collapsed="false">
      <c r="A18" s="3"/>
      <c r="B18" s="42" t="s">
        <v>444</v>
      </c>
      <c r="C18" s="43" t="n">
        <v>18118</v>
      </c>
      <c r="D18" s="43" t="n">
        <v>9053</v>
      </c>
      <c r="E18" s="43" t="n">
        <v>9065</v>
      </c>
      <c r="F18" s="43" t="n">
        <v>1835</v>
      </c>
      <c r="G18" s="43" t="n">
        <v>4247</v>
      </c>
      <c r="H18" s="43" t="n">
        <v>4818</v>
      </c>
      <c r="I18" s="43" t="n">
        <v>7218</v>
      </c>
      <c r="J18" s="43" t="n">
        <v>1835</v>
      </c>
      <c r="K18" s="43" t="n">
        <v>2643</v>
      </c>
      <c r="L18" s="43" t="n">
        <v>3113</v>
      </c>
      <c r="M18" s="43" t="n">
        <v>3309</v>
      </c>
      <c r="N18" s="43" t="n">
        <v>2937</v>
      </c>
      <c r="O18" s="43" t="n">
        <v>2603</v>
      </c>
      <c r="P18" s="43" t="n">
        <v>1678</v>
      </c>
      <c r="Q18" s="43" t="n">
        <v>4458</v>
      </c>
      <c r="R18" s="43" t="n">
        <v>8241</v>
      </c>
      <c r="S18" s="43" t="n">
        <v>4215</v>
      </c>
      <c r="T18" s="43" t="n">
        <v>826</v>
      </c>
      <c r="U18" s="43" t="n">
        <v>6601</v>
      </c>
      <c r="V18" s="43" t="n">
        <v>7127</v>
      </c>
      <c r="W18" s="43" t="n">
        <v>4390</v>
      </c>
      <c r="X18" s="43" t="n">
        <v>3539</v>
      </c>
      <c r="Y18" s="43" t="n">
        <v>6388</v>
      </c>
      <c r="Z18" s="43" t="n">
        <v>3569</v>
      </c>
      <c r="AA18" s="43" t="n">
        <v>4622</v>
      </c>
      <c r="AB18" s="43" t="n">
        <v>1466</v>
      </c>
      <c r="AC18" s="43" t="n">
        <v>1531</v>
      </c>
      <c r="AD18" s="43" t="n">
        <v>2035</v>
      </c>
      <c r="AE18" s="43" t="n">
        <v>3973</v>
      </c>
      <c r="AF18" s="43" t="n">
        <v>1596</v>
      </c>
      <c r="AG18" s="43" t="n">
        <v>1520</v>
      </c>
      <c r="AH18" s="43" t="n">
        <v>5171</v>
      </c>
      <c r="AI18" s="43" t="n">
        <v>826</v>
      </c>
      <c r="AJ18" s="43" t="n">
        <v>5765</v>
      </c>
      <c r="AK18" s="43" t="n">
        <v>1497</v>
      </c>
      <c r="AL18" s="43" t="n">
        <v>10402</v>
      </c>
      <c r="AM18" s="43" t="n">
        <v>455</v>
      </c>
      <c r="AN18" s="43" t="n">
        <v>8538</v>
      </c>
      <c r="AO18" s="43" t="n">
        <v>3282</v>
      </c>
      <c r="AP18" s="43" t="n">
        <v>3208</v>
      </c>
      <c r="AQ18" s="43" t="n">
        <v>2507</v>
      </c>
      <c r="AR18" s="43" t="n">
        <v>5146</v>
      </c>
      <c r="AS18" s="43" t="n">
        <v>10101</v>
      </c>
      <c r="AT18" s="43" t="n">
        <v>5095</v>
      </c>
      <c r="AU18" s="43" t="n">
        <v>9177</v>
      </c>
      <c r="AV18" s="43" t="n">
        <v>3448</v>
      </c>
      <c r="AW18" s="43" t="n">
        <v>10142</v>
      </c>
      <c r="AX18" s="43" t="n">
        <v>1883</v>
      </c>
      <c r="AY18" s="43" t="n">
        <v>3066</v>
      </c>
      <c r="AZ18" s="43" t="n">
        <v>1246</v>
      </c>
      <c r="BA18" s="43" t="n">
        <v>1578</v>
      </c>
      <c r="BB18" s="43" t="n">
        <v>4822</v>
      </c>
      <c r="BC18" s="43" t="n">
        <v>1069</v>
      </c>
      <c r="BD18" s="43" t="n">
        <v>6001</v>
      </c>
      <c r="BE18" s="43" t="n">
        <v>6024</v>
      </c>
      <c r="BF18" s="43" t="n">
        <v>2941</v>
      </c>
      <c r="BG18" s="43" t="n">
        <v>2660</v>
      </c>
      <c r="BH18" s="43" t="n">
        <v>9006</v>
      </c>
      <c r="BI18" s="43" t="n">
        <v>223</v>
      </c>
      <c r="BJ18" s="43" t="n">
        <v>1046</v>
      </c>
      <c r="BK18" s="43" t="n">
        <v>8423</v>
      </c>
      <c r="BL18" s="43" t="n">
        <v>8426</v>
      </c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</row>
    <row r="19" s="1" customFormat="true" ht="21" hidden="false" customHeight="false" outlineLevel="0" collapsed="false">
      <c r="A19" s="3"/>
      <c r="B19" s="44" t="s">
        <v>445</v>
      </c>
      <c r="C19" s="45" t="n">
        <v>0.68</v>
      </c>
      <c r="D19" s="45" t="n">
        <v>0.7</v>
      </c>
      <c r="E19" s="45" t="n">
        <v>0.66</v>
      </c>
      <c r="F19" s="45" t="n">
        <v>0.48</v>
      </c>
      <c r="G19" s="45" t="n">
        <v>0.65</v>
      </c>
      <c r="H19" s="45" t="n">
        <v>0.7</v>
      </c>
      <c r="I19" s="45" t="n">
        <v>0.77</v>
      </c>
      <c r="J19" s="45" t="n">
        <v>0.48</v>
      </c>
      <c r="K19" s="45" t="n">
        <v>0.64</v>
      </c>
      <c r="L19" s="45" t="n">
        <v>0.67</v>
      </c>
      <c r="M19" s="45" t="n">
        <v>0.71</v>
      </c>
      <c r="N19" s="45" t="n">
        <v>0.76</v>
      </c>
      <c r="O19" s="45" t="n">
        <v>0.77</v>
      </c>
      <c r="P19" s="45" t="n">
        <v>0.79</v>
      </c>
      <c r="Q19" s="45" t="n">
        <v>0.85</v>
      </c>
      <c r="R19" s="45" t="n">
        <v>0.75</v>
      </c>
      <c r="S19" s="45" t="n">
        <v>0.57</v>
      </c>
      <c r="T19" s="45" t="n">
        <v>0.35</v>
      </c>
      <c r="U19" s="45" t="n">
        <v>0.74</v>
      </c>
      <c r="V19" s="45" t="n">
        <v>0.67</v>
      </c>
      <c r="W19" s="45" t="n">
        <v>0.64</v>
      </c>
      <c r="X19" s="45" t="n">
        <v>0.7</v>
      </c>
      <c r="Y19" s="45" t="n">
        <v>0.73</v>
      </c>
      <c r="Z19" s="45" t="n">
        <v>0.67</v>
      </c>
      <c r="AA19" s="45" t="n">
        <v>0.62</v>
      </c>
      <c r="AB19" s="45" t="n">
        <v>0.7</v>
      </c>
      <c r="AC19" s="45" t="n">
        <v>0.56</v>
      </c>
      <c r="AD19" s="45" t="n">
        <v>0.69</v>
      </c>
      <c r="AE19" s="45" t="n">
        <v>0.74</v>
      </c>
      <c r="AF19" s="45" t="n">
        <v>0.79</v>
      </c>
      <c r="AG19" s="45" t="n">
        <v>0.66</v>
      </c>
      <c r="AH19" s="45" t="n">
        <v>0.77</v>
      </c>
      <c r="AI19" s="45" t="n">
        <v>0.35</v>
      </c>
      <c r="AJ19" s="45" t="n">
        <v>0.7</v>
      </c>
      <c r="AK19" s="45" t="n">
        <v>0.84</v>
      </c>
      <c r="AL19" s="45" t="n">
        <v>0.65</v>
      </c>
      <c r="AM19" s="45" t="n">
        <v>0.85</v>
      </c>
      <c r="AN19" s="45" t="n">
        <v>0.57</v>
      </c>
      <c r="AO19" s="45" t="n">
        <v>0.74</v>
      </c>
      <c r="AP19" s="45" t="n">
        <v>0.86</v>
      </c>
      <c r="AQ19" s="45" t="n">
        <v>0.76</v>
      </c>
      <c r="AR19" s="45" t="n">
        <v>0.72</v>
      </c>
      <c r="AS19" s="45" t="n">
        <v>0.65</v>
      </c>
      <c r="AT19" s="45" t="n">
        <v>0.75</v>
      </c>
      <c r="AU19" s="45" t="n">
        <v>0.69</v>
      </c>
      <c r="AV19" s="45" t="n">
        <v>0.59</v>
      </c>
      <c r="AW19" s="45" t="n">
        <v>0.73</v>
      </c>
      <c r="AX19" s="45" t="n">
        <v>0.64</v>
      </c>
      <c r="AY19" s="45" t="n">
        <v>0.56</v>
      </c>
      <c r="AZ19" s="45" t="n">
        <v>0.66</v>
      </c>
      <c r="BA19" s="45" t="n">
        <v>0.81</v>
      </c>
      <c r="BB19" s="45" t="n">
        <v>0.63</v>
      </c>
      <c r="BC19" s="45" t="n">
        <v>0.63</v>
      </c>
      <c r="BD19" s="45" t="n">
        <v>0.73</v>
      </c>
      <c r="BE19" s="45" t="n">
        <v>0.69</v>
      </c>
      <c r="BF19" s="45" t="n">
        <v>0.5</v>
      </c>
      <c r="BG19" s="45" t="n">
        <v>0.55</v>
      </c>
      <c r="BH19" s="45" t="n">
        <v>0.76</v>
      </c>
      <c r="BI19" s="45" t="n">
        <v>0.17</v>
      </c>
      <c r="BJ19" s="45" t="n">
        <v>0.3</v>
      </c>
      <c r="BK19" s="45" t="n">
        <v>0.67</v>
      </c>
      <c r="BL19" s="45" t="n">
        <v>0.92</v>
      </c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</row>
    <row r="20" customFormat="false" ht="12.75" hidden="false" customHeight="false" outlineLevel="0" collapsed="false">
      <c r="B20" s="42" t="s">
        <v>446</v>
      </c>
      <c r="C20" s="43" t="n">
        <v>2959</v>
      </c>
      <c r="D20" s="43" t="n">
        <v>1504</v>
      </c>
      <c r="E20" s="43" t="n">
        <v>1455</v>
      </c>
      <c r="F20" s="43" t="n">
        <v>702</v>
      </c>
      <c r="G20" s="43" t="n">
        <v>834</v>
      </c>
      <c r="H20" s="43" t="n">
        <v>770</v>
      </c>
      <c r="I20" s="43" t="n">
        <v>653</v>
      </c>
      <c r="J20" s="43" t="n">
        <v>702</v>
      </c>
      <c r="K20" s="43" t="n">
        <v>572</v>
      </c>
      <c r="L20" s="43" t="n">
        <v>515</v>
      </c>
      <c r="M20" s="43" t="n">
        <v>517</v>
      </c>
      <c r="N20" s="43" t="n">
        <v>313</v>
      </c>
      <c r="O20" s="43" t="n">
        <v>237</v>
      </c>
      <c r="P20" s="43" t="n">
        <v>103</v>
      </c>
      <c r="Q20" s="43" t="n">
        <v>291</v>
      </c>
      <c r="R20" s="43" t="n">
        <v>1127</v>
      </c>
      <c r="S20" s="43" t="n">
        <v>1051</v>
      </c>
      <c r="T20" s="43" t="n">
        <v>454</v>
      </c>
      <c r="U20" s="43" t="n">
        <v>847</v>
      </c>
      <c r="V20" s="43" t="n">
        <v>1322</v>
      </c>
      <c r="W20" s="43" t="n">
        <v>786</v>
      </c>
      <c r="X20" s="43" t="n">
        <v>404</v>
      </c>
      <c r="Y20" s="43" t="n">
        <v>856</v>
      </c>
      <c r="Z20" s="43" t="n">
        <v>665</v>
      </c>
      <c r="AA20" s="43" t="n">
        <v>1034</v>
      </c>
      <c r="AB20" s="43" t="n">
        <v>256</v>
      </c>
      <c r="AC20" s="43" t="n">
        <v>375</v>
      </c>
      <c r="AD20" s="43" t="n">
        <v>426</v>
      </c>
      <c r="AE20" s="43" t="n">
        <v>563</v>
      </c>
      <c r="AF20" s="43" t="n">
        <v>177</v>
      </c>
      <c r="AG20" s="43" t="n">
        <v>292</v>
      </c>
      <c r="AH20" s="43" t="n">
        <v>417</v>
      </c>
      <c r="AI20" s="43" t="n">
        <v>454</v>
      </c>
      <c r="AJ20" s="43" t="n">
        <v>912</v>
      </c>
      <c r="AK20" s="43" t="n">
        <v>88</v>
      </c>
      <c r="AL20" s="43" t="n">
        <v>1927</v>
      </c>
      <c r="AM20" s="43" t="n">
        <v>32</v>
      </c>
      <c r="AN20" s="43" t="n">
        <v>2210</v>
      </c>
      <c r="AO20" s="43" t="n">
        <v>443</v>
      </c>
      <c r="AP20" s="43" t="n">
        <v>188</v>
      </c>
      <c r="AQ20" s="43" t="n">
        <v>310</v>
      </c>
      <c r="AR20" s="43" t="n">
        <v>777</v>
      </c>
      <c r="AS20" s="43" t="n">
        <v>1789</v>
      </c>
      <c r="AT20" s="43" t="n">
        <v>680</v>
      </c>
      <c r="AU20" s="43" t="n">
        <v>1458</v>
      </c>
      <c r="AV20" s="43" t="n">
        <v>764</v>
      </c>
      <c r="AW20" s="43" t="n">
        <v>1399</v>
      </c>
      <c r="AX20" s="43" t="n">
        <v>433</v>
      </c>
      <c r="AY20" s="43" t="n">
        <v>799</v>
      </c>
      <c r="AZ20" s="43" t="n">
        <v>183</v>
      </c>
      <c r="BA20" s="43" t="n">
        <v>92</v>
      </c>
      <c r="BB20" s="43" t="n">
        <v>887</v>
      </c>
      <c r="BC20" s="43" t="n">
        <v>186</v>
      </c>
      <c r="BD20" s="43" t="n">
        <v>809</v>
      </c>
      <c r="BE20" s="43" t="n">
        <v>1023</v>
      </c>
      <c r="BF20" s="43" t="n">
        <v>927</v>
      </c>
      <c r="BG20" s="43" t="n">
        <v>730</v>
      </c>
      <c r="BH20" s="43" t="n">
        <v>1136</v>
      </c>
      <c r="BI20" s="43" t="n">
        <v>90</v>
      </c>
      <c r="BJ20" s="43" t="n">
        <v>392</v>
      </c>
      <c r="BK20" s="43" t="n">
        <v>1940</v>
      </c>
      <c r="BL20" s="43" t="n">
        <v>537</v>
      </c>
    </row>
    <row r="21" customFormat="false" ht="12.75" hidden="false" customHeight="false" outlineLevel="0" collapsed="false">
      <c r="B21" s="44" t="s">
        <v>447</v>
      </c>
      <c r="C21" s="45" t="n">
        <v>0.11</v>
      </c>
      <c r="D21" s="45" t="n">
        <v>0.12</v>
      </c>
      <c r="E21" s="45" t="n">
        <v>0.11</v>
      </c>
      <c r="F21" s="45" t="n">
        <v>0.19</v>
      </c>
      <c r="G21" s="45" t="n">
        <v>0.13</v>
      </c>
      <c r="H21" s="45" t="n">
        <v>0.11</v>
      </c>
      <c r="I21" s="45" t="n">
        <v>0.07</v>
      </c>
      <c r="J21" s="45" t="n">
        <v>0.19</v>
      </c>
      <c r="K21" s="45" t="n">
        <v>0.14</v>
      </c>
      <c r="L21" s="45" t="n">
        <v>0.11</v>
      </c>
      <c r="M21" s="45" t="n">
        <v>0.11</v>
      </c>
      <c r="N21" s="45" t="n">
        <v>0.08</v>
      </c>
      <c r="O21" s="45" t="n">
        <v>0.07</v>
      </c>
      <c r="P21" s="45" t="n">
        <v>0.05</v>
      </c>
      <c r="Q21" s="45" t="n">
        <v>0.05</v>
      </c>
      <c r="R21" s="45" t="n">
        <v>0.1</v>
      </c>
      <c r="S21" s="45" t="n">
        <v>0.14</v>
      </c>
      <c r="T21" s="45" t="n">
        <v>0.19</v>
      </c>
      <c r="U21" s="45" t="n">
        <v>0.09</v>
      </c>
      <c r="V21" s="45" t="n">
        <v>0.12</v>
      </c>
      <c r="W21" s="45" t="n">
        <v>0.11</v>
      </c>
      <c r="X21" s="45" t="n">
        <v>0.08</v>
      </c>
      <c r="Y21" s="45" t="n">
        <v>0.1</v>
      </c>
      <c r="Z21" s="45" t="n">
        <v>0.12</v>
      </c>
      <c r="AA21" s="45" t="n">
        <v>0.14</v>
      </c>
      <c r="AB21" s="45" t="n">
        <v>0.12</v>
      </c>
      <c r="AC21" s="45" t="n">
        <v>0.14</v>
      </c>
      <c r="AD21" s="45" t="n">
        <v>0.14</v>
      </c>
      <c r="AE21" s="45" t="n">
        <v>0.1</v>
      </c>
      <c r="AF21" s="45" t="n">
        <v>0.09</v>
      </c>
      <c r="AG21" s="45" t="n">
        <v>0.13</v>
      </c>
      <c r="AH21" s="45" t="n">
        <v>0.06</v>
      </c>
      <c r="AI21" s="45" t="n">
        <v>0.19</v>
      </c>
      <c r="AJ21" s="45" t="n">
        <v>0.11</v>
      </c>
      <c r="AK21" s="45" t="n">
        <v>0.05</v>
      </c>
      <c r="AL21" s="45" t="n">
        <v>0.12</v>
      </c>
      <c r="AM21" s="45" t="n">
        <v>0.06</v>
      </c>
      <c r="AN21" s="45" t="n">
        <v>0.15</v>
      </c>
      <c r="AO21" s="45" t="n">
        <v>0.1</v>
      </c>
      <c r="AP21" s="45" t="n">
        <v>0.05</v>
      </c>
      <c r="AQ21" s="45" t="n">
        <v>0.09</v>
      </c>
      <c r="AR21" s="45" t="n">
        <v>0.11</v>
      </c>
      <c r="AS21" s="45" t="n">
        <v>0.11</v>
      </c>
      <c r="AT21" s="45" t="n">
        <v>0.1</v>
      </c>
      <c r="AU21" s="45" t="n">
        <v>0.11</v>
      </c>
      <c r="AV21" s="45" t="n">
        <v>0.13</v>
      </c>
      <c r="AW21" s="45" t="n">
        <v>0.1</v>
      </c>
      <c r="AX21" s="45" t="n">
        <v>0.15</v>
      </c>
      <c r="AY21" s="45" t="n">
        <v>0.15</v>
      </c>
      <c r="AZ21" s="45" t="n">
        <v>0.1</v>
      </c>
      <c r="BA21" s="45" t="n">
        <v>0.05</v>
      </c>
      <c r="BB21" s="45" t="n">
        <v>0.12</v>
      </c>
      <c r="BC21" s="45" t="n">
        <v>0.11</v>
      </c>
      <c r="BD21" s="45" t="n">
        <v>0.1</v>
      </c>
      <c r="BE21" s="45" t="n">
        <v>0.12</v>
      </c>
      <c r="BF21" s="45" t="n">
        <v>0.16</v>
      </c>
      <c r="BG21" s="45" t="n">
        <v>0.15</v>
      </c>
      <c r="BH21" s="45" t="n">
        <v>0.1</v>
      </c>
      <c r="BI21" s="45" t="n">
        <v>0.07</v>
      </c>
      <c r="BJ21" s="45" t="n">
        <v>0.11</v>
      </c>
      <c r="BK21" s="45" t="n">
        <v>0.15</v>
      </c>
      <c r="BL21" s="45" t="n">
        <v>0.06</v>
      </c>
    </row>
    <row r="22" customFormat="false" ht="12.75" hidden="false" customHeight="false" outlineLevel="0" collapsed="false">
      <c r="B22" s="42" t="s">
        <v>448</v>
      </c>
      <c r="C22" s="43" t="n">
        <v>1590</v>
      </c>
      <c r="D22" s="43" t="n">
        <v>735</v>
      </c>
      <c r="E22" s="43" t="n">
        <v>855</v>
      </c>
      <c r="F22" s="43" t="n">
        <v>344</v>
      </c>
      <c r="G22" s="43" t="n">
        <v>420</v>
      </c>
      <c r="H22" s="43" t="n">
        <v>429</v>
      </c>
      <c r="I22" s="43" t="n">
        <v>397</v>
      </c>
      <c r="J22" s="43" t="n">
        <v>344</v>
      </c>
      <c r="K22" s="43" t="n">
        <v>258</v>
      </c>
      <c r="L22" s="43" t="n">
        <v>331</v>
      </c>
      <c r="M22" s="43" t="n">
        <v>261</v>
      </c>
      <c r="N22" s="43" t="n">
        <v>184</v>
      </c>
      <c r="O22" s="43" t="n">
        <v>113</v>
      </c>
      <c r="P22" s="43" t="n">
        <v>99</v>
      </c>
      <c r="Q22" s="43" t="n">
        <v>134</v>
      </c>
      <c r="R22" s="43" t="n">
        <v>546</v>
      </c>
      <c r="S22" s="43" t="n">
        <v>617</v>
      </c>
      <c r="T22" s="43" t="n">
        <v>272</v>
      </c>
      <c r="U22" s="43" t="n">
        <v>416</v>
      </c>
      <c r="V22" s="43" t="n">
        <v>721</v>
      </c>
      <c r="W22" s="43" t="n">
        <v>453</v>
      </c>
      <c r="X22" s="43" t="n">
        <v>297</v>
      </c>
      <c r="Y22" s="43" t="n">
        <v>409</v>
      </c>
      <c r="Z22" s="43" t="n">
        <v>337</v>
      </c>
      <c r="AA22" s="43" t="n">
        <v>547</v>
      </c>
      <c r="AB22" s="43" t="n">
        <v>128</v>
      </c>
      <c r="AC22" s="43" t="n">
        <v>249</v>
      </c>
      <c r="AD22" s="43" t="n">
        <v>184</v>
      </c>
      <c r="AE22" s="43" t="n">
        <v>268</v>
      </c>
      <c r="AF22" s="43" t="n">
        <v>66</v>
      </c>
      <c r="AG22" s="43" t="n">
        <v>140</v>
      </c>
      <c r="AH22" s="43" t="n">
        <v>284</v>
      </c>
      <c r="AI22" s="43" t="n">
        <v>272</v>
      </c>
      <c r="AJ22" s="43" t="n">
        <v>463</v>
      </c>
      <c r="AK22" s="43" t="n">
        <v>53</v>
      </c>
      <c r="AL22" s="43" t="n">
        <v>1060</v>
      </c>
      <c r="AM22" s="43" t="n">
        <v>14</v>
      </c>
      <c r="AN22" s="43" t="n">
        <v>1231</v>
      </c>
      <c r="AO22" s="43" t="n">
        <v>176</v>
      </c>
      <c r="AP22" s="43" t="n">
        <v>107</v>
      </c>
      <c r="AQ22" s="43" t="n">
        <v>131</v>
      </c>
      <c r="AR22" s="43" t="n">
        <v>373</v>
      </c>
      <c r="AS22" s="43" t="n">
        <v>1035</v>
      </c>
      <c r="AT22" s="43" t="n">
        <v>295</v>
      </c>
      <c r="AU22" s="43" t="n">
        <v>797</v>
      </c>
      <c r="AV22" s="43" t="n">
        <v>456</v>
      </c>
      <c r="AW22" s="43" t="n">
        <v>693</v>
      </c>
      <c r="AX22" s="43" t="n">
        <v>197</v>
      </c>
      <c r="AY22" s="43" t="n">
        <v>471</v>
      </c>
      <c r="AZ22" s="43" t="n">
        <v>132</v>
      </c>
      <c r="BA22" s="43" t="n">
        <v>52</v>
      </c>
      <c r="BB22" s="43" t="n">
        <v>518</v>
      </c>
      <c r="BC22" s="43" t="n">
        <v>137</v>
      </c>
      <c r="BD22" s="43" t="n">
        <v>390</v>
      </c>
      <c r="BE22" s="43" t="n">
        <v>500</v>
      </c>
      <c r="BF22" s="43" t="n">
        <v>564</v>
      </c>
      <c r="BG22" s="43" t="n">
        <v>452</v>
      </c>
      <c r="BH22" s="43" t="n">
        <v>482</v>
      </c>
      <c r="BI22" s="43" t="n">
        <v>87</v>
      </c>
      <c r="BJ22" s="43" t="n">
        <v>310</v>
      </c>
      <c r="BK22" s="43" t="n">
        <v>1086</v>
      </c>
      <c r="BL22" s="43" t="n">
        <v>107</v>
      </c>
    </row>
    <row r="23" customFormat="false" ht="12.75" hidden="false" customHeight="false" outlineLevel="0" collapsed="false">
      <c r="B23" s="44" t="s">
        <v>449</v>
      </c>
      <c r="C23" s="45" t="n">
        <v>0.06</v>
      </c>
      <c r="D23" s="45" t="n">
        <v>0.06</v>
      </c>
      <c r="E23" s="45" t="n">
        <v>0.06</v>
      </c>
      <c r="F23" s="45" t="n">
        <v>0.09</v>
      </c>
      <c r="G23" s="45" t="n">
        <v>0.06</v>
      </c>
      <c r="H23" s="45" t="n">
        <v>0.06</v>
      </c>
      <c r="I23" s="45" t="n">
        <v>0.04</v>
      </c>
      <c r="J23" s="45" t="n">
        <v>0.09</v>
      </c>
      <c r="K23" s="45" t="n">
        <v>0.06</v>
      </c>
      <c r="L23" s="45" t="n">
        <v>0.07</v>
      </c>
      <c r="M23" s="45" t="n">
        <v>0.06</v>
      </c>
      <c r="N23" s="45" t="n">
        <v>0.05</v>
      </c>
      <c r="O23" s="45" t="n">
        <v>0.03</v>
      </c>
      <c r="P23" s="45" t="n">
        <v>0.05</v>
      </c>
      <c r="Q23" s="45" t="n">
        <v>0.03</v>
      </c>
      <c r="R23" s="45" t="n">
        <v>0.05</v>
      </c>
      <c r="S23" s="45" t="n">
        <v>0.08</v>
      </c>
      <c r="T23" s="45" t="n">
        <v>0.12</v>
      </c>
      <c r="U23" s="45" t="n">
        <v>0.05</v>
      </c>
      <c r="V23" s="45" t="n">
        <v>0.07</v>
      </c>
      <c r="W23" s="45" t="n">
        <v>0.07</v>
      </c>
      <c r="X23" s="45" t="n">
        <v>0.06</v>
      </c>
      <c r="Y23" s="45" t="n">
        <v>0.05</v>
      </c>
      <c r="Z23" s="45" t="n">
        <v>0.06</v>
      </c>
      <c r="AA23" s="45" t="n">
        <v>0.07</v>
      </c>
      <c r="AB23" s="45" t="n">
        <v>0.06</v>
      </c>
      <c r="AC23" s="45" t="n">
        <v>0.09</v>
      </c>
      <c r="AD23" s="45" t="n">
        <v>0.06</v>
      </c>
      <c r="AE23" s="45" t="n">
        <v>0.05</v>
      </c>
      <c r="AF23" s="45" t="n">
        <v>0.03</v>
      </c>
      <c r="AG23" s="45" t="n">
        <v>0.06</v>
      </c>
      <c r="AH23" s="45" t="n">
        <v>0.04</v>
      </c>
      <c r="AI23" s="45" t="n">
        <v>0.12</v>
      </c>
      <c r="AJ23" s="45" t="n">
        <v>0.05</v>
      </c>
      <c r="AK23" s="45" t="n">
        <v>0.03</v>
      </c>
      <c r="AL23" s="45" t="n">
        <v>0.07</v>
      </c>
      <c r="AM23" s="45" t="n">
        <v>0.03</v>
      </c>
      <c r="AN23" s="45" t="n">
        <v>0.08</v>
      </c>
      <c r="AO23" s="45" t="n">
        <v>0.04</v>
      </c>
      <c r="AP23" s="45" t="n">
        <v>0.03</v>
      </c>
      <c r="AQ23" s="45" t="n">
        <v>0.04</v>
      </c>
      <c r="AR23" s="45" t="n">
        <v>0.05</v>
      </c>
      <c r="AS23" s="45" t="n">
        <v>0.07</v>
      </c>
      <c r="AT23" s="45" t="n">
        <v>0.04</v>
      </c>
      <c r="AU23" s="45" t="n">
        <v>0.06</v>
      </c>
      <c r="AV23" s="45" t="n">
        <v>0.08</v>
      </c>
      <c r="AW23" s="45" t="n">
        <v>0.05</v>
      </c>
      <c r="AX23" s="45" t="n">
        <v>0.07</v>
      </c>
      <c r="AY23" s="45" t="n">
        <v>0.09</v>
      </c>
      <c r="AZ23" s="45" t="n">
        <v>0.07</v>
      </c>
      <c r="BA23" s="45" t="n">
        <v>0.03</v>
      </c>
      <c r="BB23" s="45" t="n">
        <v>0.07</v>
      </c>
      <c r="BC23" s="45" t="n">
        <v>0.08</v>
      </c>
      <c r="BD23" s="45" t="n">
        <v>0.05</v>
      </c>
      <c r="BE23" s="45" t="n">
        <v>0.06</v>
      </c>
      <c r="BF23" s="45" t="n">
        <v>0.09</v>
      </c>
      <c r="BG23" s="45" t="n">
        <v>0.1</v>
      </c>
      <c r="BH23" s="45" t="n">
        <v>0.04</v>
      </c>
      <c r="BI23" s="45" t="n">
        <v>0.07</v>
      </c>
      <c r="BJ23" s="45" t="n">
        <v>0.09</v>
      </c>
      <c r="BK23" s="45" t="n">
        <v>0.09</v>
      </c>
      <c r="BL23" s="45" t="n">
        <v>0.01</v>
      </c>
    </row>
    <row r="24" customFormat="false" ht="12.75" hidden="false" customHeight="false" outlineLevel="0" collapsed="false">
      <c r="B24" s="42" t="s">
        <v>450</v>
      </c>
      <c r="C24" s="43" t="n">
        <v>3730</v>
      </c>
      <c r="D24" s="43" t="n">
        <v>1485</v>
      </c>
      <c r="E24" s="43" t="n">
        <v>2245</v>
      </c>
      <c r="F24" s="43" t="n">
        <v>887</v>
      </c>
      <c r="G24" s="43" t="n">
        <v>969</v>
      </c>
      <c r="H24" s="43" t="n">
        <v>825</v>
      </c>
      <c r="I24" s="43" t="n">
        <v>1048</v>
      </c>
      <c r="J24" s="43" t="n">
        <v>887</v>
      </c>
      <c r="K24" s="43" t="n">
        <v>596</v>
      </c>
      <c r="L24" s="43" t="n">
        <v>663</v>
      </c>
      <c r="M24" s="43" t="n">
        <v>537</v>
      </c>
      <c r="N24" s="43" t="n">
        <v>399</v>
      </c>
      <c r="O24" s="43" t="n">
        <v>425</v>
      </c>
      <c r="P24" s="43" t="n">
        <v>224</v>
      </c>
      <c r="Q24" s="43" t="n">
        <v>315</v>
      </c>
      <c r="R24" s="43" t="n">
        <v>1049</v>
      </c>
      <c r="S24" s="43" t="n">
        <v>1485</v>
      </c>
      <c r="T24" s="43" t="n">
        <v>810</v>
      </c>
      <c r="U24" s="43" t="n">
        <v>1060</v>
      </c>
      <c r="V24" s="43" t="n">
        <v>1488</v>
      </c>
      <c r="W24" s="43" t="n">
        <v>1178</v>
      </c>
      <c r="X24" s="43" t="n">
        <v>791</v>
      </c>
      <c r="Y24" s="43" t="n">
        <v>1013</v>
      </c>
      <c r="Z24" s="43" t="n">
        <v>728</v>
      </c>
      <c r="AA24" s="43" t="n">
        <v>1200</v>
      </c>
      <c r="AB24" s="43" t="n">
        <v>226</v>
      </c>
      <c r="AC24" s="43" t="n">
        <v>576</v>
      </c>
      <c r="AD24" s="43" t="n">
        <v>307</v>
      </c>
      <c r="AE24" s="43" t="n">
        <v>514</v>
      </c>
      <c r="AF24" s="43" t="n">
        <v>158</v>
      </c>
      <c r="AG24" s="43" t="n">
        <v>321</v>
      </c>
      <c r="AH24" s="43" t="n">
        <v>819</v>
      </c>
      <c r="AI24" s="43" t="n">
        <v>810</v>
      </c>
      <c r="AJ24" s="43" t="n">
        <v>1066</v>
      </c>
      <c r="AK24" s="43" t="n">
        <v>134</v>
      </c>
      <c r="AL24" s="43" t="n">
        <v>2498</v>
      </c>
      <c r="AM24" s="43" t="n">
        <v>33</v>
      </c>
      <c r="AN24" s="43" t="n">
        <v>2873</v>
      </c>
      <c r="AO24" s="43" t="n">
        <v>465</v>
      </c>
      <c r="AP24" s="43" t="n">
        <v>239</v>
      </c>
      <c r="AQ24" s="43" t="n">
        <v>313</v>
      </c>
      <c r="AR24" s="43" t="n">
        <v>835</v>
      </c>
      <c r="AS24" s="43" t="n">
        <v>2490</v>
      </c>
      <c r="AT24" s="43" t="n">
        <v>672</v>
      </c>
      <c r="AU24" s="43" t="n">
        <v>1836</v>
      </c>
      <c r="AV24" s="43" t="n">
        <v>1098</v>
      </c>
      <c r="AW24" s="43" t="n">
        <v>1580</v>
      </c>
      <c r="AX24" s="43" t="n">
        <v>425</v>
      </c>
      <c r="AY24" s="43" t="n">
        <v>1098</v>
      </c>
      <c r="AZ24" s="43" t="n">
        <v>311</v>
      </c>
      <c r="BA24" s="43" t="n">
        <v>226</v>
      </c>
      <c r="BB24" s="43" t="n">
        <v>1342</v>
      </c>
      <c r="BC24" s="43" t="n">
        <v>293</v>
      </c>
      <c r="BD24" s="43" t="n">
        <v>899</v>
      </c>
      <c r="BE24" s="43" t="n">
        <v>1106</v>
      </c>
      <c r="BF24" s="43" t="n">
        <v>1387</v>
      </c>
      <c r="BG24" s="43" t="n">
        <v>966</v>
      </c>
      <c r="BH24" s="43" t="n">
        <v>1175</v>
      </c>
      <c r="BI24" s="43" t="n">
        <v>883</v>
      </c>
      <c r="BJ24" s="43" t="n">
        <v>1730</v>
      </c>
      <c r="BK24" s="43" t="n">
        <v>1117</v>
      </c>
      <c r="BL24" s="43" t="n">
        <v>0</v>
      </c>
    </row>
    <row r="25" customFormat="false" ht="12.75" hidden="false" customHeight="false" outlineLevel="0" collapsed="false">
      <c r="B25" s="44" t="s">
        <v>451</v>
      </c>
      <c r="C25" s="45" t="n">
        <v>0.14</v>
      </c>
      <c r="D25" s="45" t="n">
        <v>0.11</v>
      </c>
      <c r="E25" s="45" t="n">
        <v>0.16</v>
      </c>
      <c r="F25" s="45" t="n">
        <v>0.23</v>
      </c>
      <c r="G25" s="45" t="n">
        <v>0.15</v>
      </c>
      <c r="H25" s="45" t="n">
        <v>0.12</v>
      </c>
      <c r="I25" s="45" t="n">
        <v>0.11</v>
      </c>
      <c r="J25" s="45" t="n">
        <v>0.23</v>
      </c>
      <c r="K25" s="45" t="n">
        <v>0.15</v>
      </c>
      <c r="L25" s="45" t="n">
        <v>0.14</v>
      </c>
      <c r="M25" s="45" t="n">
        <v>0.12</v>
      </c>
      <c r="N25" s="45" t="n">
        <v>0.1</v>
      </c>
      <c r="O25" s="45" t="n">
        <v>0.12</v>
      </c>
      <c r="P25" s="45" t="n">
        <v>0.11</v>
      </c>
      <c r="Q25" s="45" t="n">
        <v>0.06</v>
      </c>
      <c r="R25" s="45" t="n">
        <v>0.09</v>
      </c>
      <c r="S25" s="45" t="n">
        <v>0.2</v>
      </c>
      <c r="T25" s="45" t="n">
        <v>0.34</v>
      </c>
      <c r="U25" s="45" t="n">
        <v>0.12</v>
      </c>
      <c r="V25" s="45" t="n">
        <v>0.14</v>
      </c>
      <c r="W25" s="45" t="n">
        <v>0.17</v>
      </c>
      <c r="X25" s="45" t="n">
        <v>0.16</v>
      </c>
      <c r="Y25" s="45" t="n">
        <v>0.11</v>
      </c>
      <c r="Z25" s="45" t="n">
        <v>0.14</v>
      </c>
      <c r="AA25" s="45" t="n">
        <v>0.16</v>
      </c>
      <c r="AB25" s="45" t="n">
        <v>0.11</v>
      </c>
      <c r="AC25" s="45" t="n">
        <v>0.21</v>
      </c>
      <c r="AD25" s="45" t="n">
        <v>0.1</v>
      </c>
      <c r="AE25" s="45" t="n">
        <v>0.1</v>
      </c>
      <c r="AF25" s="45" t="n">
        <v>0.08</v>
      </c>
      <c r="AG25" s="45" t="n">
        <v>0.14</v>
      </c>
      <c r="AH25" s="45" t="n">
        <v>0.12</v>
      </c>
      <c r="AI25" s="45" t="n">
        <v>0.34</v>
      </c>
      <c r="AJ25" s="45" t="n">
        <v>0.13</v>
      </c>
      <c r="AK25" s="45" t="n">
        <v>0.07</v>
      </c>
      <c r="AL25" s="45" t="n">
        <v>0.16</v>
      </c>
      <c r="AM25" s="45" t="n">
        <v>0.06</v>
      </c>
      <c r="AN25" s="45" t="n">
        <v>0.19</v>
      </c>
      <c r="AO25" s="45" t="n">
        <v>0.11</v>
      </c>
      <c r="AP25" s="45" t="n">
        <v>0.06</v>
      </c>
      <c r="AQ25" s="45" t="n">
        <v>0.1</v>
      </c>
      <c r="AR25" s="45" t="n">
        <v>0.11</v>
      </c>
      <c r="AS25" s="45" t="n">
        <v>0.16</v>
      </c>
      <c r="AT25" s="45" t="n">
        <v>0.1</v>
      </c>
      <c r="AU25" s="45" t="n">
        <v>0.14</v>
      </c>
      <c r="AV25" s="45" t="n">
        <v>0.19</v>
      </c>
      <c r="AW25" s="45" t="n">
        <v>0.11</v>
      </c>
      <c r="AX25" s="45" t="n">
        <v>0.14</v>
      </c>
      <c r="AY25" s="45" t="n">
        <v>0.2</v>
      </c>
      <c r="AZ25" s="45" t="n">
        <v>0.17</v>
      </c>
      <c r="BA25" s="45" t="n">
        <v>0.11</v>
      </c>
      <c r="BB25" s="45" t="n">
        <v>0.18</v>
      </c>
      <c r="BC25" s="45" t="n">
        <v>0.18</v>
      </c>
      <c r="BD25" s="45" t="n">
        <v>0.11</v>
      </c>
      <c r="BE25" s="45" t="n">
        <v>0.13</v>
      </c>
      <c r="BF25" s="45" t="n">
        <v>0.24</v>
      </c>
      <c r="BG25" s="45" t="n">
        <v>0.2</v>
      </c>
      <c r="BH25" s="45" t="n">
        <v>0.1</v>
      </c>
      <c r="BI25" s="45" t="n">
        <v>0.68</v>
      </c>
      <c r="BJ25" s="45" t="n">
        <v>0.5</v>
      </c>
      <c r="BK25" s="45" t="n">
        <v>0.09</v>
      </c>
      <c r="BL25" s="45" t="s">
        <v>341</v>
      </c>
    </row>
    <row r="26" customFormat="false" ht="12.75" hidden="false" customHeight="false" outlineLevel="0" collapsed="false">
      <c r="B26" s="42" t="s">
        <v>425</v>
      </c>
      <c r="C26" s="43" t="n">
        <v>165</v>
      </c>
      <c r="D26" s="43" t="n">
        <v>73</v>
      </c>
      <c r="E26" s="43" t="n">
        <v>92</v>
      </c>
      <c r="F26" s="43" t="n">
        <v>24</v>
      </c>
      <c r="G26" s="43" t="n">
        <v>45</v>
      </c>
      <c r="H26" s="43" t="n">
        <v>33</v>
      </c>
      <c r="I26" s="43" t="n">
        <v>63</v>
      </c>
      <c r="J26" s="43" t="n">
        <v>24</v>
      </c>
      <c r="K26" s="43" t="n">
        <v>27</v>
      </c>
      <c r="L26" s="43" t="n">
        <v>27</v>
      </c>
      <c r="M26" s="43" t="n">
        <v>23</v>
      </c>
      <c r="N26" s="43" t="n">
        <v>27</v>
      </c>
      <c r="O26" s="43" t="n">
        <v>25</v>
      </c>
      <c r="P26" s="43" t="n">
        <v>11</v>
      </c>
      <c r="Q26" s="43" t="n">
        <v>44</v>
      </c>
      <c r="R26" s="43" t="n">
        <v>62</v>
      </c>
      <c r="S26" s="43" t="n">
        <v>47</v>
      </c>
      <c r="T26" s="43" t="n">
        <v>9</v>
      </c>
      <c r="U26" s="43" t="n">
        <v>50</v>
      </c>
      <c r="V26" s="43" t="n">
        <v>52</v>
      </c>
      <c r="W26" s="43" t="n">
        <v>63</v>
      </c>
      <c r="X26" s="43" t="n">
        <v>30</v>
      </c>
      <c r="Y26" s="43" t="n">
        <v>64</v>
      </c>
      <c r="Z26" s="43" t="n">
        <v>34</v>
      </c>
      <c r="AA26" s="43" t="n">
        <v>37</v>
      </c>
      <c r="AB26" s="43" t="n">
        <v>8</v>
      </c>
      <c r="AC26" s="43" t="n">
        <v>8</v>
      </c>
      <c r="AD26" s="43" t="n">
        <v>12</v>
      </c>
      <c r="AE26" s="43" t="n">
        <v>47</v>
      </c>
      <c r="AF26" s="43" t="n">
        <v>27</v>
      </c>
      <c r="AG26" s="43" t="n">
        <v>14</v>
      </c>
      <c r="AH26" s="43" t="n">
        <v>40</v>
      </c>
      <c r="AI26" s="43" t="n">
        <v>9</v>
      </c>
      <c r="AJ26" s="43" t="n">
        <v>64</v>
      </c>
      <c r="AK26" s="43" t="n">
        <v>11</v>
      </c>
      <c r="AL26" s="43" t="n">
        <v>90</v>
      </c>
      <c r="AM26" s="43" t="n">
        <v>1</v>
      </c>
      <c r="AN26" s="43" t="n">
        <v>75</v>
      </c>
      <c r="AO26" s="43" t="n">
        <v>40</v>
      </c>
      <c r="AP26" s="43" t="n">
        <v>14</v>
      </c>
      <c r="AQ26" s="43" t="n">
        <v>24</v>
      </c>
      <c r="AR26" s="43" t="n">
        <v>46</v>
      </c>
      <c r="AS26" s="43" t="n">
        <v>86</v>
      </c>
      <c r="AT26" s="43" t="n">
        <v>41</v>
      </c>
      <c r="AU26" s="43" t="n">
        <v>83</v>
      </c>
      <c r="AV26" s="43" t="n">
        <v>33</v>
      </c>
      <c r="AW26" s="43" t="n">
        <v>89</v>
      </c>
      <c r="AX26" s="43" t="n">
        <v>19</v>
      </c>
      <c r="AY26" s="43" t="n">
        <v>31</v>
      </c>
      <c r="AZ26" s="43" t="n">
        <v>8</v>
      </c>
      <c r="BA26" s="43" t="n">
        <v>9</v>
      </c>
      <c r="BB26" s="43" t="n">
        <v>45</v>
      </c>
      <c r="BC26" s="43" t="n">
        <v>3</v>
      </c>
      <c r="BD26" s="43" t="n">
        <v>66</v>
      </c>
      <c r="BE26" s="43" t="n">
        <v>42</v>
      </c>
      <c r="BF26" s="43" t="n">
        <v>51</v>
      </c>
      <c r="BG26" s="43" t="n">
        <v>14</v>
      </c>
      <c r="BH26" s="43" t="n">
        <v>50</v>
      </c>
      <c r="BI26" s="43" t="n">
        <v>13</v>
      </c>
      <c r="BJ26" s="43" t="n">
        <v>9</v>
      </c>
      <c r="BK26" s="43" t="n">
        <v>62</v>
      </c>
      <c r="BL26" s="43" t="n">
        <v>82</v>
      </c>
    </row>
    <row r="27" customFormat="false" ht="12.75" hidden="false" customHeight="false" outlineLevel="0" collapsed="false">
      <c r="B27" s="44" t="s">
        <v>426</v>
      </c>
      <c r="C27" s="45" t="n">
        <v>0.01</v>
      </c>
      <c r="D27" s="45" t="n">
        <v>0.01</v>
      </c>
      <c r="E27" s="45" t="n">
        <v>0.01</v>
      </c>
      <c r="F27" s="45" t="n">
        <v>0.01</v>
      </c>
      <c r="G27" s="45" t="n">
        <v>0.01</v>
      </c>
      <c r="H27" s="45" t="n">
        <v>0.01</v>
      </c>
      <c r="I27" s="45" t="n">
        <v>0.01</v>
      </c>
      <c r="J27" s="45" t="n">
        <v>0.01</v>
      </c>
      <c r="K27" s="45" t="n">
        <v>0.01</v>
      </c>
      <c r="L27" s="45" t="n">
        <v>0.01</v>
      </c>
      <c r="M27" s="45" t="s">
        <v>341</v>
      </c>
      <c r="N27" s="45" t="n">
        <v>0.01</v>
      </c>
      <c r="O27" s="45" t="n">
        <v>0.01</v>
      </c>
      <c r="P27" s="45" t="s">
        <v>341</v>
      </c>
      <c r="Q27" s="45" t="n">
        <v>0.01</v>
      </c>
      <c r="R27" s="45" t="n">
        <v>0.01</v>
      </c>
      <c r="S27" s="45" t="n">
        <v>0.01</v>
      </c>
      <c r="T27" s="45" t="s">
        <v>341</v>
      </c>
      <c r="U27" s="45" t="s">
        <v>341</v>
      </c>
      <c r="V27" s="45" t="s">
        <v>341</v>
      </c>
      <c r="W27" s="45" t="n">
        <v>0.01</v>
      </c>
      <c r="X27" s="45" t="s">
        <v>341</v>
      </c>
      <c r="Y27" s="45" t="n">
        <v>0.01</v>
      </c>
      <c r="Z27" s="45" t="n">
        <v>0.01</v>
      </c>
      <c r="AA27" s="45" t="n">
        <v>0.01</v>
      </c>
      <c r="AB27" s="45" t="n">
        <v>0.01</v>
      </c>
      <c r="AC27" s="45" t="s">
        <v>341</v>
      </c>
      <c r="AD27" s="45" t="n">
        <v>0.01</v>
      </c>
      <c r="AE27" s="45" t="n">
        <v>0.01</v>
      </c>
      <c r="AF27" s="45" t="n">
        <v>0.01</v>
      </c>
      <c r="AG27" s="45" t="n">
        <v>0.01</v>
      </c>
      <c r="AH27" s="45" t="n">
        <v>0.01</v>
      </c>
      <c r="AI27" s="45" t="s">
        <v>341</v>
      </c>
      <c r="AJ27" s="45" t="n">
        <v>0.01</v>
      </c>
      <c r="AK27" s="45" t="n">
        <v>0.01</v>
      </c>
      <c r="AL27" s="45" t="s">
        <v>341</v>
      </c>
      <c r="AM27" s="45" t="s">
        <v>341</v>
      </c>
      <c r="AN27" s="45" t="n">
        <v>0.01</v>
      </c>
      <c r="AO27" s="45" t="n">
        <v>0.01</v>
      </c>
      <c r="AP27" s="45" t="s">
        <v>341</v>
      </c>
      <c r="AQ27" s="45" t="n">
        <v>0.01</v>
      </c>
      <c r="AR27" s="45" t="n">
        <v>0.01</v>
      </c>
      <c r="AS27" s="45" t="n">
        <v>0.01</v>
      </c>
      <c r="AT27" s="45" t="n">
        <v>0.01</v>
      </c>
      <c r="AU27" s="45" t="s">
        <v>341</v>
      </c>
      <c r="AV27" s="45" t="n">
        <v>0.01</v>
      </c>
      <c r="AW27" s="45" t="n">
        <v>0.01</v>
      </c>
      <c r="AX27" s="45" t="s">
        <v>341</v>
      </c>
      <c r="AY27" s="45" t="s">
        <v>341</v>
      </c>
      <c r="AZ27" s="45" t="s">
        <v>341</v>
      </c>
      <c r="BA27" s="45" t="s">
        <v>341</v>
      </c>
      <c r="BB27" s="45" t="s">
        <v>341</v>
      </c>
      <c r="BC27" s="45" t="s">
        <v>341</v>
      </c>
      <c r="BD27" s="45" t="n">
        <v>0.01</v>
      </c>
      <c r="BE27" s="45" t="s">
        <v>341</v>
      </c>
      <c r="BF27" s="45" t="n">
        <v>0.01</v>
      </c>
      <c r="BG27" s="45" t="s">
        <v>341</v>
      </c>
      <c r="BH27" s="45" t="s">
        <v>341</v>
      </c>
      <c r="BI27" s="45" t="n">
        <v>0.01</v>
      </c>
      <c r="BJ27" s="45" t="s">
        <v>341</v>
      </c>
      <c r="BK27" s="45" t="s">
        <v>341</v>
      </c>
      <c r="BL27" s="45" t="n">
        <v>0.01</v>
      </c>
    </row>
    <row r="28" customFormat="false" ht="21.75" hidden="false" customHeight="false" outlineLevel="0" collapsed="false">
      <c r="B28" s="42" t="s">
        <v>452</v>
      </c>
      <c r="C28" s="43" t="n">
        <v>8280</v>
      </c>
      <c r="D28" s="43" t="n">
        <v>3724</v>
      </c>
      <c r="E28" s="43" t="n">
        <v>4555</v>
      </c>
      <c r="F28" s="43" t="n">
        <v>1933</v>
      </c>
      <c r="G28" s="43" t="n">
        <v>2223</v>
      </c>
      <c r="H28" s="43" t="n">
        <v>2025</v>
      </c>
      <c r="I28" s="43" t="n">
        <v>2099</v>
      </c>
      <c r="J28" s="43" t="n">
        <v>1933</v>
      </c>
      <c r="K28" s="43" t="n">
        <v>1426</v>
      </c>
      <c r="L28" s="43" t="n">
        <v>1508</v>
      </c>
      <c r="M28" s="43" t="n">
        <v>1314</v>
      </c>
      <c r="N28" s="43" t="n">
        <v>897</v>
      </c>
      <c r="O28" s="43" t="n">
        <v>775</v>
      </c>
      <c r="P28" s="43" t="n">
        <v>427</v>
      </c>
      <c r="Q28" s="43" t="n">
        <v>741</v>
      </c>
      <c r="R28" s="43" t="n">
        <v>2723</v>
      </c>
      <c r="S28" s="43" t="n">
        <v>3153</v>
      </c>
      <c r="T28" s="43" t="n">
        <v>1536</v>
      </c>
      <c r="U28" s="43" t="n">
        <v>2323</v>
      </c>
      <c r="V28" s="43" t="n">
        <v>3531</v>
      </c>
      <c r="W28" s="43" t="n">
        <v>2417</v>
      </c>
      <c r="X28" s="43" t="n">
        <v>1491</v>
      </c>
      <c r="Y28" s="43" t="n">
        <v>2278</v>
      </c>
      <c r="Z28" s="43" t="n">
        <v>1730</v>
      </c>
      <c r="AA28" s="43" t="n">
        <v>2780</v>
      </c>
      <c r="AB28" s="43" t="n">
        <v>609</v>
      </c>
      <c r="AC28" s="43" t="n">
        <v>1199</v>
      </c>
      <c r="AD28" s="43" t="n">
        <v>916</v>
      </c>
      <c r="AE28" s="43" t="n">
        <v>1344</v>
      </c>
      <c r="AF28" s="43" t="n">
        <v>401</v>
      </c>
      <c r="AG28" s="43" t="n">
        <v>753</v>
      </c>
      <c r="AH28" s="43" t="n">
        <v>1520</v>
      </c>
      <c r="AI28" s="43" t="n">
        <v>1536</v>
      </c>
      <c r="AJ28" s="43" t="n">
        <v>2442</v>
      </c>
      <c r="AK28" s="43" t="n">
        <v>275</v>
      </c>
      <c r="AL28" s="43" t="n">
        <v>5485</v>
      </c>
      <c r="AM28" s="43" t="n">
        <v>78</v>
      </c>
      <c r="AN28" s="43" t="n">
        <v>6315</v>
      </c>
      <c r="AO28" s="43" t="n">
        <v>1085</v>
      </c>
      <c r="AP28" s="43" t="n">
        <v>534</v>
      </c>
      <c r="AQ28" s="43" t="n">
        <v>754</v>
      </c>
      <c r="AR28" s="43" t="n">
        <v>1985</v>
      </c>
      <c r="AS28" s="43" t="n">
        <v>5314</v>
      </c>
      <c r="AT28" s="43" t="n">
        <v>1647</v>
      </c>
      <c r="AU28" s="43" t="n">
        <v>4091</v>
      </c>
      <c r="AV28" s="43" t="n">
        <v>2318</v>
      </c>
      <c r="AW28" s="43" t="n">
        <v>3672</v>
      </c>
      <c r="AX28" s="43" t="n">
        <v>1056</v>
      </c>
      <c r="AY28" s="43" t="n">
        <v>2368</v>
      </c>
      <c r="AZ28" s="43" t="n">
        <v>625</v>
      </c>
      <c r="BA28" s="43" t="n">
        <v>370</v>
      </c>
      <c r="BB28" s="43" t="n">
        <v>2748</v>
      </c>
      <c r="BC28" s="43" t="n">
        <v>616</v>
      </c>
      <c r="BD28" s="43" t="n">
        <v>2098</v>
      </c>
      <c r="BE28" s="43" t="n">
        <v>2629</v>
      </c>
      <c r="BF28" s="43" t="n">
        <v>2877</v>
      </c>
      <c r="BG28" s="43" t="n">
        <v>2148</v>
      </c>
      <c r="BH28" s="43" t="n">
        <v>2794</v>
      </c>
      <c r="BI28" s="43" t="n">
        <v>1061</v>
      </c>
      <c r="BJ28" s="43" t="n">
        <v>2432</v>
      </c>
      <c r="BK28" s="43" t="n">
        <v>4143</v>
      </c>
      <c r="BL28" s="43" t="n">
        <v>644</v>
      </c>
    </row>
    <row r="29" customFormat="false" ht="12.75" hidden="false" customHeight="false" outlineLevel="0" collapsed="false">
      <c r="B29" s="44" t="s">
        <v>453</v>
      </c>
      <c r="C29" s="45" t="n">
        <v>0.31</v>
      </c>
      <c r="D29" s="45" t="n">
        <v>0.29</v>
      </c>
      <c r="E29" s="45" t="n">
        <v>0.33</v>
      </c>
      <c r="F29" s="45" t="n">
        <v>0.51</v>
      </c>
      <c r="G29" s="45" t="n">
        <v>0.34</v>
      </c>
      <c r="H29" s="45" t="n">
        <v>0.29</v>
      </c>
      <c r="I29" s="45" t="n">
        <v>0.22</v>
      </c>
      <c r="J29" s="45" t="n">
        <v>0.51</v>
      </c>
      <c r="K29" s="45" t="n">
        <v>0.35</v>
      </c>
      <c r="L29" s="45" t="n">
        <v>0.32</v>
      </c>
      <c r="M29" s="45" t="n">
        <v>0.29</v>
      </c>
      <c r="N29" s="45" t="n">
        <v>0.23</v>
      </c>
      <c r="O29" s="45" t="n">
        <v>0.22</v>
      </c>
      <c r="P29" s="45" t="n">
        <v>0.21</v>
      </c>
      <c r="Q29" s="45" t="n">
        <v>0.14</v>
      </c>
      <c r="R29" s="45" t="n">
        <v>0.24</v>
      </c>
      <c r="S29" s="45" t="n">
        <v>0.42</v>
      </c>
      <c r="T29" s="45" t="n">
        <v>0.65</v>
      </c>
      <c r="U29" s="45" t="n">
        <v>0.26</v>
      </c>
      <c r="V29" s="45" t="n">
        <v>0.33</v>
      </c>
      <c r="W29" s="45" t="n">
        <v>0.35</v>
      </c>
      <c r="X29" s="45" t="n">
        <v>0.3</v>
      </c>
      <c r="Y29" s="45" t="n">
        <v>0.26</v>
      </c>
      <c r="Z29" s="45" t="n">
        <v>0.32</v>
      </c>
      <c r="AA29" s="45" t="n">
        <v>0.37</v>
      </c>
      <c r="AB29" s="45" t="n">
        <v>0.29</v>
      </c>
      <c r="AC29" s="45" t="n">
        <v>0.44</v>
      </c>
      <c r="AD29" s="45" t="n">
        <v>0.3</v>
      </c>
      <c r="AE29" s="45" t="n">
        <v>0.25</v>
      </c>
      <c r="AF29" s="45" t="n">
        <v>0.2</v>
      </c>
      <c r="AG29" s="45" t="n">
        <v>0.33</v>
      </c>
      <c r="AH29" s="45" t="n">
        <v>0.22</v>
      </c>
      <c r="AI29" s="45" t="n">
        <v>0.65</v>
      </c>
      <c r="AJ29" s="45" t="n">
        <v>0.29</v>
      </c>
      <c r="AK29" s="45" t="n">
        <v>0.15</v>
      </c>
      <c r="AL29" s="45" t="n">
        <v>0.35</v>
      </c>
      <c r="AM29" s="45" t="n">
        <v>0.15</v>
      </c>
      <c r="AN29" s="45" t="n">
        <v>0.42</v>
      </c>
      <c r="AO29" s="45" t="n">
        <v>0.25</v>
      </c>
      <c r="AP29" s="45" t="n">
        <v>0.14</v>
      </c>
      <c r="AQ29" s="45" t="n">
        <v>0.23</v>
      </c>
      <c r="AR29" s="45" t="n">
        <v>0.27</v>
      </c>
      <c r="AS29" s="45" t="n">
        <v>0.34</v>
      </c>
      <c r="AT29" s="45" t="n">
        <v>0.24</v>
      </c>
      <c r="AU29" s="45" t="n">
        <v>0.31</v>
      </c>
      <c r="AV29" s="45" t="n">
        <v>0.4</v>
      </c>
      <c r="AW29" s="45" t="n">
        <v>0.26</v>
      </c>
      <c r="AX29" s="45" t="n">
        <v>0.36</v>
      </c>
      <c r="AY29" s="45" t="n">
        <v>0.44</v>
      </c>
      <c r="AZ29" s="45" t="n">
        <v>0.34</v>
      </c>
      <c r="BA29" s="45" t="n">
        <v>0.19</v>
      </c>
      <c r="BB29" s="45" t="n">
        <v>0.37</v>
      </c>
      <c r="BC29" s="45" t="n">
        <v>0.37</v>
      </c>
      <c r="BD29" s="45" t="n">
        <v>0.26</v>
      </c>
      <c r="BE29" s="45" t="n">
        <v>0.31</v>
      </c>
      <c r="BF29" s="45" t="n">
        <v>0.49</v>
      </c>
      <c r="BG29" s="45" t="n">
        <v>0.45</v>
      </c>
      <c r="BH29" s="45" t="n">
        <v>0.24</v>
      </c>
      <c r="BI29" s="45" t="n">
        <v>0.82</v>
      </c>
      <c r="BJ29" s="45" t="n">
        <v>0.7</v>
      </c>
      <c r="BK29" s="45" t="n">
        <v>0.33</v>
      </c>
      <c r="BL29" s="45" t="n">
        <v>0.07</v>
      </c>
    </row>
    <row r="30" customFormat="false" ht="12.75" hidden="false" customHeight="false" outlineLevel="0" collapsed="false">
      <c r="B30" s="46"/>
    </row>
    <row r="31" customFormat="false" ht="12.75" hidden="false" customHeight="false" outlineLevel="0" collapsed="false">
      <c r="B31" s="46"/>
    </row>
  </sheetData>
  <mergeCells count="153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3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C15:C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hyperlinks>
    <hyperlink ref="A1" location="Index!$A$7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3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5.70703125" defaultRowHeight="12.75" zeroHeight="false" outlineLevelRow="0" outlineLevelCol="0"/>
  <cols>
    <col collapsed="false" customWidth="false" hidden="false" outlineLevel="0" max="1" min="1" style="3" width="5.71"/>
    <col collapsed="false" customWidth="true" hidden="false" outlineLevel="0" max="2" min="2" style="3" width="20.7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21</v>
      </c>
      <c r="B1" s="3"/>
      <c r="C1" s="4"/>
      <c r="D1" s="4"/>
      <c r="G1" s="4" t="s">
        <v>222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</row>
    <row r="2" s="5" customFormat="true" ht="51.95" hidden="false" customHeight="true" outlineLevel="0" collapsed="false">
      <c r="C2" s="8" t="s">
        <v>223</v>
      </c>
      <c r="D2" s="4"/>
      <c r="F2" s="4"/>
      <c r="G2" s="4"/>
      <c r="H2" s="4"/>
      <c r="I2" s="4"/>
      <c r="J2" s="4"/>
      <c r="L2" s="4"/>
      <c r="M2" s="8" t="s">
        <v>224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</row>
    <row r="3" s="1" customFormat="true" ht="12.75" hidden="false" customHeight="true" outlineLevel="0" collapsed="false">
      <c r="B3" s="11" t="s">
        <v>32</v>
      </c>
      <c r="C3" s="11"/>
      <c r="D3" s="11" t="s">
        <v>225</v>
      </c>
      <c r="E3" s="11"/>
      <c r="F3" s="11"/>
      <c r="G3" s="11"/>
      <c r="H3" s="11"/>
      <c r="I3" s="12"/>
      <c r="J3" s="12"/>
      <c r="K3" s="12"/>
      <c r="L3" s="11" t="s">
        <v>34</v>
      </c>
      <c r="M3" s="11"/>
      <c r="N3" s="11" t="s">
        <v>225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6"/>
      <c r="BJ3" s="6"/>
      <c r="BK3" s="47"/>
      <c r="BL3" s="47"/>
      <c r="BM3" s="47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DL3" s="15" t="s">
        <v>34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</row>
    <row r="5" s="1" customFormat="true" ht="21.75" hidden="false" customHeight="true" outlineLevel="0" collapsed="false">
      <c r="B5" s="11" t="s">
        <v>33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35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6"/>
      <c r="BJ5" s="6"/>
      <c r="BK5" s="47"/>
      <c r="BL5" s="47"/>
      <c r="BM5" s="47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DL5" s="15" t="s">
        <v>35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6"/>
      <c r="BJ7" s="6"/>
      <c r="BK7" s="47"/>
      <c r="BL7" s="47"/>
      <c r="BM7" s="47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5" customFormat="true" ht="24" hidden="false" customHeight="true" outlineLevel="0" collapsed="false">
      <c r="A9" s="18"/>
      <c r="B9" s="18"/>
      <c r="C9" s="19"/>
      <c r="D9" s="20" t="s">
        <v>226</v>
      </c>
      <c r="E9" s="20"/>
      <c r="F9" s="21" t="s">
        <v>227</v>
      </c>
      <c r="G9" s="21"/>
      <c r="H9" s="21"/>
      <c r="I9" s="21"/>
      <c r="J9" s="21" t="s">
        <v>227</v>
      </c>
      <c r="K9" s="21"/>
      <c r="L9" s="21"/>
      <c r="M9" s="21"/>
      <c r="N9" s="21"/>
      <c r="O9" s="21"/>
      <c r="P9" s="21"/>
      <c r="Q9" s="20" t="s">
        <v>228</v>
      </c>
      <c r="R9" s="20"/>
      <c r="S9" s="20"/>
      <c r="T9" s="20"/>
      <c r="U9" s="22" t="s">
        <v>229</v>
      </c>
      <c r="V9" s="22"/>
      <c r="W9" s="22"/>
      <c r="X9" s="23" t="s">
        <v>230</v>
      </c>
      <c r="Y9" s="23"/>
      <c r="Z9" s="23"/>
      <c r="AA9" s="23"/>
      <c r="AB9" s="20" t="s">
        <v>231</v>
      </c>
      <c r="AC9" s="20"/>
      <c r="AD9" s="20"/>
      <c r="AE9" s="20"/>
      <c r="AF9" s="20"/>
      <c r="AG9" s="20"/>
      <c r="AH9" s="20"/>
      <c r="AI9" s="20"/>
      <c r="AJ9" s="22" t="s">
        <v>232</v>
      </c>
      <c r="AK9" s="22"/>
      <c r="AL9" s="22"/>
      <c r="AM9" s="22"/>
      <c r="AN9" s="20" t="s">
        <v>233</v>
      </c>
      <c r="AO9" s="20"/>
      <c r="AP9" s="20"/>
      <c r="AQ9" s="22" t="s">
        <v>234</v>
      </c>
      <c r="AR9" s="22"/>
      <c r="AS9" s="22"/>
      <c r="AT9" s="20" t="s">
        <v>235</v>
      </c>
      <c r="AU9" s="20"/>
      <c r="AV9" s="20"/>
      <c r="AW9" s="20" t="s">
        <v>236</v>
      </c>
      <c r="AX9" s="20"/>
      <c r="AY9" s="20"/>
      <c r="AZ9" s="20"/>
      <c r="BA9" s="20"/>
      <c r="BB9" s="24" t="s">
        <v>237</v>
      </c>
      <c r="BC9" s="24"/>
      <c r="BD9" s="24"/>
      <c r="BE9" s="24"/>
      <c r="BF9" s="35" t="s">
        <v>427</v>
      </c>
      <c r="BG9" s="35"/>
      <c r="BH9" s="35"/>
      <c r="BI9" s="35" t="s">
        <v>428</v>
      </c>
      <c r="BJ9" s="35"/>
      <c r="BK9" s="35"/>
      <c r="BL9" s="35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</row>
    <row r="10" s="25" customFormat="true" ht="3" hidden="false" customHeight="true" outlineLevel="0" collapsed="false">
      <c r="A10" s="18"/>
      <c r="B10" s="18"/>
      <c r="C10" s="19"/>
      <c r="D10" s="26" t="s">
        <v>238</v>
      </c>
      <c r="E10" s="26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6" t="s">
        <v>238</v>
      </c>
      <c r="R10" s="26"/>
      <c r="S10" s="26"/>
      <c r="T10" s="26"/>
      <c r="U10" s="26" t="s">
        <v>238</v>
      </c>
      <c r="V10" s="26"/>
      <c r="W10" s="26"/>
      <c r="X10" s="27" t="s">
        <v>238</v>
      </c>
      <c r="Y10" s="27"/>
      <c r="Z10" s="27"/>
      <c r="AA10" s="27"/>
      <c r="AB10" s="26" t="s">
        <v>238</v>
      </c>
      <c r="AC10" s="26"/>
      <c r="AD10" s="26"/>
      <c r="AE10" s="26"/>
      <c r="AF10" s="26"/>
      <c r="AG10" s="26"/>
      <c r="AH10" s="26"/>
      <c r="AI10" s="26"/>
      <c r="AJ10" s="26" t="s">
        <v>238</v>
      </c>
      <c r="AK10" s="26"/>
      <c r="AL10" s="26"/>
      <c r="AM10" s="26"/>
      <c r="AN10" s="26" t="s">
        <v>238</v>
      </c>
      <c r="AO10" s="26"/>
      <c r="AP10" s="26"/>
      <c r="AQ10" s="26" t="s">
        <v>238</v>
      </c>
      <c r="AR10" s="26"/>
      <c r="AS10" s="26"/>
      <c r="AT10" s="26" t="s">
        <v>238</v>
      </c>
      <c r="AU10" s="26"/>
      <c r="AV10" s="26"/>
      <c r="AW10" s="26" t="s">
        <v>238</v>
      </c>
      <c r="AX10" s="26"/>
      <c r="AY10" s="26"/>
      <c r="AZ10" s="26"/>
      <c r="BA10" s="26"/>
      <c r="BB10" s="28" t="s">
        <v>238</v>
      </c>
      <c r="BC10" s="28"/>
      <c r="BD10" s="28"/>
      <c r="BE10" s="28"/>
      <c r="BF10" s="48" t="s">
        <v>238</v>
      </c>
      <c r="BG10" s="48"/>
      <c r="BH10" s="48"/>
      <c r="BI10" s="48" t="s">
        <v>238</v>
      </c>
      <c r="BJ10" s="48"/>
      <c r="BK10" s="48"/>
      <c r="BL10" s="48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</row>
    <row r="11" s="25" customFormat="true" ht="25.5" hidden="false" customHeight="true" outlineLevel="0" collapsed="false">
      <c r="A11" s="18"/>
      <c r="B11" s="18"/>
      <c r="C11" s="19"/>
      <c r="D11" s="29" t="s">
        <v>239</v>
      </c>
      <c r="E11" s="29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9" t="s">
        <v>240</v>
      </c>
      <c r="R11" s="29"/>
      <c r="S11" s="29"/>
      <c r="T11" s="29"/>
      <c r="U11" s="30" t="s">
        <v>241</v>
      </c>
      <c r="V11" s="30"/>
      <c r="W11" s="30"/>
      <c r="X11" s="31" t="s">
        <v>242</v>
      </c>
      <c r="Y11" s="31"/>
      <c r="Z11" s="31"/>
      <c r="AA11" s="31"/>
      <c r="AB11" s="29" t="s">
        <v>243</v>
      </c>
      <c r="AC11" s="29"/>
      <c r="AD11" s="29"/>
      <c r="AE11" s="29"/>
      <c r="AF11" s="29"/>
      <c r="AG11" s="29"/>
      <c r="AH11" s="29"/>
      <c r="AI11" s="29"/>
      <c r="AJ11" s="30" t="s">
        <v>244</v>
      </c>
      <c r="AK11" s="30"/>
      <c r="AL11" s="30"/>
      <c r="AM11" s="30"/>
      <c r="AN11" s="29" t="s">
        <v>245</v>
      </c>
      <c r="AO11" s="29"/>
      <c r="AP11" s="29"/>
      <c r="AQ11" s="30" t="s">
        <v>246</v>
      </c>
      <c r="AR11" s="30"/>
      <c r="AS11" s="30"/>
      <c r="AT11" s="29" t="s">
        <v>247</v>
      </c>
      <c r="AU11" s="29"/>
      <c r="AV11" s="29"/>
      <c r="AW11" s="29" t="s">
        <v>248</v>
      </c>
      <c r="AX11" s="29"/>
      <c r="AY11" s="29"/>
      <c r="AZ11" s="29"/>
      <c r="BA11" s="29"/>
      <c r="BB11" s="32" t="s">
        <v>249</v>
      </c>
      <c r="BC11" s="32"/>
      <c r="BD11" s="32"/>
      <c r="BE11" s="32"/>
      <c r="BF11" s="39" t="s">
        <v>429</v>
      </c>
      <c r="BG11" s="39"/>
      <c r="BH11" s="39"/>
      <c r="BI11" s="39" t="s">
        <v>430</v>
      </c>
      <c r="BJ11" s="39"/>
      <c r="BK11" s="39"/>
      <c r="BL11" s="39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</row>
    <row r="12" s="25" customFormat="true" ht="18" hidden="false" customHeight="true" outlineLevel="0" collapsed="false">
      <c r="A12" s="18"/>
      <c r="B12" s="18"/>
      <c r="C12" s="33" t="s">
        <v>250</v>
      </c>
      <c r="D12" s="22" t="s">
        <v>251</v>
      </c>
      <c r="E12" s="22" t="s">
        <v>252</v>
      </c>
      <c r="F12" s="34" t="s">
        <v>253</v>
      </c>
      <c r="G12" s="34" t="s">
        <v>254</v>
      </c>
      <c r="H12" s="34" t="s">
        <v>255</v>
      </c>
      <c r="I12" s="34" t="s">
        <v>256</v>
      </c>
      <c r="J12" s="34" t="s">
        <v>253</v>
      </c>
      <c r="K12" s="34" t="s">
        <v>257</v>
      </c>
      <c r="L12" s="34" t="s">
        <v>258</v>
      </c>
      <c r="M12" s="34" t="s">
        <v>259</v>
      </c>
      <c r="N12" s="34" t="s">
        <v>260</v>
      </c>
      <c r="O12" s="34" t="s">
        <v>261</v>
      </c>
      <c r="P12" s="34" t="s">
        <v>262</v>
      </c>
      <c r="Q12" s="34" t="s">
        <v>263</v>
      </c>
      <c r="R12" s="34" t="s">
        <v>264</v>
      </c>
      <c r="S12" s="34" t="s">
        <v>265</v>
      </c>
      <c r="T12" s="20" t="s">
        <v>266</v>
      </c>
      <c r="U12" s="20" t="s">
        <v>267</v>
      </c>
      <c r="V12" s="20" t="s">
        <v>268</v>
      </c>
      <c r="W12" s="20" t="s">
        <v>269</v>
      </c>
      <c r="X12" s="21" t="n">
        <v>1</v>
      </c>
      <c r="Y12" s="21" t="n">
        <v>2</v>
      </c>
      <c r="Z12" s="21" t="n">
        <v>3</v>
      </c>
      <c r="AA12" s="21" t="s">
        <v>270</v>
      </c>
      <c r="AB12" s="20" t="s">
        <v>271</v>
      </c>
      <c r="AC12" s="20" t="s">
        <v>272</v>
      </c>
      <c r="AD12" s="20" t="s">
        <v>273</v>
      </c>
      <c r="AE12" s="22" t="s">
        <v>274</v>
      </c>
      <c r="AF12" s="20" t="s">
        <v>275</v>
      </c>
      <c r="AG12" s="20" t="s">
        <v>276</v>
      </c>
      <c r="AH12" s="20" t="s">
        <v>277</v>
      </c>
      <c r="AI12" s="20" t="s">
        <v>278</v>
      </c>
      <c r="AJ12" s="20" t="s">
        <v>279</v>
      </c>
      <c r="AK12" s="20" t="s">
        <v>280</v>
      </c>
      <c r="AL12" s="20" t="s">
        <v>281</v>
      </c>
      <c r="AM12" s="20" t="s">
        <v>282</v>
      </c>
      <c r="AN12" s="20" t="s">
        <v>283</v>
      </c>
      <c r="AO12" s="20" t="s">
        <v>284</v>
      </c>
      <c r="AP12" s="20" t="s">
        <v>285</v>
      </c>
      <c r="AQ12" s="20" t="s">
        <v>286</v>
      </c>
      <c r="AR12" s="20" t="s">
        <v>287</v>
      </c>
      <c r="AS12" s="20" t="s">
        <v>288</v>
      </c>
      <c r="AT12" s="20" t="s">
        <v>289</v>
      </c>
      <c r="AU12" s="20" t="s">
        <v>290</v>
      </c>
      <c r="AV12" s="20" t="s">
        <v>291</v>
      </c>
      <c r="AW12" s="20" t="s">
        <v>292</v>
      </c>
      <c r="AX12" s="20" t="s">
        <v>293</v>
      </c>
      <c r="AY12" s="20" t="s">
        <v>294</v>
      </c>
      <c r="AZ12" s="20" t="s">
        <v>295</v>
      </c>
      <c r="BA12" s="20" t="s">
        <v>296</v>
      </c>
      <c r="BB12" s="35" t="s">
        <v>297</v>
      </c>
      <c r="BC12" s="35" t="s">
        <v>298</v>
      </c>
      <c r="BD12" s="35" t="s">
        <v>299</v>
      </c>
      <c r="BE12" s="35" t="s">
        <v>300</v>
      </c>
      <c r="BF12" s="35" t="s">
        <v>431</v>
      </c>
      <c r="BG12" s="35" t="s">
        <v>432</v>
      </c>
      <c r="BH12" s="35" t="s">
        <v>433</v>
      </c>
      <c r="BI12" s="35" t="s">
        <v>434</v>
      </c>
      <c r="BJ12" s="35" t="s">
        <v>435</v>
      </c>
      <c r="BK12" s="35" t="s">
        <v>436</v>
      </c>
      <c r="BL12" s="35" t="s">
        <v>437</v>
      </c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</row>
    <row r="13" s="25" customFormat="true" ht="18" hidden="false" customHeight="true" outlineLevel="0" collapsed="false">
      <c r="A13" s="18"/>
      <c r="B13" s="18"/>
      <c r="C13" s="33"/>
      <c r="D13" s="22"/>
      <c r="E13" s="22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5"/>
      <c r="BC13" s="35"/>
      <c r="BD13" s="35"/>
      <c r="BE13" s="35"/>
      <c r="BF13" s="35"/>
      <c r="BG13" s="35"/>
      <c r="BH13" s="35"/>
      <c r="BI13" s="35" t="s">
        <v>434</v>
      </c>
      <c r="BJ13" s="35" t="s">
        <v>435</v>
      </c>
      <c r="BK13" s="35" t="s">
        <v>436</v>
      </c>
      <c r="BL13" s="35" t="s">
        <v>437</v>
      </c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</row>
    <row r="14" s="25" customFormat="true" ht="4.5" hidden="false" customHeight="true" outlineLevel="0" collapsed="false">
      <c r="A14" s="18"/>
      <c r="B14" s="18"/>
      <c r="C14" s="36" t="s">
        <v>238</v>
      </c>
      <c r="D14" s="26" t="s">
        <v>238</v>
      </c>
      <c r="E14" s="26" t="s">
        <v>238</v>
      </c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26" t="s">
        <v>238</v>
      </c>
      <c r="U14" s="26" t="s">
        <v>238</v>
      </c>
      <c r="V14" s="26" t="s">
        <v>238</v>
      </c>
      <c r="W14" s="26" t="s">
        <v>238</v>
      </c>
      <c r="X14" s="21"/>
      <c r="Y14" s="21"/>
      <c r="Z14" s="21"/>
      <c r="AA14" s="21"/>
      <c r="AB14" s="26" t="s">
        <v>238</v>
      </c>
      <c r="AC14" s="26" t="s">
        <v>238</v>
      </c>
      <c r="AD14" s="26" t="s">
        <v>238</v>
      </c>
      <c r="AE14" s="26" t="s">
        <v>238</v>
      </c>
      <c r="AF14" s="26" t="s">
        <v>238</v>
      </c>
      <c r="AG14" s="26" t="s">
        <v>238</v>
      </c>
      <c r="AH14" s="26" t="s">
        <v>238</v>
      </c>
      <c r="AI14" s="26" t="s">
        <v>238</v>
      </c>
      <c r="AJ14" s="26" t="s">
        <v>238</v>
      </c>
      <c r="AK14" s="26" t="s">
        <v>238</v>
      </c>
      <c r="AL14" s="26" t="s">
        <v>238</v>
      </c>
      <c r="AM14" s="26" t="s">
        <v>238</v>
      </c>
      <c r="AN14" s="26" t="s">
        <v>238</v>
      </c>
      <c r="AO14" s="26" t="s">
        <v>238</v>
      </c>
      <c r="AP14" s="26" t="s">
        <v>238</v>
      </c>
      <c r="AQ14" s="26" t="s">
        <v>238</v>
      </c>
      <c r="AR14" s="26" t="s">
        <v>238</v>
      </c>
      <c r="AS14" s="26" t="s">
        <v>238</v>
      </c>
      <c r="AT14" s="26" t="s">
        <v>238</v>
      </c>
      <c r="AU14" s="26" t="s">
        <v>238</v>
      </c>
      <c r="AV14" s="26" t="s">
        <v>238</v>
      </c>
      <c r="AW14" s="26" t="s">
        <v>238</v>
      </c>
      <c r="AX14" s="26" t="s">
        <v>238</v>
      </c>
      <c r="AY14" s="26" t="s">
        <v>238</v>
      </c>
      <c r="AZ14" s="26" t="s">
        <v>238</v>
      </c>
      <c r="BA14" s="26" t="s">
        <v>238</v>
      </c>
      <c r="BB14" s="37" t="s">
        <v>238</v>
      </c>
      <c r="BC14" s="37" t="s">
        <v>238</v>
      </c>
      <c r="BD14" s="37" t="s">
        <v>238</v>
      </c>
      <c r="BE14" s="37" t="s">
        <v>238</v>
      </c>
      <c r="BF14" s="37" t="s">
        <v>238</v>
      </c>
      <c r="BG14" s="37" t="s">
        <v>238</v>
      </c>
      <c r="BH14" s="37" t="s">
        <v>238</v>
      </c>
      <c r="BI14" s="37" t="s">
        <v>238</v>
      </c>
      <c r="BJ14" s="37" t="s">
        <v>238</v>
      </c>
      <c r="BK14" s="37" t="s">
        <v>238</v>
      </c>
      <c r="BL14" s="37" t="s">
        <v>238</v>
      </c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</row>
    <row r="15" s="25" customFormat="true" ht="18" hidden="false" customHeight="true" outlineLevel="0" collapsed="false">
      <c r="A15" s="18"/>
      <c r="B15" s="18"/>
      <c r="C15" s="38" t="s">
        <v>301</v>
      </c>
      <c r="D15" s="30" t="s">
        <v>302</v>
      </c>
      <c r="E15" s="30" t="s">
        <v>303</v>
      </c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29" t="s">
        <v>304</v>
      </c>
      <c r="U15" s="29" t="s">
        <v>305</v>
      </c>
      <c r="V15" s="29" t="s">
        <v>306</v>
      </c>
      <c r="W15" s="29" t="s">
        <v>307</v>
      </c>
      <c r="X15" s="21"/>
      <c r="Y15" s="21"/>
      <c r="Z15" s="21"/>
      <c r="AA15" s="21"/>
      <c r="AB15" s="29" t="s">
        <v>308</v>
      </c>
      <c r="AC15" s="29" t="s">
        <v>309</v>
      </c>
      <c r="AD15" s="29" t="s">
        <v>310</v>
      </c>
      <c r="AE15" s="29" t="s">
        <v>311</v>
      </c>
      <c r="AF15" s="29" t="s">
        <v>312</v>
      </c>
      <c r="AG15" s="29" t="s">
        <v>313</v>
      </c>
      <c r="AH15" s="29" t="s">
        <v>314</v>
      </c>
      <c r="AI15" s="29" t="s">
        <v>315</v>
      </c>
      <c r="AJ15" s="29" t="s">
        <v>316</v>
      </c>
      <c r="AK15" s="29" t="s">
        <v>317</v>
      </c>
      <c r="AL15" s="29" t="s">
        <v>318</v>
      </c>
      <c r="AM15" s="29" t="s">
        <v>319</v>
      </c>
      <c r="AN15" s="29" t="s">
        <v>320</v>
      </c>
      <c r="AO15" s="29" t="s">
        <v>321</v>
      </c>
      <c r="AP15" s="29" t="s">
        <v>322</v>
      </c>
      <c r="AQ15" s="29" t="s">
        <v>323</v>
      </c>
      <c r="AR15" s="29" t="s">
        <v>324</v>
      </c>
      <c r="AS15" s="29" t="s">
        <v>325</v>
      </c>
      <c r="AT15" s="29" t="s">
        <v>326</v>
      </c>
      <c r="AU15" s="29" t="s">
        <v>327</v>
      </c>
      <c r="AV15" s="29" t="s">
        <v>328</v>
      </c>
      <c r="AW15" s="29" t="s">
        <v>329</v>
      </c>
      <c r="AX15" s="29" t="s">
        <v>330</v>
      </c>
      <c r="AY15" s="29" t="s">
        <v>331</v>
      </c>
      <c r="AZ15" s="29" t="s">
        <v>332</v>
      </c>
      <c r="BA15" s="29" t="s">
        <v>333</v>
      </c>
      <c r="BB15" s="39" t="s">
        <v>334</v>
      </c>
      <c r="BC15" s="39" t="s">
        <v>335</v>
      </c>
      <c r="BD15" s="39" t="s">
        <v>336</v>
      </c>
      <c r="BE15" s="39" t="s">
        <v>337</v>
      </c>
      <c r="BF15" s="39" t="s">
        <v>438</v>
      </c>
      <c r="BG15" s="39" t="s">
        <v>439</v>
      </c>
      <c r="BH15" s="39" t="s">
        <v>440</v>
      </c>
      <c r="BI15" s="39" t="s">
        <v>434</v>
      </c>
      <c r="BJ15" s="39" t="s">
        <v>441</v>
      </c>
      <c r="BK15" s="39" t="s">
        <v>442</v>
      </c>
      <c r="BL15" s="39" t="s">
        <v>443</v>
      </c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</row>
    <row r="16" s="25" customFormat="true" ht="15" hidden="false" customHeight="true" outlineLevel="0" collapsed="false">
      <c r="A16" s="18"/>
      <c r="B16" s="18"/>
      <c r="C16" s="38"/>
      <c r="D16" s="30"/>
      <c r="E16" s="30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29"/>
      <c r="U16" s="29"/>
      <c r="V16" s="29"/>
      <c r="W16" s="29"/>
      <c r="X16" s="21"/>
      <c r="Y16" s="21"/>
      <c r="Z16" s="21"/>
      <c r="AA16" s="21"/>
      <c r="AB16" s="29"/>
      <c r="AC16" s="29"/>
      <c r="AD16" s="29"/>
      <c r="AE16" s="29"/>
      <c r="AF16" s="29"/>
      <c r="AG16" s="29"/>
      <c r="AH16" s="29"/>
      <c r="AI16" s="29"/>
      <c r="AJ16" s="29"/>
      <c r="AK16" s="29"/>
      <c r="AL16" s="29"/>
      <c r="AM16" s="29"/>
      <c r="AN16" s="29"/>
      <c r="AO16" s="29"/>
      <c r="AP16" s="29"/>
      <c r="AQ16" s="29"/>
      <c r="AR16" s="29"/>
      <c r="AS16" s="29"/>
      <c r="AT16" s="29"/>
      <c r="AU16" s="29"/>
      <c r="AV16" s="29"/>
      <c r="AW16" s="29"/>
      <c r="AX16" s="29"/>
      <c r="AY16" s="29"/>
      <c r="AZ16" s="29"/>
      <c r="BA16" s="29"/>
      <c r="BB16" s="39"/>
      <c r="BC16" s="39"/>
      <c r="BD16" s="39"/>
      <c r="BE16" s="39"/>
      <c r="BF16" s="39"/>
      <c r="BG16" s="39"/>
      <c r="BH16" s="39"/>
      <c r="BI16" s="39" t="s">
        <v>434</v>
      </c>
      <c r="BJ16" s="39"/>
      <c r="BK16" s="39"/>
      <c r="BL16" s="39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40" t="s">
        <v>338</v>
      </c>
      <c r="C17" s="41" t="n">
        <v>26563</v>
      </c>
      <c r="D17" s="41" t="n">
        <v>12850</v>
      </c>
      <c r="E17" s="41" t="n">
        <v>13713</v>
      </c>
      <c r="F17" s="41" t="n">
        <v>3793</v>
      </c>
      <c r="G17" s="41" t="n">
        <v>6515</v>
      </c>
      <c r="H17" s="41" t="n">
        <v>6875</v>
      </c>
      <c r="I17" s="41" t="n">
        <v>9380</v>
      </c>
      <c r="J17" s="41" t="n">
        <v>3793</v>
      </c>
      <c r="K17" s="41" t="n">
        <v>4096</v>
      </c>
      <c r="L17" s="41" t="n">
        <v>4648</v>
      </c>
      <c r="M17" s="41" t="n">
        <v>4646</v>
      </c>
      <c r="N17" s="41" t="n">
        <v>3861</v>
      </c>
      <c r="O17" s="41" t="n">
        <v>3403</v>
      </c>
      <c r="P17" s="41" t="n">
        <v>2116</v>
      </c>
      <c r="Q17" s="41" t="n">
        <v>5243</v>
      </c>
      <c r="R17" s="41" t="n">
        <v>11027</v>
      </c>
      <c r="S17" s="41" t="n">
        <v>7415</v>
      </c>
      <c r="T17" s="41" t="n">
        <v>2371</v>
      </c>
      <c r="U17" s="41" t="n">
        <v>8973</v>
      </c>
      <c r="V17" s="41" t="n">
        <v>10710</v>
      </c>
      <c r="W17" s="41" t="n">
        <v>6870</v>
      </c>
      <c r="X17" s="41" t="n">
        <v>5061</v>
      </c>
      <c r="Y17" s="41" t="n">
        <v>8730</v>
      </c>
      <c r="Z17" s="41" t="n">
        <v>5333</v>
      </c>
      <c r="AA17" s="41" t="n">
        <v>7439</v>
      </c>
      <c r="AB17" s="41" t="n">
        <v>2084</v>
      </c>
      <c r="AC17" s="41" t="n">
        <v>2739</v>
      </c>
      <c r="AD17" s="41" t="n">
        <v>2963</v>
      </c>
      <c r="AE17" s="41" t="n">
        <v>5365</v>
      </c>
      <c r="AF17" s="41" t="n">
        <v>2025</v>
      </c>
      <c r="AG17" s="41" t="n">
        <v>2287</v>
      </c>
      <c r="AH17" s="41" t="n">
        <v>6732</v>
      </c>
      <c r="AI17" s="41" t="n">
        <v>2371</v>
      </c>
      <c r="AJ17" s="41" t="n">
        <v>8271</v>
      </c>
      <c r="AK17" s="41" t="n">
        <v>1782</v>
      </c>
      <c r="AL17" s="41" t="n">
        <v>15977</v>
      </c>
      <c r="AM17" s="41" t="n">
        <v>534</v>
      </c>
      <c r="AN17" s="41" t="n">
        <v>14928</v>
      </c>
      <c r="AO17" s="41" t="n">
        <v>4407</v>
      </c>
      <c r="AP17" s="41" t="n">
        <v>3756</v>
      </c>
      <c r="AQ17" s="41" t="n">
        <v>3285</v>
      </c>
      <c r="AR17" s="41" t="n">
        <v>7177</v>
      </c>
      <c r="AS17" s="41" t="n">
        <v>15501</v>
      </c>
      <c r="AT17" s="41" t="n">
        <v>6782</v>
      </c>
      <c r="AU17" s="41" t="n">
        <v>13351</v>
      </c>
      <c r="AV17" s="41" t="n">
        <v>5799</v>
      </c>
      <c r="AW17" s="41" t="n">
        <v>13904</v>
      </c>
      <c r="AX17" s="41" t="n">
        <v>2957</v>
      </c>
      <c r="AY17" s="41" t="n">
        <v>5466</v>
      </c>
      <c r="AZ17" s="41" t="n">
        <v>1880</v>
      </c>
      <c r="BA17" s="41" t="n">
        <v>1957</v>
      </c>
      <c r="BB17" s="41" t="n">
        <v>7615</v>
      </c>
      <c r="BC17" s="41" t="n">
        <v>1688</v>
      </c>
      <c r="BD17" s="41" t="n">
        <v>8166</v>
      </c>
      <c r="BE17" s="41" t="n">
        <v>8695</v>
      </c>
      <c r="BF17" s="41" t="n">
        <v>5870</v>
      </c>
      <c r="BG17" s="41" t="n">
        <v>4822</v>
      </c>
      <c r="BH17" s="41" t="n">
        <v>11850</v>
      </c>
      <c r="BI17" s="41" t="n">
        <v>1297</v>
      </c>
      <c r="BJ17" s="41" t="n">
        <v>3486</v>
      </c>
      <c r="BK17" s="41" t="n">
        <v>12628</v>
      </c>
      <c r="BL17" s="41" t="n">
        <v>9152</v>
      </c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</row>
    <row r="18" s="1" customFormat="true" ht="21.75" hidden="false" customHeight="false" outlineLevel="0" collapsed="false">
      <c r="A18" s="3"/>
      <c r="B18" s="42" t="s">
        <v>444</v>
      </c>
      <c r="C18" s="43" t="n">
        <v>12731</v>
      </c>
      <c r="D18" s="43" t="n">
        <v>5967</v>
      </c>
      <c r="E18" s="43" t="n">
        <v>6764</v>
      </c>
      <c r="F18" s="43" t="n">
        <v>1566</v>
      </c>
      <c r="G18" s="43" t="n">
        <v>2861</v>
      </c>
      <c r="H18" s="43" t="n">
        <v>2989</v>
      </c>
      <c r="I18" s="43" t="n">
        <v>5314</v>
      </c>
      <c r="J18" s="43" t="n">
        <v>1566</v>
      </c>
      <c r="K18" s="43" t="n">
        <v>1759</v>
      </c>
      <c r="L18" s="43" t="n">
        <v>2054</v>
      </c>
      <c r="M18" s="43" t="n">
        <v>2038</v>
      </c>
      <c r="N18" s="43" t="n">
        <v>2013</v>
      </c>
      <c r="O18" s="43" t="n">
        <v>1863</v>
      </c>
      <c r="P18" s="43" t="n">
        <v>1438</v>
      </c>
      <c r="Q18" s="43" t="n">
        <v>3784</v>
      </c>
      <c r="R18" s="43" t="n">
        <v>5654</v>
      </c>
      <c r="S18" s="43" t="n">
        <v>2206</v>
      </c>
      <c r="T18" s="43" t="n">
        <v>768</v>
      </c>
      <c r="U18" s="43" t="n">
        <v>4705</v>
      </c>
      <c r="V18" s="43" t="n">
        <v>5087</v>
      </c>
      <c r="W18" s="43" t="n">
        <v>2933</v>
      </c>
      <c r="X18" s="43" t="n">
        <v>2712</v>
      </c>
      <c r="Y18" s="43" t="n">
        <v>4273</v>
      </c>
      <c r="Z18" s="43" t="n">
        <v>2402</v>
      </c>
      <c r="AA18" s="43" t="n">
        <v>3344</v>
      </c>
      <c r="AB18" s="43" t="n">
        <v>872</v>
      </c>
      <c r="AC18" s="43" t="n">
        <v>576</v>
      </c>
      <c r="AD18" s="43" t="n">
        <v>1190</v>
      </c>
      <c r="AE18" s="43" t="n">
        <v>2669</v>
      </c>
      <c r="AF18" s="43" t="n">
        <v>1255</v>
      </c>
      <c r="AG18" s="43" t="n">
        <v>1417</v>
      </c>
      <c r="AH18" s="43" t="n">
        <v>3984</v>
      </c>
      <c r="AI18" s="43" t="n">
        <v>768</v>
      </c>
      <c r="AJ18" s="43" t="n">
        <v>4622</v>
      </c>
      <c r="AK18" s="43" t="n">
        <v>1287</v>
      </c>
      <c r="AL18" s="43" t="n">
        <v>6374</v>
      </c>
      <c r="AM18" s="43" t="n">
        <v>447</v>
      </c>
      <c r="AN18" s="43" t="n">
        <v>4949</v>
      </c>
      <c r="AO18" s="43" t="n">
        <v>2324</v>
      </c>
      <c r="AP18" s="43" t="n">
        <v>2793</v>
      </c>
      <c r="AQ18" s="43" t="n">
        <v>2126</v>
      </c>
      <c r="AR18" s="43" t="n">
        <v>4016</v>
      </c>
      <c r="AS18" s="43" t="n">
        <v>6316</v>
      </c>
      <c r="AT18" s="43" t="n">
        <v>4199</v>
      </c>
      <c r="AU18" s="43" t="n">
        <v>6166</v>
      </c>
      <c r="AV18" s="43" t="n">
        <v>2086</v>
      </c>
      <c r="AW18" s="43" t="n">
        <v>6598</v>
      </c>
      <c r="AX18" s="43" t="n">
        <v>1321</v>
      </c>
      <c r="AY18" s="43" t="n">
        <v>2324</v>
      </c>
      <c r="AZ18" s="43" t="n">
        <v>967</v>
      </c>
      <c r="BA18" s="43" t="n">
        <v>1358</v>
      </c>
      <c r="BB18" s="43" t="n">
        <v>3783</v>
      </c>
      <c r="BC18" s="43" t="n">
        <v>865</v>
      </c>
      <c r="BD18" s="43" t="n">
        <v>3965</v>
      </c>
      <c r="BE18" s="43" t="n">
        <v>3954</v>
      </c>
      <c r="BF18" s="43" t="n">
        <v>1610</v>
      </c>
      <c r="BG18" s="43" t="n">
        <v>1352</v>
      </c>
      <c r="BH18" s="43" t="n">
        <v>6803</v>
      </c>
      <c r="BI18" s="43" t="n">
        <v>24</v>
      </c>
      <c r="BJ18" s="43" t="n">
        <v>550</v>
      </c>
      <c r="BK18" s="43" t="n">
        <v>4981</v>
      </c>
      <c r="BL18" s="43" t="n">
        <v>7176</v>
      </c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</row>
    <row r="19" s="1" customFormat="true" ht="21" hidden="false" customHeight="false" outlineLevel="0" collapsed="false">
      <c r="A19" s="3"/>
      <c r="B19" s="44" t="s">
        <v>445</v>
      </c>
      <c r="C19" s="45" t="n">
        <v>0.48</v>
      </c>
      <c r="D19" s="45" t="n">
        <v>0.46</v>
      </c>
      <c r="E19" s="45" t="n">
        <v>0.49</v>
      </c>
      <c r="F19" s="45" t="n">
        <v>0.41</v>
      </c>
      <c r="G19" s="45" t="n">
        <v>0.44</v>
      </c>
      <c r="H19" s="45" t="n">
        <v>0.44</v>
      </c>
      <c r="I19" s="45" t="n">
        <v>0.57</v>
      </c>
      <c r="J19" s="45" t="n">
        <v>0.41</v>
      </c>
      <c r="K19" s="45" t="n">
        <v>0.43</v>
      </c>
      <c r="L19" s="45" t="n">
        <v>0.44</v>
      </c>
      <c r="M19" s="45" t="n">
        <v>0.44</v>
      </c>
      <c r="N19" s="45" t="n">
        <v>0.52</v>
      </c>
      <c r="O19" s="45" t="n">
        <v>0.55</v>
      </c>
      <c r="P19" s="45" t="n">
        <v>0.68</v>
      </c>
      <c r="Q19" s="45" t="n">
        <v>0.72</v>
      </c>
      <c r="R19" s="45" t="n">
        <v>0.51</v>
      </c>
      <c r="S19" s="45" t="n">
        <v>0.3</v>
      </c>
      <c r="T19" s="45" t="n">
        <v>0.32</v>
      </c>
      <c r="U19" s="45" t="n">
        <v>0.52</v>
      </c>
      <c r="V19" s="45" t="n">
        <v>0.48</v>
      </c>
      <c r="W19" s="45" t="n">
        <v>0.43</v>
      </c>
      <c r="X19" s="45" t="n">
        <v>0.54</v>
      </c>
      <c r="Y19" s="45" t="n">
        <v>0.49</v>
      </c>
      <c r="Z19" s="45" t="n">
        <v>0.45</v>
      </c>
      <c r="AA19" s="45" t="n">
        <v>0.45</v>
      </c>
      <c r="AB19" s="45" t="n">
        <v>0.42</v>
      </c>
      <c r="AC19" s="45" t="n">
        <v>0.21</v>
      </c>
      <c r="AD19" s="45" t="n">
        <v>0.4</v>
      </c>
      <c r="AE19" s="45" t="n">
        <v>0.5</v>
      </c>
      <c r="AF19" s="45" t="n">
        <v>0.62</v>
      </c>
      <c r="AG19" s="45" t="n">
        <v>0.62</v>
      </c>
      <c r="AH19" s="45" t="n">
        <v>0.59</v>
      </c>
      <c r="AI19" s="45" t="n">
        <v>0.32</v>
      </c>
      <c r="AJ19" s="45" t="n">
        <v>0.56</v>
      </c>
      <c r="AK19" s="45" t="n">
        <v>0.72</v>
      </c>
      <c r="AL19" s="45" t="n">
        <v>0.4</v>
      </c>
      <c r="AM19" s="45" t="n">
        <v>0.84</v>
      </c>
      <c r="AN19" s="45" t="n">
        <v>0.33</v>
      </c>
      <c r="AO19" s="45" t="n">
        <v>0.53</v>
      </c>
      <c r="AP19" s="45" t="n">
        <v>0.74</v>
      </c>
      <c r="AQ19" s="45" t="n">
        <v>0.65</v>
      </c>
      <c r="AR19" s="45" t="n">
        <v>0.56</v>
      </c>
      <c r="AS19" s="45" t="n">
        <v>0.41</v>
      </c>
      <c r="AT19" s="45" t="n">
        <v>0.62</v>
      </c>
      <c r="AU19" s="45" t="n">
        <v>0.46</v>
      </c>
      <c r="AV19" s="45" t="n">
        <v>0.36</v>
      </c>
      <c r="AW19" s="45" t="n">
        <v>0.48</v>
      </c>
      <c r="AX19" s="45" t="n">
        <v>0.45</v>
      </c>
      <c r="AY19" s="45" t="n">
        <v>0.43</v>
      </c>
      <c r="AZ19" s="45" t="n">
        <v>0.51</v>
      </c>
      <c r="BA19" s="45" t="n">
        <v>0.69</v>
      </c>
      <c r="BB19" s="45" t="n">
        <v>0.5</v>
      </c>
      <c r="BC19" s="45" t="n">
        <v>0.51</v>
      </c>
      <c r="BD19" s="45" t="n">
        <v>0.49</v>
      </c>
      <c r="BE19" s="45" t="n">
        <v>0.45</v>
      </c>
      <c r="BF19" s="45" t="n">
        <v>0.27</v>
      </c>
      <c r="BG19" s="45" t="n">
        <v>0.28</v>
      </c>
      <c r="BH19" s="45" t="n">
        <v>0.58</v>
      </c>
      <c r="BI19" s="45" t="n">
        <v>0.02</v>
      </c>
      <c r="BJ19" s="45" t="n">
        <v>0.16</v>
      </c>
      <c r="BK19" s="45" t="n">
        <v>0.4</v>
      </c>
      <c r="BL19" s="45" t="n">
        <v>0.78</v>
      </c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</row>
    <row r="20" customFormat="false" ht="12.75" hidden="false" customHeight="false" outlineLevel="0" collapsed="false">
      <c r="B20" s="42" t="s">
        <v>446</v>
      </c>
      <c r="C20" s="43" t="n">
        <v>7185</v>
      </c>
      <c r="D20" s="43" t="n">
        <v>3485</v>
      </c>
      <c r="E20" s="43" t="n">
        <v>3700</v>
      </c>
      <c r="F20" s="43" t="n">
        <v>1191</v>
      </c>
      <c r="G20" s="43" t="n">
        <v>1969</v>
      </c>
      <c r="H20" s="43" t="n">
        <v>2048</v>
      </c>
      <c r="I20" s="43" t="n">
        <v>1977</v>
      </c>
      <c r="J20" s="43" t="n">
        <v>1191</v>
      </c>
      <c r="K20" s="43" t="n">
        <v>1291</v>
      </c>
      <c r="L20" s="43" t="n">
        <v>1372</v>
      </c>
      <c r="M20" s="43" t="n">
        <v>1354</v>
      </c>
      <c r="N20" s="43" t="n">
        <v>917</v>
      </c>
      <c r="O20" s="43" t="n">
        <v>762</v>
      </c>
      <c r="P20" s="43" t="n">
        <v>298</v>
      </c>
      <c r="Q20" s="43" t="n">
        <v>884</v>
      </c>
      <c r="R20" s="43" t="n">
        <v>3094</v>
      </c>
      <c r="S20" s="43" t="n">
        <v>2266</v>
      </c>
      <c r="T20" s="43" t="n">
        <v>821</v>
      </c>
      <c r="U20" s="43" t="n">
        <v>2378</v>
      </c>
      <c r="V20" s="43" t="n">
        <v>2981</v>
      </c>
      <c r="W20" s="43" t="n">
        <v>1825</v>
      </c>
      <c r="X20" s="43" t="n">
        <v>1146</v>
      </c>
      <c r="Y20" s="43" t="n">
        <v>2176</v>
      </c>
      <c r="Z20" s="43" t="n">
        <v>1634</v>
      </c>
      <c r="AA20" s="43" t="n">
        <v>2229</v>
      </c>
      <c r="AB20" s="43" t="n">
        <v>614</v>
      </c>
      <c r="AC20" s="43" t="n">
        <v>921</v>
      </c>
      <c r="AD20" s="43" t="n">
        <v>976</v>
      </c>
      <c r="AE20" s="43" t="n">
        <v>1587</v>
      </c>
      <c r="AF20" s="43" t="n">
        <v>468</v>
      </c>
      <c r="AG20" s="43" t="n">
        <v>463</v>
      </c>
      <c r="AH20" s="43" t="n">
        <v>1335</v>
      </c>
      <c r="AI20" s="43" t="n">
        <v>821</v>
      </c>
      <c r="AJ20" s="43" t="n">
        <v>2109</v>
      </c>
      <c r="AK20" s="43" t="n">
        <v>278</v>
      </c>
      <c r="AL20" s="43" t="n">
        <v>4741</v>
      </c>
      <c r="AM20" s="43" t="n">
        <v>57</v>
      </c>
      <c r="AN20" s="43" t="n">
        <v>4802</v>
      </c>
      <c r="AO20" s="43" t="n">
        <v>1250</v>
      </c>
      <c r="AP20" s="43" t="n">
        <v>606</v>
      </c>
      <c r="AQ20" s="43" t="n">
        <v>682</v>
      </c>
      <c r="AR20" s="43" t="n">
        <v>1804</v>
      </c>
      <c r="AS20" s="43" t="n">
        <v>4521</v>
      </c>
      <c r="AT20" s="43" t="n">
        <v>1491</v>
      </c>
      <c r="AU20" s="43" t="n">
        <v>3831</v>
      </c>
      <c r="AV20" s="43" t="n">
        <v>1704</v>
      </c>
      <c r="AW20" s="43" t="n">
        <v>3854</v>
      </c>
      <c r="AX20" s="43" t="n">
        <v>797</v>
      </c>
      <c r="AY20" s="43" t="n">
        <v>1648</v>
      </c>
      <c r="AZ20" s="43" t="n">
        <v>426</v>
      </c>
      <c r="BA20" s="43" t="n">
        <v>345</v>
      </c>
      <c r="BB20" s="43" t="n">
        <v>2012</v>
      </c>
      <c r="BC20" s="43" t="n">
        <v>407</v>
      </c>
      <c r="BD20" s="43" t="n">
        <v>2043</v>
      </c>
      <c r="BE20" s="43" t="n">
        <v>2608</v>
      </c>
      <c r="BF20" s="43" t="n">
        <v>1763</v>
      </c>
      <c r="BG20" s="43" t="n">
        <v>1713</v>
      </c>
      <c r="BH20" s="43" t="n">
        <v>3073</v>
      </c>
      <c r="BI20" s="43" t="n">
        <v>51</v>
      </c>
      <c r="BJ20" s="43" t="n">
        <v>790</v>
      </c>
      <c r="BK20" s="43" t="n">
        <v>4684</v>
      </c>
      <c r="BL20" s="43" t="n">
        <v>1660</v>
      </c>
    </row>
    <row r="21" customFormat="false" ht="12.75" hidden="false" customHeight="false" outlineLevel="0" collapsed="false">
      <c r="B21" s="44" t="s">
        <v>447</v>
      </c>
      <c r="C21" s="45" t="n">
        <v>0.27</v>
      </c>
      <c r="D21" s="45" t="n">
        <v>0.27</v>
      </c>
      <c r="E21" s="45" t="n">
        <v>0.27</v>
      </c>
      <c r="F21" s="45" t="n">
        <v>0.31</v>
      </c>
      <c r="G21" s="45" t="n">
        <v>0.3</v>
      </c>
      <c r="H21" s="45" t="n">
        <v>0.3</v>
      </c>
      <c r="I21" s="45" t="n">
        <v>0.21</v>
      </c>
      <c r="J21" s="45" t="n">
        <v>0.31</v>
      </c>
      <c r="K21" s="45" t="n">
        <v>0.31</v>
      </c>
      <c r="L21" s="45" t="n">
        <v>0.3</v>
      </c>
      <c r="M21" s="45" t="n">
        <v>0.29</v>
      </c>
      <c r="N21" s="45" t="n">
        <v>0.24</v>
      </c>
      <c r="O21" s="45" t="n">
        <v>0.23</v>
      </c>
      <c r="P21" s="45" t="n">
        <v>0.14</v>
      </c>
      <c r="Q21" s="45" t="n">
        <v>0.17</v>
      </c>
      <c r="R21" s="45" t="n">
        <v>0.28</v>
      </c>
      <c r="S21" s="45" t="n">
        <v>0.31</v>
      </c>
      <c r="T21" s="45" t="n">
        <v>0.35</v>
      </c>
      <c r="U21" s="45" t="n">
        <v>0.27</v>
      </c>
      <c r="V21" s="45" t="n">
        <v>0.28</v>
      </c>
      <c r="W21" s="45" t="n">
        <v>0.26</v>
      </c>
      <c r="X21" s="45" t="n">
        <v>0.23</v>
      </c>
      <c r="Y21" s="45" t="n">
        <v>0.25</v>
      </c>
      <c r="Z21" s="45" t="n">
        <v>0.31</v>
      </c>
      <c r="AA21" s="45" t="n">
        <v>0.3</v>
      </c>
      <c r="AB21" s="45" t="n">
        <v>0.3</v>
      </c>
      <c r="AC21" s="45" t="n">
        <v>0.34</v>
      </c>
      <c r="AD21" s="45" t="n">
        <v>0.33</v>
      </c>
      <c r="AE21" s="45" t="n">
        <v>0.29</v>
      </c>
      <c r="AF21" s="45" t="n">
        <v>0.23</v>
      </c>
      <c r="AG21" s="45" t="n">
        <v>0.2</v>
      </c>
      <c r="AH21" s="45" t="n">
        <v>0.2</v>
      </c>
      <c r="AI21" s="45" t="n">
        <v>0.35</v>
      </c>
      <c r="AJ21" s="45" t="n">
        <v>0.25</v>
      </c>
      <c r="AK21" s="45" t="n">
        <v>0.16</v>
      </c>
      <c r="AL21" s="45" t="n">
        <v>0.3</v>
      </c>
      <c r="AM21" s="45" t="n">
        <v>0.11</v>
      </c>
      <c r="AN21" s="45" t="n">
        <v>0.32</v>
      </c>
      <c r="AO21" s="45" t="n">
        <v>0.28</v>
      </c>
      <c r="AP21" s="45" t="n">
        <v>0.16</v>
      </c>
      <c r="AQ21" s="45" t="n">
        <v>0.21</v>
      </c>
      <c r="AR21" s="45" t="n">
        <v>0.25</v>
      </c>
      <c r="AS21" s="45" t="n">
        <v>0.29</v>
      </c>
      <c r="AT21" s="45" t="n">
        <v>0.22</v>
      </c>
      <c r="AU21" s="45" t="n">
        <v>0.29</v>
      </c>
      <c r="AV21" s="45" t="n">
        <v>0.29</v>
      </c>
      <c r="AW21" s="45" t="n">
        <v>0.28</v>
      </c>
      <c r="AX21" s="45" t="n">
        <v>0.27</v>
      </c>
      <c r="AY21" s="45" t="n">
        <v>0.3</v>
      </c>
      <c r="AZ21" s="45" t="n">
        <v>0.23</v>
      </c>
      <c r="BA21" s="45" t="n">
        <v>0.18</v>
      </c>
      <c r="BB21" s="45" t="n">
        <v>0.26</v>
      </c>
      <c r="BC21" s="45" t="n">
        <v>0.24</v>
      </c>
      <c r="BD21" s="45" t="n">
        <v>0.25</v>
      </c>
      <c r="BE21" s="45" t="n">
        <v>0.3</v>
      </c>
      <c r="BF21" s="45" t="n">
        <v>0.3</v>
      </c>
      <c r="BG21" s="45" t="n">
        <v>0.36</v>
      </c>
      <c r="BH21" s="45" t="n">
        <v>0.26</v>
      </c>
      <c r="BI21" s="45" t="n">
        <v>0.04</v>
      </c>
      <c r="BJ21" s="45" t="n">
        <v>0.23</v>
      </c>
      <c r="BK21" s="45" t="n">
        <v>0.37</v>
      </c>
      <c r="BL21" s="45" t="n">
        <v>0.18</v>
      </c>
    </row>
    <row r="22" customFormat="false" ht="12.75" hidden="false" customHeight="false" outlineLevel="0" collapsed="false">
      <c r="B22" s="42" t="s">
        <v>448</v>
      </c>
      <c r="C22" s="43" t="n">
        <v>3467</v>
      </c>
      <c r="D22" s="43" t="n">
        <v>1813</v>
      </c>
      <c r="E22" s="43" t="n">
        <v>1654</v>
      </c>
      <c r="F22" s="43" t="n">
        <v>547</v>
      </c>
      <c r="G22" s="43" t="n">
        <v>873</v>
      </c>
      <c r="H22" s="43" t="n">
        <v>958</v>
      </c>
      <c r="I22" s="43" t="n">
        <v>1088</v>
      </c>
      <c r="J22" s="43" t="n">
        <v>547</v>
      </c>
      <c r="K22" s="43" t="n">
        <v>556</v>
      </c>
      <c r="L22" s="43" t="n">
        <v>636</v>
      </c>
      <c r="M22" s="43" t="n">
        <v>639</v>
      </c>
      <c r="N22" s="43" t="n">
        <v>503</v>
      </c>
      <c r="O22" s="43" t="n">
        <v>381</v>
      </c>
      <c r="P22" s="43" t="n">
        <v>204</v>
      </c>
      <c r="Q22" s="43" t="n">
        <v>323</v>
      </c>
      <c r="R22" s="43" t="n">
        <v>1344</v>
      </c>
      <c r="S22" s="43" t="n">
        <v>1396</v>
      </c>
      <c r="T22" s="43" t="n">
        <v>379</v>
      </c>
      <c r="U22" s="43" t="n">
        <v>1027</v>
      </c>
      <c r="V22" s="43" t="n">
        <v>1421</v>
      </c>
      <c r="W22" s="43" t="n">
        <v>1019</v>
      </c>
      <c r="X22" s="43" t="n">
        <v>597</v>
      </c>
      <c r="Y22" s="43" t="n">
        <v>1166</v>
      </c>
      <c r="Z22" s="43" t="n">
        <v>726</v>
      </c>
      <c r="AA22" s="43" t="n">
        <v>978</v>
      </c>
      <c r="AB22" s="43" t="n">
        <v>315</v>
      </c>
      <c r="AC22" s="43" t="n">
        <v>580</v>
      </c>
      <c r="AD22" s="43" t="n">
        <v>433</v>
      </c>
      <c r="AE22" s="43" t="n">
        <v>648</v>
      </c>
      <c r="AF22" s="43" t="n">
        <v>160</v>
      </c>
      <c r="AG22" s="43" t="n">
        <v>210</v>
      </c>
      <c r="AH22" s="43" t="n">
        <v>741</v>
      </c>
      <c r="AI22" s="43" t="n">
        <v>379</v>
      </c>
      <c r="AJ22" s="43" t="n">
        <v>835</v>
      </c>
      <c r="AK22" s="43" t="n">
        <v>114</v>
      </c>
      <c r="AL22" s="43" t="n">
        <v>2507</v>
      </c>
      <c r="AM22" s="43" t="n">
        <v>11</v>
      </c>
      <c r="AN22" s="43" t="n">
        <v>2675</v>
      </c>
      <c r="AO22" s="43" t="n">
        <v>447</v>
      </c>
      <c r="AP22" s="43" t="n">
        <v>202</v>
      </c>
      <c r="AQ22" s="43" t="n">
        <v>253</v>
      </c>
      <c r="AR22" s="43" t="n">
        <v>759</v>
      </c>
      <c r="AS22" s="43" t="n">
        <v>2381</v>
      </c>
      <c r="AT22" s="43" t="n">
        <v>605</v>
      </c>
      <c r="AU22" s="43" t="n">
        <v>1797</v>
      </c>
      <c r="AV22" s="43" t="n">
        <v>976</v>
      </c>
      <c r="AW22" s="43" t="n">
        <v>1819</v>
      </c>
      <c r="AX22" s="43" t="n">
        <v>456</v>
      </c>
      <c r="AY22" s="43" t="n">
        <v>750</v>
      </c>
      <c r="AZ22" s="43" t="n">
        <v>225</v>
      </c>
      <c r="BA22" s="43" t="n">
        <v>151</v>
      </c>
      <c r="BB22" s="43" t="n">
        <v>915</v>
      </c>
      <c r="BC22" s="43" t="n">
        <v>211</v>
      </c>
      <c r="BD22" s="43" t="n">
        <v>1097</v>
      </c>
      <c r="BE22" s="43" t="n">
        <v>1178</v>
      </c>
      <c r="BF22" s="43" t="n">
        <v>1085</v>
      </c>
      <c r="BG22" s="43" t="n">
        <v>975</v>
      </c>
      <c r="BH22" s="43" t="n">
        <v>1182</v>
      </c>
      <c r="BI22" s="43" t="n">
        <v>93</v>
      </c>
      <c r="BJ22" s="43" t="n">
        <v>817</v>
      </c>
      <c r="BK22" s="43" t="n">
        <v>2313</v>
      </c>
      <c r="BL22" s="43" t="n">
        <v>244</v>
      </c>
    </row>
    <row r="23" customFormat="false" ht="12.75" hidden="false" customHeight="false" outlineLevel="0" collapsed="false">
      <c r="B23" s="44" t="s">
        <v>449</v>
      </c>
      <c r="C23" s="45" t="n">
        <v>0.13</v>
      </c>
      <c r="D23" s="45" t="n">
        <v>0.14</v>
      </c>
      <c r="E23" s="45" t="n">
        <v>0.12</v>
      </c>
      <c r="F23" s="45" t="n">
        <v>0.15</v>
      </c>
      <c r="G23" s="45" t="n">
        <v>0.13</v>
      </c>
      <c r="H23" s="45" t="n">
        <v>0.14</v>
      </c>
      <c r="I23" s="45" t="n">
        <v>0.12</v>
      </c>
      <c r="J23" s="45" t="n">
        <v>0.15</v>
      </c>
      <c r="K23" s="45" t="n">
        <v>0.14</v>
      </c>
      <c r="L23" s="45" t="n">
        <v>0.14</v>
      </c>
      <c r="M23" s="45" t="n">
        <v>0.14</v>
      </c>
      <c r="N23" s="45" t="n">
        <v>0.13</v>
      </c>
      <c r="O23" s="45" t="n">
        <v>0.11</v>
      </c>
      <c r="P23" s="45" t="n">
        <v>0.1</v>
      </c>
      <c r="Q23" s="45" t="n">
        <v>0.06</v>
      </c>
      <c r="R23" s="45" t="n">
        <v>0.12</v>
      </c>
      <c r="S23" s="45" t="n">
        <v>0.19</v>
      </c>
      <c r="T23" s="45" t="n">
        <v>0.16</v>
      </c>
      <c r="U23" s="45" t="n">
        <v>0.11</v>
      </c>
      <c r="V23" s="45" t="n">
        <v>0.13</v>
      </c>
      <c r="W23" s="45" t="n">
        <v>0.15</v>
      </c>
      <c r="X23" s="45" t="n">
        <v>0.12</v>
      </c>
      <c r="Y23" s="45" t="n">
        <v>0.13</v>
      </c>
      <c r="Z23" s="45" t="n">
        <v>0.14</v>
      </c>
      <c r="AA23" s="45" t="n">
        <v>0.13</v>
      </c>
      <c r="AB23" s="45" t="n">
        <v>0.15</v>
      </c>
      <c r="AC23" s="45" t="n">
        <v>0.21</v>
      </c>
      <c r="AD23" s="45" t="n">
        <v>0.15</v>
      </c>
      <c r="AE23" s="45" t="n">
        <v>0.12</v>
      </c>
      <c r="AF23" s="45" t="n">
        <v>0.08</v>
      </c>
      <c r="AG23" s="45" t="n">
        <v>0.09</v>
      </c>
      <c r="AH23" s="45" t="n">
        <v>0.11</v>
      </c>
      <c r="AI23" s="45" t="n">
        <v>0.16</v>
      </c>
      <c r="AJ23" s="45" t="n">
        <v>0.1</v>
      </c>
      <c r="AK23" s="45" t="n">
        <v>0.06</v>
      </c>
      <c r="AL23" s="45" t="n">
        <v>0.16</v>
      </c>
      <c r="AM23" s="45" t="n">
        <v>0.02</v>
      </c>
      <c r="AN23" s="45" t="n">
        <v>0.18</v>
      </c>
      <c r="AO23" s="45" t="n">
        <v>0.1</v>
      </c>
      <c r="AP23" s="45" t="n">
        <v>0.05</v>
      </c>
      <c r="AQ23" s="45" t="n">
        <v>0.07</v>
      </c>
      <c r="AR23" s="45" t="n">
        <v>0.11</v>
      </c>
      <c r="AS23" s="45" t="n">
        <v>0.15</v>
      </c>
      <c r="AT23" s="45" t="n">
        <v>0.09</v>
      </c>
      <c r="AU23" s="45" t="n">
        <v>0.14</v>
      </c>
      <c r="AV23" s="45" t="n">
        <v>0.17</v>
      </c>
      <c r="AW23" s="45" t="n">
        <v>0.13</v>
      </c>
      <c r="AX23" s="45" t="n">
        <v>0.15</v>
      </c>
      <c r="AY23" s="45" t="n">
        <v>0.14</v>
      </c>
      <c r="AZ23" s="45" t="n">
        <v>0.12</v>
      </c>
      <c r="BA23" s="45" t="n">
        <v>0.08</v>
      </c>
      <c r="BB23" s="45" t="n">
        <v>0.12</v>
      </c>
      <c r="BC23" s="45" t="n">
        <v>0.13</v>
      </c>
      <c r="BD23" s="45" t="n">
        <v>0.13</v>
      </c>
      <c r="BE23" s="45" t="n">
        <v>0.14</v>
      </c>
      <c r="BF23" s="45" t="n">
        <v>0.19</v>
      </c>
      <c r="BG23" s="45" t="n">
        <v>0.2</v>
      </c>
      <c r="BH23" s="45" t="n">
        <v>0.1</v>
      </c>
      <c r="BI23" s="45" t="n">
        <v>0.07</v>
      </c>
      <c r="BJ23" s="45" t="n">
        <v>0.23</v>
      </c>
      <c r="BK23" s="45" t="n">
        <v>0.18</v>
      </c>
      <c r="BL23" s="45" t="n">
        <v>0.03</v>
      </c>
    </row>
    <row r="24" customFormat="false" ht="12.75" hidden="false" customHeight="false" outlineLevel="0" collapsed="false">
      <c r="B24" s="42" t="s">
        <v>450</v>
      </c>
      <c r="C24" s="43" t="n">
        <v>3052</v>
      </c>
      <c r="D24" s="43" t="n">
        <v>1524</v>
      </c>
      <c r="E24" s="43" t="n">
        <v>1528</v>
      </c>
      <c r="F24" s="43" t="n">
        <v>477</v>
      </c>
      <c r="G24" s="43" t="n">
        <v>771</v>
      </c>
      <c r="H24" s="43" t="n">
        <v>853</v>
      </c>
      <c r="I24" s="43" t="n">
        <v>951</v>
      </c>
      <c r="J24" s="43" t="n">
        <v>477</v>
      </c>
      <c r="K24" s="43" t="n">
        <v>461</v>
      </c>
      <c r="L24" s="43" t="n">
        <v>565</v>
      </c>
      <c r="M24" s="43" t="n">
        <v>598</v>
      </c>
      <c r="N24" s="43" t="n">
        <v>401</v>
      </c>
      <c r="O24" s="43" t="n">
        <v>387</v>
      </c>
      <c r="P24" s="43" t="n">
        <v>163</v>
      </c>
      <c r="Q24" s="43" t="n">
        <v>220</v>
      </c>
      <c r="R24" s="43" t="n">
        <v>878</v>
      </c>
      <c r="S24" s="43" t="n">
        <v>1517</v>
      </c>
      <c r="T24" s="43" t="n">
        <v>397</v>
      </c>
      <c r="U24" s="43" t="n">
        <v>824</v>
      </c>
      <c r="V24" s="43" t="n">
        <v>1186</v>
      </c>
      <c r="W24" s="43" t="n">
        <v>1038</v>
      </c>
      <c r="X24" s="43" t="n">
        <v>584</v>
      </c>
      <c r="Y24" s="43" t="n">
        <v>1067</v>
      </c>
      <c r="Z24" s="43" t="n">
        <v>544</v>
      </c>
      <c r="AA24" s="43" t="n">
        <v>857</v>
      </c>
      <c r="AB24" s="43" t="n">
        <v>275</v>
      </c>
      <c r="AC24" s="43" t="n">
        <v>651</v>
      </c>
      <c r="AD24" s="43" t="n">
        <v>360</v>
      </c>
      <c r="AE24" s="43" t="n">
        <v>429</v>
      </c>
      <c r="AF24" s="43" t="n">
        <v>117</v>
      </c>
      <c r="AG24" s="43" t="n">
        <v>179</v>
      </c>
      <c r="AH24" s="43" t="n">
        <v>644</v>
      </c>
      <c r="AI24" s="43" t="n">
        <v>397</v>
      </c>
      <c r="AJ24" s="43" t="n">
        <v>647</v>
      </c>
      <c r="AK24" s="43" t="n">
        <v>90</v>
      </c>
      <c r="AL24" s="43" t="n">
        <v>2298</v>
      </c>
      <c r="AM24" s="43" t="n">
        <v>17</v>
      </c>
      <c r="AN24" s="43" t="n">
        <v>2452</v>
      </c>
      <c r="AO24" s="43" t="n">
        <v>359</v>
      </c>
      <c r="AP24" s="43" t="n">
        <v>137</v>
      </c>
      <c r="AQ24" s="43" t="n">
        <v>196</v>
      </c>
      <c r="AR24" s="43" t="n">
        <v>560</v>
      </c>
      <c r="AS24" s="43" t="n">
        <v>2228</v>
      </c>
      <c r="AT24" s="43" t="n">
        <v>435</v>
      </c>
      <c r="AU24" s="43" t="n">
        <v>1503</v>
      </c>
      <c r="AV24" s="43" t="n">
        <v>1013</v>
      </c>
      <c r="AW24" s="43" t="n">
        <v>1573</v>
      </c>
      <c r="AX24" s="43" t="n">
        <v>360</v>
      </c>
      <c r="AY24" s="43" t="n">
        <v>716</v>
      </c>
      <c r="AZ24" s="43" t="n">
        <v>256</v>
      </c>
      <c r="BA24" s="43" t="n">
        <v>96</v>
      </c>
      <c r="BB24" s="43" t="n">
        <v>869</v>
      </c>
      <c r="BC24" s="43" t="n">
        <v>199</v>
      </c>
      <c r="BD24" s="43" t="n">
        <v>1023</v>
      </c>
      <c r="BE24" s="43" t="n">
        <v>911</v>
      </c>
      <c r="BF24" s="43" t="n">
        <v>1384</v>
      </c>
      <c r="BG24" s="43" t="n">
        <v>771</v>
      </c>
      <c r="BH24" s="43" t="n">
        <v>749</v>
      </c>
      <c r="BI24" s="43" t="n">
        <v>1126</v>
      </c>
      <c r="BJ24" s="43" t="n">
        <v>1317</v>
      </c>
      <c r="BK24" s="43" t="n">
        <v>609</v>
      </c>
      <c r="BL24" s="43" t="n">
        <v>0</v>
      </c>
    </row>
    <row r="25" customFormat="false" ht="12.75" hidden="false" customHeight="false" outlineLevel="0" collapsed="false">
      <c r="B25" s="44" t="s">
        <v>451</v>
      </c>
      <c r="C25" s="45" t="n">
        <v>0.12</v>
      </c>
      <c r="D25" s="45" t="n">
        <v>0.12</v>
      </c>
      <c r="E25" s="45" t="n">
        <v>0.11</v>
      </c>
      <c r="F25" s="45" t="n">
        <v>0.13</v>
      </c>
      <c r="G25" s="45" t="n">
        <v>0.12</v>
      </c>
      <c r="H25" s="45" t="n">
        <v>0.12</v>
      </c>
      <c r="I25" s="45" t="n">
        <v>0.1</v>
      </c>
      <c r="J25" s="45" t="n">
        <v>0.13</v>
      </c>
      <c r="K25" s="45" t="n">
        <v>0.11</v>
      </c>
      <c r="L25" s="45" t="n">
        <v>0.12</v>
      </c>
      <c r="M25" s="45" t="n">
        <v>0.13</v>
      </c>
      <c r="N25" s="45" t="n">
        <v>0.1</v>
      </c>
      <c r="O25" s="45" t="n">
        <v>0.11</v>
      </c>
      <c r="P25" s="45" t="n">
        <v>0.08</v>
      </c>
      <c r="Q25" s="45" t="n">
        <v>0.04</v>
      </c>
      <c r="R25" s="45" t="n">
        <v>0.08</v>
      </c>
      <c r="S25" s="45" t="n">
        <v>0.2</v>
      </c>
      <c r="T25" s="45" t="n">
        <v>0.17</v>
      </c>
      <c r="U25" s="45" t="n">
        <v>0.09</v>
      </c>
      <c r="V25" s="45" t="n">
        <v>0.11</v>
      </c>
      <c r="W25" s="45" t="n">
        <v>0.15</v>
      </c>
      <c r="X25" s="45" t="n">
        <v>0.11</v>
      </c>
      <c r="Y25" s="45" t="n">
        <v>0.12</v>
      </c>
      <c r="Z25" s="45" t="n">
        <v>0.1</v>
      </c>
      <c r="AA25" s="45" t="n">
        <v>0.12</v>
      </c>
      <c r="AB25" s="45" t="n">
        <v>0.13</v>
      </c>
      <c r="AC25" s="45" t="n">
        <v>0.24</v>
      </c>
      <c r="AD25" s="45" t="n">
        <v>0.12</v>
      </c>
      <c r="AE25" s="45" t="n">
        <v>0.08</v>
      </c>
      <c r="AF25" s="45" t="n">
        <v>0.06</v>
      </c>
      <c r="AG25" s="45" t="n">
        <v>0.08</v>
      </c>
      <c r="AH25" s="45" t="n">
        <v>0.1</v>
      </c>
      <c r="AI25" s="45" t="n">
        <v>0.17</v>
      </c>
      <c r="AJ25" s="45" t="n">
        <v>0.08</v>
      </c>
      <c r="AK25" s="45" t="n">
        <v>0.05</v>
      </c>
      <c r="AL25" s="45" t="n">
        <v>0.14</v>
      </c>
      <c r="AM25" s="45" t="n">
        <v>0.03</v>
      </c>
      <c r="AN25" s="45" t="n">
        <v>0.17</v>
      </c>
      <c r="AO25" s="45" t="n">
        <v>0.08</v>
      </c>
      <c r="AP25" s="45" t="n">
        <v>0.04</v>
      </c>
      <c r="AQ25" s="45" t="n">
        <v>0.06</v>
      </c>
      <c r="AR25" s="45" t="n">
        <v>0.08</v>
      </c>
      <c r="AS25" s="45" t="n">
        <v>0.15</v>
      </c>
      <c r="AT25" s="45" t="n">
        <v>0.06</v>
      </c>
      <c r="AU25" s="45" t="n">
        <v>0.11</v>
      </c>
      <c r="AV25" s="45" t="n">
        <v>0.18</v>
      </c>
      <c r="AW25" s="45" t="n">
        <v>0.11</v>
      </c>
      <c r="AX25" s="45" t="n">
        <v>0.12</v>
      </c>
      <c r="AY25" s="45" t="n">
        <v>0.13</v>
      </c>
      <c r="AZ25" s="45" t="n">
        <v>0.14</v>
      </c>
      <c r="BA25" s="45" t="n">
        <v>0.05</v>
      </c>
      <c r="BB25" s="45" t="n">
        <v>0.11</v>
      </c>
      <c r="BC25" s="45" t="n">
        <v>0.12</v>
      </c>
      <c r="BD25" s="45" t="n">
        <v>0.13</v>
      </c>
      <c r="BE25" s="45" t="n">
        <v>0.1</v>
      </c>
      <c r="BF25" s="45" t="n">
        <v>0.24</v>
      </c>
      <c r="BG25" s="45" t="n">
        <v>0.16</v>
      </c>
      <c r="BH25" s="45" t="n">
        <v>0.06</v>
      </c>
      <c r="BI25" s="45" t="n">
        <v>0.87</v>
      </c>
      <c r="BJ25" s="45" t="n">
        <v>0.38</v>
      </c>
      <c r="BK25" s="45" t="n">
        <v>0.05</v>
      </c>
      <c r="BL25" s="45" t="s">
        <v>341</v>
      </c>
    </row>
    <row r="26" customFormat="false" ht="12.75" hidden="false" customHeight="false" outlineLevel="0" collapsed="false">
      <c r="B26" s="42" t="s">
        <v>425</v>
      </c>
      <c r="C26" s="43" t="n">
        <v>129</v>
      </c>
      <c r="D26" s="43" t="n">
        <v>62</v>
      </c>
      <c r="E26" s="43" t="n">
        <v>67</v>
      </c>
      <c r="F26" s="43" t="n">
        <v>12</v>
      </c>
      <c r="G26" s="43" t="n">
        <v>41</v>
      </c>
      <c r="H26" s="43" t="n">
        <v>26</v>
      </c>
      <c r="I26" s="43" t="n">
        <v>51</v>
      </c>
      <c r="J26" s="43" t="n">
        <v>12</v>
      </c>
      <c r="K26" s="43" t="n">
        <v>29</v>
      </c>
      <c r="L26" s="43" t="n">
        <v>20</v>
      </c>
      <c r="M26" s="43" t="n">
        <v>18</v>
      </c>
      <c r="N26" s="43" t="n">
        <v>28</v>
      </c>
      <c r="O26" s="43" t="n">
        <v>10</v>
      </c>
      <c r="P26" s="43" t="n">
        <v>12</v>
      </c>
      <c r="Q26" s="43" t="n">
        <v>32</v>
      </c>
      <c r="R26" s="43" t="n">
        <v>56</v>
      </c>
      <c r="S26" s="43" t="n">
        <v>30</v>
      </c>
      <c r="T26" s="43" t="n">
        <v>6</v>
      </c>
      <c r="U26" s="43" t="n">
        <v>40</v>
      </c>
      <c r="V26" s="43" t="n">
        <v>35</v>
      </c>
      <c r="W26" s="43" t="n">
        <v>54</v>
      </c>
      <c r="X26" s="43" t="n">
        <v>22</v>
      </c>
      <c r="Y26" s="43" t="n">
        <v>48</v>
      </c>
      <c r="Z26" s="43" t="n">
        <v>27</v>
      </c>
      <c r="AA26" s="43" t="n">
        <v>32</v>
      </c>
      <c r="AB26" s="43" t="n">
        <v>9</v>
      </c>
      <c r="AC26" s="43" t="n">
        <v>11</v>
      </c>
      <c r="AD26" s="43" t="n">
        <v>3</v>
      </c>
      <c r="AE26" s="43" t="n">
        <v>31</v>
      </c>
      <c r="AF26" s="43" t="n">
        <v>25</v>
      </c>
      <c r="AG26" s="43" t="n">
        <v>18</v>
      </c>
      <c r="AH26" s="43" t="n">
        <v>26</v>
      </c>
      <c r="AI26" s="43" t="n">
        <v>6</v>
      </c>
      <c r="AJ26" s="43" t="n">
        <v>58</v>
      </c>
      <c r="AK26" s="43" t="n">
        <v>13</v>
      </c>
      <c r="AL26" s="43" t="n">
        <v>57</v>
      </c>
      <c r="AM26" s="43" t="n">
        <v>1</v>
      </c>
      <c r="AN26" s="43" t="n">
        <v>50</v>
      </c>
      <c r="AO26" s="43" t="n">
        <v>27</v>
      </c>
      <c r="AP26" s="43" t="n">
        <v>18</v>
      </c>
      <c r="AQ26" s="43" t="n">
        <v>29</v>
      </c>
      <c r="AR26" s="43" t="n">
        <v>40</v>
      </c>
      <c r="AS26" s="43" t="n">
        <v>55</v>
      </c>
      <c r="AT26" s="43" t="n">
        <v>52</v>
      </c>
      <c r="AU26" s="43" t="n">
        <v>54</v>
      </c>
      <c r="AV26" s="43" t="n">
        <v>20</v>
      </c>
      <c r="AW26" s="43" t="n">
        <v>59</v>
      </c>
      <c r="AX26" s="43" t="n">
        <v>23</v>
      </c>
      <c r="AY26" s="43" t="n">
        <v>28</v>
      </c>
      <c r="AZ26" s="43" t="n">
        <v>5</v>
      </c>
      <c r="BA26" s="43" t="n">
        <v>7</v>
      </c>
      <c r="BB26" s="43" t="n">
        <v>35</v>
      </c>
      <c r="BC26" s="43" t="n">
        <v>5</v>
      </c>
      <c r="BD26" s="43" t="n">
        <v>39</v>
      </c>
      <c r="BE26" s="43" t="n">
        <v>43</v>
      </c>
      <c r="BF26" s="43" t="n">
        <v>28</v>
      </c>
      <c r="BG26" s="43" t="n">
        <v>11</v>
      </c>
      <c r="BH26" s="43" t="n">
        <v>44</v>
      </c>
      <c r="BI26" s="43" t="n">
        <v>3</v>
      </c>
      <c r="BJ26" s="43" t="n">
        <v>12</v>
      </c>
      <c r="BK26" s="43" t="n">
        <v>41</v>
      </c>
      <c r="BL26" s="43" t="n">
        <v>72</v>
      </c>
    </row>
    <row r="27" customFormat="false" ht="12.75" hidden="false" customHeight="false" outlineLevel="0" collapsed="false">
      <c r="B27" s="44" t="s">
        <v>426</v>
      </c>
      <c r="C27" s="45" t="s">
        <v>341</v>
      </c>
      <c r="D27" s="45" t="n">
        <v>0.01</v>
      </c>
      <c r="E27" s="45" t="n">
        <v>0.01</v>
      </c>
      <c r="F27" s="45" t="s">
        <v>341</v>
      </c>
      <c r="G27" s="45" t="n">
        <v>0.01</v>
      </c>
      <c r="H27" s="45" t="s">
        <v>341</v>
      </c>
      <c r="I27" s="45" t="s">
        <v>341</v>
      </c>
      <c r="J27" s="45" t="s">
        <v>341</v>
      </c>
      <c r="K27" s="45" t="n">
        <v>0.01</v>
      </c>
      <c r="L27" s="45" t="s">
        <v>341</v>
      </c>
      <c r="M27" s="45" t="s">
        <v>341</v>
      </c>
      <c r="N27" s="45" t="n">
        <v>0.01</v>
      </c>
      <c r="O27" s="45" t="s">
        <v>341</v>
      </c>
      <c r="P27" s="45" t="s">
        <v>341</v>
      </c>
      <c r="Q27" s="45" t="n">
        <v>0.01</v>
      </c>
      <c r="R27" s="45" t="n">
        <v>0.01</v>
      </c>
      <c r="S27" s="45" t="s">
        <v>341</v>
      </c>
      <c r="T27" s="45" t="s">
        <v>341</v>
      </c>
      <c r="U27" s="45" t="n">
        <v>0.01</v>
      </c>
      <c r="V27" s="45" t="s">
        <v>341</v>
      </c>
      <c r="W27" s="45" t="n">
        <v>0.01</v>
      </c>
      <c r="X27" s="45" t="s">
        <v>341</v>
      </c>
      <c r="Y27" s="45" t="n">
        <v>0.01</v>
      </c>
      <c r="Z27" s="45" t="s">
        <v>341</v>
      </c>
      <c r="AA27" s="45" t="s">
        <v>341</v>
      </c>
      <c r="AB27" s="45" t="s">
        <v>341</v>
      </c>
      <c r="AC27" s="45" t="s">
        <v>341</v>
      </c>
      <c r="AD27" s="45" t="s">
        <v>341</v>
      </c>
      <c r="AE27" s="45" t="n">
        <v>0.01</v>
      </c>
      <c r="AF27" s="45" t="n">
        <v>0.01</v>
      </c>
      <c r="AG27" s="45" t="n">
        <v>0.01</v>
      </c>
      <c r="AH27" s="45" t="s">
        <v>341</v>
      </c>
      <c r="AI27" s="45" t="s">
        <v>341</v>
      </c>
      <c r="AJ27" s="45" t="n">
        <v>0.01</v>
      </c>
      <c r="AK27" s="45" t="n">
        <v>0.01</v>
      </c>
      <c r="AL27" s="45" t="s">
        <v>341</v>
      </c>
      <c r="AM27" s="45" t="s">
        <v>341</v>
      </c>
      <c r="AN27" s="45" t="s">
        <v>341</v>
      </c>
      <c r="AO27" s="45" t="n">
        <v>0.01</v>
      </c>
      <c r="AP27" s="45" t="n">
        <v>0.01</v>
      </c>
      <c r="AQ27" s="45" t="n">
        <v>0.01</v>
      </c>
      <c r="AR27" s="45" t="s">
        <v>341</v>
      </c>
      <c r="AS27" s="45" t="s">
        <v>341</v>
      </c>
      <c r="AT27" s="45" t="n">
        <v>0.01</v>
      </c>
      <c r="AU27" s="45" t="s">
        <v>341</v>
      </c>
      <c r="AV27" s="45" t="s">
        <v>341</v>
      </c>
      <c r="AW27" s="45" t="s">
        <v>341</v>
      </c>
      <c r="AX27" s="45" t="n">
        <v>0.01</v>
      </c>
      <c r="AY27" s="45" t="s">
        <v>341</v>
      </c>
      <c r="AZ27" s="45" t="s">
        <v>341</v>
      </c>
      <c r="BA27" s="45" t="s">
        <v>341</v>
      </c>
      <c r="BB27" s="45" t="n">
        <v>0.01</v>
      </c>
      <c r="BC27" s="45" t="s">
        <v>341</v>
      </c>
      <c r="BD27" s="45" t="s">
        <v>341</v>
      </c>
      <c r="BE27" s="45" t="n">
        <v>0.01</v>
      </c>
      <c r="BF27" s="45" t="s">
        <v>341</v>
      </c>
      <c r="BG27" s="45" t="s">
        <v>341</v>
      </c>
      <c r="BH27" s="45" t="s">
        <v>341</v>
      </c>
      <c r="BI27" s="45" t="s">
        <v>341</v>
      </c>
      <c r="BJ27" s="45" t="s">
        <v>341</v>
      </c>
      <c r="BK27" s="45" t="s">
        <v>341</v>
      </c>
      <c r="BL27" s="45" t="n">
        <v>0.01</v>
      </c>
    </row>
    <row r="28" customFormat="false" ht="21.75" hidden="false" customHeight="false" outlineLevel="0" collapsed="false">
      <c r="B28" s="42" t="s">
        <v>452</v>
      </c>
      <c r="C28" s="43" t="n">
        <v>13703</v>
      </c>
      <c r="D28" s="43" t="n">
        <v>6821</v>
      </c>
      <c r="E28" s="43" t="n">
        <v>6882</v>
      </c>
      <c r="F28" s="43" t="n">
        <v>2215</v>
      </c>
      <c r="G28" s="43" t="n">
        <v>3613</v>
      </c>
      <c r="H28" s="43" t="n">
        <v>3860</v>
      </c>
      <c r="I28" s="43" t="n">
        <v>4015</v>
      </c>
      <c r="J28" s="43" t="n">
        <v>2215</v>
      </c>
      <c r="K28" s="43" t="n">
        <v>2309</v>
      </c>
      <c r="L28" s="43" t="n">
        <v>2573</v>
      </c>
      <c r="M28" s="43" t="n">
        <v>2591</v>
      </c>
      <c r="N28" s="43" t="n">
        <v>1820</v>
      </c>
      <c r="O28" s="43" t="n">
        <v>1530</v>
      </c>
      <c r="P28" s="43" t="n">
        <v>665</v>
      </c>
      <c r="Q28" s="43" t="n">
        <v>1427</v>
      </c>
      <c r="R28" s="43" t="n">
        <v>5316</v>
      </c>
      <c r="S28" s="43" t="n">
        <v>5179</v>
      </c>
      <c r="T28" s="43" t="n">
        <v>1597</v>
      </c>
      <c r="U28" s="43" t="n">
        <v>4228</v>
      </c>
      <c r="V28" s="43" t="n">
        <v>5588</v>
      </c>
      <c r="W28" s="43" t="n">
        <v>3883</v>
      </c>
      <c r="X28" s="43" t="n">
        <v>2327</v>
      </c>
      <c r="Y28" s="43" t="n">
        <v>4409</v>
      </c>
      <c r="Z28" s="43" t="n">
        <v>2904</v>
      </c>
      <c r="AA28" s="43" t="n">
        <v>4063</v>
      </c>
      <c r="AB28" s="43" t="n">
        <v>1203</v>
      </c>
      <c r="AC28" s="43" t="n">
        <v>2152</v>
      </c>
      <c r="AD28" s="43" t="n">
        <v>1769</v>
      </c>
      <c r="AE28" s="43" t="n">
        <v>2664</v>
      </c>
      <c r="AF28" s="43" t="n">
        <v>745</v>
      </c>
      <c r="AG28" s="43" t="n">
        <v>852</v>
      </c>
      <c r="AH28" s="43" t="n">
        <v>2721</v>
      </c>
      <c r="AI28" s="43" t="n">
        <v>1597</v>
      </c>
      <c r="AJ28" s="43" t="n">
        <v>3591</v>
      </c>
      <c r="AK28" s="43" t="n">
        <v>482</v>
      </c>
      <c r="AL28" s="43" t="n">
        <v>9545</v>
      </c>
      <c r="AM28" s="43" t="n">
        <v>86</v>
      </c>
      <c r="AN28" s="43" t="n">
        <v>9929</v>
      </c>
      <c r="AO28" s="43" t="n">
        <v>2056</v>
      </c>
      <c r="AP28" s="43" t="n">
        <v>945</v>
      </c>
      <c r="AQ28" s="43" t="n">
        <v>1130</v>
      </c>
      <c r="AR28" s="43" t="n">
        <v>3122</v>
      </c>
      <c r="AS28" s="43" t="n">
        <v>9130</v>
      </c>
      <c r="AT28" s="43" t="n">
        <v>2532</v>
      </c>
      <c r="AU28" s="43" t="n">
        <v>7131</v>
      </c>
      <c r="AV28" s="43" t="n">
        <v>3693</v>
      </c>
      <c r="AW28" s="43" t="n">
        <v>7246</v>
      </c>
      <c r="AX28" s="43" t="n">
        <v>1613</v>
      </c>
      <c r="AY28" s="43" t="n">
        <v>3114</v>
      </c>
      <c r="AZ28" s="43" t="n">
        <v>908</v>
      </c>
      <c r="BA28" s="43" t="n">
        <v>592</v>
      </c>
      <c r="BB28" s="43" t="n">
        <v>3796</v>
      </c>
      <c r="BC28" s="43" t="n">
        <v>818</v>
      </c>
      <c r="BD28" s="43" t="n">
        <v>4162</v>
      </c>
      <c r="BE28" s="43" t="n">
        <v>4697</v>
      </c>
      <c r="BF28" s="43" t="n">
        <v>4232</v>
      </c>
      <c r="BG28" s="43" t="n">
        <v>3459</v>
      </c>
      <c r="BH28" s="43" t="n">
        <v>5003</v>
      </c>
      <c r="BI28" s="43" t="n">
        <v>1269</v>
      </c>
      <c r="BJ28" s="43" t="n">
        <v>2925</v>
      </c>
      <c r="BK28" s="43" t="n">
        <v>7606</v>
      </c>
      <c r="BL28" s="43" t="n">
        <v>1904</v>
      </c>
    </row>
    <row r="29" customFormat="false" ht="12.75" hidden="false" customHeight="false" outlineLevel="0" collapsed="false">
      <c r="B29" s="44" t="s">
        <v>453</v>
      </c>
      <c r="C29" s="45" t="n">
        <v>0.52</v>
      </c>
      <c r="D29" s="45" t="n">
        <v>0.53</v>
      </c>
      <c r="E29" s="45" t="n">
        <v>0.5</v>
      </c>
      <c r="F29" s="45" t="n">
        <v>0.59</v>
      </c>
      <c r="G29" s="45" t="n">
        <v>0.55</v>
      </c>
      <c r="H29" s="45" t="n">
        <v>0.56</v>
      </c>
      <c r="I29" s="45" t="n">
        <v>0.43</v>
      </c>
      <c r="J29" s="45" t="n">
        <v>0.59</v>
      </c>
      <c r="K29" s="45" t="n">
        <v>0.56</v>
      </c>
      <c r="L29" s="45" t="n">
        <v>0.56</v>
      </c>
      <c r="M29" s="45" t="n">
        <v>0.56</v>
      </c>
      <c r="N29" s="45" t="n">
        <v>0.47</v>
      </c>
      <c r="O29" s="45" t="n">
        <v>0.45</v>
      </c>
      <c r="P29" s="45" t="n">
        <v>0.32</v>
      </c>
      <c r="Q29" s="45" t="n">
        <v>0.27</v>
      </c>
      <c r="R29" s="45" t="n">
        <v>0.48</v>
      </c>
      <c r="S29" s="45" t="n">
        <v>0.7</v>
      </c>
      <c r="T29" s="45" t="n">
        <v>0.68</v>
      </c>
      <c r="U29" s="45" t="n">
        <v>0.47</v>
      </c>
      <c r="V29" s="45" t="n">
        <v>0.52</v>
      </c>
      <c r="W29" s="45" t="n">
        <v>0.56</v>
      </c>
      <c r="X29" s="45" t="n">
        <v>0.46</v>
      </c>
      <c r="Y29" s="45" t="n">
        <v>0.5</v>
      </c>
      <c r="Z29" s="45" t="n">
        <v>0.55</v>
      </c>
      <c r="AA29" s="45" t="n">
        <v>0.55</v>
      </c>
      <c r="AB29" s="45" t="n">
        <v>0.58</v>
      </c>
      <c r="AC29" s="45" t="n">
        <v>0.79</v>
      </c>
      <c r="AD29" s="45" t="n">
        <v>0.6</v>
      </c>
      <c r="AE29" s="45" t="n">
        <v>0.49</v>
      </c>
      <c r="AF29" s="45" t="n">
        <v>0.37</v>
      </c>
      <c r="AG29" s="45" t="n">
        <v>0.37</v>
      </c>
      <c r="AH29" s="45" t="n">
        <v>0.41</v>
      </c>
      <c r="AI29" s="45" t="n">
        <v>0.68</v>
      </c>
      <c r="AJ29" s="45" t="n">
        <v>0.43</v>
      </c>
      <c r="AK29" s="45" t="n">
        <v>0.27</v>
      </c>
      <c r="AL29" s="45" t="n">
        <v>0.6</v>
      </c>
      <c r="AM29" s="45" t="n">
        <v>0.16</v>
      </c>
      <c r="AN29" s="45" t="n">
        <v>0.67</v>
      </c>
      <c r="AO29" s="45" t="n">
        <v>0.46</v>
      </c>
      <c r="AP29" s="45" t="n">
        <v>0.25</v>
      </c>
      <c r="AQ29" s="45" t="n">
        <v>0.34</v>
      </c>
      <c r="AR29" s="45" t="n">
        <v>0.44</v>
      </c>
      <c r="AS29" s="45" t="n">
        <v>0.59</v>
      </c>
      <c r="AT29" s="45" t="n">
        <v>0.37</v>
      </c>
      <c r="AU29" s="45" t="n">
        <v>0.54</v>
      </c>
      <c r="AV29" s="45" t="n">
        <v>0.64</v>
      </c>
      <c r="AW29" s="45" t="n">
        <v>0.52</v>
      </c>
      <c r="AX29" s="45" t="n">
        <v>0.54</v>
      </c>
      <c r="AY29" s="45" t="n">
        <v>0.57</v>
      </c>
      <c r="AZ29" s="45" t="n">
        <v>0.49</v>
      </c>
      <c r="BA29" s="45" t="n">
        <v>0.31</v>
      </c>
      <c r="BB29" s="45" t="n">
        <v>0.49</v>
      </c>
      <c r="BC29" s="45" t="n">
        <v>0.49</v>
      </c>
      <c r="BD29" s="45" t="n">
        <v>0.51</v>
      </c>
      <c r="BE29" s="45" t="n">
        <v>0.54</v>
      </c>
      <c r="BF29" s="45" t="n">
        <v>0.73</v>
      </c>
      <c r="BG29" s="45" t="n">
        <v>0.72</v>
      </c>
      <c r="BH29" s="45" t="n">
        <v>0.42</v>
      </c>
      <c r="BI29" s="45" t="n">
        <v>0.98</v>
      </c>
      <c r="BJ29" s="45" t="n">
        <v>0.84</v>
      </c>
      <c r="BK29" s="45" t="n">
        <v>0.6</v>
      </c>
      <c r="BL29" s="45" t="n">
        <v>0.21</v>
      </c>
    </row>
    <row r="30" customFormat="false" ht="12.75" hidden="false" customHeight="false" outlineLevel="0" collapsed="false">
      <c r="B30" s="46"/>
    </row>
    <row r="31" customFormat="false" ht="12.75" hidden="false" customHeight="false" outlineLevel="0" collapsed="false">
      <c r="B31" s="46"/>
    </row>
  </sheetData>
  <mergeCells count="153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3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C15:C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hyperlinks>
    <hyperlink ref="A1" location="Index!$A$8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2T10:02:12Z</dcterms:created>
  <dc:creator>TNS</dc:creator>
  <dc:description/>
  <dc:language>en-US</dc:language>
  <cp:lastModifiedBy>TNS</cp:lastModifiedBy>
  <dcterms:modified xsi:type="dcterms:W3CDTF">2013-05-22T10:04:50Z</dcterms:modified>
  <cp:revision>0</cp:revision>
  <dc:subject/>
  <dc:title/>
</cp:coreProperties>
</file>